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  <sheet name="calc_classB" sheetId="2" state="visible" r:id="rId3"/>
    <sheet name="calc_classC" sheetId="3" state="visible" r:id="rId4"/>
    <sheet name="calc_classD" sheetId="4" state="visible" r:id="rId5"/>
    <sheet name="Sheet1" sheetId="5" state="hidden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50">
  <si>
    <t xml:space="preserve">classB(100frame)</t>
  </si>
  <si>
    <t xml:space="preserve">seq.</t>
  </si>
  <si>
    <t xml:space="preserve">QP</t>
  </si>
  <si>
    <t xml:space="preserve">TMuC</t>
  </si>
  <si>
    <t xml:space="preserve">proposed</t>
  </si>
  <si>
    <t xml:space="preserve">BasketballDrive</t>
  </si>
  <si>
    <t xml:space="preserve">bdrate</t>
  </si>
  <si>
    <t xml:space="preserve">BQTerrace</t>
  </si>
  <si>
    <t xml:space="preserve">Cactus</t>
  </si>
  <si>
    <t xml:space="preserve">kimono</t>
  </si>
  <si>
    <t xml:space="preserve">ParkScene</t>
  </si>
  <si>
    <t xml:space="preserve">Avg.</t>
  </si>
  <si>
    <t xml:space="preserve">classC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D</t>
  </si>
  <si>
    <t xml:space="preserve">BasketballPass</t>
  </si>
  <si>
    <t xml:space="preserve">BlowingBubbles</t>
  </si>
  <si>
    <t xml:space="preserve">BQSquare</t>
  </si>
  <si>
    <t xml:space="preserve">Anchor</t>
  </si>
  <si>
    <t xml:space="preserve">Test</t>
  </si>
  <si>
    <t xml:space="preserve">Delta-dB</t>
  </si>
  <si>
    <t xml:space="preserve">Upper</t>
  </si>
  <si>
    <t xml:space="preserve">Lower</t>
  </si>
  <si>
    <t xml:space="preserve">%BIT</t>
  </si>
  <si>
    <t xml:space="preserve">%BIT high</t>
  </si>
  <si>
    <t xml:space="preserve">%BIT low</t>
  </si>
  <si>
    <t xml:space="preserve">Dpsnr</t>
  </si>
  <si>
    <t xml:space="preserve">Drate</t>
  </si>
  <si>
    <t xml:space="preserve">Reference</t>
  </si>
  <si>
    <t xml:space="preserve">kbps</t>
  </si>
  <si>
    <t xml:space="preserve">Psnr</t>
  </si>
  <si>
    <t xml:space="preserve">log10(kbps)</t>
  </si>
  <si>
    <t xml:space="preserve">log^2</t>
  </si>
  <si>
    <t xml:space="preserve">log^3</t>
  </si>
  <si>
    <t xml:space="preserve">Determinants</t>
  </si>
  <si>
    <t xml:space="preserve">4 eq.coeffs</t>
  </si>
  <si>
    <t xml:space="preserve">Limits/intgral</t>
  </si>
  <si>
    <t xml:space="preserve">Psnr^2</t>
  </si>
  <si>
    <t xml:space="preserve">Psnr^3</t>
  </si>
  <si>
    <t xml:space="preserve">Integral</t>
  </si>
  <si>
    <t xml:space="preserve">eq.coeffs</t>
  </si>
  <si>
    <t xml:space="preserve">3 eq.coeffs</t>
  </si>
  <si>
    <t xml:space="preserve">Kimono</t>
  </si>
  <si>
    <t xml:space="preserve">ClassB</t>
  </si>
  <si>
    <t xml:space="preserve">BD-rate(%)</t>
  </si>
  <si>
    <t xml:space="preserve">ClassC</t>
  </si>
  <si>
    <t xml:space="preserve">Avg. a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0"/>
    <numFmt numFmtId="167" formatCode="0.00000"/>
    <numFmt numFmtId="168" formatCode="General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9"/>
      <color rgb="FF000000"/>
      <name val="맑은 고딕"/>
      <family val="3"/>
      <charset val="129"/>
    </font>
    <font>
      <sz val="9"/>
      <name val="맑은 고딕"/>
      <family val="3"/>
      <charset val="129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맑은 고딕"/>
      <family val="3"/>
      <charset val="129"/>
    </font>
    <font>
      <b val="true"/>
      <sz val="9"/>
      <color rgb="FF0000FF"/>
      <name val="맑은 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2" width="5.75"/>
    <col collapsed="false" customWidth="true" hidden="false" outlineLevel="0" max="3" min="3" style="1" width="8.49"/>
    <col collapsed="false" customWidth="true" hidden="false" outlineLevel="0" max="4" min="4" style="1" width="5.87"/>
    <col collapsed="false" customWidth="true" hidden="false" outlineLevel="0" max="5" min="5" style="1" width="8.49"/>
    <col collapsed="false" customWidth="true" hidden="false" outlineLevel="0" max="6" min="6" style="1" width="5.87"/>
    <col collapsed="false" customWidth="false" hidden="false" outlineLevel="0" max="257" min="7" style="1" width="8.99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7"/>
    </row>
    <row r="3" customFormat="false" ht="12" hidden="false" customHeight="false" outlineLevel="0" collapsed="false">
      <c r="A3" s="8" t="s">
        <v>5</v>
      </c>
      <c r="B3" s="9" t="n">
        <v>0</v>
      </c>
      <c r="C3" s="10" t="n">
        <v>8074.02</v>
      </c>
      <c r="D3" s="11" t="n">
        <v>37.616162</v>
      </c>
      <c r="E3" s="10" t="n">
        <v>8013.144</v>
      </c>
      <c r="F3" s="11" t="n">
        <v>37.638182</v>
      </c>
    </row>
    <row r="4" customFormat="false" ht="12" hidden="false" customHeight="false" outlineLevel="0" collapsed="false">
      <c r="A4" s="12"/>
      <c r="B4" s="13" t="n">
        <v>1</v>
      </c>
      <c r="C4" s="14" t="n">
        <v>5773.104</v>
      </c>
      <c r="D4" s="15" t="n">
        <v>36.942836</v>
      </c>
      <c r="E4" s="14" t="n">
        <v>5745.58</v>
      </c>
      <c r="F4" s="15" t="n">
        <v>36.967613</v>
      </c>
    </row>
    <row r="5" customFormat="false" ht="12" hidden="false" customHeight="false" outlineLevel="0" collapsed="false">
      <c r="A5" s="12"/>
      <c r="B5" s="13" t="n">
        <v>2</v>
      </c>
      <c r="C5" s="14" t="n">
        <v>3911.364</v>
      </c>
      <c r="D5" s="15" t="n">
        <v>35.957551</v>
      </c>
      <c r="E5" s="14" t="n">
        <v>3901.352</v>
      </c>
      <c r="F5" s="15" t="n">
        <v>35.979927</v>
      </c>
    </row>
    <row r="6" customFormat="false" ht="12" hidden="false" customHeight="false" outlineLevel="0" collapsed="false">
      <c r="A6" s="16"/>
      <c r="B6" s="17" t="n">
        <v>3</v>
      </c>
      <c r="C6" s="14" t="n">
        <v>2636.82</v>
      </c>
      <c r="D6" s="15" t="n">
        <v>34.863055</v>
      </c>
      <c r="E6" s="18" t="n">
        <v>2627.124</v>
      </c>
      <c r="F6" s="19" t="n">
        <v>34.878065</v>
      </c>
    </row>
    <row r="7" customFormat="false" ht="12" hidden="false" customHeight="false" outlineLevel="0" collapsed="false">
      <c r="A7" s="12"/>
      <c r="B7" s="13" t="s">
        <v>6</v>
      </c>
      <c r="C7" s="20"/>
      <c r="D7" s="21"/>
      <c r="E7" s="22" t="n">
        <f aca="false">calc_classB!AK7</f>
        <v>-1.26590226269296</v>
      </c>
      <c r="F7" s="22"/>
    </row>
    <row r="8" customFormat="false" ht="12" hidden="false" customHeight="false" outlineLevel="0" collapsed="false">
      <c r="A8" s="8" t="s">
        <v>7</v>
      </c>
      <c r="B8" s="9" t="n">
        <v>0</v>
      </c>
      <c r="C8" s="10" t="n">
        <v>13465.9728</v>
      </c>
      <c r="D8" s="23" t="n">
        <v>35.192468</v>
      </c>
      <c r="E8" s="10" t="n">
        <v>12081.0144</v>
      </c>
      <c r="F8" s="11" t="n">
        <v>35.399845</v>
      </c>
    </row>
    <row r="9" customFormat="false" ht="12" hidden="false" customHeight="false" outlineLevel="0" collapsed="false">
      <c r="A9" s="12"/>
      <c r="B9" s="13" t="n">
        <v>1</v>
      </c>
      <c r="C9" s="14" t="n">
        <v>10051.1136</v>
      </c>
      <c r="D9" s="24" t="n">
        <v>34.81992</v>
      </c>
      <c r="E9" s="14" t="n">
        <v>8967.2256</v>
      </c>
      <c r="F9" s="15" t="n">
        <v>35.015452</v>
      </c>
    </row>
    <row r="10" customFormat="false" ht="12" hidden="false" customHeight="false" outlineLevel="0" collapsed="false">
      <c r="A10" s="12"/>
      <c r="B10" s="13" t="n">
        <v>2</v>
      </c>
      <c r="C10" s="14" t="n">
        <v>7253.856</v>
      </c>
      <c r="D10" s="24" t="n">
        <v>34.40682</v>
      </c>
      <c r="E10" s="14" t="n">
        <v>6478.512</v>
      </c>
      <c r="F10" s="15" t="n">
        <v>34.593392</v>
      </c>
    </row>
    <row r="11" customFormat="false" ht="12" hidden="false" customHeight="false" outlineLevel="0" collapsed="false">
      <c r="A11" s="16"/>
      <c r="B11" s="17" t="n">
        <v>3</v>
      </c>
      <c r="C11" s="18" t="n">
        <v>4700.136</v>
      </c>
      <c r="D11" s="25" t="n">
        <v>33.831096</v>
      </c>
      <c r="E11" s="18" t="n">
        <v>4272.3408</v>
      </c>
      <c r="F11" s="19" t="n">
        <v>33.97089</v>
      </c>
    </row>
    <row r="12" customFormat="false" ht="12" hidden="false" customHeight="false" outlineLevel="0" collapsed="false">
      <c r="A12" s="12"/>
      <c r="B12" s="13" t="s">
        <v>6</v>
      </c>
      <c r="C12" s="26"/>
      <c r="D12" s="27"/>
      <c r="E12" s="22" t="n">
        <f aca="false">calc_classB!AK12</f>
        <v>-22.1492917224794</v>
      </c>
      <c r="F12" s="22"/>
    </row>
    <row r="13" customFormat="false" ht="12" hidden="false" customHeight="false" outlineLevel="0" collapsed="false">
      <c r="A13" s="8" t="s">
        <v>8</v>
      </c>
      <c r="B13" s="9" t="n">
        <v>0</v>
      </c>
      <c r="C13" s="10" t="n">
        <v>10891.548</v>
      </c>
      <c r="D13" s="23" t="n">
        <v>37.044504</v>
      </c>
      <c r="E13" s="10" t="n">
        <v>10527.944</v>
      </c>
      <c r="F13" s="11" t="n">
        <v>37.097899</v>
      </c>
    </row>
    <row r="14" customFormat="false" ht="12" hidden="false" customHeight="false" outlineLevel="0" collapsed="false">
      <c r="A14" s="12"/>
      <c r="B14" s="13" t="n">
        <v>1</v>
      </c>
      <c r="C14" s="14" t="n">
        <v>7532.616</v>
      </c>
      <c r="D14" s="24" t="n">
        <v>36.420276</v>
      </c>
      <c r="E14" s="14" t="n">
        <v>7398.4</v>
      </c>
      <c r="F14" s="15" t="n">
        <v>36.448385</v>
      </c>
    </row>
    <row r="15" customFormat="false" ht="12" hidden="false" customHeight="false" outlineLevel="0" collapsed="false">
      <c r="A15" s="12"/>
      <c r="B15" s="13" t="n">
        <v>2</v>
      </c>
      <c r="C15" s="14" t="n">
        <v>4988.46</v>
      </c>
      <c r="D15" s="24" t="n">
        <v>35.530129</v>
      </c>
      <c r="E15" s="14" t="n">
        <v>4956.452</v>
      </c>
      <c r="F15" s="15" t="n">
        <v>35.545094</v>
      </c>
    </row>
    <row r="16" customFormat="false" ht="12" hidden="false" customHeight="false" outlineLevel="0" collapsed="false">
      <c r="A16" s="16"/>
      <c r="B16" s="17" t="n">
        <v>3</v>
      </c>
      <c r="C16" s="18" t="n">
        <v>3321.056</v>
      </c>
      <c r="D16" s="25" t="n">
        <v>34.420601</v>
      </c>
      <c r="E16" s="18" t="n">
        <v>3310.092</v>
      </c>
      <c r="F16" s="19" t="n">
        <v>34.428578</v>
      </c>
    </row>
    <row r="17" customFormat="false" ht="12" hidden="false" customHeight="false" outlineLevel="0" collapsed="false">
      <c r="A17" s="12"/>
      <c r="B17" s="13" t="s">
        <v>6</v>
      </c>
      <c r="C17" s="20"/>
      <c r="D17" s="21"/>
      <c r="E17" s="22" t="n">
        <f aca="false">calc_classB!AK17</f>
        <v>-2.15732750908646</v>
      </c>
      <c r="F17" s="22"/>
    </row>
    <row r="18" customFormat="false" ht="12" hidden="false" customHeight="false" outlineLevel="0" collapsed="false">
      <c r="A18" s="8" t="s">
        <v>9</v>
      </c>
      <c r="B18" s="9" t="n">
        <v>0</v>
      </c>
      <c r="C18" s="14" t="n">
        <v>6277.48608</v>
      </c>
      <c r="D18" s="15" t="n">
        <v>41.657123</v>
      </c>
      <c r="E18" s="10" t="n">
        <v>6250.71744</v>
      </c>
      <c r="F18" s="11" t="n">
        <v>41.666458</v>
      </c>
    </row>
    <row r="19" customFormat="false" ht="12" hidden="false" customHeight="false" outlineLevel="0" collapsed="false">
      <c r="A19" s="12"/>
      <c r="B19" s="13" t="n">
        <v>1</v>
      </c>
      <c r="C19" s="14" t="n">
        <v>4322.83584</v>
      </c>
      <c r="D19" s="15" t="n">
        <v>40.640333</v>
      </c>
      <c r="E19" s="14" t="n">
        <v>4309.44384</v>
      </c>
      <c r="F19" s="15" t="n">
        <v>40.640758</v>
      </c>
    </row>
    <row r="20" customFormat="false" ht="12" hidden="false" customHeight="false" outlineLevel="0" collapsed="false">
      <c r="A20" s="12"/>
      <c r="B20" s="13" t="n">
        <v>2</v>
      </c>
      <c r="C20" s="14" t="n">
        <v>2772.05952</v>
      </c>
      <c r="D20" s="15" t="n">
        <v>39.145649</v>
      </c>
      <c r="E20" s="14" t="n">
        <v>2761.26528</v>
      </c>
      <c r="F20" s="15" t="n">
        <v>39.146427</v>
      </c>
    </row>
    <row r="21" customFormat="false" ht="12" hidden="false" customHeight="false" outlineLevel="0" collapsed="false">
      <c r="A21" s="16"/>
      <c r="B21" s="17" t="n">
        <v>3</v>
      </c>
      <c r="C21" s="14" t="n">
        <v>1814.40384</v>
      </c>
      <c r="D21" s="15" t="n">
        <v>37.552869</v>
      </c>
      <c r="E21" s="18" t="n">
        <v>1808.38464</v>
      </c>
      <c r="F21" s="19" t="n">
        <v>37.549706</v>
      </c>
    </row>
    <row r="22" customFormat="false" ht="12" hidden="false" customHeight="false" outlineLevel="0" collapsed="false">
      <c r="A22" s="12"/>
      <c r="B22" s="13" t="s">
        <v>6</v>
      </c>
      <c r="C22" s="20"/>
      <c r="D22" s="21"/>
      <c r="E22" s="22" t="n">
        <f aca="false">calc_classB!AK22</f>
        <v>-0.405225468954051</v>
      </c>
      <c r="F22" s="22"/>
    </row>
    <row r="23" customFormat="false" ht="12" hidden="false" customHeight="false" outlineLevel="0" collapsed="false">
      <c r="A23" s="8" t="s">
        <v>10</v>
      </c>
      <c r="B23" s="9" t="n">
        <v>0</v>
      </c>
      <c r="C23" s="10" t="n">
        <v>6538.49472</v>
      </c>
      <c r="D23" s="23" t="n">
        <v>38.461534</v>
      </c>
      <c r="E23" s="10" t="n">
        <v>6484.04352</v>
      </c>
      <c r="F23" s="11" t="n">
        <v>38.479177</v>
      </c>
    </row>
    <row r="24" customFormat="false" ht="12" hidden="false" customHeight="false" outlineLevel="0" collapsed="false">
      <c r="A24" s="12"/>
      <c r="B24" s="13" t="n">
        <v>1</v>
      </c>
      <c r="C24" s="14" t="n">
        <v>4416.0864</v>
      </c>
      <c r="D24" s="24" t="n">
        <v>37.248411</v>
      </c>
      <c r="E24" s="14" t="n">
        <v>4394.55744</v>
      </c>
      <c r="F24" s="15" t="n">
        <v>37.256119</v>
      </c>
    </row>
    <row r="25" customFormat="false" ht="12" hidden="false" customHeight="false" outlineLevel="0" collapsed="false">
      <c r="A25" s="12"/>
      <c r="B25" s="13" t="n">
        <v>2</v>
      </c>
      <c r="C25" s="14" t="n">
        <v>2780.09856</v>
      </c>
      <c r="D25" s="24" t="n">
        <v>35.768731</v>
      </c>
      <c r="E25" s="14" t="n">
        <v>2771.904</v>
      </c>
      <c r="F25" s="15" t="n">
        <v>35.769769</v>
      </c>
    </row>
    <row r="26" customFormat="false" ht="12" hidden="false" customHeight="false" outlineLevel="0" collapsed="false">
      <c r="A26" s="16"/>
      <c r="B26" s="17" t="n">
        <v>3</v>
      </c>
      <c r="C26" s="18" t="n">
        <v>1810.49088</v>
      </c>
      <c r="D26" s="25" t="n">
        <v>34.400388</v>
      </c>
      <c r="E26" s="18" t="n">
        <v>1809.552</v>
      </c>
      <c r="F26" s="19" t="n">
        <v>34.399468</v>
      </c>
    </row>
    <row r="27" customFormat="false" ht="12" hidden="false" customHeight="false" outlineLevel="0" collapsed="false">
      <c r="A27" s="16"/>
      <c r="B27" s="17" t="s">
        <v>6</v>
      </c>
      <c r="C27" s="28"/>
      <c r="D27" s="29"/>
      <c r="E27" s="30" t="n">
        <f aca="false">calc_classB!AK27</f>
        <v>-0.552926392057729</v>
      </c>
      <c r="F27" s="30"/>
    </row>
    <row r="28" customFormat="false" ht="12" hidden="false" customHeight="false" outlineLevel="0" collapsed="false">
      <c r="A28" s="31" t="s">
        <v>11</v>
      </c>
      <c r="B28" s="31"/>
      <c r="C28" s="31"/>
      <c r="D28" s="31"/>
      <c r="E28" s="32" t="n">
        <f aca="false">AVERAGE(E7,E12,E17,E22,E27)</f>
        <v>-5.30613467105412</v>
      </c>
      <c r="F28" s="32"/>
    </row>
    <row r="30" customFormat="false" ht="12" hidden="false" customHeight="false" outlineLevel="0" collapsed="false">
      <c r="A30" s="33" t="s">
        <v>12</v>
      </c>
    </row>
    <row r="31" customFormat="false" ht="12" hidden="false" customHeight="false" outlineLevel="0" collapsed="false">
      <c r="A31" s="4" t="s">
        <v>1</v>
      </c>
      <c r="B31" s="5" t="s">
        <v>2</v>
      </c>
      <c r="C31" s="6" t="s">
        <v>3</v>
      </c>
      <c r="D31" s="6"/>
      <c r="E31" s="7" t="s">
        <v>4</v>
      </c>
      <c r="F31" s="7"/>
    </row>
    <row r="32" customFormat="false" ht="12" hidden="false" customHeight="false" outlineLevel="0" collapsed="false">
      <c r="A32" s="8" t="s">
        <v>13</v>
      </c>
      <c r="B32" s="9" t="n">
        <v>0</v>
      </c>
      <c r="C32" s="10" t="n">
        <v>1975.2216</v>
      </c>
      <c r="D32" s="23" t="n">
        <v>36.701617</v>
      </c>
      <c r="E32" s="10" t="n">
        <v>1948.2752</v>
      </c>
      <c r="F32" s="11" t="n">
        <v>36.748548</v>
      </c>
    </row>
    <row r="33" customFormat="false" ht="12" hidden="false" customHeight="false" outlineLevel="0" collapsed="false">
      <c r="A33" s="12"/>
      <c r="B33" s="13" t="n">
        <v>1</v>
      </c>
      <c r="C33" s="14" t="n">
        <v>1184.3944</v>
      </c>
      <c r="D33" s="24" t="n">
        <v>34.672564</v>
      </c>
      <c r="E33" s="14" t="n">
        <v>1172.4048</v>
      </c>
      <c r="F33" s="15" t="n">
        <v>34.732071</v>
      </c>
    </row>
    <row r="34" customFormat="false" ht="12" hidden="false" customHeight="false" outlineLevel="0" collapsed="false">
      <c r="A34" s="12"/>
      <c r="B34" s="13" t="n">
        <v>2</v>
      </c>
      <c r="C34" s="14" t="n">
        <v>761.9008</v>
      </c>
      <c r="D34" s="24" t="n">
        <v>33.065305</v>
      </c>
      <c r="E34" s="14" t="n">
        <v>758.1744</v>
      </c>
      <c r="F34" s="15" t="n">
        <v>33.136255</v>
      </c>
    </row>
    <row r="35" customFormat="false" ht="12" hidden="false" customHeight="false" outlineLevel="0" collapsed="false">
      <c r="A35" s="16"/>
      <c r="B35" s="17" t="n">
        <v>3</v>
      </c>
      <c r="C35" s="18" t="n">
        <v>503.9808</v>
      </c>
      <c r="D35" s="25" t="n">
        <v>31.643807</v>
      </c>
      <c r="E35" s="18" t="n">
        <v>503.1312</v>
      </c>
      <c r="F35" s="19" t="n">
        <v>31.691868</v>
      </c>
    </row>
    <row r="36" customFormat="false" ht="12" hidden="false" customHeight="false" outlineLevel="0" collapsed="false">
      <c r="A36" s="12"/>
      <c r="B36" s="13" t="s">
        <v>6</v>
      </c>
      <c r="C36" s="26"/>
      <c r="D36" s="34"/>
      <c r="E36" s="35" t="n">
        <f aca="false">calc_classC!AK7</f>
        <v>-2.40007724139507</v>
      </c>
      <c r="F36" s="35"/>
    </row>
    <row r="37" customFormat="false" ht="12" hidden="false" customHeight="false" outlineLevel="0" collapsed="false">
      <c r="A37" s="8" t="s">
        <v>14</v>
      </c>
      <c r="B37" s="9" t="n">
        <v>0</v>
      </c>
      <c r="C37" s="10" t="n">
        <v>1868.8584</v>
      </c>
      <c r="D37" s="11" t="n">
        <v>36.570742</v>
      </c>
      <c r="E37" s="10" t="n">
        <v>1850.4144</v>
      </c>
      <c r="F37" s="11" t="n">
        <v>36.592447</v>
      </c>
    </row>
    <row r="38" customFormat="false" ht="12" hidden="false" customHeight="false" outlineLevel="0" collapsed="false">
      <c r="A38" s="12"/>
      <c r="B38" s="13" t="n">
        <v>1</v>
      </c>
      <c r="C38" s="14" t="n">
        <v>1150.04</v>
      </c>
      <c r="D38" s="15" t="n">
        <v>34.648069</v>
      </c>
      <c r="E38" s="14" t="n">
        <v>1142.92</v>
      </c>
      <c r="F38" s="15" t="n">
        <v>34.655647</v>
      </c>
    </row>
    <row r="39" customFormat="false" ht="12" hidden="false" customHeight="false" outlineLevel="0" collapsed="false">
      <c r="A39" s="12"/>
      <c r="B39" s="13" t="n">
        <v>2</v>
      </c>
      <c r="C39" s="14" t="n">
        <v>744.7904</v>
      </c>
      <c r="D39" s="15" t="n">
        <v>32.844596</v>
      </c>
      <c r="E39" s="14" t="n">
        <v>742.6168</v>
      </c>
      <c r="F39" s="15" t="n">
        <v>32.852757</v>
      </c>
    </row>
    <row r="40" customFormat="false" ht="12" hidden="false" customHeight="false" outlineLevel="0" collapsed="false">
      <c r="A40" s="16"/>
      <c r="B40" s="17" t="n">
        <v>3</v>
      </c>
      <c r="C40" s="18" t="n">
        <v>496.2992</v>
      </c>
      <c r="D40" s="19" t="n">
        <v>31.200541</v>
      </c>
      <c r="E40" s="18" t="n">
        <v>497.2592</v>
      </c>
      <c r="F40" s="19" t="n">
        <v>31.206375</v>
      </c>
    </row>
    <row r="41" customFormat="false" ht="12" hidden="false" customHeight="false" outlineLevel="0" collapsed="false">
      <c r="A41" s="12"/>
      <c r="B41" s="13" t="s">
        <v>6</v>
      </c>
      <c r="C41" s="36"/>
      <c r="D41" s="37"/>
      <c r="E41" s="35" t="n">
        <f aca="false">calc_classC!AK12</f>
        <v>-0.692470633876829</v>
      </c>
      <c r="F41" s="35"/>
    </row>
    <row r="42" customFormat="false" ht="12" hidden="false" customHeight="false" outlineLevel="0" collapsed="false">
      <c r="A42" s="8" t="s">
        <v>15</v>
      </c>
      <c r="B42" s="9" t="n">
        <v>0</v>
      </c>
      <c r="C42" s="10" t="n">
        <v>2043.9584</v>
      </c>
      <c r="D42" s="23" t="n">
        <v>31.946449</v>
      </c>
      <c r="E42" s="10" t="n">
        <v>2011.024</v>
      </c>
      <c r="F42" s="11" t="n">
        <v>31.969583</v>
      </c>
    </row>
    <row r="43" customFormat="false" ht="12" hidden="false" customHeight="false" outlineLevel="0" collapsed="false">
      <c r="A43" s="38"/>
      <c r="B43" s="13" t="n">
        <v>1</v>
      </c>
      <c r="C43" s="14" t="n">
        <v>1202.3672</v>
      </c>
      <c r="D43" s="24" t="n">
        <v>29.958589</v>
      </c>
      <c r="E43" s="14" t="n">
        <v>1189.8064</v>
      </c>
      <c r="F43" s="15" t="n">
        <v>29.971113</v>
      </c>
    </row>
    <row r="44" customFormat="false" ht="12" hidden="false" customHeight="false" outlineLevel="0" collapsed="false">
      <c r="A44" s="38"/>
      <c r="B44" s="13" t="n">
        <v>2</v>
      </c>
      <c r="C44" s="14" t="n">
        <v>757.6168</v>
      </c>
      <c r="D44" s="24" t="n">
        <v>28.278878</v>
      </c>
      <c r="E44" s="14" t="n">
        <v>753.4424</v>
      </c>
      <c r="F44" s="15" t="n">
        <v>28.287981</v>
      </c>
    </row>
    <row r="45" customFormat="false" ht="12" hidden="false" customHeight="false" outlineLevel="0" collapsed="false">
      <c r="A45" s="39"/>
      <c r="B45" s="17" t="n">
        <v>3</v>
      </c>
      <c r="C45" s="18" t="n">
        <v>502.1496</v>
      </c>
      <c r="D45" s="25" t="n">
        <v>26.978758</v>
      </c>
      <c r="E45" s="18" t="n">
        <v>500.6848</v>
      </c>
      <c r="F45" s="19" t="n">
        <v>26.984929</v>
      </c>
    </row>
    <row r="46" customFormat="false" ht="12" hidden="false" customHeight="false" outlineLevel="0" collapsed="false">
      <c r="A46" s="38"/>
      <c r="B46" s="13" t="s">
        <v>6</v>
      </c>
      <c r="C46" s="26"/>
      <c r="D46" s="34"/>
      <c r="E46" s="35" t="n">
        <f aca="false">calc_classC!AK17</f>
        <v>-1.24846646456998</v>
      </c>
      <c r="F46" s="35"/>
    </row>
    <row r="47" customFormat="false" ht="12" hidden="false" customHeight="false" outlineLevel="0" collapsed="false">
      <c r="A47" s="40" t="s">
        <v>16</v>
      </c>
      <c r="B47" s="9" t="n">
        <v>0</v>
      </c>
      <c r="C47" s="10" t="n">
        <v>1680.5736</v>
      </c>
      <c r="D47" s="11" t="n">
        <v>34.162058</v>
      </c>
      <c r="E47" s="10" t="n">
        <v>1668.5744</v>
      </c>
      <c r="F47" s="11" t="n">
        <v>34.18437</v>
      </c>
    </row>
    <row r="48" customFormat="false" ht="12" hidden="false" customHeight="false" outlineLevel="0" collapsed="false">
      <c r="A48" s="41"/>
      <c r="B48" s="13" t="n">
        <v>1</v>
      </c>
      <c r="C48" s="14" t="n">
        <v>1057.3424</v>
      </c>
      <c r="D48" s="15" t="n">
        <v>32.461851</v>
      </c>
      <c r="E48" s="14" t="n">
        <v>1052.4216</v>
      </c>
      <c r="F48" s="15" t="n">
        <v>32.4717</v>
      </c>
    </row>
    <row r="49" customFormat="false" ht="12" hidden="false" customHeight="false" outlineLevel="0" collapsed="false">
      <c r="A49" s="41"/>
      <c r="B49" s="13" t="n">
        <v>2</v>
      </c>
      <c r="C49" s="14" t="n">
        <v>702.1664</v>
      </c>
      <c r="D49" s="15" t="n">
        <v>31.076258</v>
      </c>
      <c r="E49" s="14" t="n">
        <v>701.5208</v>
      </c>
      <c r="F49" s="15" t="n">
        <v>31.079735</v>
      </c>
    </row>
    <row r="50" customFormat="false" ht="12" hidden="false" customHeight="false" outlineLevel="0" collapsed="false">
      <c r="A50" s="42"/>
      <c r="B50" s="17" t="n">
        <v>3</v>
      </c>
      <c r="C50" s="18" t="n">
        <v>474.456</v>
      </c>
      <c r="D50" s="19" t="n">
        <v>29.777525</v>
      </c>
      <c r="E50" s="18" t="n">
        <v>473.636</v>
      </c>
      <c r="F50" s="19" t="n">
        <v>29.775099</v>
      </c>
    </row>
    <row r="51" customFormat="false" ht="12" hidden="false" customHeight="false" outlineLevel="0" collapsed="false">
      <c r="A51" s="43"/>
      <c r="B51" s="17" t="s">
        <v>6</v>
      </c>
      <c r="C51" s="44"/>
      <c r="D51" s="45"/>
      <c r="E51" s="35" t="n">
        <f aca="false">calc_classC!AK22</f>
        <v>-0.581414637760158</v>
      </c>
      <c r="F51" s="35"/>
    </row>
    <row r="52" s="47" customFormat="true" ht="12" hidden="false" customHeight="false" outlineLevel="0" collapsed="false">
      <c r="A52" s="5" t="s">
        <v>11</v>
      </c>
      <c r="B52" s="5"/>
      <c r="C52" s="5"/>
      <c r="D52" s="5"/>
      <c r="E52" s="46" t="n">
        <f aca="false">AVERAGE(E36,E41,E46,E51)</f>
        <v>-1.23060724440051</v>
      </c>
      <c r="F52" s="46"/>
    </row>
    <row r="54" customFormat="false" ht="12" hidden="false" customHeight="false" outlineLevel="0" collapsed="false">
      <c r="A54" s="48" t="s">
        <v>17</v>
      </c>
    </row>
    <row r="55" s="2" customFormat="true" ht="12" hidden="false" customHeight="false" outlineLevel="0" collapsed="false">
      <c r="A55" s="4" t="s">
        <v>1</v>
      </c>
      <c r="B55" s="5" t="s">
        <v>2</v>
      </c>
      <c r="C55" s="6" t="s">
        <v>3</v>
      </c>
      <c r="D55" s="6"/>
      <c r="E55" s="7" t="s">
        <v>4</v>
      </c>
      <c r="F55" s="7"/>
    </row>
    <row r="56" customFormat="false" ht="12" hidden="false" customHeight="false" outlineLevel="0" collapsed="false">
      <c r="A56" s="8" t="s">
        <v>18</v>
      </c>
      <c r="B56" s="9" t="n">
        <v>0</v>
      </c>
      <c r="C56" s="10" t="n">
        <v>1274.6408</v>
      </c>
      <c r="D56" s="11" t="n">
        <v>38.244702</v>
      </c>
      <c r="E56" s="10" t="n">
        <v>1271.6376</v>
      </c>
      <c r="F56" s="11" t="n">
        <v>38.251435</v>
      </c>
    </row>
    <row r="57" customFormat="false" ht="12" hidden="false" customHeight="false" outlineLevel="0" collapsed="false">
      <c r="A57" s="12"/>
      <c r="B57" s="13" t="n">
        <v>1</v>
      </c>
      <c r="C57" s="14" t="n">
        <v>732.5568</v>
      </c>
      <c r="D57" s="15" t="n">
        <v>35.343092</v>
      </c>
      <c r="E57" s="14" t="n">
        <v>731.7432</v>
      </c>
      <c r="F57" s="15" t="n">
        <v>35.343406</v>
      </c>
    </row>
    <row r="58" customFormat="false" ht="12" hidden="false" customHeight="false" outlineLevel="0" collapsed="false">
      <c r="A58" s="12"/>
      <c r="B58" s="13" t="n">
        <v>2</v>
      </c>
      <c r="C58" s="14" t="n">
        <v>456.5032</v>
      </c>
      <c r="D58" s="15" t="n">
        <v>33.057996</v>
      </c>
      <c r="E58" s="14" t="n">
        <v>455.8624</v>
      </c>
      <c r="F58" s="15" t="n">
        <v>33.050514</v>
      </c>
    </row>
    <row r="59" customFormat="false" ht="12" hidden="false" customHeight="false" outlineLevel="0" collapsed="false">
      <c r="A59" s="16"/>
      <c r="B59" s="17" t="n">
        <v>3</v>
      </c>
      <c r="C59" s="18" t="n">
        <v>351.0224</v>
      </c>
      <c r="D59" s="19" t="n">
        <v>31.929534</v>
      </c>
      <c r="E59" s="18" t="n">
        <v>351.6032</v>
      </c>
      <c r="F59" s="19" t="n">
        <v>31.9222</v>
      </c>
    </row>
    <row r="60" customFormat="false" ht="12" hidden="false" customHeight="false" outlineLevel="0" collapsed="false">
      <c r="A60" s="12"/>
      <c r="B60" s="13" t="s">
        <v>6</v>
      </c>
      <c r="C60" s="26"/>
      <c r="D60" s="34"/>
      <c r="E60" s="49" t="n">
        <f aca="false">calc_classD!$AK$7</f>
        <v>-0.0815779836913277</v>
      </c>
      <c r="F60" s="49"/>
    </row>
    <row r="61" customFormat="false" ht="12" hidden="false" customHeight="false" outlineLevel="0" collapsed="false">
      <c r="A61" s="8" t="s">
        <v>19</v>
      </c>
      <c r="B61" s="9" t="n">
        <v>0</v>
      </c>
      <c r="C61" s="10" t="n">
        <v>1529.3792</v>
      </c>
      <c r="D61" s="11" t="n">
        <v>36.438786</v>
      </c>
      <c r="E61" s="10" t="n">
        <v>1506.7616</v>
      </c>
      <c r="F61" s="11" t="n">
        <v>36.493758</v>
      </c>
    </row>
    <row r="62" customFormat="false" ht="12" hidden="false" customHeight="false" outlineLevel="0" collapsed="false">
      <c r="A62" s="12"/>
      <c r="B62" s="13" t="n">
        <v>1</v>
      </c>
      <c r="C62" s="14" t="n">
        <v>862.3464</v>
      </c>
      <c r="D62" s="15" t="n">
        <v>34.143625</v>
      </c>
      <c r="E62" s="14" t="n">
        <v>853.5632</v>
      </c>
      <c r="F62" s="15" t="n">
        <v>34.167468</v>
      </c>
    </row>
    <row r="63" customFormat="false" ht="12" hidden="false" customHeight="false" outlineLevel="0" collapsed="false">
      <c r="A63" s="12"/>
      <c r="B63" s="13" t="n">
        <v>2</v>
      </c>
      <c r="C63" s="14" t="n">
        <v>513.1088</v>
      </c>
      <c r="D63" s="15" t="n">
        <v>32.088663</v>
      </c>
      <c r="E63" s="14" t="n">
        <v>509.4072</v>
      </c>
      <c r="F63" s="15" t="n">
        <v>32.095146</v>
      </c>
    </row>
    <row r="64" customFormat="false" ht="12" hidden="false" customHeight="false" outlineLevel="0" collapsed="false">
      <c r="A64" s="16"/>
      <c r="B64" s="17" t="n">
        <v>3</v>
      </c>
      <c r="C64" s="18" t="n">
        <v>382.6416</v>
      </c>
      <c r="D64" s="19" t="n">
        <v>30.97245</v>
      </c>
      <c r="E64" s="18" t="n">
        <v>381.204</v>
      </c>
      <c r="F64" s="19" t="n">
        <v>30.988211</v>
      </c>
    </row>
    <row r="65" customFormat="false" ht="12" hidden="false" customHeight="false" outlineLevel="0" collapsed="false">
      <c r="A65" s="12"/>
      <c r="B65" s="13" t="s">
        <v>6</v>
      </c>
      <c r="C65" s="26"/>
      <c r="D65" s="34"/>
      <c r="E65" s="49" t="n">
        <f aca="false">calc_classD!$AK$12</f>
        <v>-1.53686088795502</v>
      </c>
      <c r="F65" s="49"/>
    </row>
    <row r="66" customFormat="false" ht="12" hidden="false" customHeight="false" outlineLevel="0" collapsed="false">
      <c r="A66" s="8" t="s">
        <v>20</v>
      </c>
      <c r="B66" s="9" t="n">
        <v>0</v>
      </c>
      <c r="C66" s="50" t="n">
        <v>1864.78</v>
      </c>
      <c r="D66" s="51" t="n">
        <v>36.54</v>
      </c>
      <c r="E66" s="10" t="n">
        <v>1780.8104</v>
      </c>
      <c r="F66" s="11" t="n">
        <v>36.64014</v>
      </c>
    </row>
    <row r="67" customFormat="false" ht="12" hidden="false" customHeight="false" outlineLevel="0" collapsed="false">
      <c r="A67" s="38"/>
      <c r="B67" s="13" t="n">
        <v>1</v>
      </c>
      <c r="C67" s="52" t="n">
        <v>1016.34</v>
      </c>
      <c r="D67" s="53" t="n">
        <v>34.41</v>
      </c>
      <c r="E67" s="14" t="n">
        <v>976.364</v>
      </c>
      <c r="F67" s="15" t="n">
        <v>34.533896</v>
      </c>
    </row>
    <row r="68" customFormat="false" ht="12" hidden="false" customHeight="false" outlineLevel="0" collapsed="false">
      <c r="A68" s="38"/>
      <c r="B68" s="13" t="n">
        <v>2</v>
      </c>
      <c r="C68" s="52" t="n">
        <v>615.05</v>
      </c>
      <c r="D68" s="53" t="n">
        <v>32.79</v>
      </c>
      <c r="E68" s="14" t="n">
        <v>593.9912</v>
      </c>
      <c r="F68" s="15" t="n">
        <v>32.901855</v>
      </c>
    </row>
    <row r="69" customFormat="false" ht="12" hidden="false" customHeight="false" outlineLevel="0" collapsed="false">
      <c r="A69" s="39"/>
      <c r="B69" s="17" t="n">
        <v>3</v>
      </c>
      <c r="C69" s="54" t="n">
        <v>461.46</v>
      </c>
      <c r="D69" s="55" t="n">
        <v>31.93</v>
      </c>
      <c r="E69" s="18" t="n">
        <v>444.8664</v>
      </c>
      <c r="F69" s="19" t="n">
        <v>32.019951</v>
      </c>
    </row>
    <row r="70" customFormat="false" ht="12" hidden="false" customHeight="false" outlineLevel="0" collapsed="false">
      <c r="A70" s="38"/>
      <c r="B70" s="13" t="s">
        <v>6</v>
      </c>
      <c r="C70" s="26"/>
      <c r="D70" s="34"/>
      <c r="E70" s="56" t="n">
        <f aca="false">calc_classD!$AK$17</f>
        <v>-7.17087652232966</v>
      </c>
      <c r="F70" s="56"/>
    </row>
    <row r="71" customFormat="false" ht="12" hidden="false" customHeight="false" outlineLevel="0" collapsed="false">
      <c r="A71" s="40" t="s">
        <v>16</v>
      </c>
      <c r="B71" s="9" t="n">
        <v>0</v>
      </c>
      <c r="C71" s="10" t="n">
        <v>1263.164</v>
      </c>
      <c r="D71" s="11" t="n">
        <v>38.601334</v>
      </c>
      <c r="E71" s="10" t="n">
        <v>1257.3928</v>
      </c>
      <c r="F71" s="11" t="n">
        <v>38.624888</v>
      </c>
    </row>
    <row r="72" customFormat="false" ht="12" hidden="false" customHeight="false" outlineLevel="0" collapsed="false">
      <c r="A72" s="41"/>
      <c r="B72" s="13" t="n">
        <v>1</v>
      </c>
      <c r="C72" s="14" t="n">
        <v>730.2064</v>
      </c>
      <c r="D72" s="15" t="n">
        <v>35.658672</v>
      </c>
      <c r="E72" s="14" t="n">
        <v>728.5232</v>
      </c>
      <c r="F72" s="15" t="n">
        <v>35.668254</v>
      </c>
    </row>
    <row r="73" customFormat="false" ht="12" hidden="false" customHeight="false" outlineLevel="0" collapsed="false">
      <c r="A73" s="41"/>
      <c r="B73" s="13" t="n">
        <v>2</v>
      </c>
      <c r="C73" s="14" t="n">
        <v>451.508</v>
      </c>
      <c r="D73" s="15" t="n">
        <v>33.3154</v>
      </c>
      <c r="E73" s="14" t="n">
        <v>451.096</v>
      </c>
      <c r="F73" s="15" t="n">
        <v>33.310985</v>
      </c>
    </row>
    <row r="74" customFormat="false" ht="12" hidden="false" customHeight="false" outlineLevel="0" collapsed="false">
      <c r="A74" s="42"/>
      <c r="B74" s="17" t="n">
        <v>3</v>
      </c>
      <c r="C74" s="18" t="n">
        <v>345.5088</v>
      </c>
      <c r="D74" s="19" t="n">
        <v>32.084644</v>
      </c>
      <c r="E74" s="18" t="n">
        <v>345.7272</v>
      </c>
      <c r="F74" s="19" t="n">
        <v>32.092265</v>
      </c>
    </row>
    <row r="75" customFormat="false" ht="12" hidden="false" customHeight="false" outlineLevel="0" collapsed="false">
      <c r="A75" s="57"/>
      <c r="B75" s="31" t="s">
        <v>6</v>
      </c>
      <c r="C75" s="42"/>
      <c r="D75" s="58"/>
      <c r="E75" s="49" t="n">
        <f aca="false">calc_classD!$AK$22</f>
        <v>-0.388078840236239</v>
      </c>
      <c r="F75" s="49"/>
    </row>
    <row r="76" customFormat="false" ht="12" hidden="false" customHeight="false" outlineLevel="0" collapsed="false">
      <c r="A76" s="5" t="s">
        <v>11</v>
      </c>
      <c r="B76" s="5"/>
      <c r="C76" s="5"/>
      <c r="D76" s="5"/>
      <c r="E76" s="46" t="n">
        <f aca="false">AVERAGE(E60,E65,E70,E75)</f>
        <v>-2.29434855855306</v>
      </c>
      <c r="F76" s="46"/>
    </row>
    <row r="79" customFormat="false" ht="12" hidden="false" customHeight="false" outlineLevel="0" collapsed="false">
      <c r="C79" s="59"/>
      <c r="D79" s="59"/>
    </row>
    <row r="80" customFormat="false" ht="12" hidden="false" customHeight="false" outlineLevel="0" collapsed="false">
      <c r="C80" s="59"/>
      <c r="D80" s="59"/>
    </row>
    <row r="81" customFormat="false" ht="12" hidden="false" customHeight="false" outlineLevel="0" collapsed="false">
      <c r="C81" s="59"/>
      <c r="D81" s="59"/>
    </row>
    <row r="82" customFormat="false" ht="12" hidden="false" customHeight="false" outlineLevel="0" collapsed="false">
      <c r="C82" s="59"/>
      <c r="D82" s="59"/>
    </row>
    <row r="84" customFormat="false" ht="12" hidden="false" customHeight="false" outlineLevel="0" collapsed="false">
      <c r="C84" s="60"/>
    </row>
    <row r="85" customFormat="false" ht="12" hidden="false" customHeight="false" outlineLevel="0" collapsed="false">
      <c r="C85" s="59"/>
      <c r="D85" s="59"/>
    </row>
    <row r="86" customFormat="false" ht="12" hidden="false" customHeight="false" outlineLevel="0" collapsed="false">
      <c r="C86" s="59"/>
      <c r="D86" s="59"/>
    </row>
    <row r="87" customFormat="false" ht="12" hidden="false" customHeight="false" outlineLevel="0" collapsed="false">
      <c r="C87" s="59"/>
      <c r="D87" s="59"/>
    </row>
    <row r="88" customFormat="false" ht="12" hidden="false" customHeight="false" outlineLevel="0" collapsed="false">
      <c r="C88" s="59"/>
      <c r="D88" s="59"/>
    </row>
  </sheetData>
  <mergeCells count="25">
    <mergeCell ref="C2:D2"/>
    <mergeCell ref="E2:F2"/>
    <mergeCell ref="E7:F7"/>
    <mergeCell ref="E12:F12"/>
    <mergeCell ref="E17:F17"/>
    <mergeCell ref="E22:F22"/>
    <mergeCell ref="E27:F27"/>
    <mergeCell ref="A28:D28"/>
    <mergeCell ref="E28:F28"/>
    <mergeCell ref="C31:D31"/>
    <mergeCell ref="E31:F31"/>
    <mergeCell ref="E36:F36"/>
    <mergeCell ref="E41:F41"/>
    <mergeCell ref="E46:F46"/>
    <mergeCell ref="E51:F51"/>
    <mergeCell ref="A52:D52"/>
    <mergeCell ref="E52:F52"/>
    <mergeCell ref="C55:D55"/>
    <mergeCell ref="E55:F55"/>
    <mergeCell ref="E60:F60"/>
    <mergeCell ref="E65:F65"/>
    <mergeCell ref="E70:F70"/>
    <mergeCell ref="E75:F75"/>
    <mergeCell ref="A76:D76"/>
    <mergeCell ref="E76:F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75"/>
    <col collapsed="false" customWidth="false" hidden="false" outlineLevel="0" max="257" min="2" style="1" width="8.99"/>
  </cols>
  <sheetData>
    <row r="1" s="66" customFormat="true" ht="12" hidden="false" customHeight="false" outlineLevel="0" collapsed="false">
      <c r="A1" s="61"/>
      <c r="B1" s="62" t="s">
        <v>21</v>
      </c>
      <c r="C1" s="62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3"/>
      <c r="P1" s="64" t="s">
        <v>22</v>
      </c>
      <c r="Q1" s="65"/>
      <c r="R1" s="61"/>
      <c r="S1" s="61"/>
      <c r="U1" s="61"/>
      <c r="V1" s="61"/>
      <c r="W1" s="61"/>
      <c r="X1" s="61" t="s">
        <v>23</v>
      </c>
      <c r="Y1" s="61"/>
      <c r="Z1" s="61"/>
      <c r="AA1" s="61"/>
      <c r="AC1" s="61"/>
      <c r="AD1" s="61" t="s">
        <v>24</v>
      </c>
      <c r="AE1" s="61"/>
      <c r="AF1" s="61"/>
      <c r="AG1" s="61" t="s">
        <v>25</v>
      </c>
      <c r="AH1" s="61"/>
      <c r="AI1" s="61"/>
      <c r="AK1" s="67" t="s">
        <v>26</v>
      </c>
      <c r="AL1" s="67" t="s">
        <v>27</v>
      </c>
      <c r="AM1" s="67" t="s">
        <v>28</v>
      </c>
      <c r="AN1" s="61"/>
      <c r="AO1" s="61"/>
      <c r="AP1" s="61"/>
      <c r="AQ1" s="67"/>
      <c r="AR1" s="67"/>
      <c r="AS1" s="67"/>
    </row>
    <row r="2" s="66" customFormat="true" ht="12" hidden="false" customHeight="false" outlineLevel="0" collapsed="false">
      <c r="A2" s="61"/>
      <c r="B2" s="62"/>
      <c r="C2" s="62"/>
      <c r="D2" s="61"/>
      <c r="E2" s="68" t="s">
        <v>29</v>
      </c>
      <c r="F2" s="68"/>
      <c r="G2" s="68"/>
      <c r="H2" s="68"/>
      <c r="I2" s="68"/>
      <c r="J2" s="68" t="s">
        <v>30</v>
      </c>
      <c r="K2" s="61"/>
      <c r="L2" s="61"/>
      <c r="M2" s="61"/>
      <c r="N2" s="61"/>
      <c r="O2" s="63"/>
      <c r="P2" s="64"/>
      <c r="Q2" s="64"/>
      <c r="R2" s="61"/>
      <c r="S2" s="68" t="s">
        <v>29</v>
      </c>
      <c r="T2" s="68"/>
      <c r="U2" s="68"/>
      <c r="V2" s="68"/>
      <c r="W2" s="68"/>
      <c r="Y2" s="68" t="s">
        <v>30</v>
      </c>
      <c r="Z2" s="61"/>
      <c r="AA2" s="61"/>
      <c r="AB2" s="61"/>
      <c r="AC2" s="61"/>
      <c r="AD2" s="67" t="s">
        <v>31</v>
      </c>
      <c r="AE2" s="67" t="s">
        <v>22</v>
      </c>
      <c r="AF2" s="67"/>
      <c r="AG2" s="67" t="s">
        <v>31</v>
      </c>
      <c r="AH2" s="67" t="s">
        <v>22</v>
      </c>
      <c r="AI2" s="67"/>
      <c r="AJ2" s="61"/>
      <c r="AK2" s="61"/>
      <c r="AL2" s="61"/>
      <c r="AM2" s="61"/>
      <c r="AN2" s="61"/>
      <c r="AO2" s="61"/>
      <c r="AP2" s="61"/>
      <c r="AQ2" s="61"/>
      <c r="AR2" s="61"/>
      <c r="AS2" s="61"/>
    </row>
    <row r="3" s="66" customFormat="true" ht="12" hidden="false" customHeight="false" outlineLevel="0" collapsed="false">
      <c r="A3" s="69"/>
      <c r="B3" s="70" t="s">
        <v>32</v>
      </c>
      <c r="C3" s="70" t="s">
        <v>33</v>
      </c>
      <c r="D3" s="70" t="s">
        <v>34</v>
      </c>
      <c r="E3" s="70" t="s">
        <v>35</v>
      </c>
      <c r="F3" s="70" t="s">
        <v>36</v>
      </c>
      <c r="G3" s="70" t="s">
        <v>37</v>
      </c>
      <c r="H3" s="70" t="s">
        <v>38</v>
      </c>
      <c r="I3" s="68" t="s">
        <v>39</v>
      </c>
      <c r="J3" s="70" t="s">
        <v>40</v>
      </c>
      <c r="K3" s="70" t="s">
        <v>41</v>
      </c>
      <c r="L3" s="70" t="s">
        <v>37</v>
      </c>
      <c r="M3" s="70" t="s">
        <v>38</v>
      </c>
      <c r="N3" s="68" t="s">
        <v>39</v>
      </c>
      <c r="O3" s="68"/>
      <c r="P3" s="70" t="s">
        <v>32</v>
      </c>
      <c r="Q3" s="70" t="s">
        <v>33</v>
      </c>
      <c r="R3" s="70" t="s">
        <v>34</v>
      </c>
      <c r="S3" s="70" t="s">
        <v>35</v>
      </c>
      <c r="T3" s="70" t="s">
        <v>36</v>
      </c>
      <c r="U3" s="70" t="s">
        <v>37</v>
      </c>
      <c r="V3" s="70" t="s">
        <v>38</v>
      </c>
      <c r="W3" s="68" t="s">
        <v>42</v>
      </c>
      <c r="Y3" s="70" t="s">
        <v>40</v>
      </c>
      <c r="Z3" s="70" t="s">
        <v>41</v>
      </c>
      <c r="AA3" s="70" t="s">
        <v>37</v>
      </c>
      <c r="AB3" s="70" t="s">
        <v>43</v>
      </c>
      <c r="AC3" s="68" t="s">
        <v>42</v>
      </c>
      <c r="AD3" s="70" t="s">
        <v>44</v>
      </c>
      <c r="AE3" s="70" t="s">
        <v>44</v>
      </c>
      <c r="AF3" s="67" t="s">
        <v>39</v>
      </c>
      <c r="AG3" s="70" t="s">
        <v>44</v>
      </c>
      <c r="AH3" s="70" t="s">
        <v>44</v>
      </c>
      <c r="AI3" s="67" t="s">
        <v>39</v>
      </c>
      <c r="AJ3" s="68"/>
      <c r="AK3" s="68"/>
      <c r="AL3" s="68"/>
      <c r="AM3" s="68"/>
      <c r="AN3" s="67"/>
      <c r="AO3" s="67"/>
      <c r="AP3" s="67"/>
      <c r="AQ3" s="67"/>
      <c r="AR3" s="67"/>
      <c r="AS3" s="67"/>
      <c r="AT3" s="71"/>
    </row>
    <row r="4" s="75" customFormat="true" ht="12" hidden="false" customHeight="false" outlineLevel="0" collapsed="false">
      <c r="A4" s="72" t="s">
        <v>5</v>
      </c>
      <c r="B4" s="73" t="n">
        <f aca="false">result!C3</f>
        <v>8074.02</v>
      </c>
      <c r="C4" s="73" t="n">
        <f aca="false">result!D3</f>
        <v>37.616162</v>
      </c>
      <c r="D4" s="73" t="n">
        <f aca="false">LOG10(B4)</f>
        <v>3.90708982085816</v>
      </c>
      <c r="E4" s="73" t="n">
        <f aca="false">D4*D4</f>
        <v>15.2653508682534</v>
      </c>
      <c r="F4" s="73" t="n">
        <f aca="false">D4*D4*D4</f>
        <v>59.6430969891811</v>
      </c>
      <c r="G4" s="73" t="n">
        <f aca="false">D5*(E6*F7-E7*F6)-D6*(E5*F7-E7*F5)+D7*(E5*F6-E6*F5)</f>
        <v>-0.455521408276354</v>
      </c>
      <c r="H4" s="73" t="n">
        <f aca="false">(C4*G4+C5*G5+C6*G6+C7*G7)/SUM(G4:G7)</f>
        <v>199.23428406969</v>
      </c>
      <c r="I4" s="73" t="n">
        <f aca="false">IF(D4&lt;D7,MAX(D4,R4),MIN(D4,R4))</f>
        <v>3.90380294728908</v>
      </c>
      <c r="J4" s="73" t="n">
        <f aca="false">C4*C4</f>
        <v>1414.97564361024</v>
      </c>
      <c r="K4" s="73" t="n">
        <f aca="false">C4*C4*C4</f>
        <v>53225.9530360972</v>
      </c>
      <c r="L4" s="73" t="n">
        <f aca="false">C5*(J6*K7-J7*K6)-C6*(J5*K7-J7*K5)+C7*(J5*K6-J6*K5)</f>
        <v>-103867.44156605</v>
      </c>
      <c r="M4" s="73" t="n">
        <f aca="false">(D4*L4+D5*L5+D6*L6+D7*L7)/SUM(L4:L7)</f>
        <v>-324.302974413004</v>
      </c>
      <c r="N4" s="73" t="n">
        <f aca="false">IF(C4&lt;C7,MAX(C4,Q4),MIN(C4,Q4))</f>
        <v>37.616162</v>
      </c>
      <c r="O4" s="74"/>
      <c r="P4" s="75" t="n">
        <f aca="false">result!E3</f>
        <v>8013.144</v>
      </c>
      <c r="Q4" s="75" t="n">
        <f aca="false">result!F3</f>
        <v>37.638182</v>
      </c>
      <c r="R4" s="73" t="n">
        <f aca="false">LOG10(P4)</f>
        <v>3.90380294728908</v>
      </c>
      <c r="S4" s="73" t="n">
        <f aca="false">R4*R4</f>
        <v>15.2396774512629</v>
      </c>
      <c r="T4" s="73" t="n">
        <f aca="false">R4*R4*R4</f>
        <v>59.492697749975</v>
      </c>
      <c r="U4" s="73" t="n">
        <f aca="false">R5*(S6*T7-S7*T6)-R6*(S5*T7-S7*T5)+R7*(S5*T6-S6*T5)</f>
        <v>-0.452978716391982</v>
      </c>
      <c r="V4" s="73" t="n">
        <f aca="false">(Q4*U4+Q5*U5+Q6*U6+Q7*U7)/SUM(U4:U7)</f>
        <v>217.691778298441</v>
      </c>
      <c r="W4" s="73"/>
      <c r="X4" s="73"/>
      <c r="Y4" s="73" t="n">
        <f aca="false">Q4*Q4</f>
        <v>1416.63274426512</v>
      </c>
      <c r="Z4" s="73" t="n">
        <f aca="false">Q4*Q4*Q4</f>
        <v>53319.4810558102</v>
      </c>
      <c r="AA4" s="73" t="n">
        <f aca="false">Q5*(Y6*Z7-Y7*Z6)-Q6*(Y5*Z7-Y7*Z5)+Q7*(Y5*Z6-Y6*Z5)</f>
        <v>-105495.157604463</v>
      </c>
      <c r="AB4" s="73" t="n">
        <f aca="false">(R4*AA4+R5*AA5+R6*AA6+R7*AA7)/SUM(AA4:AA7)</f>
        <v>-336.334186910542</v>
      </c>
      <c r="AC4" s="73"/>
      <c r="AD4" s="73" t="n">
        <f aca="false">(D6*(C5*C4*C4-C4*C5*C5)-D5*(C6*C4*C4-C4*C6*C6)+D4*(C6*C5*C5-C5*C6*C6))/(C5*C4*C4-C4*C5*C5-C6*C4*C4+C4*C6*C6+C6*C5*C5-C5*C6*C6)</f>
        <v>33.2643450104241</v>
      </c>
      <c r="AE4" s="73" t="n">
        <f aca="false">(R6*(Q5*Q4*Q4-Q4*Q5*Q5)-R5*(Q6*Q4*Q4-Q4*Q6*Q6)+R4*(Q6*Q5*Q5-Q5*Q6*Q6))/(Q5*Q4*Q4-Q4*Q5*Q5-Q6*Q4*Q4+Q4*Q6*Q6+Q6*Q5*Q5-Q5*Q6*Q6)</f>
        <v>33.7442334543601</v>
      </c>
      <c r="AF4" s="73" t="n">
        <f aca="false">MIN(C4,Q4)</f>
        <v>37.616162</v>
      </c>
      <c r="AG4" s="73"/>
      <c r="AH4" s="73"/>
      <c r="AI4" s="73" t="n">
        <f aca="false">MIN(C6,Q6)</f>
        <v>35.957551</v>
      </c>
      <c r="AJ4" s="73"/>
      <c r="AK4" s="73"/>
      <c r="AL4" s="73"/>
      <c r="AM4" s="73"/>
    </row>
    <row r="5" s="79" customFormat="true" ht="12" hidden="false" customHeight="false" outlineLevel="0" collapsed="false">
      <c r="A5" s="76"/>
      <c r="B5" s="77" t="n">
        <f aca="false">result!C4</f>
        <v>5773.104</v>
      </c>
      <c r="C5" s="77" t="n">
        <f aca="false">result!D4</f>
        <v>36.942836</v>
      </c>
      <c r="D5" s="77" t="n">
        <f aca="false">LOG10(B5)</f>
        <v>3.76140938119849</v>
      </c>
      <c r="E5" s="77" t="n">
        <f aca="false">D5*D5</f>
        <v>14.148200532968</v>
      </c>
      <c r="F5" s="77" t="n">
        <f aca="false">D5*D5*D5</f>
        <v>53.2171742117833</v>
      </c>
      <c r="G5" s="77" t="n">
        <f aca="false">-D4*(E6*F7-E7*F6)+D6*(E4*F7-E7*F4)-D7*(E4*F6-E6*F4)</f>
        <v>1.25789361118288</v>
      </c>
      <c r="H5" s="77" t="n">
        <f aca="false">(C5*(E6*F7-E7*F6)-C6*(E5*F7-E7*F5)+C7*(E5*F6-E6*F5)-C4*(E6*F7-E7*F6)+C6*(E4*F7-E7*F4)-C7*(E4*F6-E6*F4)+C4*(E5*F7-E7*F5)-C5*(E4*F7-E7*F4)+C7*(E4*F5-E5*F4)-C4*(E5*F6-E6*F5)+C5*(E4*F6-E6*F4)-C6*(E4*F5-E5*F4))/SUM(G4:G7)</f>
        <v>-154.816522681529</v>
      </c>
      <c r="I5" s="77" t="n">
        <f aca="false">IF(D4&lt;D7,MIN(D7,R7),MAX(D7,R7))</f>
        <v>3.42108048410709</v>
      </c>
      <c r="J5" s="77" t="n">
        <f aca="false">C5*C5</f>
        <v>1364.7731317229</v>
      </c>
      <c r="K5" s="77" t="n">
        <f aca="false">C5*C5*C5</f>
        <v>50418.5899824453</v>
      </c>
      <c r="L5" s="77" t="n">
        <f aca="false">-C4*(J6*K7-J7*K6)+C6*(J4*K7-J7*K4)-C7*(J4*K6-J6*K4)</f>
        <v>235674.090083182</v>
      </c>
      <c r="M5" s="77" t="n">
        <f aca="false">(D5*(J6*K7-J7*K6)-D6*(J5*K7-J7*K5)+D7*(J5*K6-J6*K5)-D4*(J6*K7-J7*K6)+D6*(J4*K7-J7*K4)-D7*(J4*K6-J6*K4)+D4*(J5*K7-J7*K5)-D5*(J4*K7-J7*K4)+D7*(J4*K5-J5*K4)-D4*(J5*K6-J6*K5)+D5*(J4*K6-J6*K4)-D6*(J4*K5-J5*K4))/SUM(L4:L7)</f>
        <v>27.3333570694021</v>
      </c>
      <c r="N5" s="77" t="n">
        <f aca="false">IF(C4&lt;C7,MIN(C7,Q7),MAX(C7,Q7))</f>
        <v>34.878065</v>
      </c>
      <c r="O5" s="78"/>
      <c r="P5" s="79" t="n">
        <f aca="false">result!E4</f>
        <v>5745.58</v>
      </c>
      <c r="Q5" s="79" t="n">
        <f aca="false">result!F4</f>
        <v>36.967613</v>
      </c>
      <c r="R5" s="77" t="n">
        <f aca="false">LOG10(P5)</f>
        <v>3.75933387603305</v>
      </c>
      <c r="S5" s="77" t="n">
        <f aca="false">R5*R5</f>
        <v>14.1325911914897</v>
      </c>
      <c r="T5" s="77" t="n">
        <f aca="false">R5*R5*R5</f>
        <v>53.1291288222934</v>
      </c>
      <c r="U5" s="77" t="n">
        <f aca="false">-R4*(S6*T7-S7*T6)+R6*(S4*T7-S7*T4)-R7*(S4*T6-S6*T4)</f>
        <v>1.2463893709469</v>
      </c>
      <c r="V5" s="77" t="n">
        <f aca="false">(Q5*(S6*T7-S7*T6)-Q6*(S5*T7-S7*T5)+Q7*(S5*T6-S6*T5)-Q4*(S6*T7-S7*T6)+Q6*(S4*T7-S7*T4)-Q7*(S4*T6-S6*T4)+Q4*(S5*T7-S7*T5)-Q5*(S4*T7-S7*T4)+Q7*(S4*T5-S5*T4)-Q4*(S5*T6-S6*T5)+Q5*(S4*T6-S6*T4)-Q6*(S4*T5-S5*T4))/SUM(U4:U7)</f>
        <v>-170.144125546511</v>
      </c>
      <c r="W5" s="77"/>
      <c r="X5" s="77"/>
      <c r="Y5" s="77" t="n">
        <f aca="false">Q5*Q5</f>
        <v>1366.60441091777</v>
      </c>
      <c r="Z5" s="77" t="n">
        <f aca="false">Q5*Q5*Q5</f>
        <v>50520.1029869011</v>
      </c>
      <c r="AA5" s="77" t="n">
        <f aca="false">-Q4*(Y6*Z7-Y7*Z6)+Q6*(Y4*Z7-Y7*Z4)-Q7*(Y4*Z6-Y6*Z4)</f>
        <v>238203.046591058</v>
      </c>
      <c r="AB5" s="77" t="n">
        <f aca="false">(R5*(Y6*Z7-Y7*Z6)-R6*(Y5*Z7-Y7*Z5)+R7*(Y5*Z6-Y6*Z5)-R4*(Y6*Z7-Y7*Z6)+R6*(Y4*Z7-Y7*Z4)-R7*(Y4*Z6-Y6*Z4)+R4*(Y5*Z7-Y7*Z5)-R5*(Y4*Z7-Y7*Z4)+R7*(Y4*Z5-Y5*Z4)-R4*(Y5*Z6-Y6*Z5)+R5*(Y4*Z6-Y6*Z4)-R6*(Y4*Z5-Y5*Z4))/SUM(AA4:AA7)</f>
        <v>28.3097213749327</v>
      </c>
      <c r="AC5" s="77"/>
      <c r="AD5" s="77" t="n">
        <f aca="false">((D6-AD4)*C5*C5-(D5-AD4)*C6*C6)/(C6*C5*C5-C5*C6*C6)</f>
        <v>-1.79541251298773</v>
      </c>
      <c r="AE5" s="77" t="n">
        <f aca="false">((R6-AE4)*Q5*Q5-(R5-AE4)*Q6*Q6)/(Q6*Q5*Q5-Q5*Q6*Q6)</f>
        <v>-1.81937856775354</v>
      </c>
      <c r="AF5" s="77" t="n">
        <f aca="false">MAX(C5,Q5)</f>
        <v>36.967613</v>
      </c>
      <c r="AG5" s="77" t="n">
        <f aca="false">(D7*(C6*C5*C5-C5*C6*C6)-D6*(C7*C5*C5-C5*C7*C7)+D5*(C7*C6*C6-C6*C7*C7))/(C6*C5*C5-C5*C6*C6-C7*C5*C5+C5*C7*C7+C7*C6*C6-C6*C7*C7)</f>
        <v>7.09418207984676</v>
      </c>
      <c r="AH5" s="77" t="n">
        <f aca="false">(R7*(Q6*Q5*Q5-Q5*Q6*Q6)-R6*(Q7*Q5*Q5-Q5*Q7*Q7)+R5*(Q7*Q6*Q6-Q6*Q7*Q7))/(Q6*Q5*Q5-Q5*Q6*Q6-Q7*Q5*Q5+Q5*Q7*Q7+Q7*Q6*Q6-Q6*Q7*Q7)</f>
        <v>6.60530989137523</v>
      </c>
      <c r="AI5" s="77" t="n">
        <f aca="false">MAX(C7,Q7)</f>
        <v>34.878065</v>
      </c>
      <c r="AJ5" s="77"/>
      <c r="AK5" s="77"/>
      <c r="AL5" s="77"/>
      <c r="AM5" s="77"/>
    </row>
    <row r="6" s="79" customFormat="true" ht="12" hidden="false" customHeight="false" outlineLevel="0" collapsed="false">
      <c r="A6" s="76"/>
      <c r="B6" s="77" t="n">
        <f aca="false">result!C5</f>
        <v>3911.364</v>
      </c>
      <c r="C6" s="77" t="n">
        <f aca="false">result!D5</f>
        <v>35.957551</v>
      </c>
      <c r="D6" s="77" t="n">
        <f aca="false">LOG10(B6)</f>
        <v>3.59232823421738</v>
      </c>
      <c r="E6" s="77" t="n">
        <f aca="false">D6*D6</f>
        <v>12.9048221423554</v>
      </c>
      <c r="F6" s="77" t="n">
        <f aca="false">D6*D6*D6</f>
        <v>46.3583569395369</v>
      </c>
      <c r="G6" s="77" t="n">
        <f aca="false">D4*(E5*F7-E7*F5)-D5*(E4*F7-E7*F4)+D7*(E4*F5-E5*F4)</f>
        <v>-1.21146807141945</v>
      </c>
      <c r="H6" s="77" t="n">
        <f aca="false">(D5*(C6*F7-C7*F6)-D6*(C5*F7-C7*F5)+D7*(C5*F6-C6*F5)-D4*(C6*F7-C7*F6)+D6*(C4*F7-C7*F4)-D7*(C4*F6-C6*F4)+D4*(C5*F7-C7*F5)-D5*(C4*F7-C7*F4)+D7*(C4*F5-C5*F4)-D4*(C5*F6-C6*F5)+D5*(C4*F6-C6*F4)-D6*(C4*F5-C5*F4))/SUM(G4:G7)</f>
        <v>46.4995406097574</v>
      </c>
      <c r="I6" s="77" t="n">
        <f aca="false">H4*(I5-I4)+H5*(POWER(I5,2)-POWER(I4,2))/2+H6*(POWER(I5,3)-POWER(I4,3))/3+H7*(POWER(I5,4)-POWER(I4,4))/4</f>
        <v>-17.5394712255657</v>
      </c>
      <c r="J6" s="77" t="n">
        <f aca="false">C6*C6</f>
        <v>1292.9454739176</v>
      </c>
      <c r="K6" s="77" t="n">
        <f aca="false">C6*C6*C6</f>
        <v>46491.1528186113</v>
      </c>
      <c r="L6" s="77" t="n">
        <f aca="false">C4*(J5*K7-J7*K5)-C5*(J4*K7-J7*K4)+C7*(J4*K5-J5*K4)</f>
        <v>-186782.522795647</v>
      </c>
      <c r="M6" s="77" t="n">
        <f aca="false">(C5*(D6*K7-D7*K6)-C6*(D5*K7-D7*K5)+C7*(D5*K6-D6*K5)-C4*(D6*K7-D7*K6)+C6*(D4*K7-D7*K4)-C7*(D4*K6-D6*K4)+C4*(D5*K7-D7*K5)-C5*(D4*K7-D7*K4)+C7*(D4*K5-D5*K4)-C4*(D5*K6-D6*K5)+C5*(D4*K6-D6*K4)-C6*(D4*K5-D5*K4))/SUM(L4:L7)</f>
        <v>-0.763860789810056</v>
      </c>
      <c r="N6" s="77" t="n">
        <f aca="false">M4*(N5-N4)+M5*(POWER(N5,2)-POWER(N4,2))/2+M6*(POWER(N5,3)-POWER(N4,3))/3+M7*(POWER(N5,4)-POWER(N4,4))/4</f>
        <v>-9.98714842894162</v>
      </c>
      <c r="O6" s="78"/>
      <c r="P6" s="79" t="n">
        <f aca="false">result!E5</f>
        <v>3901.352</v>
      </c>
      <c r="Q6" s="79" t="n">
        <f aca="false">result!F5</f>
        <v>35.979927</v>
      </c>
      <c r="R6" s="77" t="n">
        <f aca="false">LOG10(P6)</f>
        <v>3.59121513635665</v>
      </c>
      <c r="S6" s="77" t="n">
        <f aca="false">R6*R6</f>
        <v>12.8968261555971</v>
      </c>
      <c r="T6" s="77" t="n">
        <f aca="false">R6*R6*R6</f>
        <v>46.3152773009407</v>
      </c>
      <c r="U6" s="77" t="n">
        <f aca="false">R4*(S5*T7-S7*T5)-R5*(S4*T7-S7*T4)+R7*(S4*T5-S5*T4)</f>
        <v>-1.19332801794792</v>
      </c>
      <c r="V6" s="77" t="n">
        <f aca="false">(R5*(Q6*T7-Q7*T6)-R6*(Q5*T7-Q7*T5)+R7*(Q5*T6-Q6*T5)-R4*(Q6*T7-Q7*T6)+R6*(Q4*T7-Q7*T4)-R7*(Q4*T6-Q6*T4)+R4*(Q5*T7-Q7*T5)-R5*(Q4*T7-Q7*T4)+R7*(Q4*T5-Q5*T4)-R4*(Q5*T6-Q6*T5)+R5*(Q4*T6-Q6*T4)-R6*(Q4*T5-Q5*T4))/SUM(U4:U7)</f>
        <v>50.7372499431738</v>
      </c>
      <c r="W6" s="77" t="n">
        <f aca="false">V4*(I5-I4)+V5*(POWER(I5,2)-POWER(I4,2))/2+V6*(POWER(I5,3)-POWER(I4,3))/3+V7*(POWER(I5,4)-POWER(I4,4))/4</f>
        <v>-17.5547297074328</v>
      </c>
      <c r="X6" s="77"/>
      <c r="Y6" s="77" t="n">
        <f aca="false">Q6*Q6</f>
        <v>1294.55514692533</v>
      </c>
      <c r="Z6" s="77" t="n">
        <f aca="false">Q6*Q6*Q6</f>
        <v>46577.9996838476</v>
      </c>
      <c r="AA6" s="77" t="n">
        <f aca="false">Q4*(Y5*Z7-Y7*Z5)-Q5*(Y4*Z7-Y7*Z4)+Q7*(Y4*Z5-Y5*Z4)</f>
        <v>-187683.349755384</v>
      </c>
      <c r="AB6" s="77" t="n">
        <f aca="false">(Q5*(R6*Z7-R7*Z6)-Q6*(R5*Z7-R7*Z5)+Q7*(R5*Z6-R6*Z5)-Q4*(R6*Z7-R7*Z6)+Q6*(R4*Z7-R7*Z4)-Q7*(R4*Z6-R6*Z4)+Q4*(R5*Z7-R7*Z5)-Q5*(R4*Z7-R7*Z4)+Q7*(R4*Z5-R5*Z4)-Q4*(R5*Z6-R6*Z5)+Q5*(R4*Z6-R6*Z4)-Q6*(R4*Z5-R5*Z4))/SUM(AA4:AA7)</f>
        <v>-0.790215782429418</v>
      </c>
      <c r="AC6" s="77" t="n">
        <f aca="false">AB4*(N5-N4)+AB5*(POWER(N5,2)-POWER(N4,2))/2+AB6*(POWER(N5,3)-POWER(N4,3))/3+AB7*(POWER(N5,4)-POWER(N4,4))/4</f>
        <v>-9.97199898128281</v>
      </c>
      <c r="AD6" s="77" t="n">
        <f aca="false">(D6-AD4-C6*AD5)/C6/C6</f>
        <v>0.0269822826479155</v>
      </c>
      <c r="AE6" s="77" t="n">
        <f aca="false">(R6-AE4-Q6*AE5)/Q6/Q6</f>
        <v>0.0272743033149209</v>
      </c>
      <c r="AF6" s="77"/>
      <c r="AG6" s="77" t="n">
        <f aca="false">((D7-AG5)*C6*C6-(D6-AG5)*C7*C7)/(C7*C6*C6-C6*C7*C7)</f>
        <v>-0.359209203234572</v>
      </c>
      <c r="AH6" s="77" t="n">
        <f aca="false">((R7-AH5)*Q6*Q6-(R6-AH5)*Q7*Q7)/(Q7*Q6*Q6-Q6*Q7*Q7)</f>
        <v>-0.330971986321807</v>
      </c>
      <c r="AI6" s="77"/>
      <c r="AJ6" s="77"/>
      <c r="AK6" s="77"/>
      <c r="AL6" s="77"/>
      <c r="AM6" s="77"/>
    </row>
    <row r="7" s="79" customFormat="true" ht="12" hidden="false" customHeight="false" outlineLevel="0" collapsed="false">
      <c r="A7" s="76"/>
      <c r="B7" s="77" t="n">
        <f aca="false">result!C6</f>
        <v>2636.82</v>
      </c>
      <c r="C7" s="77" t="n">
        <f aca="false">result!D6</f>
        <v>34.863055</v>
      </c>
      <c r="D7" s="77" t="n">
        <f aca="false">LOG10(B7)</f>
        <v>3.42108048410709</v>
      </c>
      <c r="E7" s="77" t="n">
        <f aca="false">D7*D7</f>
        <v>11.7037916787384</v>
      </c>
      <c r="F7" s="77" t="n">
        <f aca="false">D7*D7*D7</f>
        <v>40.039613302187</v>
      </c>
      <c r="G7" s="77" t="n">
        <f aca="false">-D4*(E5*F6-E6*F5)+D5*(E4*F6-E6*F4)-D6*(E4*F5-E5*F4)</f>
        <v>0.409315475658843</v>
      </c>
      <c r="H7" s="77" t="n">
        <f aca="false">(D5*(E6*C7-E7*C6)-D6*(E5*C7-E7*C5)+D7*(E5*C6-E6*C5)-D4*(E6*C7-E7*C6)+D6*(E4*C7-E7*C4)-D7*(E4*C6-E6*C4)+D4*(E5*C7-E7*C5)-D5*(E4*C7-E7*C4)+D7*(E4*C5-E5*C4)-D4*(E5*C6-E6*C5)+D5*(E4*C6-E6*C4)-D6*(E4*C5-E5*C4))/SUM(G4:G7)</f>
        <v>-4.46938335397963</v>
      </c>
      <c r="I7" s="77"/>
      <c r="J7" s="77" t="n">
        <f aca="false">C7*C7</f>
        <v>1215.43260393303</v>
      </c>
      <c r="K7" s="77" t="n">
        <f aca="false">C7*C7*C7</f>
        <v>42373.6937197103</v>
      </c>
      <c r="L7" s="77" t="n">
        <f aca="false">-C4*(J5*K6-J6*K5)+C5*(J4*K6-J6*K4)-C6*(J4*K5-J5*K4)</f>
        <v>54982.7701105103</v>
      </c>
      <c r="M7" s="77" t="n">
        <f aca="false">(C5*(J6*D7-J7*D6)-C6*(J5*D7-J7*D5)+C7*(J5*D6-J6*D5)-C4*(J6*D7-J7*D6)+C6*(J4*D7-J7*D4)-C7*(J4*D6-J6*D4)+C4*(J5*D7-J7*D5)-C5*(J4*D7-J7*D4)+C7*(J4*D5-J5*D4)-C4*(J5*D6-J6*D5)+C5*(J4*D6-J6*D4)-C6*(J4*D5-J5*D4))/SUM(L4:L7)</f>
        <v>0.00715587918415358</v>
      </c>
      <c r="N7" s="77"/>
      <c r="O7" s="78"/>
      <c r="P7" s="79" t="n">
        <f aca="false">result!E6</f>
        <v>2627.124</v>
      </c>
      <c r="Q7" s="79" t="n">
        <f aca="false">result!F6</f>
        <v>34.878065</v>
      </c>
      <c r="R7" s="77" t="n">
        <f aca="false">LOG10(P7)</f>
        <v>3.41948057192761</v>
      </c>
      <c r="S7" s="77" t="n">
        <f aca="false">R7*R7</f>
        <v>11.6928473817904</v>
      </c>
      <c r="T7" s="77" t="n">
        <f aca="false">R7*R7*R7</f>
        <v>39.9834644525467</v>
      </c>
      <c r="U7" s="77" t="n">
        <f aca="false">-R4*(S5*T6-S6*T5)+R5*(S4*T6-S6*T4)-R6*(S4*T5-S5*T4)</f>
        <v>0.400131971828614</v>
      </c>
      <c r="V7" s="77" t="n">
        <f aca="false">(R5*(S6*Q7-S7*Q6)-R6*(S5*Q7-S7*Q5)+R7*(S5*Q6-S6*Q5)-R4*(S6*Q7-S7*Q6)+R6*(S4*Q7-S7*Q4)-R7*(S4*Q6-S6*Q4)+R4*(S5*Q7-S7*Q5)-R5*(S4*Q7-S7*Q4)+R7*(S4*Q5-S5*Q4)-R4*(S5*Q6-S6*Q5)+R5*(S4*Q6-S6*Q4)-R6*(S4*Q5-S5*Q4))/SUM(U4:U7)</f>
        <v>-4.85881112103899</v>
      </c>
      <c r="W7" s="77"/>
      <c r="X7" s="77" t="n">
        <f aca="false">(W6-I6)/(I5-I4)</f>
        <v>0.0316092227541471</v>
      </c>
      <c r="Y7" s="77" t="n">
        <f aca="false">Q7*Q7</f>
        <v>1216.47941814423</v>
      </c>
      <c r="Z7" s="77" t="n">
        <f aca="false">Q7*Q7*Q7</f>
        <v>42428.4482171965</v>
      </c>
      <c r="AA7" s="77" t="n">
        <f aca="false">-Q4*(Y5*Z6-Y6*Z5)+Q5*(Y4*Z6-Y6*Z4)-Q6*(Y4*Z5-Y5*Z4)</f>
        <v>54982.4402113557</v>
      </c>
      <c r="AB7" s="77" t="n">
        <f aca="false">(Q5*(Y6*R7-Y7*R6)-Q6*(Y5*R7-Y7*R5)+Q7*(Y5*R6-Y6*R5)-Q4*(Y6*R7-Y7*R6)+Q6*(Y4*R7-Y7*R4)-Q7*(Y4*R6-Y6*R4)+Q4*(Y5*R7-Y7*R5)-Q5*(Y4*R7-Y7*R4)+Q7*(Y4*R5-Y5*R4)-Q4*(Y5*R6-Y6*R5)+Q5*(Y4*R6-Y6*R4)-Q6*(Y4*R5-Y5*R4))/SUM(AA4:AA7)</f>
        <v>0.00739236558618405</v>
      </c>
      <c r="AC7" s="77"/>
      <c r="AD7" s="77"/>
      <c r="AE7" s="77"/>
      <c r="AF7" s="77" t="n">
        <f aca="false">POWER(10,(AD4*(AF4-AF5)+AD5*(AF4*AF4-AF5*AF5)/2+AD6*(AF4*AF4*AF4-AF5*AF5*AF5)/3)/(AF4-AF5))</f>
        <v>6836.3084634286</v>
      </c>
      <c r="AG7" s="77" t="n">
        <f aca="false">(D7-AG5-C7*AG6)/C7/C7</f>
        <v>0.00728138161218939</v>
      </c>
      <c r="AH7" s="77" t="n">
        <f aca="false">(R7-AH5-Q7*AH6)/Q7/Q7</f>
        <v>0.00687050928112996</v>
      </c>
      <c r="AI7" s="77" t="n">
        <f aca="false">POWER(10,(AG5*(AI4-AI5)+AG6*(AI4*AI4-AI5*AI5)/2+AG7*(AI4*AI4*AI4-AI5*AI5*AI5)/3)/(AI4-AI5))</f>
        <v>3209.26416976729</v>
      </c>
      <c r="AJ7" s="77"/>
      <c r="AK7" s="77" t="n">
        <f aca="false">(POWER(10,(AC6-N6)/(N5-N4))-1)*100</f>
        <v>-1.26590226269296</v>
      </c>
      <c r="AL7" s="77" t="n">
        <f aca="false">IF(AF4&gt;AF5,(POWER(10,(AE4*(AF4-AF5)+AE5*(AF4*AF4-AF5*AF5)/2+AE6*(AF4*AF4*AF4-AF5*AF5*AF5)/3)/(AF4-AF5))/AF7-1)*100,99)</f>
        <v>-1.76460725456795</v>
      </c>
      <c r="AM7" s="77" t="n">
        <f aca="false">IF(AI4&gt;AI5,(POWER(10,(AH5*(AI4-AI5)+AH6*(AI4*AI4-AI5*AI5)/2+AH7*(AI4*AI4*AI4-AI5*AI5*AI5)/3)/(AI4-AI5))/AI7-1)*100,99)</f>
        <v>-0.966686830095631</v>
      </c>
    </row>
    <row r="8" s="79" customFormat="true" ht="12" hidden="false" customHeight="false" outlineLevel="0" collapsed="false">
      <c r="A8" s="80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8"/>
      <c r="P8" s="81"/>
      <c r="Q8" s="81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</row>
    <row r="9" s="79" customFormat="true" ht="12" hidden="false" customHeight="false" outlineLevel="0" collapsed="false">
      <c r="A9" s="80" t="s">
        <v>7</v>
      </c>
      <c r="B9" s="77" t="n">
        <f aca="false">result!C8</f>
        <v>13465.9728</v>
      </c>
      <c r="C9" s="77" t="n">
        <f aca="false">result!D8</f>
        <v>35.192468</v>
      </c>
      <c r="D9" s="77" t="n">
        <f aca="false">LOG10(B9)</f>
        <v>4.12923773289876</v>
      </c>
      <c r="E9" s="77" t="n">
        <f aca="false">D9*D9</f>
        <v>17.0506042547949</v>
      </c>
      <c r="F9" s="77" t="n">
        <f aca="false">D9*D9*D9</f>
        <v>70.4059984576231</v>
      </c>
      <c r="G9" s="77" t="n">
        <f aca="false">D10*(E11*F12-E12*F11)-D11*(E10*F12-E12*F10)+D12*(E10*F11-E11*F10)</f>
        <v>-0.499960391854046</v>
      </c>
      <c r="H9" s="77" t="n">
        <f aca="false">(C9*G9+C10*G10+C11*G11+C12*G12)/SUM(G9:G12)</f>
        <v>-43.0033047962068</v>
      </c>
      <c r="I9" s="77" t="n">
        <f aca="false">IF(D9&lt;D12,MAX(D9,R9),MIN(D9,R9))</f>
        <v>4.08210340198596</v>
      </c>
      <c r="J9" s="77" t="n">
        <f aca="false">C9*C9</f>
        <v>1238.50980393102</v>
      </c>
      <c r="K9" s="77" t="n">
        <f aca="false">C9*C9*C9</f>
        <v>43586.2166425288</v>
      </c>
      <c r="L9" s="77" t="n">
        <f aca="false">C10*(J11*K12-J12*K11)-C11*(J10*K12-J12*K10)+C12*(J10*K11-J11*K10)</f>
        <v>-9531.84342435002</v>
      </c>
      <c r="M9" s="77" t="n">
        <f aca="false">(D9*L9+D10*L10+D11*L11+D12*L12)/SUM(L9:L12)</f>
        <v>551.781982161511</v>
      </c>
      <c r="N9" s="77" t="n">
        <f aca="false">IF(C9&lt;C12,MAX(C9,Q9),MIN(C9,Q9))</f>
        <v>35.192468</v>
      </c>
      <c r="O9" s="78"/>
      <c r="P9" s="79" t="n">
        <f aca="false">result!E8</f>
        <v>12081.0144</v>
      </c>
      <c r="Q9" s="79" t="n">
        <f aca="false">result!F8</f>
        <v>35.399845</v>
      </c>
      <c r="R9" s="77" t="n">
        <f aca="false">LOG10(P9)</f>
        <v>4.08210340198596</v>
      </c>
      <c r="S9" s="77" t="n">
        <f aca="false">R9*R9</f>
        <v>16.6635681845054</v>
      </c>
      <c r="T9" s="77" t="n">
        <f aca="false">R9*R9*R9</f>
        <v>68.0224083751945</v>
      </c>
      <c r="U9" s="77" t="n">
        <f aca="false">R10*(S11*T12-S12*T11)-R11*(S10*T12-S12*T10)+R12*(S10*T11-S11*T10)</f>
        <v>-0.449590198460115</v>
      </c>
      <c r="V9" s="77" t="n">
        <f aca="false">(Q9*U9+Q10*U10+Q11*U11+Q12*U12)/SUM(U9:U12)</f>
        <v>-159.711277110311</v>
      </c>
      <c r="W9" s="77"/>
      <c r="X9" s="77"/>
      <c r="Y9" s="77" t="n">
        <f aca="false">Q9*Q9</f>
        <v>1253.14902602403</v>
      </c>
      <c r="Z9" s="77" t="n">
        <f aca="false">Q9*Q9*Q9</f>
        <v>44361.2812831515</v>
      </c>
      <c r="AA9" s="77" t="n">
        <f aca="false">Q10*(Y11*Z12-Y12*Z11)-Q11*(Y10*Z12-Y12*Z10)+Q12*(Y10*Z11-Y11*Z10)</f>
        <v>-11292.9909053817</v>
      </c>
      <c r="AB9" s="77" t="n">
        <f aca="false">(R9*AA9+R10*AA10+R11*AA11+R12*AA12)/SUM(AA9:AA12)</f>
        <v>1177.66920870816</v>
      </c>
      <c r="AC9" s="77"/>
      <c r="AD9" s="77" t="n">
        <f aca="false">(D11*(C10*C9*C9-C9*C10*C10)-D10*(C11*C9*C9-C9*C11*C11)+D9*(C11*C10*C10-C10*C11*C11))/(C10*C9*C9-C9*C10*C10-C11*C9*C9+C9*C11*C11+C11*C10*C10-C10*C11*C11)</f>
        <v>-10.8721177172502</v>
      </c>
      <c r="AE9" s="77" t="n">
        <f aca="false">(R11*(Q10*Q9*Q9-Q9*Q10*Q10)-R10*(Q11*Q9*Q9-Q9*Q11*Q11)+R9*(Q11*Q10*Q10-Q10*Q11*Q11))/(Q10*Q9*Q9-Q9*Q10*Q10-Q11*Q9*Q9+Q9*Q11*Q11+Q11*Q10*Q10-Q10*Q11*Q11)</f>
        <v>-4.39040379177692</v>
      </c>
      <c r="AF9" s="77" t="n">
        <f aca="false">MIN(C9,Q9)</f>
        <v>35.192468</v>
      </c>
      <c r="AG9" s="77"/>
      <c r="AH9" s="77"/>
      <c r="AI9" s="77" t="n">
        <f aca="false">MIN(C11,Q11)</f>
        <v>34.40682</v>
      </c>
      <c r="AJ9" s="77"/>
      <c r="AK9" s="77"/>
      <c r="AL9" s="77"/>
      <c r="AM9" s="77"/>
    </row>
    <row r="10" s="79" customFormat="true" ht="12" hidden="false" customHeight="false" outlineLevel="0" collapsed="false">
      <c r="A10" s="80"/>
      <c r="B10" s="77" t="n">
        <f aca="false">result!C9</f>
        <v>10051.1136</v>
      </c>
      <c r="C10" s="77" t="n">
        <f aca="false">result!D9</f>
        <v>34.81992</v>
      </c>
      <c r="D10" s="77" t="n">
        <f aca="false">LOG10(B10)</f>
        <v>4.00221418151198</v>
      </c>
      <c r="E10" s="77" t="n">
        <f aca="false">D10*D10</f>
        <v>16.0177183546956</v>
      </c>
      <c r="F10" s="77" t="n">
        <f aca="false">D10*D10*D10</f>
        <v>64.1063395546273</v>
      </c>
      <c r="G10" s="77" t="n">
        <f aca="false">-D9*(E11*F12-E12*F11)+D11*(E9*F12-E12*F9)-D12*(E9*F11-E11*F9)</f>
        <v>1.35489949232516</v>
      </c>
      <c r="H10" s="77" t="n">
        <f aca="false">(C10*(E11*F12-E12*F11)-C11*(E10*F12-E12*F10)+C12*(E10*F11-E11*F10)-C9*(E11*F12-E12*F11)+C11*(E9*F12-E12*F9)-C12*(E9*F11-E11*F9)+C9*(E10*F12-E12*F10)-C10*(E9*F12-E12*F9)+C12*(E9*F10-E10*F9)-C9*(E10*F11-E11*F10)+C10*(E9*F11-E11*F9)-C11*(E9*F10-E10*F9))/SUM(G9:G12)</f>
        <v>52.8295303896906</v>
      </c>
      <c r="I10" s="77" t="n">
        <f aca="false">IF(D9&lt;D12,MIN(D12,R12),MAX(D12,R12))</f>
        <v>3.67211042457295</v>
      </c>
      <c r="J10" s="77" t="n">
        <f aca="false">C10*C10</f>
        <v>1212.4268288064</v>
      </c>
      <c r="K10" s="77" t="n">
        <f aca="false">C10*C10*C10</f>
        <v>42216.6051848926</v>
      </c>
      <c r="L10" s="77" t="n">
        <f aca="false">-C9*(J11*K12-J12*K11)+C11*(J9*K12-J12*K9)-C12*(J9*K11-J11*K9)</f>
        <v>25224.9018310383</v>
      </c>
      <c r="M10" s="77" t="n">
        <f aca="false">(D10*(J11*K12-J12*K11)-D11*(J10*K12-J12*K10)+D12*(J10*K11-J11*K10)-D9*(J11*K12-J12*K11)+D11*(J9*K12-J12*K9)-D12*(J9*K11-J11*K9)+D9*(J10*K12-J12*K10)-D10*(J9*K12-J12*K9)+D12*(J9*K10-J10*K9)-D9*(J10*K11-J11*K10)+D10*(J9*K11-J11*K9)-D11*(J9*K10-J10*K9))/SUM(L9:L12)</f>
        <v>-47.9873798653648</v>
      </c>
      <c r="N10" s="77" t="n">
        <f aca="false">IF(C9&lt;C12,MIN(C12,Q12),MAX(C12,Q12))</f>
        <v>33.97089</v>
      </c>
      <c r="O10" s="78"/>
      <c r="P10" s="79" t="n">
        <f aca="false">result!E9</f>
        <v>8967.2256</v>
      </c>
      <c r="Q10" s="79" t="n">
        <f aca="false">result!F9</f>
        <v>35.015452</v>
      </c>
      <c r="R10" s="77" t="n">
        <f aca="false">LOG10(P10)</f>
        <v>3.9526580959999</v>
      </c>
      <c r="S10" s="77" t="n">
        <f aca="false">R10*R10</f>
        <v>15.6235060238735</v>
      </c>
      <c r="T10" s="77" t="n">
        <f aca="false">R10*R10*R10</f>
        <v>61.7543775731669</v>
      </c>
      <c r="U10" s="77" t="n">
        <f aca="false">-R9*(S11*T12-S12*T11)+R11*(S9*T12-S12*T9)-R12*(S9*T11-S11*T9)</f>
        <v>1.24782860071142</v>
      </c>
      <c r="V10" s="77" t="n">
        <f aca="false">(Q10*(S11*T12-S12*T11)-Q11*(S10*T12-S12*T10)+Q12*(S10*T11-S11*T10)-Q9*(S11*T12-S12*T11)+Q11*(S9*T12-S12*T9)-Q12*(S9*T11-S11*T9)+Q9*(S10*T12-S12*T10)-Q10*(S9*T12-S12*T9)+Q12*(S9*T10-S10*T9)-Q9*(S10*T11-S11*T10)+Q10*(S9*T11-S11*T9)-Q11*(S9*T10-S10*T9))/SUM(U9:U12)</f>
        <v>141.790431068251</v>
      </c>
      <c r="W10" s="77"/>
      <c r="X10" s="77"/>
      <c r="Y10" s="77" t="n">
        <f aca="false">Q10*Q10</f>
        <v>1226.0818787643</v>
      </c>
      <c r="Z10" s="77" t="n">
        <f aca="false">Q10*Q10*Q10</f>
        <v>42931.8111739413</v>
      </c>
      <c r="AA10" s="77" t="n">
        <f aca="false">-Q9*(Y11*Z12-Y12*Z11)+Q11*(Y9*Z12-Y12*Z9)-Q12*(Y9*Z11-Y11*Z9)</f>
        <v>29842.8158456385</v>
      </c>
      <c r="AB10" s="77" t="n">
        <f aca="false">(R10*(Y11*Z12-Y12*Z11)-R11*(Y10*Z12-Y12*Z10)+R12*(Y10*Z11-Y11*Z10)-R9*(Y11*Z12-Y12*Z11)+R11*(Y9*Z12-Y12*Z9)-R12*(Y9*Z11-Y11*Z9)+R9*(Y10*Z12-Y12*Z10)-R10*(Y9*Z12-Y12*Z9)+R12*(Y9*Z10-Y10*Z9)-R9*(Y10*Z11-Y11*Z10)+R10*(Y9*Z11-Y11*Z9)-R11*(Y9*Z10-Y10*Z9))/SUM(AA9:AA12)</f>
        <v>-101.179134344703</v>
      </c>
      <c r="AC10" s="77"/>
      <c r="AD10" s="77" t="n">
        <f aca="false">((D11-AD9)*C10*C10-(D10-AD9)*C11*C11)/(C11*C10*C10-C10*C11*C11)</f>
        <v>0.51248600250667</v>
      </c>
      <c r="AE10" s="77" t="n">
        <f aca="false">((R11-AE9)*Q10*Q10-(R10-AE9)*Q11*Q11)/(Q11*Q10*Q10-Q10*Q11*Q11)</f>
        <v>0.140852908362695</v>
      </c>
      <c r="AF10" s="77" t="n">
        <f aca="false">MAX(C10,Q10)</f>
        <v>35.015452</v>
      </c>
      <c r="AG10" s="77" t="n">
        <f aca="false">(D12*(C11*C10*C10-C10*C11*C11)-D11*(C12*C10*C10-C10*C12*C12)+D10*(C12*C11*C11-C11*C12*C12))/(C11*C10*C10-C10*C11*C11-C12*C10*C10+C10*C12*C12+C12*C11*C11-C11*C12*C12)</f>
        <v>10.8933777626926</v>
      </c>
      <c r="AH10" s="77" t="n">
        <f aca="false">(R12*(Q11*Q10*Q10-Q10*Q11*Q11)-R11*(Q12*Q10*Q10-Q10*Q12*Q12)+R10*(Q12*Q11*Q11-Q11*Q12*Q12))/(Q11*Q10*Q10-Q10*Q11*Q11-Q12*Q10*Q10+Q10*Q12*Q12+Q12*Q11*Q11-Q11*Q12*Q12)</f>
        <v>43.3247715910315</v>
      </c>
      <c r="AI10" s="77" t="n">
        <f aca="false">MAX(C12,Q12)</f>
        <v>33.97089</v>
      </c>
      <c r="AJ10" s="77"/>
      <c r="AK10" s="77"/>
      <c r="AL10" s="77"/>
      <c r="AM10" s="77"/>
    </row>
    <row r="11" s="79" customFormat="true" ht="12" hidden="false" customHeight="false" outlineLevel="0" collapsed="false">
      <c r="A11" s="80"/>
      <c r="B11" s="77" t="n">
        <f aca="false">result!C10</f>
        <v>7253.856</v>
      </c>
      <c r="C11" s="77" t="n">
        <f aca="false">result!D10</f>
        <v>34.40682</v>
      </c>
      <c r="D11" s="77" t="n">
        <f aca="false">LOG10(B11)</f>
        <v>3.86056892992843</v>
      </c>
      <c r="E11" s="77" t="n">
        <f aca="false">D11*D11</f>
        <v>14.9039924627288</v>
      </c>
      <c r="F11" s="77" t="n">
        <f aca="false">D11*D11*D11</f>
        <v>57.5378902334983</v>
      </c>
      <c r="G11" s="77" t="n">
        <f aca="false">D9*(E10*F12-E12*F10)-D10*(E9*F12-E12*F9)+D12*(E9*F10-E10*F9)</f>
        <v>-1.16320920557503</v>
      </c>
      <c r="H11" s="77" t="n">
        <f aca="false">(D10*(C11*F12-C12*F11)-D11*(C10*F12-C12*F10)+D12*(C10*F11-C11*F10)-D9*(C11*F12-C12*F11)+D11*(C9*F12-C12*F9)-D12*(C9*F11-C11*F9)+D9*(C10*F12-C12*F10)-D10*(C9*F12-C12*F9)+D12*(C9*F10-C10*F9)-D9*(C10*F11-C11*F10)+D10*(C9*F11-C11*F9)-D11*(C9*F10-C10*F9))/SUM(G9:G12)</f>
        <v>-12.5505856752922</v>
      </c>
      <c r="I11" s="77" t="n">
        <f aca="false">H9*(I10-I9)+H10*(POWER(I10,2)-POWER(I9,2))/2+H11*(POWER(I10,3)-POWER(I9,3))/3+H12*(POWER(I10,4)-POWER(I9,4))/4</f>
        <v>-14.1246756340249</v>
      </c>
      <c r="J11" s="77" t="n">
        <f aca="false">C11*C11</f>
        <v>1183.8292625124</v>
      </c>
      <c r="K11" s="77" t="n">
        <f aca="false">C11*C11*C11</f>
        <v>40731.8003459969</v>
      </c>
      <c r="L11" s="77" t="n">
        <f aca="false">C9*(J10*K12-J12*K10)-C10*(J9*K12-J12*K9)+C12*(J9*K10-J10*K9)</f>
        <v>-20790.8195903674</v>
      </c>
      <c r="M11" s="77" t="n">
        <f aca="false">(C10*(D11*K12-D12*K11)-C11*(D10*K12-D12*K10)+C12*(D10*K11-D11*K10)-C9*(D11*K12-D12*K11)+C11*(D9*K12-D12*K9)-C12*(D9*K11-D11*K9)+C9*(D10*K12-D12*K10)-C10*(D9*K12-D12*K9)+C12*(D9*K10-D10*K9)-C9*(D10*K11-D11*K10)+C10*(D9*K11-D11*K9)-C11*(D9*K10-D10*K9))/SUM(L9:L12)</f>
        <v>1.39102720072825</v>
      </c>
      <c r="N11" s="77" t="n">
        <f aca="false">M9*(N10-N9)+M10*(POWER(N10,2)-POWER(N9,2))/2+M11*(POWER(N10,3)-POWER(N9,3))/3+M12*(POWER(N10,4)-POWER(N9,4))/4</f>
        <v>-4.78993092984797</v>
      </c>
      <c r="O11" s="78"/>
      <c r="P11" s="79" t="n">
        <f aca="false">result!E10</f>
        <v>6478.512</v>
      </c>
      <c r="Q11" s="79" t="n">
        <f aca="false">result!F10</f>
        <v>34.593392</v>
      </c>
      <c r="R11" s="77" t="n">
        <f aca="false">LOG10(P11)</f>
        <v>3.81147526753769</v>
      </c>
      <c r="S11" s="77" t="n">
        <f aca="false">R11*R11</f>
        <v>14.5273437150515</v>
      </c>
      <c r="T11" s="77" t="n">
        <f aca="false">R11*R11*R11</f>
        <v>55.3706112729378</v>
      </c>
      <c r="U11" s="77" t="n">
        <f aca="false">R9*(S10*T12-S12*T10)-R10*(S9*T12-S12*T9)+R12*(S9*T10-S10*T9)</f>
        <v>-1.10227218587745</v>
      </c>
      <c r="V11" s="77" t="n">
        <f aca="false">(R10*(Q11*T12-Q12*T11)-R11*(Q10*T12-Q12*T10)+R12*(Q10*T11-Q11*T10)-R9*(Q11*T12-Q12*T11)+R11*(Q9*T12-Q12*T9)-R12*(Q9*T11-Q11*T9)+R9*(Q10*T12-Q12*T10)-R10*(Q9*T12-Q12*T9)+R12*(Q9*T10-Q10*T9)-R9*(Q10*T11-Q11*T10)+R10*(Q9*T11-Q11*T9)-R11*(Q9*T10-Q10*T9))/SUM(U9:U12)</f>
        <v>-35.0932555847189</v>
      </c>
      <c r="W11" s="77" t="n">
        <f aca="false">V9*(I10-I9)+V10*(POWER(I10,2)-POWER(I9,2))/2+V11*(POWER(I10,3)-POWER(I9,3))/3+V12*(POWER(I10,4)-POWER(I9,4))/4</f>
        <v>-14.2607997980423</v>
      </c>
      <c r="X11" s="77"/>
      <c r="Y11" s="77" t="n">
        <f aca="false">Q11*Q11</f>
        <v>1196.70277006566</v>
      </c>
      <c r="Z11" s="77" t="n">
        <f aca="false">Q11*Q11*Q11</f>
        <v>41398.0080323674</v>
      </c>
      <c r="AA11" s="77" t="n">
        <f aca="false">Q9*(Y10*Z12-Y12*Z10)-Q10*(Y9*Z12-Y12*Z9)+Q12*(Y9*Z10-Y10*Z9)</f>
        <v>-24159.9631608576</v>
      </c>
      <c r="AB11" s="77" t="n">
        <f aca="false">(Q10*(R11*Z12-R12*Z11)-Q11*(R10*Z12-R12*Z10)+Q12*(R10*Z11-R11*Z10)-Q9*(R11*Z12-R12*Z11)+Q11*(R9*Z12-R12*Z9)-Q12*(R9*Z11-R11*Z9)+Q9*(R10*Z12-R12*Z10)-Q10*(R9*Z12-R12*Z9)+Q12*(R9*Z10-R10*Z9)-Q9*(R10*Z11-R11*Z10)+Q10*(R9*Z11-R11*Z9)-Q11*(R9*Z10-R10*Z9))/SUM(AA9:AA12)</f>
        <v>2.89752744578464</v>
      </c>
      <c r="AC11" s="77" t="n">
        <f aca="false">AB9*(N10-N9)+AB10*(POWER(N10,2)-POWER(N9,2))/2+AB11*(POWER(N10,3)-POWER(N9,3))/3+AB12*(POWER(N10,4)-POWER(N9,4))/4</f>
        <v>-4.65709967524708</v>
      </c>
      <c r="AD11" s="77" t="n">
        <f aca="false">(D11-AD9-C11*AD10)/C11/C11</f>
        <v>-0.00244995379437797</v>
      </c>
      <c r="AE11" s="77" t="n">
        <f aca="false">(R11-AE9-Q11*AE10)/Q11/Q11</f>
        <v>0.00278206023188292</v>
      </c>
      <c r="AF11" s="77"/>
      <c r="AG11" s="77" t="n">
        <f aca="false">((D12-AG10)*C11*C11-(D11-AG10)*C12*C12)/(C12*C11*C11-C11*C12*C12)</f>
        <v>-0.745193937941734</v>
      </c>
      <c r="AH11" s="77" t="n">
        <f aca="false">((R12-AH10)*Q11*Q11-(R11-AH10)*Q12*Q12)/(Q12*Q11*Q11-Q11*Q12*Q12)</f>
        <v>-2.60115094592038</v>
      </c>
      <c r="AI11" s="77"/>
      <c r="AJ11" s="77"/>
      <c r="AK11" s="77"/>
      <c r="AL11" s="77"/>
      <c r="AM11" s="77"/>
    </row>
    <row r="12" s="79" customFormat="true" ht="12" hidden="false" customHeight="false" outlineLevel="0" collapsed="false">
      <c r="A12" s="80"/>
      <c r="B12" s="77" t="n">
        <f aca="false">result!C11</f>
        <v>4700.136</v>
      </c>
      <c r="C12" s="77" t="n">
        <f aca="false">result!D11</f>
        <v>33.831096</v>
      </c>
      <c r="D12" s="77" t="n">
        <f aca="false">LOG10(B12)</f>
        <v>3.67211042457295</v>
      </c>
      <c r="E12" s="77" t="n">
        <f aca="false">D12*D12</f>
        <v>13.4843949702574</v>
      </c>
      <c r="F12" s="77" t="n">
        <f aca="false">D12*D12*D12</f>
        <v>49.5161873393412</v>
      </c>
      <c r="G12" s="77" t="n">
        <f aca="false">-D9*(E10*F11-E11*F10)+D10*(E9*F11-E11*F9)-D11*(E9*F10-E10*F9)</f>
        <v>0.308407574772986</v>
      </c>
      <c r="H12" s="77" t="n">
        <f aca="false">(D10*(E11*C12-E12*C11)-D11*(E10*C12-E12*C10)+D12*(E10*C11-E11*C10)-D9*(E11*C12-E12*C11)+D11*(E9*C12-E12*C9)-D12*(E9*C11-E11*C9)+D9*(E10*C12-E12*C10)-D10*(E9*C12-E12*C9)+D12*(E9*C10-E10*C9)-D9*(E10*C11-E11*C10)+D10*(E9*C11-E11*C9)-D11*(E9*C10-E10*C9))/SUM(G9:G12)</f>
        <v>1.05168811748594</v>
      </c>
      <c r="I12" s="77"/>
      <c r="J12" s="77" t="n">
        <f aca="false">C12*C12</f>
        <v>1144.54305656122</v>
      </c>
      <c r="K12" s="77" t="n">
        <f aca="false">C12*C12*C12</f>
        <v>38721.1460226559</v>
      </c>
      <c r="L12" s="77" t="n">
        <f aca="false">-C9*(J10*K11-J11*K10)+C10*(J9*K11-J11*K9)-C11*(J9*K10-J10*K9)</f>
        <v>5097.85489144176</v>
      </c>
      <c r="M12" s="77" t="n">
        <f aca="false">(C10*(J11*D12-J12*D11)-C11*(J10*D12-J12*D10)+C12*(J10*D11-J11*D10)-C9*(J11*D12-J12*D11)+C11*(J9*D12-J12*D9)-C12*(J9*D11-J11*D9)+C9*(J10*D12-J12*D10)-C10*(J9*D12-J12*D9)+C12*(J9*D10-J10*D9)-C9*(J10*D11-J11*D10)+C10*(J9*D11-J11*D9)-C11*(J9*D10-J10*D9))/SUM(L9:L12)</f>
        <v>-0.0133450270590178</v>
      </c>
      <c r="N12" s="77"/>
      <c r="O12" s="78"/>
      <c r="P12" s="79" t="n">
        <f aca="false">result!E11</f>
        <v>4272.3408</v>
      </c>
      <c r="Q12" s="79" t="n">
        <f aca="false">result!F11</f>
        <v>33.97089</v>
      </c>
      <c r="R12" s="77" t="n">
        <f aca="false">LOG10(P12)</f>
        <v>3.63066588860291</v>
      </c>
      <c r="S12" s="77" t="n">
        <f aca="false">R12*R12</f>
        <v>13.1817347946648</v>
      </c>
      <c r="T12" s="77" t="n">
        <f aca="false">R12*R12*R12</f>
        <v>47.8584748715996</v>
      </c>
      <c r="U12" s="77" t="n">
        <f aca="false">-R9*(S10*T11-S11*T10)+R10*(S9*T11-S11*T9)-R11*(S9*T10-S10*T9)</f>
        <v>0.304163772173126</v>
      </c>
      <c r="V12" s="77" t="n">
        <f aca="false">(R10*(S11*Q12-S12*Q11)-R11*(S10*Q12-S12*Q10)+R12*(S10*Q11-S11*Q10)-R9*(S11*Q12-S12*Q11)+R11*(S9*Q12-S12*Q9)-R12*(S9*Q11-S11*Q9)+R9*(S10*Q12-S12*Q10)-R10*(S9*Q12-S12*Q9)+R12*(S9*Q10-S10*Q9)-R9*(S10*Q11-S11*Q10)+R10*(S9*Q11-S11*Q9)-R11*(S9*Q10-S10*Q9))/SUM(U9:U12)</f>
        <v>2.9561843392849</v>
      </c>
      <c r="W12" s="77"/>
      <c r="X12" s="77" t="n">
        <f aca="false">(W11-I11)/(I10-I9)</f>
        <v>0.332015842993954</v>
      </c>
      <c r="Y12" s="77" t="n">
        <f aca="false">Q12*Q12</f>
        <v>1154.0213673921</v>
      </c>
      <c r="Z12" s="77" t="n">
        <f aca="false">Q12*Q12*Q12</f>
        <v>39203.1329293266</v>
      </c>
      <c r="AA12" s="77" t="n">
        <f aca="false">-Q9*(Y10*Z11-Y11*Z10)+Q10*(Y9*Z11-Y11*Z9)-Q11*(Y9*Z10-Y10*Z9)</f>
        <v>5610.25978942215</v>
      </c>
      <c r="AB12" s="77" t="n">
        <f aca="false">(Q10*(Y11*R12-Y12*R11)-Q11*(Y10*R12-Y12*R10)+Q12*(Y10*R11-Y11*R10)-Q9*(Y11*R12-Y12*R11)+Q11*(Y9*R12-Y12*R9)-Q12*(Y9*R11-Y11*R9)+Q9*(Y10*R12-Y12*R10)-Q10*(Y9*R12-Y12*R9)+Q12*(Y9*R10-Y10*R9)-Q9*(Y10*R11-Y11*R10)+Q10*(Y9*R11-Y11*R9)-Q11*(Y9*R10-Y10*R9))/SUM(AA9:AA12)</f>
        <v>-0.0275667224524061</v>
      </c>
      <c r="AC12" s="77"/>
      <c r="AD12" s="77"/>
      <c r="AE12" s="77"/>
      <c r="AF12" s="77" t="n">
        <f aca="false">POWER(10,(AD9*(AF9-AF10)+AD10*(AF9*AF9-AF10*AF10)/2+AD11*(AF9*AF9*AF9-AF10*AF10*AF10)/3)/(AF9-AF10))</f>
        <v>12563.6357811441</v>
      </c>
      <c r="AG12" s="77" t="n">
        <f aca="false">(D12-AG10-C12*AG11)/C12/C12</f>
        <v>0.0157175915854617</v>
      </c>
      <c r="AH12" s="77" t="n">
        <f aca="false">(R12-AH10-Q12*AH11)/Q12/Q12</f>
        <v>0.0421736618835864</v>
      </c>
      <c r="AI12" s="77" t="n">
        <f aca="false">POWER(10,(AG10*(AI9-AI10)+AG11*(AI9*AI9-AI10*AI10)/2+AG12*(AI9*AI9*AI9-AI10*AI10*AI10)/3)/(AI9-AI10))</f>
        <v>6141.05731238476</v>
      </c>
      <c r="AJ12" s="77"/>
      <c r="AK12" s="77" t="n">
        <f aca="false">(POWER(10,(AC11-N11)/(N10-N9))-1)*100</f>
        <v>-22.1492917224794</v>
      </c>
      <c r="AL12" s="77" t="n">
        <f aca="false">IF(AF9&gt;AF10,(POWER(10,(AE9*(AF9-AF10)+AE10*(AF9*AF9-AF10*AF10)/2+AE11*(AF9*AF9*AF9-AF10*AF10*AF10)/3)/(AF9-AF10))/AF12-1)*100,99)</f>
        <v>-23.5667271224166</v>
      </c>
      <c r="AM12" s="77" t="n">
        <f aca="false">IF(AI9&gt;AI10,(POWER(10,(AH10*(AI9-AI10)+AH11*(AI9*AI9-AI10*AI10)/2+AH12*(AI9*AI9*AI9-AI10*AI10*AI10)/3)/(AI9-AI10))/AI12-1)*100,99)</f>
        <v>-20.0752710298884</v>
      </c>
    </row>
    <row r="13" s="79" customFormat="true" ht="12" hidden="false" customHeight="false" outlineLevel="0" collapsed="false">
      <c r="A13" s="80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</row>
    <row r="14" s="79" customFormat="true" ht="12" hidden="false" customHeight="false" outlineLevel="0" collapsed="false">
      <c r="A14" s="80" t="s">
        <v>8</v>
      </c>
      <c r="B14" s="77" t="n">
        <f aca="false">result!C13</f>
        <v>10891.548</v>
      </c>
      <c r="C14" s="77" t="n">
        <f aca="false">result!D13</f>
        <v>37.044504</v>
      </c>
      <c r="D14" s="77" t="n">
        <f aca="false">LOG10(B14)</f>
        <v>4.03708960979068</v>
      </c>
      <c r="E14" s="77" t="n">
        <f aca="false">D14*D14</f>
        <v>16.2980925174798</v>
      </c>
      <c r="F14" s="77" t="n">
        <f aca="false">D14*D14*D14</f>
        <v>65.796859961725</v>
      </c>
      <c r="G14" s="77" t="n">
        <f aca="false">D15*(E16*F17-E17*F16)-D16*(E15*F17-E17*F15)+D17*(E15*F16-E16*F15)</f>
        <v>-0.567825855065848</v>
      </c>
      <c r="H14" s="77" t="n">
        <f aca="false">(C14*G14+C15*G15+C16*G16+C17*G17)/SUM(G14:G17)</f>
        <v>-84.4964121503621</v>
      </c>
      <c r="I14" s="77" t="n">
        <f aca="false">IF(D14&lt;D17,MAX(D14,R14),MIN(D14,R14))</f>
        <v>4.02234356618671</v>
      </c>
      <c r="J14" s="77" t="n">
        <f aca="false">C14*C14</f>
        <v>1372.29527660602</v>
      </c>
      <c r="K14" s="77" t="n">
        <f aca="false">C14*C14*C14</f>
        <v>50835.9978634127</v>
      </c>
      <c r="L14" s="77" t="n">
        <f aca="false">C15*(J16*K17-J17*K16)-C16*(J15*K17-J17*K15)+C17*(J15*K16-J16*K15)</f>
        <v>-87966.6153414547</v>
      </c>
      <c r="M14" s="77" t="n">
        <f aca="false">(D14*L14+D15*L15+D16*L16+D17*L17)/SUM(L14:L17)</f>
        <v>-243.274744947732</v>
      </c>
      <c r="N14" s="77" t="n">
        <f aca="false">IF(C14&lt;C17,MAX(C14,Q14),MIN(C14,Q14))</f>
        <v>37.044504</v>
      </c>
      <c r="O14" s="78"/>
      <c r="P14" s="79" t="n">
        <f aca="false">result!E13</f>
        <v>10527.944</v>
      </c>
      <c r="Q14" s="79" t="n">
        <f aca="false">result!F13</f>
        <v>37.097899</v>
      </c>
      <c r="R14" s="77" t="n">
        <f aca="false">LOG10(P14)</f>
        <v>4.02234356618671</v>
      </c>
      <c r="S14" s="77" t="n">
        <f aca="false">R14*R14</f>
        <v>16.1792477644436</v>
      </c>
      <c r="T14" s="77" t="n">
        <f aca="false">R14*R14*R14</f>
        <v>65.0784931510503</v>
      </c>
      <c r="U14" s="77" t="n">
        <f aca="false">R15*(S16*T17-S17*T16)-R16*(S15*T17-S17*T15)+R17*(S15*T16-S16*T15)</f>
        <v>-0.536157499514317</v>
      </c>
      <c r="V14" s="77" t="n">
        <f aca="false">(Q14*U14+Q15*U15+Q16*U16+Q17*U17)/SUM(U14:U17)</f>
        <v>-77.2013742579625</v>
      </c>
      <c r="W14" s="77"/>
      <c r="X14" s="77"/>
      <c r="Y14" s="77" t="n">
        <f aca="false">Q14*Q14</f>
        <v>1376.2541102142</v>
      </c>
      <c r="Z14" s="77" t="n">
        <f aca="false">Q14*Q14*Q14</f>
        <v>51056.1359790613</v>
      </c>
      <c r="AA14" s="77" t="n">
        <f aca="false">Q15*(Y16*Z17-Y17*Z16)-Q16*(Y15*Z17-Y17*Z15)+Q17*(Y15*Z16-Y16*Z15)</f>
        <v>-90861.4262182713</v>
      </c>
      <c r="AB14" s="77" t="n">
        <f aca="false">(R14*AA14+R15*AA15+R16*AA16+R17*AA17)/SUM(AA14:AA17)</f>
        <v>-151.964566262011</v>
      </c>
      <c r="AC14" s="77"/>
      <c r="AD14" s="77" t="n">
        <f aca="false">(D16*(C15*C14*C14-C14*C15*C15)-D15*(C16*C14*C14-C14*C16*C16)+D14*(C16*C15*C15-C15*C16*C16))/(C15*C14*C14-C14*C15*C15-C16*C14*C14+C14*C16*C16+C16*C15*C15-C15*C16*C16)</f>
        <v>43.9608904911729</v>
      </c>
      <c r="AE14" s="77" t="n">
        <f aca="false">(R16*(Q15*Q14*Q14-Q14*Q15*Q15)-R15*(Q16*Q14*Q14-Q14*Q16*Q16)+R14*(Q16*Q15*Q15-Q15*Q16*Q16))/(Q15*Q14*Q14-Q14*Q15*Q15-Q16*Q14*Q14+Q14*Q16*Q16+Q16*Q15*Q15-Q15*Q16*Q16)</f>
        <v>32.9638780146844</v>
      </c>
      <c r="AF14" s="77" t="n">
        <f aca="false">MIN(C14,Q14)</f>
        <v>37.044504</v>
      </c>
      <c r="AG14" s="77"/>
      <c r="AH14" s="77"/>
      <c r="AI14" s="77" t="n">
        <f aca="false">MIN(C16,Q16)</f>
        <v>35.530129</v>
      </c>
      <c r="AJ14" s="77"/>
      <c r="AK14" s="77"/>
      <c r="AL14" s="77"/>
      <c r="AM14" s="77"/>
    </row>
    <row r="15" s="79" customFormat="true" ht="12" hidden="false" customHeight="false" outlineLevel="0" collapsed="false">
      <c r="A15" s="78"/>
      <c r="B15" s="77" t="n">
        <f aca="false">result!C14</f>
        <v>7532.616</v>
      </c>
      <c r="C15" s="77" t="n">
        <f aca="false">result!D14</f>
        <v>36.420276</v>
      </c>
      <c r="D15" s="77" t="n">
        <f aca="false">LOG10(B15)</f>
        <v>3.87694582840009</v>
      </c>
      <c r="E15" s="77" t="n">
        <f aca="false">D15*D15</f>
        <v>15.0307089563489</v>
      </c>
      <c r="F15" s="77" t="n">
        <f aca="false">D15*D15*D15</f>
        <v>58.2732443862126</v>
      </c>
      <c r="G15" s="77" t="n">
        <f aca="false">-D14*(E16*F17-E17*F16)+D16*(E14*F17-E17*F14)-D17*(E14*F16-E16*F14)</f>
        <v>1.62477853266489</v>
      </c>
      <c r="H15" s="77" t="n">
        <f aca="false">(C15*(E16*F17-E17*F16)-C16*(E15*F17-E17*F15)+C17*(E15*F16-E16*F15)-C14*(E16*F17-E17*F16)+C16*(E14*F17-E17*F14)-C17*(E14*F16-E16*F14)+C14*(E15*F17-E17*F15)-C15*(E14*F17-E17*F14)+C17*(E14*F15-E15*F14)-C14*(E15*F16-E16*F15)+C15*(E14*F16-E16*F14)-C16*(E14*F15-E15*F14))/SUM(G14:G17)</f>
        <v>72.5849152948218</v>
      </c>
      <c r="I15" s="77" t="n">
        <f aca="false">IF(D14&lt;D17,MIN(D17,R17),MAX(D17,R17))</f>
        <v>3.52127619877994</v>
      </c>
      <c r="J15" s="77" t="n">
        <f aca="false">C15*C15</f>
        <v>1326.43650391618</v>
      </c>
      <c r="K15" s="77" t="n">
        <f aca="false">C15*C15*C15</f>
        <v>48309.1835691022</v>
      </c>
      <c r="L15" s="77" t="n">
        <f aca="false">-C14*(J16*K17-J17*K16)+C16*(J14*K17-J17*K14)-C17*(J14*K16-J16*K14)</f>
        <v>199736.985790432</v>
      </c>
      <c r="M15" s="77" t="n">
        <f aca="false">(D15*(J16*K17-J17*K16)-D16*(J15*K17-J17*K15)+D17*(J15*K16-J16*K15)-D14*(J16*K17-J17*K16)+D16*(J14*K17-J17*K14)-D17*(J14*K16-J16*K14)+D14*(J15*K17-J17*K15)-D15*(J14*K17-J17*K14)+D17*(J14*K15-J15*K14)-D14*(J15*K16-J16*K15)+D15*(J14*K16-J16*K14)-D16*(J14*K15-J15*K14))/SUM(L14:L17)</f>
        <v>21.2899116726948</v>
      </c>
      <c r="N15" s="77" t="n">
        <f aca="false">IF(C14&lt;C17,MIN(C17,Q17),MAX(C17,Q17))</f>
        <v>34.428578</v>
      </c>
      <c r="O15" s="78"/>
      <c r="P15" s="79" t="n">
        <f aca="false">result!E14</f>
        <v>7398.4</v>
      </c>
      <c r="Q15" s="79" t="n">
        <f aca="false">result!F14</f>
        <v>36.448385</v>
      </c>
      <c r="R15" s="77" t="n">
        <f aca="false">LOG10(P15)</f>
        <v>3.8691378080684</v>
      </c>
      <c r="S15" s="77" t="n">
        <f aca="false">R15*R15</f>
        <v>14.9702273778243</v>
      </c>
      <c r="T15" s="77" t="n">
        <f aca="false">R15*R15*R15</f>
        <v>57.9218727429207</v>
      </c>
      <c r="U15" s="77" t="n">
        <f aca="false">-R14*(S16*T17-S17*T16)+R16*(S14*T17-S17*T14)-R17*(S14*T16-S16*T14)</f>
        <v>1.50803366170248</v>
      </c>
      <c r="V15" s="77" t="n">
        <f aca="false">(Q15*(S16*T17-S17*T16)-Q16*(S15*T17-S17*T15)+Q17*(S15*T16-S16*T15)-Q14*(S16*T17-S17*T16)+Q16*(S14*T17-S17*T14)-Q17*(S14*T16-S16*T14)+Q14*(S15*T17-S17*T15)-Q15*(S14*T17-S17*T14)+Q17*(S14*T15-S15*T14)-Q14*(S15*T16-S16*T15)+Q15*(S14*T16-S16*T14)-Q16*(S14*T15-S15*T14))/SUM(U14:U17)</f>
        <v>67.6014190729136</v>
      </c>
      <c r="W15" s="77"/>
      <c r="X15" s="77"/>
      <c r="Y15" s="77" t="n">
        <f aca="false">Q15*Q15</f>
        <v>1328.48476910823</v>
      </c>
      <c r="Z15" s="77" t="n">
        <f aca="false">Q15*Q15*Q15</f>
        <v>48421.1243310927</v>
      </c>
      <c r="AA15" s="77" t="n">
        <f aca="false">-Q14*(Y16*Z17-Y17*Z16)+Q16*(Y14*Z17-Y17*Z14)-Q17*(Y14*Z16-Y16*Z14)</f>
        <v>210102.268708661</v>
      </c>
      <c r="AB15" s="77" t="n">
        <f aca="false">(R15*(Y16*Z17-Y17*Z16)-R16*(Y15*Z17-Y17*Z15)+R17*(Y15*Z16-Y16*Z15)-R14*(Y16*Z17-Y17*Z16)+R16*(Y14*Z17-Y17*Z14)-R17*(Y14*Z16-Y16*Z14)+R14*(Y15*Z17-Y17*Z15)-R15*(Y14*Z17-Y17*Z14)+R17*(Y14*Z15-Y15*Z14)-R14*(Y15*Z16-Y16*Z15)+R15*(Y14*Z16-Y16*Z14)-R16*(Y14*Z15-Y15*Z14))/SUM(AA14:AA17)</f>
        <v>13.446965299805</v>
      </c>
      <c r="AC15" s="77"/>
      <c r="AD15" s="77" t="n">
        <f aca="false">((D16-AD14)*C15*C15-(D15-AD14)*C16*C16)/(C16*C15*C15-C15*C16*C16)</f>
        <v>-2.43486648644791</v>
      </c>
      <c r="AE15" s="77" t="n">
        <f aca="false">((R16-AE14)*Q15*Q15-(R15-AE14)*Q16*Q16)/(Q16*Q15*Q15-Q15*Q16*Q16)</f>
        <v>-1.81426195408823</v>
      </c>
      <c r="AF15" s="77" t="n">
        <f aca="false">MAX(C15,Q15)</f>
        <v>36.448385</v>
      </c>
      <c r="AG15" s="77" t="n">
        <f aca="false">(D17*(C16*C15*C15-C15*C16*C16)-D16*(C17*C15*C15-C15*C17*C17)+D15*(C17*C16*C16-C16*C17*C17))/(C16*C15*C15-C15*C16*C16-C17*C15*C15+C15*C17*C17+C17*C16*C16-C16*C17*C17)</f>
        <v>23.6156742217326</v>
      </c>
      <c r="AH15" s="77" t="n">
        <f aca="false">(R17*(Q16*Q15*Q15-Q15*Q16*Q16)-R16*(Q17*Q15*Q15-Q15*Q17*Q17)+R15*(Q17*Q16*Q16-Q16*Q17*Q17))/(Q16*Q15*Q15-Q15*Q16*Q16-Q17*Q15*Q15+Q15*Q17*Q17+Q17*Q16*Q16-Q16*Q17*Q17)</f>
        <v>19.6576425010183</v>
      </c>
      <c r="AI15" s="77" t="n">
        <f aca="false">MAX(C17,Q17)</f>
        <v>34.428578</v>
      </c>
      <c r="AJ15" s="77"/>
      <c r="AK15" s="77"/>
      <c r="AL15" s="77"/>
      <c r="AM15" s="77"/>
    </row>
    <row r="16" s="79" customFormat="true" ht="12" hidden="false" customHeight="false" outlineLevel="0" collapsed="false">
      <c r="A16" s="78"/>
      <c r="B16" s="77" t="n">
        <f aca="false">result!C15</f>
        <v>4988.46</v>
      </c>
      <c r="C16" s="77" t="n">
        <f aca="false">result!D15</f>
        <v>35.530129</v>
      </c>
      <c r="D16" s="77" t="n">
        <f aca="false">LOG10(B16)</f>
        <v>3.69796649417508</v>
      </c>
      <c r="E16" s="77" t="n">
        <f aca="false">D16*D16</f>
        <v>13.6749561920415</v>
      </c>
      <c r="F16" s="77" t="n">
        <f aca="false">D16*D16*D16</f>
        <v>50.5695298074817</v>
      </c>
      <c r="G16" s="77" t="n">
        <f aca="false">D14*(E15*F17-E17*F15)-D15*(E14*F17-E17*F14)+D17*(E14*F15-E15*F14)</f>
        <v>-1.61922687945443</v>
      </c>
      <c r="H16" s="77" t="n">
        <f aca="false">(D15*(C16*F17-C17*F16)-D16*(C15*F17-C17*F15)+D17*(C15*F16-C16*F15)-D14*(C16*F17-C17*F16)+D16*(C14*F17-C17*F14)-D17*(C14*F16-C16*F14)+D14*(C15*F17-C17*F15)-D15*(C14*F17-C17*F14)+D17*(C14*F15-C15*F14)-D14*(C15*F16-C16*F15)+D15*(C14*F16-C16*F14)-D16*(C14*F15-C15*F14))/SUM(G14:G17)</f>
        <v>-14.4396922503642</v>
      </c>
      <c r="I16" s="77" t="n">
        <f aca="false">H14*(I15-I14)+H15*(POWER(I15,2)-POWER(I14,2))/2+H16*(POWER(I15,3)-POWER(I14,3))/3+H17*(POWER(I15,4)-POWER(I14,4))/4</f>
        <v>-17.9640818985512</v>
      </c>
      <c r="J16" s="77" t="n">
        <f aca="false">C16*C16</f>
        <v>1262.39006675664</v>
      </c>
      <c r="K16" s="77" t="n">
        <f aca="false">C16*C16*C16</f>
        <v>44852.8819201821</v>
      </c>
      <c r="L16" s="77" t="n">
        <f aca="false">C14*(J15*K17-J17*K15)-C15*(J14*K17-J17*K14)+C17*(J14*K15-J15*K14)</f>
        <v>-152102.343103632</v>
      </c>
      <c r="M16" s="77" t="n">
        <f aca="false">(C15*(D16*K17-D17*K16)-C16*(D15*K17-D17*K15)+C17*(D15*K16-D16*K15)-C14*(D16*K17-D17*K16)+C16*(D14*K17-D17*K14)-C17*(D14*K16-D16*K14)+C14*(D15*K17-D17*K15)-C15*(D14*K17-D17*K14)+C17*(D14*K15-D15*K14)-C14*(D15*K16-D16*K15)+C15*(D14*K16-D16*K14)-C16*(D14*K15-D15*K14))/SUM(L14:L17)</f>
        <v>-0.616466149912994</v>
      </c>
      <c r="N16" s="77" t="n">
        <f aca="false">M14*(N15-N14)+M15*(POWER(N15,2)-POWER(N14,2))/2+M16*(POWER(N15,3)-POWER(N14,3))/3+M17*(POWER(N15,4)-POWER(N14,4))/4</f>
        <v>-9.81023544753123</v>
      </c>
      <c r="O16" s="78"/>
      <c r="P16" s="79" t="n">
        <f aca="false">result!E15</f>
        <v>4956.452</v>
      </c>
      <c r="Q16" s="79" t="n">
        <f aca="false">result!F15</f>
        <v>35.545094</v>
      </c>
      <c r="R16" s="77" t="n">
        <f aca="false">LOG10(P16)</f>
        <v>3.69517090467634</v>
      </c>
      <c r="S16" s="77" t="n">
        <f aca="false">R16*R16</f>
        <v>13.6542880147665</v>
      </c>
      <c r="T16" s="77" t="n">
        <f aca="false">R16*R16*R16</f>
        <v>50.4549277962362</v>
      </c>
      <c r="U16" s="77" t="n">
        <f aca="false">R14*(S15*T17-S17*T15)-R15*(S14*T17-S17*T14)+R17*(S14*T15-S15*T14)</f>
        <v>-1.47307972526718</v>
      </c>
      <c r="V16" s="77" t="n">
        <f aca="false">(R15*(Q16*T17-Q17*T16)-R16*(Q15*T17-Q17*T15)+R17*(Q15*T16-Q16*T15)-R14*(Q16*T17-Q17*T16)+R16*(Q14*T17-Q17*T14)-R17*(Q14*T16-Q16*T14)+R14*(Q15*T17-Q17*T15)-R15*(Q14*T17-Q17*T14)+R17*(Q14*T15-Q15*T14)-R14*(Q15*T16-Q16*T15)+R15*(Q14*T16-Q16*T14)-R16*(Q14*T15-Q15*T14))/SUM(U14:U17)</f>
        <v>-13.3735799115004</v>
      </c>
      <c r="W16" s="77" t="n">
        <f aca="false">V14*(I15-I14)+V15*(POWER(I15,2)-POWER(I14,2))/2+V16*(POWER(I15,3)-POWER(I14,3))/3+V17*(POWER(I15,4)-POWER(I14,4))/4</f>
        <v>-17.9885100702968</v>
      </c>
      <c r="X16" s="77"/>
      <c r="Y16" s="77" t="n">
        <f aca="false">Q16*Q16</f>
        <v>1263.45370746884</v>
      </c>
      <c r="Z16" s="77" t="n">
        <f aca="false">Q16*Q16*Q16</f>
        <v>44909.5807966283</v>
      </c>
      <c r="AA16" s="77" t="n">
        <f aca="false">Q14*(Y15*Z17-Y17*Z15)-Q15*(Y14*Z17-Y17*Z14)+Q17*(Y14*Z15-Y15*Z14)</f>
        <v>-163021.874468707</v>
      </c>
      <c r="AB16" s="77" t="n">
        <f aca="false">(Q15*(R16*Z17-R17*Z16)-Q16*(R15*Z17-R17*Z15)+Q17*(R15*Z16-R16*Z15)-Q14*(R16*Z17-R17*Z16)+Q16*(R14*Z17-R17*Z14)-Q17*(R14*Z16-R16*Z14)+Q14*(R15*Z17-R17*Z15)-Q15*(R14*Z17-R17*Z14)+Q17*(R14*Z15-R15*Z14)-Q14*(R15*Z16-R16*Z15)+Q15*(R14*Z16-R16*Z14)-Q16*(R14*Z15-R15*Z14))/SUM(AA14:AA17)</f>
        <v>-0.391870795175699</v>
      </c>
      <c r="AC16" s="77" t="n">
        <f aca="false">AB14*(N15-N14)+AB15*(POWER(N15,2)-POWER(N14,2))/2+AB16*(POWER(N15,3)-POWER(N14,3))/3+AB17*(POWER(N15,4)-POWER(N14,4))/4</f>
        <v>-9.78545819845357</v>
      </c>
      <c r="AD16" s="77" t="n">
        <f aca="false">(D16-AD14-C16*AD15)/C16/C16</f>
        <v>0.0366354248042327</v>
      </c>
      <c r="AE16" s="77" t="n">
        <f aca="false">(R16-AE14-Q16*AE15)/Q16/Q16</f>
        <v>0.0278755006063809</v>
      </c>
      <c r="AF16" s="77"/>
      <c r="AG16" s="77" t="n">
        <f aca="false">((D17-AG15)*C16*C16-(D16-AG15)*C17*C17)/(C17*C16*C16-C16*C17*C17)</f>
        <v>-1.30362444543224</v>
      </c>
      <c r="AH16" s="77" t="n">
        <f aca="false">((R17-AH15)*Q16*Q16-(R16-AH15)*Q17*Q17)/(Q17*Q16*Q16-Q16*Q17*Q17)</f>
        <v>-1.07484328784291</v>
      </c>
      <c r="AI16" s="77"/>
      <c r="AJ16" s="77"/>
      <c r="AK16" s="77"/>
      <c r="AL16" s="77"/>
      <c r="AM16" s="77"/>
    </row>
    <row r="17" s="79" customFormat="true" ht="12" hidden="false" customHeight="false" outlineLevel="0" collapsed="false">
      <c r="A17" s="78"/>
      <c r="B17" s="77" t="n">
        <f aca="false">result!C16</f>
        <v>3321.056</v>
      </c>
      <c r="C17" s="77" t="n">
        <f aca="false">result!D16</f>
        <v>34.420601</v>
      </c>
      <c r="D17" s="77" t="n">
        <f aca="false">LOG10(B17)</f>
        <v>3.52127619877994</v>
      </c>
      <c r="E17" s="77" t="n">
        <f aca="false">D17*D17</f>
        <v>12.3993860680941</v>
      </c>
      <c r="F17" s="77" t="n">
        <f aca="false">D17*D17*D17</f>
        <v>43.6616630410633</v>
      </c>
      <c r="G17" s="77" t="n">
        <f aca="false">-D14*(E15*F16-E16*F15)+D15*(E14*F16-E16*F14)-D16*(E14*F15-E15*F14)</f>
        <v>0.562589283040097</v>
      </c>
      <c r="H17" s="77" t="n">
        <f aca="false">(D15*(E16*C17-E17*C16)-D16*(E15*C17-E17*C15)+D17*(E15*C16-E16*C15)-D14*(E16*C17-E17*C16)+D16*(E14*C17-E17*C14)-D17*(E14*C16-E16*C14)+D14*(E15*C17-E17*C15)-D15*(E14*C17-E17*C14)+D17*(E14*C15-E15*C14)-D14*(E15*C16-E16*C15)+D15*(E14*C16-E16*C14)-D16*(E14*C15-E15*C14))/SUM(G14:G17)</f>
        <v>0.970388997748828</v>
      </c>
      <c r="I17" s="77"/>
      <c r="J17" s="77" t="n">
        <f aca="false">C17*C17</f>
        <v>1184.7777732012</v>
      </c>
      <c r="K17" s="77" t="n">
        <f aca="false">C17*C17*C17</f>
        <v>40780.763005027</v>
      </c>
      <c r="L17" s="77" t="n">
        <f aca="false">-C14*(J15*K16-J16*K15)+C15*(J14*K16-J16*K14)-C16*(J14*K15-J15*K14)</f>
        <v>40336.8713887781</v>
      </c>
      <c r="M17" s="77" t="n">
        <f aca="false">(C15*(J16*D17-J17*D16)-C16*(J15*D17-J17*D15)+C17*(J15*D16-J16*D15)-C14*(J16*D17-J17*D16)+C16*(J14*D17-J17*D14)-C17*(J14*D16-J16*D14)+C14*(J15*D17-J17*D15)-C15*(J14*D17-J17*D14)+C17*(J14*D15-J15*D14)-C14*(J15*D16-J16*D15)+C15*(J14*D16-J16*D14)-C16*(J14*D15-J15*D14))/SUM(L14:L17)</f>
        <v>0.00599203743254769</v>
      </c>
      <c r="N17" s="77"/>
      <c r="O17" s="78"/>
      <c r="P17" s="79" t="n">
        <f aca="false">result!E16</f>
        <v>3310.092</v>
      </c>
      <c r="Q17" s="79" t="n">
        <f aca="false">result!F16</f>
        <v>34.428578</v>
      </c>
      <c r="R17" s="77" t="n">
        <f aca="false">LOG10(P17)</f>
        <v>3.51984006463284</v>
      </c>
      <c r="S17" s="77" t="n">
        <f aca="false">R17*R17</f>
        <v>12.3892740805945</v>
      </c>
      <c r="T17" s="77" t="n">
        <f aca="false">R17*R17*R17</f>
        <v>43.6082632805938</v>
      </c>
      <c r="U17" s="77" t="n">
        <f aca="false">-R14*(S15*T16-S16*T15)+R15*(S14*T16-S16*T14)-R16*(S14*T15-S15*T14)</f>
        <v>0.501471919452456</v>
      </c>
      <c r="V17" s="77" t="n">
        <f aca="false">(R15*(S16*Q17-S17*Q16)-R16*(S15*Q17-S17*Q15)+R17*(S15*Q16-S16*Q15)-R14*(S16*Q17-S17*Q16)+R16*(S14*Q17-S17*Q14)-R17*(S14*Q16-S16*Q14)+R14*(S15*Q17-S17*Q15)-R15*(S14*Q17-S17*Q14)+R17*(S14*Q15-S15*Q14)-R14*(S15*Q16-S16*Q15)+R15*(S14*Q16-S16*Q14)-R16*(S14*Q15-S15*Q14))/SUM(U14:U17)</f>
        <v>0.902872826230441</v>
      </c>
      <c r="W17" s="77"/>
      <c r="X17" s="77" t="n">
        <f aca="false">(W16-I16)/(I15-I14)</f>
        <v>0.0487522703225345</v>
      </c>
      <c r="Y17" s="77" t="n">
        <f aca="false">Q17*Q17</f>
        <v>1185.32698310208</v>
      </c>
      <c r="Z17" s="77" t="n">
        <f aca="false">Q17*Q17*Q17</f>
        <v>40809.1224932348</v>
      </c>
      <c r="AA17" s="77" t="n">
        <f aca="false">-Q14*(Y15*Z16-Y16*Z15)+Q15*(Y14*Z16-Y16*Z14)-Q16*(Y14*Z15-Y15*Z14)</f>
        <v>43786.5161210448</v>
      </c>
      <c r="AB17" s="77" t="n">
        <f aca="false">(Q15*(Y16*R17-Y17*R16)-Q16*(Y15*R17-Y17*R15)+Q17*(Y15*R16-Y16*R15)-Q14*(Y16*R17-Y17*R16)+Q16*(Y14*R17-Y17*R14)-Q17*(Y14*R16-Y16*R14)+Q14*(Y15*R17-Y17*R15)-Q15*(Y14*R17-Y17*R14)+Q17*(Y14*R15-Y15*R14)-Q14*(Y15*R16-Y16*R15)+Q15*(Y14*R16-Y16*R14)-Q16*(Y14*R15-Y15*R14))/SUM(AA14:AA17)</f>
        <v>0.00384765783860327</v>
      </c>
      <c r="AC17" s="77"/>
      <c r="AD17" s="77"/>
      <c r="AE17" s="77"/>
      <c r="AF17" s="77" t="n">
        <f aca="false">POWER(10,(AD14*(AF14-AF15)+AD15*(AF14*AF14-AF15*AF15)/2+AD16*(AF14*AF14*AF14-AF15*AF15*AF15)/3)/(AF14-AF15))</f>
        <v>9081.27107956825</v>
      </c>
      <c r="AG17" s="77" t="n">
        <f aca="false">(D17-AG15-C17*AG16)/C17/C17</f>
        <v>0.0209128998091942</v>
      </c>
      <c r="AH17" s="77" t="n">
        <f aca="false">(R17-AH15-Q17*AH16)/Q17/Q17</f>
        <v>0.0176048667029235</v>
      </c>
      <c r="AI17" s="77" t="n">
        <f aca="false">POWER(10,(AG15*(AI14-AI15)+AG16*(AI14*AI14-AI15*AI15)/2+AG17*(AI14*AI14*AI14-AI15*AI15*AI15)/3)/(AI14-AI15))</f>
        <v>4035.85254028704</v>
      </c>
      <c r="AJ17" s="77"/>
      <c r="AK17" s="77" t="n">
        <f aca="false">(POWER(10,(AC16-N16)/(N15-N14))-1)*100</f>
        <v>-2.15732750908646</v>
      </c>
      <c r="AL17" s="77" t="n">
        <f aca="false">IF(AF14&gt;AF15,(POWER(10,(AE14*(AF14-AF15)+AE15*(AF14*AF14-AF15*AF15)/2+AE16*(AF14*AF14*AF14-AF15*AF15*AF15)/3)/(AF14-AF15))/AF17-1)*100,99)</f>
        <v>-4.67603280226335</v>
      </c>
      <c r="AM17" s="77" t="n">
        <f aca="false">IF(AI14&gt;AI15,(POWER(10,(AH15*(AI14-AI15)+AH16*(AI14*AI14-AI15*AI15)/2+AH17*(AI14*AI14*AI14-AI15*AI15*AI15)/3)/(AI14-AI15))/AI17-1)*100,99)</f>
        <v>-0.759315866228028</v>
      </c>
    </row>
    <row r="18" s="82" customFormat="true" ht="12" hidden="false" customHeight="false" outlineLevel="0" collapsed="false">
      <c r="A18" s="78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</row>
    <row r="19" s="79" customFormat="true" ht="12" hidden="false" customHeight="false" outlineLevel="0" collapsed="false">
      <c r="A19" s="79" t="s">
        <v>45</v>
      </c>
      <c r="B19" s="77" t="n">
        <f aca="false">result!C18</f>
        <v>6277.48608</v>
      </c>
      <c r="C19" s="77" t="n">
        <f aca="false">result!D18</f>
        <v>41.657123</v>
      </c>
      <c r="D19" s="77" t="n">
        <f aca="false">LOG10(B19)</f>
        <v>3.79778575836053</v>
      </c>
      <c r="E19" s="77" t="n">
        <f aca="false">D19*D19</f>
        <v>14.423176666406</v>
      </c>
      <c r="F19" s="77" t="n">
        <f aca="false">D19*D19*D19</f>
        <v>54.7761349339946</v>
      </c>
      <c r="G19" s="77" t="n">
        <f aca="false">D20*(E21*F22-E22*F21)-D21*(E20*F22-E22*F20)+D22*(E20*F21-E21*F20)</f>
        <v>-0.546260276534639</v>
      </c>
      <c r="H19" s="77" t="n">
        <f aca="false">(C19*G19+C20*G20+C21*G21+C22*G22)/SUM(G19:G22)</f>
        <v>113.607017688975</v>
      </c>
      <c r="I19" s="77" t="n">
        <f aca="false">IF(D19&lt;D22,MAX(D19,R19),MIN(D19,R19))</f>
        <v>3.79592986732028</v>
      </c>
      <c r="J19" s="77" t="n">
        <f aca="false">C19*C19</f>
        <v>1735.31589663713</v>
      </c>
      <c r="K19" s="77" t="n">
        <f aca="false">C19*C19*C19</f>
        <v>72288.2677500682</v>
      </c>
      <c r="L19" s="77" t="n">
        <f aca="false">C20*(J21*K22-J22*K21)-C21*(J20*K22-J22*K20)+C22*(J20*K21-J21*K20)</f>
        <v>-439127.827830315</v>
      </c>
      <c r="M19" s="77" t="n">
        <f aca="false">(D19*L19+D20*L20+D21*L21+D22*L22)/SUM(L19:L22)</f>
        <v>-106.080179173365</v>
      </c>
      <c r="N19" s="77" t="n">
        <f aca="false">IF(C19&lt;C22,MAX(C19,Q19),MIN(C19,Q19))</f>
        <v>41.657123</v>
      </c>
      <c r="O19" s="78"/>
      <c r="P19" s="79" t="n">
        <f aca="false">result!E18</f>
        <v>6250.71744</v>
      </c>
      <c r="Q19" s="79" t="n">
        <f aca="false">result!F18</f>
        <v>41.666458</v>
      </c>
      <c r="R19" s="77" t="n">
        <f aca="false">LOG10(P19)</f>
        <v>3.79592986732028</v>
      </c>
      <c r="S19" s="77" t="n">
        <f aca="false">R19*R19</f>
        <v>14.4090835576141</v>
      </c>
      <c r="T19" s="77" t="n">
        <f aca="false">R19*R19*R19</f>
        <v>54.695870637061</v>
      </c>
      <c r="U19" s="77" t="n">
        <f aca="false">R20*(S21*T22-S22*T21)-R21*(S20*T22-S22*T20)+R22*(S20*T21-S21*T20)</f>
        <v>-0.545920471451524</v>
      </c>
      <c r="V19" s="77" t="n">
        <f aca="false">(Q19*U19+Q20*U20+Q21*U21+Q22*U22)/SUM(U19:U22)</f>
        <v>83.0550558046182</v>
      </c>
      <c r="W19" s="77"/>
      <c r="X19" s="77"/>
      <c r="Y19" s="77" t="n">
        <f aca="false">Q19*Q19</f>
        <v>1736.09372226576</v>
      </c>
      <c r="Z19" s="77" t="n">
        <f aca="false">Q19*Q19*Q19</f>
        <v>72336.8761628501</v>
      </c>
      <c r="AA19" s="77" t="n">
        <f aca="false">Q20*(Y21*Z22-Y22*Z21)-Q21*(Y20*Z22-Y22*Z20)+Q22*(Y20*Z21-Y21*Z20)</f>
        <v>-440598.103811502</v>
      </c>
      <c r="AB19" s="77" t="n">
        <f aca="false">(R19*AA19+R20*AA20+R21*AA21+R22*AA22)/SUM(AA19:AA22)</f>
        <v>-89.2255887850975</v>
      </c>
      <c r="AC19" s="77"/>
      <c r="AD19" s="77" t="n">
        <f aca="false">(D21*(C20*C19*C19-C19*C20*C20)-D20*(C21*C19*C19-C19*C21*C21)+D19*(C21*C20*C20-C20*C21*C21))/(C20*C19*C19-C19*C20*C20-C21*C19*C19+C19*C21*C21+C21*C20*C20-C20*C21*C21)</f>
        <v>17.5445524160317</v>
      </c>
      <c r="AE19" s="77" t="n">
        <f aca="false">(R21*(Q20*Q19*Q19-Q19*Q20*Q20)-R20*(Q21*Q19*Q19-Q19*Q21*Q21)+R19*(Q21*Q20*Q20-Q20*Q21*Q21))/(Q20*Q19*Q19-Q19*Q20*Q20-Q21*Q19*Q19+Q19*Q21*Q21+Q21*Q20*Q20-Q20*Q21*Q21)</f>
        <v>16.1154513881857</v>
      </c>
      <c r="AF19" s="77" t="n">
        <f aca="false">MIN(C19,Q19)</f>
        <v>41.657123</v>
      </c>
      <c r="AG19" s="77"/>
      <c r="AH19" s="77"/>
      <c r="AI19" s="77" t="n">
        <f aca="false">MIN(C21,Q21)</f>
        <v>39.145649</v>
      </c>
      <c r="AJ19" s="77"/>
      <c r="AK19" s="77"/>
      <c r="AL19" s="77"/>
      <c r="AM19" s="77"/>
    </row>
    <row r="20" s="79" customFormat="true" ht="12" hidden="false" customHeight="false" outlineLevel="0" collapsed="false">
      <c r="A20" s="78"/>
      <c r="B20" s="77" t="n">
        <f aca="false">result!C19</f>
        <v>4322.83584</v>
      </c>
      <c r="C20" s="77" t="n">
        <f aca="false">result!D19</f>
        <v>40.640333</v>
      </c>
      <c r="D20" s="77" t="n">
        <f aca="false">LOG10(B20)</f>
        <v>3.6357687434828</v>
      </c>
      <c r="E20" s="77" t="n">
        <f aca="false">D20*D20</f>
        <v>13.2188143560865</v>
      </c>
      <c r="F20" s="77" t="n">
        <f aca="false">D20*D20*D20</f>
        <v>48.0605520617611</v>
      </c>
      <c r="G20" s="77" t="n">
        <f aca="false">-D19*(E21*F22-E22*F21)+D21*(E19*F22-E22*F19)-D22*(E19*F21-E21*F19)</f>
        <v>1.50075393713092</v>
      </c>
      <c r="H20" s="77" t="n">
        <f aca="false">(C20*(E21*F22-E22*F21)-C21*(E20*F22-E22*F20)+C22*(E20*F21-E21*F20)-C19*(E21*F22-E22*F21)+C21*(E19*F22-E22*F19)-C22*(E19*F21-E21*F19)+C19*(E20*F22-E22*F20)-C20*(E19*F22-E22*F19)+C22*(E19*F20-E20*F19)-C19*(E20*F21-E21*F20)+C20*(E19*F21-E21*F19)-C21*(E19*F20-E20*F19))/SUM(G19:G22)</f>
        <v>-89.7201075718943</v>
      </c>
      <c r="I20" s="77" t="n">
        <f aca="false">IF(D19&lt;D22,MIN(D22,R22),MAX(D22,R22))</f>
        <v>3.2587339563536</v>
      </c>
      <c r="J20" s="77" t="n">
        <f aca="false">C20*C20</f>
        <v>1651.63666635089</v>
      </c>
      <c r="K20" s="77" t="n">
        <f aca="false">C20*C20*C20</f>
        <v>67123.06411551</v>
      </c>
      <c r="L20" s="77" t="n">
        <f aca="false">-C19*(J21*K22-J22*K21)+C21*(J19*K22-J22*K19)-C22*(J19*K21-J21*K19)</f>
        <v>1005390.09645846</v>
      </c>
      <c r="M20" s="77" t="n">
        <f aca="false">(D20*(J21*K22-J22*K21)-D21*(J20*K22-J22*K20)+D22*(J20*K21-J21*K20)-D19*(J21*K22-J22*K21)+D21*(J19*K22-J22*K19)-D22*(J19*K21-J21*K19)+D19*(J20*K22-J22*K20)-D20*(J19*K22-J22*K19)+D22*(J19*K20-J20*K19)-D19*(J20*K21-J21*K20)+D20*(J19*K21-J21*K19)-D21*(J19*K20-J20*K19))/SUM(L19:L22)</f>
        <v>8.33608578001371</v>
      </c>
      <c r="N20" s="77" t="n">
        <f aca="false">IF(C19&lt;C22,MIN(C22,Q22),MAX(C22,Q22))</f>
        <v>37.552869</v>
      </c>
      <c r="O20" s="78"/>
      <c r="P20" s="79" t="n">
        <f aca="false">result!E19</f>
        <v>4309.44384</v>
      </c>
      <c r="Q20" s="79" t="n">
        <f aca="false">result!F19</f>
        <v>40.640758</v>
      </c>
      <c r="R20" s="77" t="n">
        <f aca="false">LOG10(P20)</f>
        <v>3.63442122542655</v>
      </c>
      <c r="S20" s="77" t="n">
        <f aca="false">R20*R20</f>
        <v>13.209017643831</v>
      </c>
      <c r="T20" s="77" t="n">
        <f aca="false">R20*R20*R20</f>
        <v>48.0071340917734</v>
      </c>
      <c r="U20" s="77" t="n">
        <f aca="false">-R19*(S21*T22-S22*T21)+R21*(S19*T22-S22*T19)-R22*(S19*T21-S21*T19)</f>
        <v>1.49474643703931</v>
      </c>
      <c r="V20" s="77" t="n">
        <f aca="false">(Q20*(S21*T22-S22*T21)-Q21*(S20*T22-S22*T20)+Q22*(S20*T21-S21*T20)-Q19*(S21*T22-S22*T21)+Q21*(S19*T22-S22*T19)-Q22*(S19*T21-S21*T19)+Q19*(S20*T22-S22*T20)-Q20*(S19*T22-S22*T19)+Q22*(S19*T20-S20*T19)-Q19*(S20*T21-S21*T20)+Q20*(S19*T21-S21*T19)-Q21*(S19*T20-S20*T19))/SUM(U19:U22)</f>
        <v>-63.5432115736262</v>
      </c>
      <c r="W20" s="77"/>
      <c r="X20" s="77"/>
      <c r="Y20" s="77" t="n">
        <f aca="false">Q20*Q20</f>
        <v>1651.67121081456</v>
      </c>
      <c r="Z20" s="77" t="n">
        <f aca="false">Q20*Q20*Q20</f>
        <v>67125.1699742817</v>
      </c>
      <c r="AA20" s="77" t="n">
        <f aca="false">-Q19*(Y21*Z22-Y22*Z21)+Q21*(Y19*Z22-Y22*Z19)-Q22*(Y19*Z21-Y21*Z19)</f>
        <v>1014553.32582581</v>
      </c>
      <c r="AB20" s="77" t="n">
        <f aca="false">(R20*(Y21*Z22-Y22*Z21)-R21*(Y20*Z22-Y22*Z20)+R22*(Y20*Z21-Y21*Z20)-R19*(Y21*Z22-Y22*Z21)+R21*(Y19*Z22-Y22*Z19)-R22*(Y19*Z21-Y21*Z19)+R19*(Y20*Z22-Y22*Z20)-R20*(Y19*Z22-Y22*Z19)+R22*(Y19*Z20-Y20*Z19)-R19*(Y20*Z21-Y21*Z20)+R20*(Y19*Z21-Y21*Z19)-R21*(Y19*Z20-Y20*Z19))/SUM(AA19:AA22)</f>
        <v>7.0509133711169</v>
      </c>
      <c r="AC20" s="77"/>
      <c r="AD20" s="77" t="n">
        <f aca="false">((D21-AD19)*C20*C20-(D20-AD19)*C21*C21)/(C21*C20*C20-C20*C21*C21)</f>
        <v>-0.831580541873306</v>
      </c>
      <c r="AE20" s="77" t="n">
        <f aca="false">((R21-AE19)*Q20*Q20-(R20-AE19)*Q21*Q21)/(Q21*Q20*Q20-Q20*Q21*Q21)</f>
        <v>-0.760238103656265</v>
      </c>
      <c r="AF20" s="77" t="n">
        <f aca="false">MAX(C20,Q20)</f>
        <v>40.640758</v>
      </c>
      <c r="AG20" s="77" t="n">
        <f aca="false">(D22*(C21*C20*C20-C20*C21*C21)-D21*(C22*C20*C20-C20*C22*C22)+D20*(C22*C21*C21-C21*C22*C22))/(C21*C20*C20-C20*C21*C21-C22*C20*C20+C20*C22*C22+C22*C21*C21-C21*C22*C22)</f>
        <v>5.36446741671935</v>
      </c>
      <c r="AH20" s="77" t="n">
        <f aca="false">(R22*(Q21*Q20*Q20-Q20*Q21*Q21)-R21*(Q22*Q20*Q20-Q20*Q22*Q22)+R20*(Q22*Q21*Q21-Q21*Q22*Q22))/(Q21*Q20*Q20-Q20*Q21*Q21-Q22*Q20*Q20+Q20*Q22*Q22+Q22*Q21*Q21-Q21*Q22*Q22)</f>
        <v>5.70748875544711</v>
      </c>
      <c r="AI20" s="77" t="n">
        <f aca="false">MAX(C22,Q22)</f>
        <v>37.552869</v>
      </c>
      <c r="AJ20" s="77"/>
      <c r="AK20" s="77"/>
      <c r="AL20" s="77"/>
      <c r="AM20" s="77"/>
    </row>
    <row r="21" s="79" customFormat="true" ht="12" hidden="false" customHeight="false" outlineLevel="0" collapsed="false">
      <c r="A21" s="78"/>
      <c r="B21" s="77" t="n">
        <f aca="false">result!C20</f>
        <v>2772.05952</v>
      </c>
      <c r="C21" s="77" t="n">
        <f aca="false">result!D20</f>
        <v>39.145649</v>
      </c>
      <c r="D21" s="77" t="n">
        <f aca="false">LOG10(B21)</f>
        <v>3.44280255095061</v>
      </c>
      <c r="E21" s="77" t="n">
        <f aca="false">D21*D21</f>
        <v>11.852889404832</v>
      </c>
      <c r="F21" s="77" t="n">
        <f aca="false">D21*D21*D21</f>
        <v>40.8071578790912</v>
      </c>
      <c r="G21" s="77" t="n">
        <f aca="false">D19*(E20*F22-E22*F20)-D20*(E19*F22-E22*F19)+D22*(E19*F20-E20*F19)</f>
        <v>-1.48165868103709</v>
      </c>
      <c r="H21" s="77" t="n">
        <f aca="false">(D20*(C21*F22-C22*F21)-D21*(C20*F22-C22*F20)+D22*(C20*F21-C21*F20)-D19*(C21*F22-C22*F21)+D21*(C19*F22-C22*F19)-D22*(C19*F21-C21*F19)+D19*(C20*F22-C22*F20)-D20*(C19*F22-C22*F19)+D22*(C19*F20-C20*F19)-D19*(C20*F21-C21*F20)+D20*(C19*F21-C21*F19)-D21*(C19*F20-C20*F19))/SUM(G19:G22)</f>
        <v>30.8560619913904</v>
      </c>
      <c r="I21" s="77" t="n">
        <f aca="false">H19*(I20-I19)+H20*(POWER(I20,2)-POWER(I19,2))/2+H21*(POWER(I20,3)-POWER(I19,3))/3+H22*(POWER(I20,4)-POWER(I19,4))/4</f>
        <v>-21.355456465053</v>
      </c>
      <c r="J21" s="77" t="n">
        <f aca="false">C21*C21</f>
        <v>1532.3818356312</v>
      </c>
      <c r="K21" s="77" t="n">
        <f aca="false">C21*C21*C21</f>
        <v>59986.0814715947</v>
      </c>
      <c r="L21" s="77" t="n">
        <f aca="false">C19*(J20*K22-J22*K20)-C20*(J19*K22-J22*K19)+C22*(J19*K20-J20*K19)</f>
        <v>-819137.958745748</v>
      </c>
      <c r="M21" s="77" t="n">
        <f aca="false">(C20*(D21*K22-D22*K21)-C21*(D20*K22-D22*K20)+C22*(D20*K21-D21*K20)-C19*(D21*K22-D22*K21)+C21*(D19*K22-D22*K19)-C22*(D19*K21-D21*K19)+C19*(D20*K22-D22*K20)-C20*(D19*K22-D22*K19)+C22*(D19*K20-D20*K19)-C19*(D20*K21-D21*K20)+C20*(D19*K21-D21*K19)-C21*(D19*K20-D20*K19))/SUM(L19:L22)</f>
        <v>-0.214500982075873</v>
      </c>
      <c r="N21" s="77" t="n">
        <f aca="false">M19*(N20-N19)+M20*(POWER(N20,2)-POWER(N19,2))/2+M21*(POWER(N20,3)-POWER(N19,3))/3+M22*(POWER(N20,4)-POWER(N19,4))/4</f>
        <v>-14.3986236686956</v>
      </c>
      <c r="O21" s="78"/>
      <c r="P21" s="79" t="n">
        <f aca="false">result!E20</f>
        <v>2761.26528</v>
      </c>
      <c r="Q21" s="79" t="n">
        <f aca="false">result!F20</f>
        <v>39.146427</v>
      </c>
      <c r="R21" s="77" t="n">
        <f aca="false">LOG10(P21)</f>
        <v>3.44110813213936</v>
      </c>
      <c r="S21" s="77" t="n">
        <f aca="false">R21*R21</f>
        <v>11.8412251770757</v>
      </c>
      <c r="T21" s="77" t="n">
        <f aca="false">R21*R21*R21</f>
        <v>40.7469362513284</v>
      </c>
      <c r="U21" s="77" t="n">
        <f aca="false">R19*(S20*T22-S22*T20)-R20*(S19*T22-S22*T19)+R22*(S19*T20-S20*T19)</f>
        <v>-1.47433148749708</v>
      </c>
      <c r="V21" s="77" t="n">
        <f aca="false">(R20*(Q21*T22-Q22*T21)-R21*(Q20*T22-Q22*T20)+R22*(Q20*T21-Q21*T20)-R19*(Q21*T22-Q22*T21)+R21*(Q19*T22-Q22*T19)-R22*(Q19*T21-Q21*T19)+R19*(Q20*T22-Q22*T20)-R20*(Q19*T22-Q22*T19)+R22*(Q19*T20-Q20*T19)-R19*(Q20*T21-Q21*T20)+R20*(Q19*T21-Q21*T19)-R21*(Q19*T20-Q20*T19))/SUM(U19:U22)</f>
        <v>23.3927134164114</v>
      </c>
      <c r="W21" s="77" t="n">
        <f aca="false">V19*(I20-I19)+V20*(POWER(I20,2)-POWER(I19,2))/2+V21*(POWER(I20,3)-POWER(I19,3))/3+V22*(POWER(I20,4)-POWER(I19,4))/4</f>
        <v>-21.3624541950773</v>
      </c>
      <c r="X21" s="77"/>
      <c r="Y21" s="77" t="n">
        <f aca="false">Q21*Q21</f>
        <v>1532.44274686633</v>
      </c>
      <c r="Z21" s="77" t="n">
        <f aca="false">Q21*Q21*Q21</f>
        <v>59989.6581218822</v>
      </c>
      <c r="AA21" s="77" t="n">
        <f aca="false">Q19*(Y20*Z22-Y22*Z20)-Q20*(Y19*Z22-Y22*Z19)+Q22*(Y19*Z20-Y20*Z19)</f>
        <v>-829920.124186412</v>
      </c>
      <c r="AB21" s="77" t="n">
        <f aca="false">(Q20*(R21*Z22-R22*Z21)-Q21*(R20*Z22-R22*Z20)+Q22*(R20*Z21-R21*Z20)-Q19*(R21*Z22-R22*Z21)+Q21*(R19*Z22-R22*Z19)-Q22*(R19*Z21-R21*Z19)+Q19*(R20*Z22-R22*Z20)-Q20*(R19*Z22-R22*Z19)+Q22*(R19*Z20-R20*Z19)-Q19*(R20*Z21-R21*Z20)+Q20*(R19*Z21-R21*Z19)-Q21*(R19*Z20-R20*Z19))/SUM(AA19:AA22)</f>
        <v>-0.181854899242312</v>
      </c>
      <c r="AC21" s="77" t="n">
        <f aca="false">AB19*(N20-N19)+AB20*(POWER(N20,2)-POWER(N19,2))/2+AB21*(POWER(N20,3)-POWER(N19,3))/3+AB22*(POWER(N20,4)-POWER(N19,4))/4</f>
        <v>-14.3913860333168</v>
      </c>
      <c r="AD21" s="77" t="n">
        <f aca="false">(D21-AD19-C21*AD20)/C21/C21</f>
        <v>0.0120407392683045</v>
      </c>
      <c r="AE21" s="77" t="n">
        <f aca="false">(R21-AE19-Q21*AE20)/Q21/Q21</f>
        <v>0.0111496903922131</v>
      </c>
      <c r="AF21" s="77"/>
      <c r="AG21" s="77" t="n">
        <f aca="false">((D22-AG20)*C21*C21-(D21-AG20)*C22*C22)/(C22*C21*C21-C21*C22*C22)</f>
        <v>-0.220728319529724</v>
      </c>
      <c r="AH21" s="77" t="n">
        <f aca="false">((R22-AH20)*Q21*Q21-(R21-AH20)*Q22*Q22)/(Q22*Q21*Q21-Q21*Q22*Q22)</f>
        <v>-0.238268829722669</v>
      </c>
      <c r="AI21" s="77"/>
      <c r="AJ21" s="77"/>
      <c r="AK21" s="77"/>
      <c r="AL21" s="77"/>
      <c r="AM21" s="77"/>
    </row>
    <row r="22" s="79" customFormat="true" ht="12" hidden="false" customHeight="false" outlineLevel="0" collapsed="false">
      <c r="A22" s="78"/>
      <c r="B22" s="77" t="n">
        <f aca="false">result!C21</f>
        <v>1814.40384</v>
      </c>
      <c r="C22" s="77" t="n">
        <f aca="false">result!D21</f>
        <v>37.552869</v>
      </c>
      <c r="D22" s="77" t="n">
        <f aca="false">LOG10(B22)</f>
        <v>3.2587339563536</v>
      </c>
      <c r="E22" s="77" t="n">
        <f aca="false">D22*D22</f>
        <v>10.619346998292</v>
      </c>
      <c r="F22" s="77" t="n">
        <f aca="false">D22*D22*D22</f>
        <v>34.6056266576358</v>
      </c>
      <c r="G22" s="77" t="n">
        <f aca="false">-D19*(E20*F21-E21*F20)+D20*(E19*F21-E21*F19)-D21*(E19*F20-E20*F19)</f>
        <v>0.527580205086267</v>
      </c>
      <c r="H22" s="77" t="n">
        <f aca="false">(D20*(E21*C22-E22*C21)-D21*(E20*C22-E22*C20)+D22*(E20*C21-E21*C20)-D19*(E21*C22-E22*C21)+D21*(E19*C22-E22*C19)-D22*(E19*C21-E21*C19)+D19*(E20*C22-E22*C20)-D20*(E19*C22-E22*C19)+D22*(E19*C20-E20*C19)-D19*(E20*C21-E21*C20)+D20*(E19*C21-E21*C19)-D21*(E19*C20-E20*C19))/SUM(G19:G22)</f>
        <v>-3.21772577555474</v>
      </c>
      <c r="I22" s="77"/>
      <c r="J22" s="77" t="n">
        <f aca="false">C22*C22</f>
        <v>1410.21797013116</v>
      </c>
      <c r="K22" s="77" t="n">
        <f aca="false">C22*C22*C22</f>
        <v>52957.7306937814</v>
      </c>
      <c r="L22" s="77" t="n">
        <f aca="false">-C19*(J20*K21-J21*K20)+C20*(J19*K21-J21*K19)-C21*(J19*K20-J20*K19)</f>
        <v>252952.72745508</v>
      </c>
      <c r="M22" s="77" t="n">
        <f aca="false">(C20*(J21*D22-J22*D21)-C21*(J20*D22-J22*D20)+C22*(J20*D21-J21*D20)-C19*(J21*D22-J22*D21)+C21*(J19*D22-J22*D19)-C22*(J19*D21-J21*D19)+C19*(J20*D22-J22*D20)-C20*(J19*D22-J22*D19)+C22*(J19*D20-J20*D19)-C19*(J20*D21-J21*D20)+C20*(J19*D21-J21*D19)-C21*(J19*D20-J20*D19))/SUM(L19:L22)</f>
        <v>0.00186541443704068</v>
      </c>
      <c r="N22" s="77"/>
      <c r="O22" s="78"/>
      <c r="P22" s="79" t="n">
        <f aca="false">result!E21</f>
        <v>1808.38464</v>
      </c>
      <c r="Q22" s="79" t="n">
        <f aca="false">result!F21</f>
        <v>37.549706</v>
      </c>
      <c r="R22" s="77" t="n">
        <f aca="false">LOG10(P22)</f>
        <v>3.25729080958125</v>
      </c>
      <c r="S22" s="77" t="n">
        <f aca="false">R22*R22</f>
        <v>10.6099434181825</v>
      </c>
      <c r="T22" s="77" t="n">
        <f aca="false">R22*R22*R22</f>
        <v>34.5596711862229</v>
      </c>
      <c r="U22" s="77" t="n">
        <f aca="false">-R19*(S20*T21-S21*T20)+R20*(S19*T21-S21*T19)-R21*(S19*T20-S20*T19)</f>
        <v>0.52591918149102</v>
      </c>
      <c r="V22" s="77" t="n">
        <f aca="false">(R20*(S21*Q22-S22*Q21)-R21*(S20*Q22-S22*Q20)+R22*(S20*Q21-S21*Q20)-R19*(S21*Q22-S22*Q21)+R21*(S19*Q22-S22*Q19)-R22*(S19*Q21-S21*Q19)+R19*(S20*Q22-S22*Q20)-R20*(S19*Q22-S22*Q19)+R22*(S19*Q20-S20*Q19)-R19*(S20*Q21-S21*Q20)+R20*(S19*Q21-S21*Q19)-R21*(S19*Q20-S20*Q19))/SUM(U19:U22)</f>
        <v>-2.50934090258761</v>
      </c>
      <c r="W22" s="77"/>
      <c r="X22" s="77" t="n">
        <f aca="false">(W21-I21)/(I20-I19)</f>
        <v>0.0130264022518132</v>
      </c>
      <c r="Y22" s="77" t="n">
        <f aca="false">Q22*Q22</f>
        <v>1409.98042068644</v>
      </c>
      <c r="Z22" s="77" t="n">
        <f aca="false">Q22*Q22*Q22</f>
        <v>52944.350262532</v>
      </c>
      <c r="AA22" s="77" t="n">
        <f aca="false">-Q19*(Y20*Z21-Y21*Z20)+Q20*(Y19*Z21-Y21*Z19)-Q21*(Y19*Z20-Y20*Z19)</f>
        <v>256043.382913724</v>
      </c>
      <c r="AB22" s="77" t="n">
        <f aca="false">(Q20*(Y21*R22-Y22*R21)-Q21*(Y20*R22-Y22*R20)+Q22*(Y20*R21-Y21*R20)-Q19*(Y21*R22-Y22*R21)+Q21*(Y19*R22-Y22*R19)-Q22*(Y19*R21-Y21*R19)+Q19*(Y20*R22-Y22*R20)-Q20*(Y19*R22-Y22*R19)+Q22*(Y19*R20-Y20*R19)-Q19*(Y20*R21-Y21*R20)+Q20*(Y19*R21-Y21*R19)-Q21*(Y19*R20-Y20*R19))/SUM(AA19:AA22)</f>
        <v>0.00158912145294924</v>
      </c>
      <c r="AC22" s="77"/>
      <c r="AD22" s="77"/>
      <c r="AE22" s="77"/>
      <c r="AF22" s="77" t="n">
        <f aca="false">POWER(10,(AD19*(AF19-AF20)+AD20*(AF19*AF19-AF20*AF20)/2+AD21*(AF19*AF19*AF19-AF20*AF20*AF20)/3)/(AF19-AF20))</f>
        <v>5184.84169513189</v>
      </c>
      <c r="AG22" s="77" t="n">
        <f aca="false">(D22-AG20-C22*AG21)/C22/C22</f>
        <v>0.00438460460615818</v>
      </c>
      <c r="AH22" s="77" t="n">
        <f aca="false">(R22-AH20-Q22*AH21)/Q22/Q22</f>
        <v>0.00460767147108438</v>
      </c>
      <c r="AI22" s="77" t="n">
        <f aca="false">POWER(10,(AG20*(AI19-AI20)+AG21*(AI19*AI19-AI20*AI20)/2+AG22*(AI19*AI19*AI19-AI20*AI20*AI20)/3)/(AI19-AI20))</f>
        <v>2233.13168985827</v>
      </c>
      <c r="AJ22" s="77"/>
      <c r="AK22" s="77" t="n">
        <f aca="false">(POWER(10,(AC21-N21)/(N20-N19))-1)*100</f>
        <v>-0.405225468954051</v>
      </c>
      <c r="AL22" s="77" t="n">
        <f aca="false">IF(AF19&gt;AF20,(POWER(10,(AE19*(AF19-AF20)+AE20*(AF19*AF19-AF20*AF20)/2+AE21*(AF19*AF19*AF19-AF20*AF20*AF20)/3)/(AF19-AF20))/AF22-1)*100,99)</f>
        <v>-0.5207280113118</v>
      </c>
      <c r="AM22" s="77" t="n">
        <f aca="false">IF(AI19&gt;AI20,(POWER(10,(AH20*(AI19-AI20)+AH21*(AI19*AI19-AI20*AI20)/2+AH22*(AI19*AI19*AI19-AI20*AI20*AI20)/3)/(AI19-AI20))/AI22-1)*100,99)</f>
        <v>-0.35403694539401</v>
      </c>
    </row>
    <row r="23" s="82" customFormat="true" ht="12" hidden="false" customHeight="false" outlineLevel="0" collapsed="false"/>
    <row r="24" s="79" customFormat="true" ht="12" hidden="false" customHeight="false" outlineLevel="0" collapsed="false">
      <c r="A24" s="1" t="s">
        <v>10</v>
      </c>
      <c r="B24" s="77" t="n">
        <f aca="false">result!C23</f>
        <v>6538.49472</v>
      </c>
      <c r="C24" s="77" t="n">
        <f aca="false">result!D23</f>
        <v>38.461534</v>
      </c>
      <c r="D24" s="77" t="n">
        <f aca="false">LOG10(B24)</f>
        <v>3.81547777736972</v>
      </c>
      <c r="E24" s="77" t="n">
        <f aca="false">D24*D24</f>
        <v>14.5578706696022</v>
      </c>
      <c r="F24" s="77" t="n">
        <f aca="false">D24*D24*D24</f>
        <v>55.5452320256895</v>
      </c>
      <c r="G24" s="77" t="n">
        <f aca="false">D25*(E26*F27-E27*F26)-D26*(E25*F27-E27*F25)+D27*(E25*F26-E26*F25)</f>
        <v>-0.592862508413901</v>
      </c>
      <c r="H24" s="77" t="n">
        <f aca="false">(C24*G24+C25*G25+C26*G26+C27*G27)/SUM(G24:G27)</f>
        <v>62.3377050787084</v>
      </c>
      <c r="I24" s="77" t="n">
        <f aca="false">IF(D24&lt;D27,MAX(D24,R24),MIN(D24,R24))</f>
        <v>3.81184592111053</v>
      </c>
      <c r="J24" s="77" t="n">
        <f aca="false">C24*C24</f>
        <v>1479.28959763316</v>
      </c>
      <c r="K24" s="77" t="n">
        <f aca="false">C24*C24*C24</f>
        <v>56895.747155214</v>
      </c>
      <c r="L24" s="77" t="n">
        <f aca="false">C25*(J26*K27-J27*K26)-C26*(J25*K27-J27*K25)+C27*(J25*K26-J26*K25)</f>
        <v>-264290.099846855</v>
      </c>
      <c r="M24" s="77" t="n">
        <f aca="false">(D24*L24+D25*L25+D26*L26+D27*L27)/SUM(L24:L27)</f>
        <v>-22.3191461314402</v>
      </c>
      <c r="N24" s="77" t="n">
        <f aca="false">IF(C24&lt;C27,MAX(C24,Q24),MIN(C24,Q24))</f>
        <v>38.461534</v>
      </c>
      <c r="O24" s="78"/>
      <c r="P24" s="79" t="n">
        <f aca="false">result!E23</f>
        <v>6484.04352</v>
      </c>
      <c r="Q24" s="79" t="n">
        <f aca="false">result!F23</f>
        <v>38.479177</v>
      </c>
      <c r="R24" s="77" t="n">
        <f aca="false">LOG10(P24)</f>
        <v>3.81184592111053</v>
      </c>
      <c r="S24" s="77" t="n">
        <f aca="false">R24*R24</f>
        <v>14.530169326287</v>
      </c>
      <c r="T24" s="77" t="n">
        <f aca="false">R24*R24*R24</f>
        <v>55.3867666794526</v>
      </c>
      <c r="U24" s="77" t="n">
        <f aca="false">R25*(S26*T27-S27*T26)-R26*(S25*T27-S27*T25)+R27*(S25*T26-S26*T25)</f>
        <v>-0.583560190519847</v>
      </c>
      <c r="V24" s="77" t="n">
        <f aca="false">(Q24*U24+Q25*U25+Q26*U26+Q27*U27)/SUM(U24:U27)</f>
        <v>53.7311335793925</v>
      </c>
      <c r="W24" s="77"/>
      <c r="X24" s="77"/>
      <c r="Y24" s="77" t="n">
        <f aca="false">Q24*Q24</f>
        <v>1480.64706259733</v>
      </c>
      <c r="Z24" s="77" t="n">
        <f aca="false">Q24*Q24*Q24</f>
        <v>56974.0803962127</v>
      </c>
      <c r="AA24" s="77" t="n">
        <f aca="false">Q25*(Y26*Z27-Y27*Z26)-Q26*(Y25*Z27-Y27*Z25)+Q27*(Y25*Z26-Y26*Z25)</f>
        <v>-266722.541822061</v>
      </c>
      <c r="AB24" s="77" t="n">
        <f aca="false">(R24*AA24+R25*AA25+R26*AA26+R27*AA27)/SUM(AA24:AA27)</f>
        <v>-18.0069390804115</v>
      </c>
      <c r="AC24" s="77"/>
      <c r="AD24" s="77" t="n">
        <f aca="false">(D26*(C25*C24*C24-C24*C25*C25)-D25*(C26*C24*C24-C24*C26*C26)+D24*(C26*C25*C25-C25*C26*C26))/(C25*C24*C24-C24*C25*C25-C26*C24*C24+C24*C26*C26+C26*C25*C25-C25*C26*C26)</f>
        <v>0.897445433988921</v>
      </c>
      <c r="AE24" s="77" t="n">
        <f aca="false">(R26*(Q25*Q24*Q24-Q24*Q25*Q25)-R25*(Q26*Q24*Q24-Q24*Q26*Q26)+R24*(Q26*Q25*Q25-Q25*Q26*Q26))/(Q25*Q24*Q24-Q24*Q25*Q25-Q26*Q24*Q24+Q24*Q26*Q26+Q26*Q25*Q25-Q25*Q26*Q26)</f>
        <v>0.333954587342581</v>
      </c>
      <c r="AF24" s="77" t="n">
        <f aca="false">MIN(C24,Q24)</f>
        <v>38.461534</v>
      </c>
      <c r="AG24" s="77"/>
      <c r="AH24" s="77"/>
      <c r="AI24" s="77" t="n">
        <f aca="false">MIN(C26,Q26)</f>
        <v>35.768731</v>
      </c>
      <c r="AJ24" s="77"/>
      <c r="AK24" s="77"/>
      <c r="AL24" s="77"/>
      <c r="AM24" s="77"/>
    </row>
    <row r="25" s="79" customFormat="true" ht="12" hidden="false" customHeight="false" outlineLevel="0" collapsed="false">
      <c r="A25" s="78"/>
      <c r="B25" s="77" t="n">
        <f aca="false">result!C24</f>
        <v>4416.0864</v>
      </c>
      <c r="C25" s="77" t="n">
        <f aca="false">result!D24</f>
        <v>37.248411</v>
      </c>
      <c r="D25" s="77" t="n">
        <f aca="false">LOG10(B25)</f>
        <v>3.64503756170397</v>
      </c>
      <c r="E25" s="77" t="n">
        <f aca="false">D25*D25</f>
        <v>13.2862988262328</v>
      </c>
      <c r="F25" s="77" t="n">
        <f aca="false">D25*D25*D25</f>
        <v>48.429058277642</v>
      </c>
      <c r="G25" s="77" t="n">
        <f aca="false">-D24*(E26*F27-E27*F26)+D26*(E24*F27-E27*F24)-D27*(E24*F26-E26*F24)</f>
        <v>1.65166064418756</v>
      </c>
      <c r="H25" s="77" t="n">
        <f aca="false">(C25*(E26*F27-E27*F26)-C26*(E25*F27-E27*F25)+C27*(E25*F26-E26*F25)-C24*(E26*F27-E27*F26)+C26*(E24*F27-E27*F24)-C27*(E24*F26-E26*F24)+C24*(E25*F27-E27*F25)-C25*(E24*F27-E27*F24)+C27*(E24*F25-E25*F24)-C24*(E25*F26-E26*F25)+C25*(E24*F26-E26*F24)-C26*(E24*F25-E25*F24))/SUM(G24:G27)</f>
        <v>-37.7380617347568</v>
      </c>
      <c r="I25" s="77" t="n">
        <f aca="false">IF(D24&lt;D27,MIN(D27,R27),MAX(D27,R27))</f>
        <v>3.25779634148352</v>
      </c>
      <c r="J25" s="77" t="n">
        <f aca="false">C25*C25</f>
        <v>1387.44412202492</v>
      </c>
      <c r="K25" s="77" t="n">
        <f aca="false">C25*C25*C25</f>
        <v>51680.0888967184</v>
      </c>
      <c r="L25" s="77" t="n">
        <f aca="false">-C24*(J26*K27-J27*K26)+C26*(J24*K27-J27*K24)-C27*(J24*K26-J26*K24)</f>
        <v>708176.702563644</v>
      </c>
      <c r="M25" s="77" t="n">
        <f aca="false">(D25*(J26*K27-J27*K26)-D26*(J25*K27-J27*K25)+D27*(J25*K26-J26*K25)-D24*(J26*K27-J27*K26)+D26*(J24*K27-J27*K24)-D27*(J24*K26-J26*K24)+D24*(J25*K27-J27*K25)-D25*(J24*K27-J27*K24)+D27*(J24*K25-J25*K24)-D24*(J25*K26-J26*K25)+D25*(J24*K26-J26*K24)-D26*(J24*K25-J25*K24))/SUM(L24:L27)</f>
        <v>1.88513310999616</v>
      </c>
      <c r="N25" s="77" t="n">
        <f aca="false">IF(C24&lt;C27,MIN(C27,Q27),MAX(C27,Q27))</f>
        <v>34.400388</v>
      </c>
      <c r="O25" s="78"/>
      <c r="P25" s="79" t="n">
        <f aca="false">result!E24</f>
        <v>4394.55744</v>
      </c>
      <c r="Q25" s="79" t="n">
        <f aca="false">result!F24</f>
        <v>37.256119</v>
      </c>
      <c r="R25" s="77" t="n">
        <f aca="false">LOG10(P25)</f>
        <v>3.64291514538396</v>
      </c>
      <c r="S25" s="77" t="n">
        <f aca="false">R25*R25</f>
        <v>13.2708307564678</v>
      </c>
      <c r="T25" s="77" t="n">
        <f aca="false">R25*R25*R25</f>
        <v>48.3445103545639</v>
      </c>
      <c r="U25" s="77" t="n">
        <f aca="false">-R24*(S26*T27-S27*T26)+R26*(S24*T27-S27*T24)-R27*(S24*T26-S26*T24)</f>
        <v>1.61967249908403</v>
      </c>
      <c r="V25" s="77" t="n">
        <f aca="false">(Q25*(S26*T27-S27*T26)-Q26*(S25*T27-S27*T25)+Q27*(S25*T26-S26*T25)-Q24*(S26*T27-S27*T26)+Q26*(S24*T27-S27*T24)-Q27*(S24*T26-S26*T24)+Q24*(S25*T27-S27*T25)-Q25*(S24*T27-S27*T24)+Q27*(S24*T25-S25*T24)-Q24*(S25*T26-S26*T25)+Q25*(S24*T26-S26*T24)-Q26*(S24*T25-S25*T24))/SUM(U24:U27)</f>
        <v>-30.2499865773262</v>
      </c>
      <c r="W25" s="77"/>
      <c r="X25" s="77"/>
      <c r="Y25" s="77" t="n">
        <f aca="false">Q25*Q25</f>
        <v>1388.01840294216</v>
      </c>
      <c r="Z25" s="77" t="n">
        <f aca="false">Q25*Q25*Q25</f>
        <v>51712.1787942031</v>
      </c>
      <c r="AA25" s="77" t="n">
        <f aca="false">-Q24*(Y26*Z27-Y27*Z26)+Q26*(Y24*Z27-Y27*Z24)-Q27*(Y24*Z26-Y26*Z24)</f>
        <v>717155.290079624</v>
      </c>
      <c r="AB25" s="77" t="n">
        <f aca="false">(R25*(Y26*Z27-Y27*Z26)-R26*(Y25*Z27-Y27*Z25)+R27*(Y25*Z26-Y26*Z25)-R24*(Y26*Z27-Y27*Z26)+R26*(Y24*Z27-Y27*Z24)-R27*(Y24*Z26-Y26*Z24)+R24*(Y25*Z27-Y27*Z25)-R25*(Y24*Z27-Y27*Z24)+R27*(Y24*Z25-Y25*Z24)-R24*(Y25*Z26-Y26*Z25)+R25*(Y24*Z26-Y26*Z24)-R26*(Y24*Z25-Y25*Z24))/SUM(AA24:AA27)</f>
        <v>1.5227638646848</v>
      </c>
      <c r="AC25" s="77"/>
      <c r="AD25" s="77" t="n">
        <f aca="false">((D26-AD24)*C25*C25-(D25-AD24)*C26*C26)/(C26*C25*C25-C25*C26*C26)</f>
        <v>0.00913579820591545</v>
      </c>
      <c r="AE25" s="77" t="n">
        <f aca="false">((R26-AE24)*Q25*Q25-(R25-AE24)*Q26*Q26)/(Q26*Q25*Q25-Q25*Q26*Q26)</f>
        <v>0.0410786515387986</v>
      </c>
      <c r="AF25" s="77" t="n">
        <f aca="false">MAX(C25,Q25)</f>
        <v>37.256119</v>
      </c>
      <c r="AG25" s="77" t="n">
        <f aca="false">(D27*(C26*C25*C25-C25*C26*C26)-D26*(C27*C25*C25-C25*C27*C27)+D25*(C27*C26*C26-C26*C27*C27))/(C26*C25*C25-C25*C26*C26-C27*C25*C25+C25*C27*C27+C27*C26*C26-C26*C27*C27)</f>
        <v>-1.55399001862135</v>
      </c>
      <c r="AH25" s="77" t="n">
        <f aca="false">(R27*(Q26*Q25*Q25-Q25*Q26*Q26)-R26*(Q27*Q25*Q25-Q25*Q27*Q27)+R25*(Q27*Q26*Q26-Q26*Q27*Q27))/(Q26*Q25*Q25-Q25*Q26*Q26-Q27*Q25*Q25+Q25*Q27*Q27+Q27*Q26*Q26-Q26*Q27*Q27)</f>
        <v>-1.61061686166692</v>
      </c>
      <c r="AI25" s="77" t="n">
        <f aca="false">MAX(C27,Q27)</f>
        <v>34.400388</v>
      </c>
      <c r="AJ25" s="77"/>
      <c r="AK25" s="77"/>
      <c r="AL25" s="77"/>
      <c r="AM25" s="77"/>
    </row>
    <row r="26" s="79" customFormat="true" ht="12" hidden="false" customHeight="false" outlineLevel="0" collapsed="false">
      <c r="A26" s="78"/>
      <c r="B26" s="77" t="n">
        <f aca="false">result!C25</f>
        <v>2780.09856</v>
      </c>
      <c r="C26" s="77" t="n">
        <f aca="false">result!D25</f>
        <v>35.768731</v>
      </c>
      <c r="D26" s="77" t="n">
        <f aca="false">LOG10(B26)</f>
        <v>3.44406019279052</v>
      </c>
      <c r="E26" s="77" t="n">
        <f aca="false">D26*D26</f>
        <v>11.8615506115643</v>
      </c>
      <c r="F26" s="77" t="n">
        <f aca="false">D26*D26*D26</f>
        <v>40.8518942860584</v>
      </c>
      <c r="G26" s="77" t="n">
        <f aca="false">D24*(E25*F27-E27*F25)-D25*(E24*F27-E27*F24)+D27*(E24*F25-E25*F24)</f>
        <v>-1.6676876423797</v>
      </c>
      <c r="H26" s="77" t="n">
        <f aca="false">(D25*(C26*F27-C27*F26)-D26*(C25*F27-C27*F25)+D27*(C25*F26-C26*F25)-D24*(C26*F27-C27*F26)+D26*(C24*F27-C27*F24)-D27*(C24*F26-C26*F24)+D24*(C25*F27-C27*F25)-D25*(C24*F27-C27*F24)+D27*(C24*F25-C25*F24)-D24*(C25*F26-C26*F25)+D25*(C24*F26-C26*F24)-D26*(C24*F25-C25*F24))/SUM(G24:G27)</f>
        <v>13.0461535913971</v>
      </c>
      <c r="I26" s="77" t="n">
        <f aca="false">H24*(I25-I24)+H25*(POWER(I25,2)-POWER(I24,2))/2+H26*(POWER(I25,3)-POWER(I24,3))/3+H27*(POWER(I25,4)-POWER(I24,4))/4</f>
        <v>-20.1855792167313</v>
      </c>
      <c r="J26" s="77" t="n">
        <f aca="false">C26*C26</f>
        <v>1279.40211735036</v>
      </c>
      <c r="K26" s="77" t="n">
        <f aca="false">C26*C26*C26</f>
        <v>45762.5901763355</v>
      </c>
      <c r="L26" s="77" t="n">
        <f aca="false">C24*(J25*K27-J27*K25)-C25*(J24*K27-J27*K24)+C27*(J24*K25-J25*K24)</f>
        <v>-691503.886182472</v>
      </c>
      <c r="M26" s="77" t="n">
        <f aca="false">(C25*(D26*K27-D27*K26)-C26*(D25*K27-D27*K25)+C27*(D25*K26-D26*K25)-C24*(D26*K27-D27*K26)+C26*(D24*K27-D27*K24)-C27*(D24*K26-D26*K24)+C24*(D25*K27-D27*K25)-C25*(D24*K27-D27*K24)+C27*(D24*K25-D25*K24)-C24*(D25*K26-D26*K25)+C25*(D24*K26-D26*K24)-C26*(D24*K25-D25*K24))/SUM(L24:L27)</f>
        <v>-0.0487720341041215</v>
      </c>
      <c r="N26" s="77" t="n">
        <f aca="false">M24*(N25-N24)+M25*(POWER(N25,2)-POWER(N24,2))/2+M26*(POWER(N25,3)-POWER(N24,3))/3+M27*(POWER(N25,4)-POWER(N24,4))/4</f>
        <v>-14.3544855218338</v>
      </c>
      <c r="O26" s="78"/>
      <c r="P26" s="79" t="n">
        <f aca="false">result!E25</f>
        <v>2771.904</v>
      </c>
      <c r="Q26" s="79" t="n">
        <f aca="false">result!F25</f>
        <v>35.769769</v>
      </c>
      <c r="R26" s="77" t="n">
        <f aca="false">LOG10(P26)</f>
        <v>3.44277818517778</v>
      </c>
      <c r="S26" s="77" t="n">
        <f aca="false">R26*R26</f>
        <v>11.852721632336</v>
      </c>
      <c r="T26" s="77" t="n">
        <f aca="false">R26*R26*R26</f>
        <v>40.8062914707913</v>
      </c>
      <c r="U26" s="77" t="n">
        <f aca="false">R24*(S25*T27-S27*T25)-R25*(S24*T27-S27*T24)+R27*(S24*T25-S25*T24)</f>
        <v>-1.63215324572866</v>
      </c>
      <c r="V26" s="77" t="n">
        <f aca="false">(R25*(Q26*T27-Q27*T26)-R26*(Q25*T27-Q27*T25)+R27*(Q25*T26-Q26*T25)-R24*(Q26*T27-Q27*T26)+R26*(Q24*T27-Q27*T24)-R27*(Q24*T26-Q26*T24)+R24*(Q25*T27-Q27*T25)-R25*(Q24*T27-Q27*T24)+R27*(Q24*T25-Q25*T24)-R24*(Q25*T26-Q26*T25)+R25*(Q24*T26-Q26*T24)-R26*(Q24*T25-Q25*T24))/SUM(U24:U27)</f>
        <v>10.8626801154453</v>
      </c>
      <c r="W26" s="77" t="n">
        <f aca="false">V24*(I25-I24)+V25*(POWER(I25,2)-POWER(I24,2))/2+V26*(POWER(I25,3)-POWER(I24,3))/3+V27*(POWER(I25,4)-POWER(I24,4))/4</f>
        <v>-20.1953180689448</v>
      </c>
      <c r="X26" s="77"/>
      <c r="Y26" s="77" t="n">
        <f aca="false">Q26*Q26</f>
        <v>1279.47637431336</v>
      </c>
      <c r="Z26" s="77" t="n">
        <f aca="false">Q26*Q26*Q26</f>
        <v>45766.5743501464</v>
      </c>
      <c r="AA26" s="77" t="n">
        <f aca="false">Q24*(Y25*Z27-Y27*Z25)-Q25*(Y24*Z27-Y27*Z24)+Q27*(Y24*Z25-Y25*Z24)</f>
        <v>-702924.268445462</v>
      </c>
      <c r="AB26" s="77" t="n">
        <f aca="false">(Q25*(R26*Z27-R27*Z26)-Q26*(R25*Z27-R27*Z25)+Q27*(R25*Z26-R26*Z25)-Q24*(R26*Z27-R27*Z26)+Q26*(R24*Z27-R27*Z24)-Q27*(R24*Z26-R26*Z24)+Q24*(R25*Z27-R27*Z25)-Q25*(R24*Z27-R27*Z24)+Q27*(R24*Z25-R25*Z24)-Q24*(R25*Z26-R26*Z25)+Q25*(R24*Z26-R26*Z24)-Q26*(R24*Z25-R25*Z24))/SUM(AA24:AA27)</f>
        <v>-0.0386005305457934</v>
      </c>
      <c r="AC26" s="77" t="n">
        <f aca="false">AB24*(N25-N24)+AB25*(POWER(N25,2)-POWER(N24,2))/2+AB26*(POWER(N25,3)-POWER(N24,3))/3+AB27*(POWER(N25,4)-POWER(N24,4))/4</f>
        <v>-14.3447063140493</v>
      </c>
      <c r="AD26" s="77" t="n">
        <f aca="false">(D26-AD24-C26*AD25)/C26/C26</f>
        <v>0.00173505954085898</v>
      </c>
      <c r="AE26" s="77" t="n">
        <f aca="false">(R26-AE24-Q26*AE25)/Q26/Q26</f>
        <v>0.00128134427049558</v>
      </c>
      <c r="AF26" s="77"/>
      <c r="AG26" s="77" t="n">
        <f aca="false">((D27-AG25)*C26*C26-(D26-AG25)*C27*C27)/(C27*C26*C26-C26*C27*C27)</f>
        <v>0.143484665539043</v>
      </c>
      <c r="AH26" s="77" t="n">
        <f aca="false">((R27-AH25)*Q26*Q26-(R26-AH25)*Q27*Q27)/(Q27*Q26*Q26-Q26*Q27*Q27)</f>
        <v>0.147636883039691</v>
      </c>
      <c r="AI26" s="77"/>
      <c r="AJ26" s="77"/>
      <c r="AK26" s="77"/>
      <c r="AL26" s="77"/>
      <c r="AM26" s="77"/>
    </row>
    <row r="27" s="85" customFormat="true" ht="12" hidden="false" customHeight="false" outlineLevel="0" collapsed="false">
      <c r="A27" s="83"/>
      <c r="B27" s="84" t="n">
        <f aca="false">result!C26</f>
        <v>1810.49088</v>
      </c>
      <c r="C27" s="84" t="n">
        <f aca="false">result!D26</f>
        <v>34.400388</v>
      </c>
      <c r="D27" s="84" t="n">
        <f aca="false">LOG10(B27)</f>
        <v>3.25779634148352</v>
      </c>
      <c r="E27" s="84" t="n">
        <f aca="false">D27*D27</f>
        <v>10.6132370025834</v>
      </c>
      <c r="F27" s="84" t="n">
        <f aca="false">D27*D27*D27</f>
        <v>34.5757646783137</v>
      </c>
      <c r="G27" s="84" t="n">
        <f aca="false">-D24*(E25*F26-E26*F25)+D25*(E24*F26-E26*F24)-D26*(E24*F25-E25*F24)</f>
        <v>0.609401280394806</v>
      </c>
      <c r="H27" s="84" t="n">
        <f aca="false">(D25*(E26*C27-E27*C26)-D26*(E25*C27-E27*C25)+D27*(E25*C26-E26*C25)-D24*(E26*C27-E27*C26)+D26*(E24*C27-E27*C24)-D27*(E24*C26-E26*C24)+D24*(E25*C27-E27*C25)-D25*(E24*C27-E27*C24)+D27*(E24*C25-E25*C24)-D24*(E25*C26-E26*C25)+D25*(E24*C26-E26*C24)-D26*(E24*C25-E25*C24))/SUM(G24:G27)</f>
        <v>-1.2568432849744</v>
      </c>
      <c r="I27" s="84"/>
      <c r="J27" s="84" t="n">
        <f aca="false">C27*C27</f>
        <v>1183.38669455054</v>
      </c>
      <c r="K27" s="84" t="n">
        <f aca="false">C27*C27*C27</f>
        <v>40708.9614465762</v>
      </c>
      <c r="L27" s="84" t="n">
        <f aca="false">-C24*(J25*K26-J26*K25)+C25*(J24*K26-J26*K24)-C26*(J24*K25-J25*K24)</f>
        <v>247693.783969089</v>
      </c>
      <c r="M27" s="84" t="n">
        <f aca="false">(C25*(J26*D27-J27*D26)-C26*(J25*D27-J27*D25)+C27*(J25*D26-J26*D25)-C24*(J26*D27-J27*D26)+C26*(J24*D27-J27*D24)-C27*(J24*D26-J26*D24)+C24*(J25*D27-J27*D25)-C25*(J24*D27-J27*D24)+C27*(J24*D25-J25*D24)-C24*(J25*D26-J26*D25)+C25*(J24*D26-J26*D24)-C26*(J24*D25-J25*D24))/SUM(L24:L27)</f>
        <v>0.000453065065535326</v>
      </c>
      <c r="N27" s="84"/>
      <c r="O27" s="83"/>
      <c r="P27" s="85" t="n">
        <f aca="false">result!E26</f>
        <v>1809.552</v>
      </c>
      <c r="Q27" s="85" t="n">
        <f aca="false">result!F26</f>
        <v>34.399468</v>
      </c>
      <c r="R27" s="84" t="n">
        <f aca="false">LOG10(P27)</f>
        <v>3.25757106768106</v>
      </c>
      <c r="S27" s="84" t="n">
        <f aca="false">R27*R27</f>
        <v>10.6117692609928</v>
      </c>
      <c r="T27" s="84" t="n">
        <f aca="false">R27*R27*R27</f>
        <v>34.5685925215173</v>
      </c>
      <c r="U27" s="84" t="n">
        <f aca="false">-R24*(S25*T26-S26*T25)+R25*(S24*T26-S26*T24)-R26*(S24*T25-S25*T24)</f>
        <v>0.596534535507615</v>
      </c>
      <c r="V27" s="84" t="n">
        <f aca="false">(R25*(S26*Q27-S27*Q26)-R26*(S25*Q27-S27*Q25)+R27*(S25*Q26-S26*Q25)-R24*(S26*Q27-S27*Q26)+R26*(S24*Q27-S27*Q24)-R27*(S24*Q26-S26*Q24)+R24*(S25*Q27-S27*Q25)-R25*(S24*Q27-S27*Q24)+R27*(S24*Q25-S25*Q24)-R24*(S25*Q26-S26*Q25)+R25*(S24*Q26-S26*Q24)-R26*(S24*Q25-S25*Q24))/SUM(U24:U27)</f>
        <v>-1.04321399324437</v>
      </c>
      <c r="W27" s="84"/>
      <c r="X27" s="84" t="n">
        <f aca="false">(W26-I26)/(I25-I24)</f>
        <v>0.0175775825333522</v>
      </c>
      <c r="Y27" s="84" t="n">
        <f aca="false">Q27*Q27</f>
        <v>1183.32339868302</v>
      </c>
      <c r="Z27" s="84" t="n">
        <f aca="false">Q27*Q27*Q27</f>
        <v>40705.6953866479</v>
      </c>
      <c r="AA27" s="84" t="n">
        <f aca="false">-Q24*(Y25*Z26-Y26*Z25)+Q25*(Y24*Z26-Y26*Z24)-Q26*(Y24*Z25-Y25*Z24)</f>
        <v>252570.178549409</v>
      </c>
      <c r="AB27" s="84" t="n">
        <f aca="false">(Q25*(Y26*R27-Y27*R26)-Q26*(Y25*R27-Y27*R25)+Q27*(Y25*R26-Y26*R25)-Q24*(Y26*R27-Y27*R26)+Q26*(Y24*R27-Y27*R24)-Q27*(Y24*R26-Y26*R24)+Q24*(Y25*R27-Y27*R25)-Q25*(Y24*R27-Y27*R24)+Q27*(Y24*R25-Y25*R24)-Q24*(Y25*R26-Y26*R25)+Q25*(Y24*R26-Y26*R24)-Q26*(Y24*R25-Y25*R24))/SUM(AA24:AA27)</f>
        <v>0.000357668728457001</v>
      </c>
      <c r="AC27" s="84"/>
      <c r="AD27" s="84"/>
      <c r="AE27" s="84"/>
      <c r="AF27" s="84" t="n">
        <f aca="false">POWER(10,(AD24*(AF24-AF25)+AD25*(AF24*AF24-AF25*AF25)/2+AD26*(AF24*AF24*AF24-AF25*AF25*AF25)/3)/(AF24-AF25))</f>
        <v>5374.90637585992</v>
      </c>
      <c r="AG27" s="84" t="n">
        <f aca="false">(D27-AG25-C27*AG26)/C27/C27</f>
        <v>-0.000104903838331202</v>
      </c>
      <c r="AH27" s="84" t="n">
        <f aca="false">(R27-AH25-Q27*AH26)/Q27/Q27</f>
        <v>-0.000177840060147409</v>
      </c>
      <c r="AI27" s="84" t="n">
        <f aca="false">POWER(10,(AG25*(AI24-AI25)+AG26*(AI24*AI24-AI25*AI25)/2+AG27*(AI24*AI24*AI24-AI25*AI25*AI25)/3)/(AI24-AI25))</f>
        <v>2243.68044834222</v>
      </c>
      <c r="AJ27" s="84"/>
      <c r="AK27" s="84" t="n">
        <f aca="false">(POWER(10,(AC26-N26)/(N25-N24))-1)*100</f>
        <v>-0.552926392057729</v>
      </c>
      <c r="AL27" s="84" t="n">
        <f aca="false">IF(AF24&gt;AF25,(POWER(10,(AE24*(AF24-AF25)+AE25*(AF24*AF24-AF25*AF25)/2+AE26*(AF24*AF24*AF24-AF25*AF25*AF25)/3)/(AF24-AF25))/AF27-1)*100,99)</f>
        <v>-1.03827431332093</v>
      </c>
      <c r="AM27" s="84" t="n">
        <f aca="false">IF(AI24&gt;AI25,(POWER(10,(AH25*(AI24-AI25)+AH26*(AI24*AI24-AI25*AI25)/2+AH27*(AI24*AI24*AI24-AI25*AI25*AI25)/3)/(AI24-AI25))/AI27-1)*100,99)</f>
        <v>-0.1699281038264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" zeroHeight="false" outlineLevelRow="0" outlineLevelCol="0"/>
  <cols>
    <col collapsed="false" customWidth="true" hidden="false" outlineLevel="0" max="1" min="1" style="82" width="10.99"/>
    <col collapsed="false" customWidth="false" hidden="false" outlineLevel="0" max="11" min="2" style="82" width="8.99"/>
    <col collapsed="false" customWidth="true" hidden="false" outlineLevel="0" max="12" min="12" style="82" width="11.37"/>
    <col collapsed="false" customWidth="false" hidden="false" outlineLevel="0" max="26" min="13" style="82" width="8.99"/>
    <col collapsed="false" customWidth="true" hidden="false" outlineLevel="0" max="27" min="27" style="82" width="11.37"/>
    <col collapsed="false" customWidth="false" hidden="false" outlineLevel="0" max="257" min="28" style="82" width="8.99"/>
  </cols>
  <sheetData>
    <row r="1" s="66" customFormat="true" ht="12" hidden="false" customHeight="false" outlineLevel="0" collapsed="false">
      <c r="A1" s="61"/>
      <c r="B1" s="62" t="s">
        <v>21</v>
      </c>
      <c r="C1" s="62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3"/>
      <c r="P1" s="64" t="s">
        <v>22</v>
      </c>
      <c r="Q1" s="65"/>
      <c r="R1" s="61"/>
      <c r="S1" s="61"/>
      <c r="U1" s="61"/>
      <c r="V1" s="61"/>
      <c r="W1" s="61"/>
      <c r="X1" s="61" t="s">
        <v>23</v>
      </c>
      <c r="Y1" s="61"/>
      <c r="Z1" s="61"/>
      <c r="AA1" s="61"/>
      <c r="AC1" s="61"/>
      <c r="AD1" s="61" t="s">
        <v>24</v>
      </c>
      <c r="AE1" s="61"/>
      <c r="AF1" s="61"/>
      <c r="AG1" s="61" t="s">
        <v>25</v>
      </c>
      <c r="AH1" s="61"/>
      <c r="AI1" s="61"/>
      <c r="AK1" s="67" t="s">
        <v>26</v>
      </c>
      <c r="AL1" s="67" t="s">
        <v>27</v>
      </c>
      <c r="AM1" s="67" t="s">
        <v>28</v>
      </c>
      <c r="AN1" s="61"/>
      <c r="AO1" s="61"/>
      <c r="AP1" s="61"/>
      <c r="AQ1" s="67"/>
      <c r="AR1" s="67"/>
      <c r="AS1" s="67"/>
    </row>
    <row r="2" s="66" customFormat="true" ht="12" hidden="false" customHeight="false" outlineLevel="0" collapsed="false">
      <c r="A2" s="61"/>
      <c r="B2" s="62"/>
      <c r="C2" s="62"/>
      <c r="D2" s="61"/>
      <c r="E2" s="68" t="s">
        <v>29</v>
      </c>
      <c r="F2" s="68"/>
      <c r="G2" s="68"/>
      <c r="H2" s="68"/>
      <c r="I2" s="68"/>
      <c r="J2" s="68" t="s">
        <v>30</v>
      </c>
      <c r="K2" s="61"/>
      <c r="L2" s="61"/>
      <c r="M2" s="61"/>
      <c r="N2" s="61"/>
      <c r="O2" s="63"/>
      <c r="P2" s="64"/>
      <c r="Q2" s="64"/>
      <c r="R2" s="61"/>
      <c r="S2" s="68" t="s">
        <v>29</v>
      </c>
      <c r="T2" s="68"/>
      <c r="U2" s="68"/>
      <c r="V2" s="68"/>
      <c r="W2" s="68"/>
      <c r="Y2" s="68" t="s">
        <v>30</v>
      </c>
      <c r="Z2" s="61"/>
      <c r="AA2" s="61"/>
      <c r="AB2" s="61"/>
      <c r="AC2" s="61"/>
      <c r="AD2" s="67" t="s">
        <v>31</v>
      </c>
      <c r="AE2" s="67" t="s">
        <v>22</v>
      </c>
      <c r="AF2" s="67"/>
      <c r="AG2" s="67" t="s">
        <v>31</v>
      </c>
      <c r="AH2" s="67" t="s">
        <v>22</v>
      </c>
      <c r="AI2" s="67"/>
      <c r="AJ2" s="61"/>
      <c r="AK2" s="61"/>
      <c r="AL2" s="61"/>
      <c r="AM2" s="61"/>
      <c r="AN2" s="61"/>
      <c r="AO2" s="61"/>
      <c r="AP2" s="61"/>
      <c r="AQ2" s="61"/>
      <c r="AR2" s="61"/>
      <c r="AS2" s="61"/>
    </row>
    <row r="3" s="66" customFormat="true" ht="12" hidden="false" customHeight="false" outlineLevel="0" collapsed="false">
      <c r="A3" s="69"/>
      <c r="B3" s="70" t="s">
        <v>32</v>
      </c>
      <c r="C3" s="70" t="s">
        <v>33</v>
      </c>
      <c r="D3" s="70" t="s">
        <v>34</v>
      </c>
      <c r="E3" s="70" t="s">
        <v>35</v>
      </c>
      <c r="F3" s="70" t="s">
        <v>36</v>
      </c>
      <c r="G3" s="70" t="s">
        <v>37</v>
      </c>
      <c r="H3" s="70" t="s">
        <v>38</v>
      </c>
      <c r="I3" s="68" t="s">
        <v>39</v>
      </c>
      <c r="J3" s="70" t="s">
        <v>40</v>
      </c>
      <c r="K3" s="70" t="s">
        <v>41</v>
      </c>
      <c r="L3" s="70" t="s">
        <v>37</v>
      </c>
      <c r="M3" s="70" t="s">
        <v>38</v>
      </c>
      <c r="N3" s="68" t="s">
        <v>39</v>
      </c>
      <c r="O3" s="68"/>
      <c r="P3" s="70" t="s">
        <v>32</v>
      </c>
      <c r="Q3" s="70" t="s">
        <v>33</v>
      </c>
      <c r="R3" s="70" t="s">
        <v>34</v>
      </c>
      <c r="S3" s="70" t="s">
        <v>35</v>
      </c>
      <c r="T3" s="70" t="s">
        <v>36</v>
      </c>
      <c r="U3" s="70" t="s">
        <v>37</v>
      </c>
      <c r="V3" s="70" t="s">
        <v>38</v>
      </c>
      <c r="W3" s="68" t="s">
        <v>42</v>
      </c>
      <c r="Y3" s="70" t="s">
        <v>40</v>
      </c>
      <c r="Z3" s="70" t="s">
        <v>41</v>
      </c>
      <c r="AA3" s="70" t="s">
        <v>37</v>
      </c>
      <c r="AB3" s="70" t="s">
        <v>43</v>
      </c>
      <c r="AC3" s="68" t="s">
        <v>42</v>
      </c>
      <c r="AD3" s="70" t="s">
        <v>44</v>
      </c>
      <c r="AE3" s="70" t="s">
        <v>44</v>
      </c>
      <c r="AF3" s="67" t="s">
        <v>39</v>
      </c>
      <c r="AG3" s="70" t="s">
        <v>44</v>
      </c>
      <c r="AH3" s="70" t="s">
        <v>44</v>
      </c>
      <c r="AI3" s="67" t="s">
        <v>39</v>
      </c>
      <c r="AJ3" s="68"/>
      <c r="AK3" s="68"/>
      <c r="AL3" s="68"/>
      <c r="AM3" s="68"/>
      <c r="AN3" s="67"/>
      <c r="AO3" s="67"/>
      <c r="AP3" s="67"/>
      <c r="AQ3" s="67"/>
      <c r="AR3" s="67"/>
      <c r="AS3" s="67"/>
      <c r="AT3" s="71"/>
    </row>
    <row r="4" s="75" customFormat="true" ht="12" hidden="false" customHeight="false" outlineLevel="0" collapsed="false">
      <c r="A4" s="72" t="s">
        <v>13</v>
      </c>
      <c r="B4" s="73" t="n">
        <f aca="false">result!C32</f>
        <v>1975.2216</v>
      </c>
      <c r="C4" s="73" t="n">
        <f aca="false">result!D32</f>
        <v>36.701617</v>
      </c>
      <c r="D4" s="73" t="n">
        <f aca="false">LOG10(B4)</f>
        <v>3.29561582616928</v>
      </c>
      <c r="E4" s="73" t="n">
        <f aca="false">D4*D4</f>
        <v>10.8610836736974</v>
      </c>
      <c r="F4" s="73" t="n">
        <f aca="false">D4*D4*D4</f>
        <v>35.7939592443859</v>
      </c>
      <c r="G4" s="73" t="n">
        <f aca="false">D5*(E6*F7-E7*F6)-D6*(E5*F7-E7*F5)+D7*(E5*F6-E6*F5)</f>
        <v>-0.305457740319397</v>
      </c>
      <c r="H4" s="73" t="n">
        <f aca="false">(C4*G4+C5*G5+C6*G6+C7*G7)/SUM(G4:G7)</f>
        <v>-1.72628978558274</v>
      </c>
      <c r="I4" s="73" t="n">
        <f aca="false">IF(D4&lt;D7,MAX(D4,R4),MIN(D4,R4))</f>
        <v>3.2896503023372</v>
      </c>
      <c r="J4" s="73" t="n">
        <f aca="false">C4*C4</f>
        <v>1347.00869041469</v>
      </c>
      <c r="K4" s="73" t="n">
        <f aca="false">C4*C4*C4</f>
        <v>49437.3970512715</v>
      </c>
      <c r="L4" s="73" t="n">
        <f aca="false">C5*(J6*K7-J7*K6)-C6*(J5*K7-J7*K5)+C7*(J5*K6-J6*K5)</f>
        <v>-251040.486999229</v>
      </c>
      <c r="M4" s="73" t="n">
        <f aca="false">(D4*L4+D5*L5+D6*L6+D7*L7)/SUM(L4:L7)</f>
        <v>-1.23272076932356</v>
      </c>
      <c r="N4" s="73" t="n">
        <f aca="false">IF(C4&lt;C7,MAX(C4,Q4),MIN(C4,Q4))</f>
        <v>36.701617</v>
      </c>
      <c r="O4" s="74"/>
      <c r="P4" s="75" t="n">
        <f aca="false">result!E32</f>
        <v>1948.2752</v>
      </c>
      <c r="Q4" s="75" t="n">
        <f aca="false">result!F32</f>
        <v>36.748548</v>
      </c>
      <c r="R4" s="73" t="n">
        <f aca="false">LOG10(P4)</f>
        <v>3.2896503023372</v>
      </c>
      <c r="S4" s="73" t="n">
        <f aca="false">R4*R4</f>
        <v>10.8217991116672</v>
      </c>
      <c r="T4" s="73" t="n">
        <f aca="false">R4*R4*R4</f>
        <v>35.5999347195285</v>
      </c>
      <c r="U4" s="73" t="n">
        <f aca="false">R5*(S6*T7-S7*T6)-R6*(S5*T7-S7*T5)+R7*(S5*T6-S6*T5)</f>
        <v>-0.295759600375177</v>
      </c>
      <c r="V4" s="73" t="n">
        <f aca="false">(Q4*U4+Q5*U5+Q6*U6+Q7*U7)/SUM(U4:U7)</f>
        <v>-18.7534898479522</v>
      </c>
      <c r="W4" s="73"/>
      <c r="X4" s="73"/>
      <c r="Y4" s="73" t="n">
        <f aca="false">Q4*Q4</f>
        <v>1350.4557801083</v>
      </c>
      <c r="Z4" s="73" t="n">
        <f aca="false">Q4*Q4*Q4</f>
        <v>49627.2890571875</v>
      </c>
      <c r="AA4" s="73" t="n">
        <f aca="false">Q5*(Y6*Z7-Y7*Z6)-Q6*(Y5*Z7-Y7*Z5)+Q7*(Y5*Z6-Y6*Z5)</f>
        <v>-255594.151144162</v>
      </c>
      <c r="AB4" s="73" t="n">
        <f aca="false">(R4*AA4+R5*AA5+R6*AA6+R7*AA7)/SUM(AA4:AA7)</f>
        <v>4.56140161637394</v>
      </c>
      <c r="AC4" s="73"/>
      <c r="AD4" s="73" t="n">
        <f aca="false">(D6*(C5*C4*C4-C4*C5*C5)-D5*(C6*C4*C4-C4*C6*C6)+D4*(C6*C5*C5-C5*C6*C6))/(C5*C4*C4-C4*C5*C5-C6*C4*C4+C4*C6*C6+C6*C5*C5-C5*C6*C6)</f>
        <v>-4.13005481523527</v>
      </c>
      <c r="AE4" s="73" t="n">
        <f aca="false">(R6*(Q5*Q4*Q4-Q4*Q5*Q5)-R5*(Q6*Q4*Q4-Q4*Q6*Q6)+R4*(Q6*Q5*Q5-Q5*Q6*Q6))/(Q5*Q4*Q4-Q4*Q5*Q5-Q6*Q4*Q4+Q4*Q6*Q6+Q6*Q5*Q5-Q5*Q6*Q6)</f>
        <v>-3.99591746032763</v>
      </c>
      <c r="AF4" s="73" t="n">
        <f aca="false">MIN(C4,Q4)</f>
        <v>36.701617</v>
      </c>
      <c r="AG4" s="73"/>
      <c r="AH4" s="73"/>
      <c r="AI4" s="73" t="n">
        <f aca="false">MIN(C6,Q6)</f>
        <v>33.065305</v>
      </c>
      <c r="AJ4" s="73"/>
      <c r="AK4" s="73"/>
      <c r="AL4" s="73"/>
      <c r="AM4" s="73"/>
    </row>
    <row r="5" s="79" customFormat="true" ht="12" hidden="false" customHeight="false" outlineLevel="0" collapsed="false">
      <c r="A5" s="76"/>
      <c r="B5" s="77" t="n">
        <f aca="false">result!C33</f>
        <v>1184.3944</v>
      </c>
      <c r="C5" s="77" t="n">
        <f aca="false">result!D33</f>
        <v>34.672564</v>
      </c>
      <c r="D5" s="77" t="n">
        <f aca="false">LOG10(B5)</f>
        <v>3.0734963453106</v>
      </c>
      <c r="E5" s="77" t="n">
        <f aca="false">D5*D5</f>
        <v>9.44637978463763</v>
      </c>
      <c r="F5" s="77" t="n">
        <f aca="false">D5*D5*D5</f>
        <v>29.0334137444997</v>
      </c>
      <c r="G5" s="77" t="n">
        <f aca="false">-D4*(E6*F7-E7*F6)+D6*(E4*F7-E7*F4)-D7*(E4*F6-E6*F4)</f>
        <v>1.13057713777842</v>
      </c>
      <c r="H5" s="77" t="n">
        <f aca="false">(C5*(E6*F7-E7*F6)-C6*(E5*F7-E7*F5)+C7*(E5*F6-E6*F5)-C4*(E6*F7-E7*F6)+C6*(E4*F7-E7*F4)-C7*(E4*F6-E6*F4)+C4*(E5*F7-E7*F5)-C5*(E4*F7-E7*F4)+C7*(E4*F5-E5*F4)-C4*(E5*F6-E6*F5)+C5*(E4*F6-E6*F4)-C6*(E4*F5-E5*F4))/SUM(G4:G7)</f>
        <v>23.5958157448877</v>
      </c>
      <c r="I5" s="77" t="n">
        <f aca="false">IF(D4&lt;D7,MIN(D7,R7),MAX(D7,R7))</f>
        <v>2.70241399157869</v>
      </c>
      <c r="J5" s="77" t="n">
        <f aca="false">C5*C5</f>
        <v>1202.1866943341</v>
      </c>
      <c r="K5" s="77" t="n">
        <f aca="false">C5*C5*C5</f>
        <v>41682.8950992474</v>
      </c>
      <c r="L5" s="77" t="n">
        <f aca="false">-C4*(J6*K7-J7*K6)+C6*(J4*K7-J7*K4)-C7*(J4*K6-J6*K4)</f>
        <v>1003959.8888174</v>
      </c>
      <c r="M5" s="77" t="n">
        <f aca="false">(D5*(J6*K7-J7*K6)-D6*(J5*K7-J7*K5)+D7*(J5*K6-J6*K5)-D4*(J6*K7-J7*K6)+D6*(J4*K7-J7*K4)-D7*(J4*K6-J6*K4)+D4*(J5*K7-J7*K5)-D5*(J4*K7-J7*K4)+D7*(J4*K5-J5*K4)-D4*(J5*K6-J6*K5)+D5*(J4*K6-J6*K4)-D6*(J4*K5-J5*K4))/SUM(L4:L7)</f>
        <v>0.0504850265897995</v>
      </c>
      <c r="N5" s="77" t="n">
        <f aca="false">IF(C4&lt;C7,MIN(C7,Q7),MAX(C7,Q7))</f>
        <v>31.691868</v>
      </c>
      <c r="O5" s="78"/>
      <c r="P5" s="79" t="n">
        <f aca="false">result!E33</f>
        <v>1172.4048</v>
      </c>
      <c r="Q5" s="79" t="n">
        <f aca="false">result!F33</f>
        <v>34.732071</v>
      </c>
      <c r="R5" s="77" t="n">
        <f aca="false">LOG10(P5)</f>
        <v>3.06907758783638</v>
      </c>
      <c r="S5" s="77" t="n">
        <f aca="false">R5*R5</f>
        <v>9.41923724015957</v>
      </c>
      <c r="T5" s="77" t="n">
        <f aca="false">R5*R5*R5</f>
        <v>28.9083699082875</v>
      </c>
      <c r="U5" s="77" t="n">
        <f aca="false">-R4*(S6*T7-S7*T6)+R6*(S4*T7-S7*T4)-R7*(S4*T6-S6*T4)</f>
        <v>1.09847024251559</v>
      </c>
      <c r="V5" s="77" t="n">
        <f aca="false">(Q5*(S6*T7-S7*T6)-Q6*(S5*T7-S7*T5)+Q7*(S5*T6-S6*T5)-Q4*(S6*T7-S7*T6)+Q6*(S4*T7-S7*T4)-Q7*(S4*T6-S6*T4)+Q4*(S5*T7-S7*T5)-Q5*(S4*T7-S7*T4)+Q7*(S4*T5-S5*T4)-Q4*(S5*T6-S6*T5)+Q5*(S4*T6-S6*T4)-Q6*(S4*T5-S5*T4))/SUM(U4:U7)</f>
        <v>40.0794101566659</v>
      </c>
      <c r="W5" s="77"/>
      <c r="X5" s="77"/>
      <c r="Y5" s="77" t="n">
        <f aca="false">Q5*Q5</f>
        <v>1206.31675594904</v>
      </c>
      <c r="Z5" s="77" t="n">
        <f aca="false">Q5*Q5*Q5</f>
        <v>41897.8792161118</v>
      </c>
      <c r="AA5" s="77" t="n">
        <f aca="false">-Q4*(Y6*Z7-Y7*Z6)+Q6*(Y4*Z7-Y7*Z4)-Q7*(Y4*Z6-Y6*Z4)</f>
        <v>1018177.4112238</v>
      </c>
      <c r="AB5" s="77" t="n">
        <f aca="false">(R5*(Y6*Z7-Y7*Z6)-R6*(Y5*Z7-Y7*Z5)+R7*(Y5*Z6-Y6*Z5)-R4*(Y6*Z7-Y7*Z6)+R6*(Y4*Z7-Y7*Z4)-R7*(Y4*Z6-Y6*Z4)+R4*(Y5*Z7-Y7*Z5)-R5*(Y4*Z7-Y7*Z4)+R7*(Y4*Z5-Y5*Z4)-R4*(Y5*Z6-Y6*Z5)+R5*(Y4*Z6-Y6*Z4)-R6*(Y4*Z5-Y5*Z4))/SUM(AA4:AA7)</f>
        <v>-0.445205192859818</v>
      </c>
      <c r="AC5" s="77"/>
      <c r="AD5" s="77" t="n">
        <f aca="false">((D6-AD4)*C5*C5-(D5-AD4)*C6*C6)/(C6*C5*C5-C5*C6*C6)</f>
        <v>0.300615306116383</v>
      </c>
      <c r="AE5" s="77" t="n">
        <f aca="false">((R6-AE4)*Q5*Q5-(R5-AE4)*Q6*Q6)/(Q6*Q5*Q5-Q5*Q6*Q6)</f>
        <v>0.292283547554175</v>
      </c>
      <c r="AF5" s="77" t="n">
        <f aca="false">MAX(C5,Q5)</f>
        <v>34.732071</v>
      </c>
      <c r="AG5" s="77" t="n">
        <f aca="false">(D7*(C6*C5*C5-C5*C6*C6)-D6*(C7*C5*C5-C5*C7*C7)+D5*(C7*C6*C6-C6*C7*C7))/(C6*C5*C5-C5*C6*C6-C7*C5*C5+C5*C7*C7+C7*C6*C6-C6*C7*C7)</f>
        <v>-3.73077635531261</v>
      </c>
      <c r="AH5" s="77" t="n">
        <f aca="false">(R7*(Q6*Q5*Q5-Q5*Q6*Q6)-R6*(Q7*Q5*Q5-Q5*Q7*Q7)+R5*(Q7*Q6*Q6-Q6*Q7*Q7))/(Q6*Q5*Q5-Q5*Q6*Q6-Q7*Q5*Q5+Q5*Q7*Q7+Q7*Q6*Q6-Q6*Q7*Q7)</f>
        <v>-2.81841177415216</v>
      </c>
      <c r="AI5" s="77" t="n">
        <f aca="false">MAX(C7,Q7)</f>
        <v>31.691868</v>
      </c>
      <c r="AJ5" s="77"/>
      <c r="AK5" s="77"/>
      <c r="AL5" s="77"/>
      <c r="AM5" s="77"/>
    </row>
    <row r="6" s="79" customFormat="true" ht="12" hidden="false" customHeight="false" outlineLevel="0" collapsed="false">
      <c r="A6" s="76"/>
      <c r="B6" s="77" t="n">
        <f aca="false">result!C34</f>
        <v>761.9008</v>
      </c>
      <c r="C6" s="77" t="n">
        <f aca="false">result!D34</f>
        <v>33.065305</v>
      </c>
      <c r="D6" s="77" t="n">
        <f aca="false">LOG10(B6)</f>
        <v>2.88189842958483</v>
      </c>
      <c r="E6" s="77" t="n">
        <f aca="false">D6*D6</f>
        <v>8.3053385584435</v>
      </c>
      <c r="F6" s="77" t="n">
        <f aca="false">D6*D6*D6</f>
        <v>23.9351421487486</v>
      </c>
      <c r="G6" s="77" t="n">
        <f aca="false">D4*(E5*F7-E7*F5)-D5*(E4*F7-E7*F4)+D7*(E4*F5-E5*F4)</f>
        <v>-1.33838357876293</v>
      </c>
      <c r="H6" s="77" t="n">
        <f aca="false">(D5*(C6*F7-C7*F6)-D6*(C5*F7-C7*F5)+D7*(C5*F6-C6*F5)-D4*(C6*F7-C7*F6)+D6*(C4*F7-C7*F4)-D7*(C4*F6-C6*F4)+D4*(C5*F7-C7*F5)-D5*(C4*F7-C7*F4)+D7*(C4*F5-C5*F4)-D4*(C5*F6-C6*F5)+D5*(C4*F6-C6*F4)-D6*(C4*F5-C5*F4))/SUM(G4:G7)</f>
        <v>-6.62396074579155</v>
      </c>
      <c r="I6" s="77" t="n">
        <f aca="false">H4*(I5-I4)+H5*(POWER(I5,2)-POWER(I4,2))/2+H6*(POWER(I5,3)-POWER(I4,3))/3+H7*(POWER(I5,4)-POWER(I4,4))/4</f>
        <v>-19.9978376435884</v>
      </c>
      <c r="J6" s="77" t="n">
        <f aca="false">C6*C6</f>
        <v>1093.31439474303</v>
      </c>
      <c r="K6" s="77" t="n">
        <f aca="false">C6*C6*C6</f>
        <v>36150.7739230685</v>
      </c>
      <c r="L6" s="77" t="n">
        <f aca="false">C4*(J5*K7-J7*K5)-C5*(J4*K7-J7*K4)+C7*(J4*K5-J5*K4)</f>
        <v>-1251642.25729404</v>
      </c>
      <c r="M6" s="77" t="n">
        <f aca="false">(C5*(D6*K7-D7*K6)-C6*(D5*K7-D7*K5)+C7*(D5*K6-D6*K5)-C4*(D6*K7-D7*K6)+C6*(D4*K7-D7*K4)-C7*(D4*K6-D6*K4)+C4*(D5*K7-D7*K5)-C5*(D4*K7-D7*K4)+C7*(D4*K5-D5*K4)-C4*(D5*K6-D6*K5)+C5*(D4*K6-D6*K4)-C6*(D4*K5-D5*K4))/SUM(L4:L7)</f>
        <v>0.00451342187940553</v>
      </c>
      <c r="N6" s="77" t="n">
        <f aca="false">M4*(N5-N4)+M5*(POWER(N5,2)-POWER(N4,2))/2+M6*(POWER(N5,3)-POWER(N4,3))/3+M7*(POWER(N5,4)-POWER(N4,4))/4</f>
        <v>-15.0933157103669</v>
      </c>
      <c r="O6" s="78"/>
      <c r="P6" s="79" t="n">
        <f aca="false">result!E34</f>
        <v>758.1744</v>
      </c>
      <c r="Q6" s="79" t="n">
        <f aca="false">result!F34</f>
        <v>33.136255</v>
      </c>
      <c r="R6" s="77" t="n">
        <f aca="false">LOG10(P6)</f>
        <v>2.87976911624653</v>
      </c>
      <c r="S6" s="77" t="n">
        <f aca="false">R6*R6</f>
        <v>8.29307016288731</v>
      </c>
      <c r="T6" s="77" t="n">
        <f aca="false">R6*R6*R6</f>
        <v>23.8821273339485</v>
      </c>
      <c r="U6" s="77" t="n">
        <f aca="false">R4*(S5*T7-S7*T5)-R5*(S4*T7-S7*T4)+R7*(S4*T5-S5*T4)</f>
        <v>-1.29966908875739</v>
      </c>
      <c r="V6" s="77" t="n">
        <f aca="false">(R5*(Q6*T7-Q7*T6)-R6*(Q5*T7-Q7*T5)+R7*(Q5*T6-Q6*T5)-R4*(Q6*T7-Q7*T6)+R6*(Q4*T7-Q7*T4)-R7*(Q4*T6-Q6*T4)+R4*(Q5*T7-Q7*T5)-R5*(Q4*T7-Q7*T4)+R7*(Q4*T5-Q5*T4)-R4*(Q5*T6-Q6*T5)+R5*(Q4*T6-Q6*T4)-R6*(Q4*T5-Q5*T4))/SUM(U4:U7)</f>
        <v>-11.91695774676</v>
      </c>
      <c r="W6" s="77" t="n">
        <f aca="false">V4*(I5-I4)+V5*(POWER(I5,2)-POWER(I4,2))/2+V6*(POWER(I5,3)-POWER(I4,3))/3+V7*(POWER(I5,4)-POWER(I4,4))/4</f>
        <v>-20.0509196933322</v>
      </c>
      <c r="X6" s="77"/>
      <c r="Y6" s="77" t="n">
        <f aca="false">Q6*Q6</f>
        <v>1098.01139542502</v>
      </c>
      <c r="Z6" s="77" t="n">
        <f aca="false">Q6*Q6*Q6</f>
        <v>36383.9855917095</v>
      </c>
      <c r="AA6" s="77" t="n">
        <f aca="false">Q4*(Y5*Z7-Y7*Z5)-Q5*(Y4*Z7-Y7*Z4)+Q7*(Y4*Z5-Y5*Z4)</f>
        <v>-1253949.45135917</v>
      </c>
      <c r="AB6" s="77" t="n">
        <f aca="false">(Q5*(R6*Z7-R7*Z6)-Q6*(R5*Z7-R7*Z5)+Q7*(R5*Z6-R6*Z5)-Q4*(R6*Z7-R7*Z6)+Q6*(R4*Z7-R7*Z4)-Q7*(R4*Z6-R6*Z4)+Q4*(R5*Z7-R7*Z5)-Q5*(R4*Z7-R7*Z4)+Q7*(R4*Z5-R5*Z4)-Q4*(R5*Z6-R6*Z5)+Q5*(R4*Z6-R6*Z4)-Q6*(R4*Z5-R5*Z4))/SUM(AA4:AA7)</f>
        <v>0.01860857336398</v>
      </c>
      <c r="AC6" s="77" t="n">
        <f aca="false">AB4*(N5-N4)+AB5*(POWER(N5,2)-POWER(N4,2))/2+AB6*(POWER(N5,3)-POWER(N4,3))/3+AB7*(POWER(N5,4)-POWER(N4,4))/4</f>
        <v>-15.0404602231013</v>
      </c>
      <c r="AD6" s="77" t="n">
        <f aca="false">(D6-AD4-C6*AD5)/C6/C6</f>
        <v>-0.0026780801146176</v>
      </c>
      <c r="AE6" s="77" t="n">
        <f aca="false">(R6-AE4-Q6*AE5)/Q6/Q6</f>
        <v>-0.00255871259550826</v>
      </c>
      <c r="AF6" s="77"/>
      <c r="AG6" s="77" t="n">
        <f aca="false">((D7-AG5)*C6*C6-(D6-AG5)*C7*C7)/(C7*C6*C6-C6*C7*C7)</f>
        <v>0.277024166544504</v>
      </c>
      <c r="AH6" s="77" t="n">
        <f aca="false">((R7-AH5)*Q6*Q6-(R6-AH5)*Q7*Q7)/(Q7*Q6*Q6-Q6*Q7*Q7)</f>
        <v>0.22284573254942</v>
      </c>
      <c r="AI6" s="77"/>
      <c r="AJ6" s="77"/>
      <c r="AK6" s="77"/>
      <c r="AL6" s="77"/>
      <c r="AM6" s="77"/>
    </row>
    <row r="7" s="79" customFormat="true" ht="12" hidden="false" customHeight="false" outlineLevel="0" collapsed="false">
      <c r="A7" s="76"/>
      <c r="B7" s="77" t="n">
        <f aca="false">result!C35</f>
        <v>503.9808</v>
      </c>
      <c r="C7" s="77" t="n">
        <f aca="false">result!D35</f>
        <v>31.643807</v>
      </c>
      <c r="D7" s="77" t="n">
        <f aca="false">LOG10(B7)</f>
        <v>2.70241399157869</v>
      </c>
      <c r="E7" s="77" t="n">
        <f aca="false">D7*D7</f>
        <v>7.30304138188028</v>
      </c>
      <c r="F7" s="77" t="n">
        <f aca="false">D7*D7*D7</f>
        <v>19.7358412114714</v>
      </c>
      <c r="G7" s="77" t="n">
        <f aca="false">-D4*(E5*F6-E6*F5)+D5*(E4*F6-E6*F4)-D6*(E4*F5-E5*F4)</f>
        <v>0.513959815304375</v>
      </c>
      <c r="H7" s="77" t="n">
        <f aca="false">(D5*(E6*C7-E7*C6)-D6*(E5*C7-E7*C5)+D7*(E5*C6-E6*C5)-D4*(E6*C7-E7*C6)+D6*(E4*C7-E7*C4)-D7*(E4*C6-E6*C4)+D4*(E5*C7-E7*C5)-D5*(E4*C7-E7*C4)+D7*(E4*C5-E5*C4)-D4*(E5*C6-E6*C5)+D5*(E4*C6-E6*C4)-D6*(E4*C5-E5*C4))/SUM(G4:G7)</f>
        <v>0.911007208628334</v>
      </c>
      <c r="I7" s="77"/>
      <c r="J7" s="77" t="n">
        <f aca="false">C7*C7</f>
        <v>1001.33052145325</v>
      </c>
      <c r="K7" s="77" t="n">
        <f aca="false">C7*C7*C7</f>
        <v>31685.909764076</v>
      </c>
      <c r="L7" s="77" t="n">
        <f aca="false">-C4*(J5*K6-J6*K5)+C5*(J4*K6-J6*K4)-C6*(J4*K5-J5*K4)</f>
        <v>498981.089576244</v>
      </c>
      <c r="M7" s="77" t="n">
        <f aca="false">(C5*(J6*D7-J7*D6)-C6*(J5*D7-J7*D5)+C7*(J5*D6-J6*D5)-C4*(J6*D7-J7*D6)+C6*(J4*D7-J7*D4)-C7*(J4*D6-J6*D4)+C4*(J5*D7-J7*D5)-C5*(J4*D7-J7*D4)+C7*(J4*D5-J5*D4)-C4*(J5*D6-J6*D5)+C5*(J4*D6-J6*D4)-C6*(J4*D5-J5*D4))/SUM(L4:L7)</f>
        <v>-6.88580753421652E-005</v>
      </c>
      <c r="N7" s="77"/>
      <c r="O7" s="78"/>
      <c r="P7" s="79" t="n">
        <f aca="false">result!E35</f>
        <v>503.1312</v>
      </c>
      <c r="Q7" s="79" t="n">
        <f aca="false">result!F35</f>
        <v>31.691868</v>
      </c>
      <c r="R7" s="77" t="n">
        <f aca="false">LOG10(P7)</f>
        <v>2.70168124948178</v>
      </c>
      <c r="S7" s="77" t="n">
        <f aca="false">R7*R7</f>
        <v>7.29908157380142</v>
      </c>
      <c r="T7" s="77" t="n">
        <f aca="false">R7*R7*R7</f>
        <v>19.7197918263772</v>
      </c>
      <c r="U7" s="77" t="n">
        <f aca="false">-R4*(S5*T6-S6*T5)+R5*(S4*T6-S6*T4)-R6*(S4*T5-S5*T4)</f>
        <v>0.497616867269315</v>
      </c>
      <c r="V7" s="77" t="n">
        <f aca="false">(R5*(S6*Q7-S7*Q6)-R6*(S5*Q7-S7*Q5)+R7*(S5*Q6-S6*Q5)-R4*(S6*Q7-S7*Q6)+R6*(S4*Q7-S7*Q4)-R7*(S4*Q6-S6*Q4)+R4*(S5*Q7-S7*Q5)-R5*(S4*Q7-S7*Q4)+R7*(S4*Q5-S5*Q4)-R4*(S5*Q6-S6*Q5)+R5*(S4*Q6-S6*Q4)-R6*(S4*Q5-S5*Q4))/SUM(U4:U7)</f>
        <v>1.47802846490282</v>
      </c>
      <c r="W7" s="77"/>
      <c r="X7" s="77" t="n">
        <f aca="false">(W6-I6)/(I5-I4)</f>
        <v>0.0903929964330544</v>
      </c>
      <c r="Y7" s="77" t="n">
        <f aca="false">Q7*Q7</f>
        <v>1004.37449732942</v>
      </c>
      <c r="Z7" s="77" t="n">
        <f aca="false">Q7*Q7*Q7</f>
        <v>31830.5039919305</v>
      </c>
      <c r="AA7" s="77" t="n">
        <f aca="false">-Q4*(Y5*Z6-Y6*Z5)+Q5*(Y4*Z6-Y6*Z4)-Q6*(Y4*Z5-Y5*Z4)</f>
        <v>491624.304757521</v>
      </c>
      <c r="AB7" s="77" t="n">
        <f aca="false">(Q5*(Y6*R7-Y7*R6)-Q6*(Y5*R7-Y7*R5)+Q7*(Y5*R6-Y6*R5)-Q4*(Y6*R7-Y7*R6)+Q6*(Y4*R7-Y7*R4)-Q7*(Y4*R6-Y6*R4)+Q4*(Y5*R7-Y7*R5)-Q5*(Y4*R7-Y7*R4)+Q7*(Y4*R5-Y5*R4)-Q4*(Y5*R6-Y6*R5)+Q5*(Y4*R6-Y6*R4)-Q6*(Y4*R5-Y5*R4))/SUM(AA4:AA7)</f>
        <v>-0.000202331470538327</v>
      </c>
      <c r="AC7" s="77"/>
      <c r="AD7" s="77"/>
      <c r="AE7" s="77"/>
      <c r="AF7" s="77" t="n">
        <f aca="false">POWER(10,(AD4*(AF4-AF5)+AD5*(AF4*AF4-AF5*AF5)/2+AD6*(AF4*AF4*AF4-AF5*AF5*AF5)/3)/(AF4-AF5))</f>
        <v>1547.75264137358</v>
      </c>
      <c r="AG7" s="77" t="n">
        <f aca="false">(D7-AG5-C7*AG6)/C7/C7</f>
        <v>-0.00232980905265232</v>
      </c>
      <c r="AH7" s="77" t="n">
        <f aca="false">(R7-AH5-Q7*AH6)/Q7/Q7</f>
        <v>-0.00153558709503922</v>
      </c>
      <c r="AI7" s="77" t="n">
        <f aca="false">POWER(10,(AG5*(AI4-AI5)+AG6*(AI4*AI4-AI5*AI5)/2+AG7*(AI4*AI4*AI4-AI5*AI5*AI5)/3)/(AI4-AI5))</f>
        <v>625.172351627522</v>
      </c>
      <c r="AJ7" s="77"/>
      <c r="AK7" s="77" t="n">
        <f aca="false">(POWER(10,(AC6-N6)/(N5-N4))-1)*100</f>
        <v>-2.40007724139507</v>
      </c>
      <c r="AL7" s="77" t="n">
        <f aca="false">IF(AF4&gt;AF5,(POWER(10,(AE4*(AF4-AF5)+AE5*(AF4*AF4-AF5*AF5)/2+AE6*(AF4*AF4*AF4-AF5*AF5*AF5)/3)/(AF4-AF5))/AF7-1)*100,99)</f>
        <v>-2.53063812407308</v>
      </c>
      <c r="AM7" s="77" t="n">
        <f aca="false">IF(AI4&gt;AI5,(POWER(10,(AH5*(AI4-AI5)+AH6*(AI4*AI4-AI5*AI5)/2+AH7*(AI4*AI4*AI4-AI5*AI5*AI5)/3)/(AI4-AI5))/AI7-1)*100,99)</f>
        <v>-2.07150847189375</v>
      </c>
    </row>
    <row r="8" s="79" customFormat="true" ht="12" hidden="false" customHeight="false" outlineLevel="0" collapsed="false">
      <c r="A8" s="80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8"/>
      <c r="P8" s="81"/>
      <c r="Q8" s="81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</row>
    <row r="9" s="79" customFormat="true" ht="12" hidden="false" customHeight="false" outlineLevel="0" collapsed="false">
      <c r="A9" s="80" t="s">
        <v>14</v>
      </c>
      <c r="B9" s="77" t="n">
        <f aca="false">result!C37</f>
        <v>1868.8584</v>
      </c>
      <c r="C9" s="77" t="n">
        <f aca="false">result!D37</f>
        <v>36.570742</v>
      </c>
      <c r="D9" s="77" t="n">
        <f aca="false">LOG10(B9)</f>
        <v>3.27157639692281</v>
      </c>
      <c r="E9" s="77" t="n">
        <f aca="false">D9*D9</f>
        <v>10.7032121209024</v>
      </c>
      <c r="F9" s="77" t="n">
        <f aca="false">D9*D9*D9</f>
        <v>35.0163761460026</v>
      </c>
      <c r="G9" s="77" t="n">
        <f aca="false">D10*(E11*F12-E12*F11)-D11*(E10*F12-E12*F10)+D12*(E10*F11-E11*F10)</f>
        <v>-0.287673172572248</v>
      </c>
      <c r="H9" s="77" t="n">
        <f aca="false">(C9*G9+C10*G10+C11*G11+C12*G12)/SUM(G9:G12)</f>
        <v>82.5746978630762</v>
      </c>
      <c r="I9" s="77" t="n">
        <f aca="false">IF(D9&lt;D12,MAX(D9,R9),MIN(D9,R9))</f>
        <v>3.26726899947301</v>
      </c>
      <c r="J9" s="77" t="n">
        <f aca="false">C9*C9</f>
        <v>1337.41917043056</v>
      </c>
      <c r="K9" s="77" t="n">
        <f aca="false">C9*C9*C9</f>
        <v>48910.4114276702</v>
      </c>
      <c r="L9" s="77" t="n">
        <f aca="false">C10*(J11*K12-J12*K11)-C11*(J10*K12-J12*K10)+C12*(J10*K11-J11*K10)</f>
        <v>-362943.375147209</v>
      </c>
      <c r="M9" s="77" t="n">
        <f aca="false">(D9*L9+D10*L10+D11*L11+D12*L12)/SUM(L9:L12)</f>
        <v>-15.3945490140178</v>
      </c>
      <c r="N9" s="77" t="n">
        <f aca="false">IF(C9&lt;C12,MAX(C9,Q9),MIN(C9,Q9))</f>
        <v>36.570742</v>
      </c>
      <c r="O9" s="78"/>
      <c r="P9" s="79" t="n">
        <f aca="false">result!E37</f>
        <v>1850.4144</v>
      </c>
      <c r="Q9" s="79" t="n">
        <f aca="false">result!F37</f>
        <v>36.592447</v>
      </c>
      <c r="R9" s="77" t="n">
        <f aca="false">LOG10(P9)</f>
        <v>3.26726899947301</v>
      </c>
      <c r="S9" s="77" t="n">
        <f aca="false">R9*R9</f>
        <v>10.6750467149173</v>
      </c>
      <c r="T9" s="77" t="n">
        <f aca="false">R9*R9*R9</f>
        <v>34.8782491995756</v>
      </c>
      <c r="U9" s="77" t="n">
        <f aca="false">R10*(S11*T12-S12*T11)-R11*(S10*T12-S12*T10)+R12*(S10*T11-S11*T10)</f>
        <v>-0.27906561788835</v>
      </c>
      <c r="V9" s="77" t="n">
        <f aca="false">(Q9*U9+Q10*U10+Q11*U11+Q12*U12)/SUM(U9:U12)</f>
        <v>68.6646995034127</v>
      </c>
      <c r="W9" s="77"/>
      <c r="X9" s="77"/>
      <c r="Y9" s="77" t="n">
        <f aca="false">Q9*Q9</f>
        <v>1339.00717744781</v>
      </c>
      <c r="Z9" s="77" t="n">
        <f aca="false">Q9*Q9*Q9</f>
        <v>48997.5491733785</v>
      </c>
      <c r="AA9" s="77" t="n">
        <f aca="false">Q10*(Y11*Z12-Y12*Z11)-Q11*(Y10*Z12-Y12*Z10)+Q12*(Y10*Z11-Y11*Z10)</f>
        <v>-363761.253506944</v>
      </c>
      <c r="AB9" s="77" t="n">
        <f aca="false">(R9*AA9+R10*AA10+R11*AA11+R12*AA12)/SUM(AA9:AA12)</f>
        <v>-12.252643340608</v>
      </c>
      <c r="AC9" s="77"/>
      <c r="AD9" s="77" t="n">
        <f aca="false">(D11*(C10*C9*C9-C9*C10*C10)-D10*(C11*C9*C9-C9*C11*C11)+D9*(C11*C10*C10-C10*C11*C11))/(C10*C9*C9-C9*C10*C10-C11*C9*C9+C9*C11*C11+C11*C10*C10-C10*C11*C11)</f>
        <v>0.978860392864192</v>
      </c>
      <c r="AE9" s="77" t="n">
        <f aca="false">(R11*(Q10*Q9*Q9-Q9*Q10*Q10)-R10*(Q11*Q9*Q9-Q9*Q11*Q11)+R9*(Q11*Q10*Q10-Q10*Q11*Q11))/(Q10*Q9*Q9-Q9*Q10*Q10-Q11*Q9*Q9+Q9*Q11*Q11+Q11*Q10*Q10-Q10*Q11*Q11)</f>
        <v>0.730921235084196</v>
      </c>
      <c r="AF9" s="77" t="n">
        <f aca="false">MIN(C9,Q9)</f>
        <v>36.570742</v>
      </c>
      <c r="AG9" s="77"/>
      <c r="AH9" s="77"/>
      <c r="AI9" s="77" t="n">
        <f aca="false">MIN(C11,Q11)</f>
        <v>32.844596</v>
      </c>
      <c r="AJ9" s="77"/>
      <c r="AK9" s="77"/>
      <c r="AL9" s="77"/>
      <c r="AM9" s="77"/>
    </row>
    <row r="10" s="79" customFormat="true" ht="12" hidden="false" customHeight="false" outlineLevel="0" collapsed="false">
      <c r="A10" s="80"/>
      <c r="B10" s="77" t="n">
        <f aca="false">result!C38</f>
        <v>1150.04</v>
      </c>
      <c r="C10" s="77" t="n">
        <f aca="false">result!D38</f>
        <v>34.648069</v>
      </c>
      <c r="D10" s="77" t="n">
        <f aca="false">LOG10(B10)</f>
        <v>3.06071294598593</v>
      </c>
      <c r="E10" s="77" t="n">
        <f aca="false">D10*D10</f>
        <v>9.36796373772587</v>
      </c>
      <c r="F10" s="77" t="n">
        <f aca="false">D10*D10*D10</f>
        <v>28.6726478895843</v>
      </c>
      <c r="G10" s="77" t="n">
        <f aca="false">-D9*(E11*F12-E12*F11)+D11*(E9*F12-E12*F9)-D12*(E9*F11-E11*F9)</f>
        <v>1.0273379700585</v>
      </c>
      <c r="H10" s="77" t="n">
        <f aca="false">(C10*(E11*F12-E12*F11)-C11*(E10*F12-E12*F10)+C12*(E10*F11-E11*F10)-C9*(E11*F12-E12*F11)+C11*(E9*F12-E12*F9)-C12*(E9*F11-E11*F9)+C9*(E10*F12-E12*F10)-C10*(E9*F12-E12*F9)+C12*(E9*F10-E10*F9)-C9*(E10*F11-E11*F10)+C10*(E9*F11-E11*F9)-C11*(E9*F10-E10*F9))/SUM(G9:G12)</f>
        <v>-69.085341059953</v>
      </c>
      <c r="I10" s="77" t="n">
        <f aca="false">IF(D9&lt;D12,MIN(D12,R12),MAX(D12,R12))</f>
        <v>2.69658282693428</v>
      </c>
      <c r="J10" s="77" t="n">
        <f aca="false">C10*C10</f>
        <v>1200.48868542876</v>
      </c>
      <c r="K10" s="77" t="n">
        <f aca="false">C10*C10*C10</f>
        <v>41594.614806455</v>
      </c>
      <c r="L10" s="77" t="n">
        <f aca="false">-C9*(J11*K12-J12*K11)+C11*(J9*K12-J12*K9)-C12*(J9*K11-J11*K9)</f>
        <v>1232896.36419174</v>
      </c>
      <c r="M10" s="77" t="n">
        <f aca="false">(D10*(J11*K12-J12*K11)-D11*(J10*K12-J12*K10)+D12*(J10*K11-J11*K10)-D9*(J11*K12-J12*K11)+D11*(J9*K12-J12*K9)-D12*(J9*K11-J11*K9)+D9*(J10*K12-J12*K10)-D10*(J9*K12-J12*K9)+D12*(J9*K10-J10*K9)-D9*(J10*K11-J11*K10)+D10*(J9*K11-J11*K9)-D11*(J9*K10-J10*K9))/SUM(L9:L12)</f>
        <v>1.43190001342856</v>
      </c>
      <c r="N10" s="77" t="n">
        <f aca="false">IF(C9&lt;C12,MIN(C12,Q12),MAX(C12,Q12))</f>
        <v>31.206375</v>
      </c>
      <c r="O10" s="78"/>
      <c r="P10" s="79" t="n">
        <f aca="false">result!E38</f>
        <v>1142.92</v>
      </c>
      <c r="Q10" s="79" t="n">
        <f aca="false">result!F38</f>
        <v>34.655647</v>
      </c>
      <c r="R10" s="77" t="n">
        <f aca="false">LOG10(P10)</f>
        <v>3.05801583251735</v>
      </c>
      <c r="S10" s="77" t="n">
        <f aca="false">R10*R10</f>
        <v>9.35146083192675</v>
      </c>
      <c r="T10" s="77" t="n">
        <f aca="false">R10*R10*R10</f>
        <v>28.5969152811978</v>
      </c>
      <c r="U10" s="77" t="n">
        <f aca="false">-R9*(S11*T12-S12*T11)+R11*(S9*T12-S12*T9)-R12*(S9*T11-S11*T9)</f>
        <v>0.9968838710857</v>
      </c>
      <c r="V10" s="77" t="n">
        <f aca="false">(Q10*(S11*T12-S12*T11)-Q11*(S10*T12-S12*T10)+Q12*(S10*T11-S11*T10)-Q9*(S11*T12-S12*T11)+Q11*(S9*T12-S12*T9)-Q12*(S9*T11-S11*T9)+Q9*(S10*T12-S12*T10)-Q10*(S9*T12-S12*T9)+Q12*(S9*T10-S10*T9)-Q9*(S10*T11-S11*T10)+Q10*(S9*T11-S11*T9)-Q11*(S9*T10-S10*T9))/SUM(U9:U12)</f>
        <v>-55.1684687261432</v>
      </c>
      <c r="W10" s="77"/>
      <c r="X10" s="77"/>
      <c r="Y10" s="77" t="n">
        <f aca="false">Q10*Q10</f>
        <v>1201.01386898861</v>
      </c>
      <c r="Z10" s="77" t="n">
        <f aca="false">Q10*Q10*Q10</f>
        <v>41621.9126857735</v>
      </c>
      <c r="AA10" s="77" t="n">
        <f aca="false">-Q9*(Y11*Z12-Y12*Z11)+Q11*(Y9*Z12-Y12*Z9)-Q12*(Y9*Z11-Y11*Z9)</f>
        <v>1244070.4193604</v>
      </c>
      <c r="AB10" s="77" t="n">
        <f aca="false">(R10*(Y11*Z12-Y12*Z11)-R11*(Y10*Z12-Y12*Z10)+R12*(Y10*Z11-Y11*Z10)-R9*(Y11*Z12-Y12*Z11)+R11*(Y9*Z12-Y12*Z9)-R12*(Y9*Z11-Y11*Z9)+R9*(Y10*Z12-Y12*Z10)-R10*(Y9*Z12-Y12*Z9)+R12*(Y9*Z10-Y10*Z9)-R9*(Y10*Z11-Y11*Z10)+R10*(Y9*Z11-Y11*Z9)-R11*(Y9*Z10-Y10*Z9))/SUM(AA9:AA12)</f>
        <v>1.15308696156436</v>
      </c>
      <c r="AC10" s="77"/>
      <c r="AD10" s="77" t="n">
        <f aca="false">((D11-AD9)*C10*C10-(D10-AD9)*C11*C11)/(C11*C10*C10-C10*C11*C11)</f>
        <v>0.0131062734546129</v>
      </c>
      <c r="AE10" s="77" t="n">
        <f aca="false">((R11-AE9)*Q10*Q10-(R10-AE9)*Q11*Q11)/(Q11*Q10*Q10-Q10*Q11*Q11)</f>
        <v>0.0284218283659849</v>
      </c>
      <c r="AF10" s="77" t="n">
        <f aca="false">MAX(C10,Q10)</f>
        <v>34.655647</v>
      </c>
      <c r="AG10" s="77" t="n">
        <f aca="false">(D12*(C11*C10*C10-C10*C11*C11)-D11*(C12*C10*C10-C10*C12*C12)+D10*(C12*C11*C11-C11*C12*C12))/(C11*C10*C10-C10*C11*C11-C12*C10*C10+C10*C12*C12+C12*C11*C11-C11*C12*C12)</f>
        <v>-1.42547965532289</v>
      </c>
      <c r="AH10" s="77" t="n">
        <f aca="false">(R12*(Q11*Q10*Q10-Q10*Q11*Q11)-R11*(Q12*Q10*Q10-Q10*Q12*Q12)+R10*(Q12*Q11*Q11-Q11*Q12*Q12))/(Q11*Q10*Q10-Q10*Q11*Q11-Q12*Q10*Q10+Q10*Q12*Q12+Q12*Q11*Q11-Q11*Q12*Q12)</f>
        <v>-1.18014018196372</v>
      </c>
      <c r="AI10" s="77" t="n">
        <f aca="false">MAX(C12,Q12)</f>
        <v>31.206375</v>
      </c>
      <c r="AJ10" s="77"/>
      <c r="AK10" s="77"/>
      <c r="AL10" s="77"/>
      <c r="AM10" s="77"/>
    </row>
    <row r="11" s="79" customFormat="true" ht="12" hidden="false" customHeight="false" outlineLevel="0" collapsed="false">
      <c r="A11" s="80"/>
      <c r="B11" s="77" t="n">
        <f aca="false">result!C39</f>
        <v>744.7904</v>
      </c>
      <c r="C11" s="77" t="n">
        <f aca="false">result!D39</f>
        <v>32.844596</v>
      </c>
      <c r="D11" s="77" t="n">
        <f aca="false">LOG10(B11)</f>
        <v>2.87203407015656</v>
      </c>
      <c r="E11" s="77" t="n">
        <f aca="false">D11*D11</f>
        <v>8.24857970014007</v>
      </c>
      <c r="F11" s="77" t="n">
        <f aca="false">D11*D11*D11</f>
        <v>23.6902019292041</v>
      </c>
      <c r="G11" s="77" t="n">
        <f aca="false">D9*(E10*F12-E12*F10)-D10*(E9*F12-E12*F9)+D12*(E9*F10-E10*F9)</f>
        <v>-1.19622366475733</v>
      </c>
      <c r="H11" s="77" t="n">
        <f aca="false">(D10*(C11*F12-C12*F11)-D11*(C10*F12-C12*F10)+D12*(C10*F11-C11*F10)-D9*(C11*F12-C12*F11)+D11*(C9*F12-C12*F9)-D12*(C9*F11-C11*F9)+D9*(C10*F12-C12*F10)-D10*(C9*F12-C12*F9)+D12*(C9*F10-C10*F9)-D9*(C10*F11-C11*F10)+D10*(C9*F11-C11*F9)-D11*(C9*F10-C10*F9))/SUM(G9:G12)</f>
        <v>26.7009922790409</v>
      </c>
      <c r="I11" s="77" t="n">
        <f aca="false">H9*(I10-I9)+H10*(POWER(I10,2)-POWER(I9,2))/2+H11*(POWER(I10,3)-POWER(I9,3))/3+H12*(POWER(I10,4)-POWER(I9,4))/4</f>
        <v>-19.3395503822361</v>
      </c>
      <c r="J11" s="77" t="n">
        <f aca="false">C11*C11</f>
        <v>1078.76748640322</v>
      </c>
      <c r="K11" s="77" t="n">
        <f aca="false">C11*C11*C11</f>
        <v>35431.6822688491</v>
      </c>
      <c r="L11" s="77" t="n">
        <f aca="false">C9*(J10*K12-J12*K10)-C10*(J9*K12-J12*K9)+C12*(J9*K10-J10*K9)</f>
        <v>-1407274.12620351</v>
      </c>
      <c r="M11" s="77" t="n">
        <f aca="false">(C10*(D11*K12-D12*K11)-C11*(D10*K12-D12*K10)+C12*(D10*K11-D11*K10)-C9*(D11*K12-D12*K11)+C11*(D9*K12-D12*K9)-C12*(D9*K11-D11*K9)+C9*(D10*K12-D12*K10)-C10*(D9*K12-D12*K9)+C12*(D9*K10-D10*K9)-C9*(D10*K11-D11*K10)+C10*(D9*K11-D11*K9)-C11*(D9*K10-D10*K9))/SUM(L9:L12)</f>
        <v>-0.039585284589102</v>
      </c>
      <c r="N11" s="77" t="n">
        <f aca="false">M9*(N10-N9)+M10*(POWER(N10,2)-POWER(N9,2))/2+M11*(POWER(N10,3)-POWER(N9,3))/3+M12*(POWER(N10,4)-POWER(N9,4))/4</f>
        <v>-15.9965645316879</v>
      </c>
      <c r="O11" s="78"/>
      <c r="P11" s="79" t="n">
        <f aca="false">result!E39</f>
        <v>742.6168</v>
      </c>
      <c r="Q11" s="79" t="n">
        <f aca="false">result!F39</f>
        <v>32.852757</v>
      </c>
      <c r="R11" s="77" t="n">
        <f aca="false">LOG10(P11)</f>
        <v>2.87076476991676</v>
      </c>
      <c r="S11" s="77" t="n">
        <f aca="false">R11*R11</f>
        <v>8.24129036419521</v>
      </c>
      <c r="T11" s="77" t="n">
        <f aca="false">R11*R11*R11</f>
        <v>23.6588060361861</v>
      </c>
      <c r="U11" s="77" t="n">
        <f aca="false">R9*(S10*T12-S12*T10)-R10*(S9*T12-S12*T9)+R12*(S9*T10-S10*T9)</f>
        <v>-1.16288183027077</v>
      </c>
      <c r="V11" s="77" t="n">
        <f aca="false">(R10*(Q11*T12-Q12*T11)-R11*(Q10*T12-Q12*T10)+R12*(Q10*T11-Q11*T10)-R9*(Q11*T12-Q12*T11)+R11*(Q9*T12-Q12*T9)-R12*(Q9*T11-Q11*T9)+R9*(Q10*T12-Q12*T10)-R10*(Q9*T12-Q12*T9)+R12*(Q9*T10-Q10*T9)-R9*(Q10*T11-Q11*T10)+R10*(Q9*T11-Q11*T9)-R11*(Q9*T10-Q10*T9))/SUM(U9:U12)</f>
        <v>22.0479017693951</v>
      </c>
      <c r="W11" s="77" t="n">
        <f aca="false">V9*(I10-I9)+V10*(POWER(I10,2)-POWER(I9,2))/2+V11*(POWER(I10,3)-POWER(I9,3))/3+V12*(POWER(I10,4)-POWER(I9,4))/4</f>
        <v>-19.3556415665135</v>
      </c>
      <c r="X11" s="77"/>
      <c r="Y11" s="77" t="n">
        <f aca="false">Q11*Q11</f>
        <v>1079.30364250105</v>
      </c>
      <c r="Z11" s="77" t="n">
        <f aca="false">Q11*Q11*Q11</f>
        <v>35458.1002963018</v>
      </c>
      <c r="AA11" s="77" t="n">
        <f aca="false">Q9*(Y10*Z12-Y12*Z10)-Q10*(Y9*Z12-Y12*Z9)+Q12*(Y9*Z10-Y10*Z9)</f>
        <v>-1423944.82257874</v>
      </c>
      <c r="AB11" s="77" t="n">
        <f aca="false">(Q10*(R11*Z12-R12*Z11)-Q11*(R10*Z12-R12*Z10)+Q12*(R10*Z11-R11*Z10)-Q9*(R11*Z12-R12*Z11)+Q11*(R9*Z12-R12*Z9)-Q12*(R9*Z11-R11*Z9)+Q9*(R10*Z12-R12*Z10)-Q10*(R9*Z12-R12*Z9)+Q12*(R9*Z10-R10*Z9)-Q9*(R10*Z11-R11*Z10)+Q10*(R9*Z11-R11*Z9)-Q11*(R9*Z10-R10*Z9))/SUM(AA9:AA12)</f>
        <v>-0.0313247604820073</v>
      </c>
      <c r="AC11" s="77" t="n">
        <f aca="false">AB9*(N10-N9)+AB10*(POWER(N10,2)-POWER(N9,2))/2+AB11*(POWER(N10,3)-POWER(N9,3))/3+AB12*(POWER(N10,4)-POWER(N9,4))/4</f>
        <v>-15.9803758236107</v>
      </c>
      <c r="AD11" s="77" t="n">
        <f aca="false">(D11-AD9-C11*AD10)/C11/C11</f>
        <v>0.00135590239699101</v>
      </c>
      <c r="AE11" s="77" t="n">
        <f aca="false">(R11-AE9-Q11*AE10)/Q11/Q11</f>
        <v>0.00111748730063975</v>
      </c>
      <c r="AF11" s="77"/>
      <c r="AG11" s="77" t="n">
        <f aca="false">((D12-AG10)*C11*C11-(D11-AG10)*C12*C12)/(C12*C11*C11-C11*C12*C12)</f>
        <v>0.155702984071853</v>
      </c>
      <c r="AH11" s="77" t="n">
        <f aca="false">((R12-AH10)*Q11*Q11-(R11-AH10)*Q12*Q12)/(Q12*Q11*Q11-Q11*Q12*Q12)</f>
        <v>0.141736632536444</v>
      </c>
      <c r="AI11" s="77"/>
      <c r="AJ11" s="77"/>
      <c r="AK11" s="77"/>
      <c r="AL11" s="77"/>
      <c r="AM11" s="77"/>
    </row>
    <row r="12" s="79" customFormat="true" ht="12" hidden="false" customHeight="false" outlineLevel="0" collapsed="false">
      <c r="A12" s="80"/>
      <c r="B12" s="77" t="n">
        <f aca="false">result!C40</f>
        <v>496.2992</v>
      </c>
      <c r="C12" s="77" t="n">
        <f aca="false">result!D40</f>
        <v>31.200541</v>
      </c>
      <c r="D12" s="77" t="n">
        <f aca="false">LOG10(B12)</f>
        <v>2.69574357514521</v>
      </c>
      <c r="E12" s="77" t="n">
        <f aca="false">D12*D12</f>
        <v>7.26703342293666</v>
      </c>
      <c r="F12" s="77" t="n">
        <f aca="false">D12*D12*D12</f>
        <v>19.590058660247</v>
      </c>
      <c r="G12" s="77" t="n">
        <f aca="false">-D9*(E10*F11-E11*F10)+D10*(E9*F11-E11*F9)-D11*(E9*F10-E10*F9)</f>
        <v>0.457147804645516</v>
      </c>
      <c r="H12" s="77" t="n">
        <f aca="false">(D10*(E11*C12-E12*C11)-D11*(E10*C12-E12*C10)+D12*(E10*C11-E11*C10)-D9*(E11*C12-E12*C11)+D11*(E9*C12-E12*C9)-D12*(E9*C11-E11*C9)+D9*(E10*C12-E12*C10)-D10*(E9*C12-E12*C9)+D12*(E9*C10-E10*C9)-D9*(E10*C11-E11*C10)+D10*(E9*C11-E11*C9)-D11*(E9*C10-E10*C9))/SUM(G9:G12)</f>
        <v>-3.02065434881517</v>
      </c>
      <c r="I12" s="77"/>
      <c r="J12" s="77" t="n">
        <f aca="false">C12*C12</f>
        <v>973.473758692681</v>
      </c>
      <c r="K12" s="77" t="n">
        <f aca="false">C12*C12*C12</f>
        <v>30372.9079205151</v>
      </c>
      <c r="L12" s="77" t="n">
        <f aca="false">-C9*(J10*K11-J11*K10)+C10*(J9*K11-J11*K9)-C11*(J9*K10-J10*K9)</f>
        <v>537714.406079069</v>
      </c>
      <c r="M12" s="77" t="n">
        <f aca="false">(C10*(J11*D12-J12*D11)-C11*(J10*D12-J12*D10)+C12*(J10*D11-J11*D10)-C9*(J11*D12-J12*D11)+C11*(J9*D12-J12*D9)-C12*(J9*D11-J11*D9)+C9*(J10*D12-J12*D10)-C10*(J9*D12-J12*D9)+C12*(J9*D10-J10*D9)-C9*(J10*D11-J11*D10)+C10*(J9*D11-J11*D9)-C11*(J9*D10-J10*D9))/SUM(L9:L12)</f>
        <v>0.000393425394825528</v>
      </c>
      <c r="N12" s="77"/>
      <c r="O12" s="78"/>
      <c r="P12" s="79" t="n">
        <f aca="false">result!E40</f>
        <v>497.2592</v>
      </c>
      <c r="Q12" s="79" t="n">
        <f aca="false">result!F40</f>
        <v>31.206375</v>
      </c>
      <c r="R12" s="77" t="n">
        <f aca="false">LOG10(P12)</f>
        <v>2.69658282693428</v>
      </c>
      <c r="S12" s="77" t="n">
        <f aca="false">R12*R12</f>
        <v>7.27155894251685</v>
      </c>
      <c r="T12" s="77" t="n">
        <f aca="false">R12*R12*R12</f>
        <v>19.6083609694313</v>
      </c>
      <c r="U12" s="77" t="n">
        <f aca="false">-R9*(S10*T11-S11*T10)+R10*(S9*T11-S11*T9)-R11*(S9*T10-S10*T9)</f>
        <v>0.44562175472575</v>
      </c>
      <c r="V12" s="77" t="n">
        <f aca="false">(R10*(S11*Q12-S12*Q11)-R11*(S10*Q12-S12*Q10)+R12*(S10*Q11-S11*Q10)-R9*(S11*Q12-S12*Q11)+R11*(S9*Q12-S12*Q9)-R12*(S9*Q11-S11*Q9)+R9*(S10*Q12-S12*Q10)-R10*(S9*Q12-S12*Q9)+R12*(S9*Q10-S10*Q9)-R9*(S10*Q11-S11*Q10)+R10*(S9*Q11-S11*Q9)-R11*(S9*Q10-S10*Q9))/SUM(U9:U12)</f>
        <v>-2.49967840255362</v>
      </c>
      <c r="W12" s="77"/>
      <c r="X12" s="77" t="n">
        <f aca="false">(W11-I11)/(I10-I9)</f>
        <v>0.0281962049401165</v>
      </c>
      <c r="Y12" s="77" t="n">
        <f aca="false">Q12*Q12</f>
        <v>973.837840640625</v>
      </c>
      <c r="Z12" s="77" t="n">
        <f aca="false">Q12*Q12*Q12</f>
        <v>30389.9488442216</v>
      </c>
      <c r="AA12" s="77" t="n">
        <f aca="false">-Q9*(Y10*Z11-Y11*Z10)+Q10*(Y9*Z11-Y11*Z9)-Q11*(Y9*Z10-Y10*Z9)</f>
        <v>544035.067536593</v>
      </c>
      <c r="AB12" s="77" t="n">
        <f aca="false">(Q10*(Y11*R12-Y12*R11)-Q11*(Y10*R12-Y12*R10)+Q12*(Y10*R11-Y11*R10)-Q9*(Y11*R12-Y12*R11)+Q11*(Y9*R12-Y12*R9)-Q12*(Y9*R11-Y11*R9)+Q9*(Y10*R12-Y12*R10)-Q10*(Y9*R12-Y12*R9)+Q12*(Y9*R10-Y10*R9)-Q9*(Y10*R11-Y11*R10)+Q10*(Y9*R11-Y11*R9)-Q11*(Y9*R10-Y10*R9))/SUM(AA9:AA12)</f>
        <v>0.000311642483909873</v>
      </c>
      <c r="AC12" s="77"/>
      <c r="AD12" s="77"/>
      <c r="AE12" s="77"/>
      <c r="AF12" s="77" t="n">
        <f aca="false">POWER(10,(AD9*(AF9-AF10)+AD10*(AF9*AF9-AF10*AF10)/2+AD11*(AF9*AF9*AF9-AF10*AF10*AF10)/3)/(AF9-AF10))</f>
        <v>1464.60854805119</v>
      </c>
      <c r="AG12" s="77" t="n">
        <f aca="false">(D12-AG10-C12*AG11)/C12/C12</f>
        <v>-0.000756871052053392</v>
      </c>
      <c r="AH12" s="77" t="n">
        <f aca="false">(R12-AH10-Q12*AH11)/Q12/Q12</f>
        <v>-0.000561041555863209</v>
      </c>
      <c r="AI12" s="77" t="n">
        <f aca="false">POWER(10,(AG10*(AI9-AI10)+AG11*(AI9*AI9-AI10*AI10)/2+AG12*(AI9*AI9*AI9-AI10*AI10*AI10)/3)/(AI9-AI10))</f>
        <v>608.896911372071</v>
      </c>
      <c r="AJ12" s="77"/>
      <c r="AK12" s="77" t="n">
        <f aca="false">(POWER(10,(AC11-N11)/(N10-N9))-1)*100</f>
        <v>-0.692470633876829</v>
      </c>
      <c r="AL12" s="77" t="n">
        <f aca="false">IF(AF9&gt;AF10,(POWER(10,(AE9*(AF9-AF10)+AE10*(AF9*AF9-AF10*AF10)/2+AE11*(AF9*AF9*AF9-AF10*AF10*AF10)/3)/(AF9-AF10))/AF12-1)*100,99)</f>
        <v>-1.1351221589061</v>
      </c>
      <c r="AM12" s="77" t="n">
        <f aca="false">IF(AI9&gt;AI10,(POWER(10,(AH10*(AI9-AI10)+AH11*(AI9*AI9-AI10*AI10)/2+AH12*(AI9*AI9*AI9-AI10*AI10*AI10)/3)/(AI9-AI10))/AI12-1)*100,99)</f>
        <v>-0.240784592063192</v>
      </c>
    </row>
    <row r="13" s="79" customFormat="true" ht="12" hidden="false" customHeight="false" outlineLevel="0" collapsed="false">
      <c r="A13" s="80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</row>
    <row r="14" s="79" customFormat="true" ht="12" hidden="false" customHeight="false" outlineLevel="0" collapsed="false">
      <c r="A14" s="80" t="s">
        <v>15</v>
      </c>
      <c r="B14" s="77" t="n">
        <f aca="false">result!C42</f>
        <v>2043.9584</v>
      </c>
      <c r="C14" s="77" t="n">
        <f aca="false">result!D42</f>
        <v>31.946449</v>
      </c>
      <c r="D14" s="77" t="n">
        <f aca="false">LOG10(B14)</f>
        <v>3.31047205250265</v>
      </c>
      <c r="E14" s="77" t="n">
        <f aca="false">D14*D14</f>
        <v>10.9592252104011</v>
      </c>
      <c r="F14" s="77" t="n">
        <f aca="false">D14*D14*D14</f>
        <v>36.2802087761152</v>
      </c>
      <c r="G14" s="77" t="n">
        <f aca="false">D15*(E16*F17-E17*F16)-D16*(E15*F17-E17*F15)+D17*(E15*F16-E16*F15)</f>
        <v>-0.325432950709967</v>
      </c>
      <c r="H14" s="77" t="n">
        <f aca="false">(C14*G14+C15*G15+C16*G16+C17*G17)/SUM(G14:G17)</f>
        <v>120.222232804488</v>
      </c>
      <c r="I14" s="77" t="n">
        <f aca="false">IF(D14&lt;D17,MAX(D14,R14),MIN(D14,R14))</f>
        <v>3.30341725359295</v>
      </c>
      <c r="J14" s="77" t="n">
        <f aca="false">C14*C14</f>
        <v>1020.5756037096</v>
      </c>
      <c r="K14" s="77" t="n">
        <f aca="false">C14*C14*C14</f>
        <v>32603.766474553</v>
      </c>
      <c r="L14" s="77" t="n">
        <f aca="false">C15*(J16*K17-J17*K16)-C16*(J15*K17-J17*K15)+C17*(J15*K16-J16*K15)</f>
        <v>-148735.665562816</v>
      </c>
      <c r="M14" s="77" t="n">
        <f aca="false">(D14*L14+D15*L15+D16*L16+D17*L17)/SUM(L14:L17)</f>
        <v>-28.9603493665774</v>
      </c>
      <c r="N14" s="77" t="n">
        <f aca="false">IF(C14&lt;C17,MAX(C14,Q14),MIN(C14,Q14))</f>
        <v>31.946449</v>
      </c>
      <c r="O14" s="78"/>
      <c r="P14" s="79" t="n">
        <f aca="false">result!E42</f>
        <v>2011.024</v>
      </c>
      <c r="Q14" s="79" t="n">
        <f aca="false">result!F42</f>
        <v>31.969583</v>
      </c>
      <c r="R14" s="77" t="n">
        <f aca="false">LOG10(P14)</f>
        <v>3.30341725359295</v>
      </c>
      <c r="S14" s="77" t="n">
        <f aca="false">R14*R14</f>
        <v>10.9125655513356</v>
      </c>
      <c r="T14" s="77" t="n">
        <f aca="false">R14*R14*R14</f>
        <v>36.048757323246</v>
      </c>
      <c r="U14" s="77" t="n">
        <f aca="false">R15*(S16*T17-S17*T16)-R16*(S15*T17-S17*T15)+R17*(S15*T16-S16*T15)</f>
        <v>-0.316229163309863</v>
      </c>
      <c r="V14" s="77" t="n">
        <f aca="false">(Q14*U14+Q15*U15+Q16*U16+Q17*U17)/SUM(U14:U17)</f>
        <v>124.316310478113</v>
      </c>
      <c r="W14" s="77"/>
      <c r="X14" s="77"/>
      <c r="Y14" s="77" t="n">
        <f aca="false">Q14*Q14</f>
        <v>1022.05423719389</v>
      </c>
      <c r="Z14" s="77" t="n">
        <f aca="false">Q14*Q14*Q14</f>
        <v>32674.6477664717</v>
      </c>
      <c r="AA14" s="77" t="n">
        <f aca="false">Q15*(Y16*Z17-Y17*Z16)-Q16*(Y15*Z17-Y17*Z15)+Q17*(Y15*Z16-Y16*Z15)</f>
        <v>-149838.215011537</v>
      </c>
      <c r="AB14" s="77" t="n">
        <f aca="false">(R14*AA14+R15*AA15+R16*AA16+R17*AA17)/SUM(AA14:AA17)</f>
        <v>-29.0318644712748</v>
      </c>
      <c r="AC14" s="77"/>
      <c r="AD14" s="77" t="n">
        <f aca="false">(D16*(C15*C14*C14-C14*C15*C15)-D15*(C16*C14*C14-C14*C16*C16)+D14*(C16*C15*C15-C15*C16*C16))/(C15*C14*C14-C14*C15*C15-C16*C14*C14+C14*C16*C16+C16*C15*C15-C15*C16*C16)</f>
        <v>-1.3052951806826</v>
      </c>
      <c r="AE14" s="77" t="n">
        <f aca="false">(R16*(Q15*Q14*Q14-Q14*Q15*Q15)-R15*(Q16*Q14*Q14-Q14*Q16*Q16)+R14*(Q16*Q15*Q15-Q15*Q16*Q16))/(Q15*Q14*Q14-Q14*Q15*Q15-Q16*Q14*Q14+Q14*Q16*Q16+Q16*Q15*Q15-Q15*Q16*Q16)</f>
        <v>-1.3406174021905</v>
      </c>
      <c r="AF14" s="77" t="n">
        <f aca="false">MIN(C14,Q14)</f>
        <v>31.946449</v>
      </c>
      <c r="AG14" s="77"/>
      <c r="AH14" s="77"/>
      <c r="AI14" s="77" t="n">
        <f aca="false">MIN(C16,Q16)</f>
        <v>28.278878</v>
      </c>
      <c r="AJ14" s="77"/>
      <c r="AK14" s="77"/>
      <c r="AL14" s="77"/>
      <c r="AM14" s="77"/>
    </row>
    <row r="15" s="79" customFormat="true" ht="12" hidden="false" customHeight="false" outlineLevel="0" collapsed="false">
      <c r="A15" s="78"/>
      <c r="B15" s="77" t="n">
        <f aca="false">result!C43</f>
        <v>1202.3672</v>
      </c>
      <c r="C15" s="77" t="n">
        <f aca="false">result!D43</f>
        <v>29.958589</v>
      </c>
      <c r="D15" s="77" t="n">
        <f aca="false">LOG10(B15)</f>
        <v>3.08003712039547</v>
      </c>
      <c r="E15" s="77" t="n">
        <f aca="false">D15*D15</f>
        <v>9.486628663014</v>
      </c>
      <c r="F15" s="77" t="n">
        <f aca="false">D15*D15*D15</f>
        <v>29.2191684294908</v>
      </c>
      <c r="G15" s="77" t="n">
        <f aca="false">-D14*(E16*F17-E17*F16)+D16*(E14*F17-E17*F14)-D17*(E14*F16-E16*F14)</f>
        <v>1.20834587328096</v>
      </c>
      <c r="H15" s="77" t="n">
        <f aca="false">(C15*(E16*F17-E17*F16)-C16*(E15*F17-E17*F15)+C17*(E15*F16-E16*F15)-C14*(E16*F17-E17*F16)+C16*(E14*F17-E17*F14)-C17*(E14*F16-E16*F14)+C14*(E15*F17-E17*F15)-C15*(E14*F17-E17*F14)+C17*(E14*F15-E15*F14)-C14*(E15*F16-E16*F15)+C15*(E14*F16-E16*F14)-C16*(E14*F15-E15*F14))/SUM(G14:G17)</f>
        <v>-103.097974401875</v>
      </c>
      <c r="I15" s="77" t="n">
        <f aca="false">IF(D14&lt;D17,MIN(D17,R17),MAX(D17,R17))</f>
        <v>2.7008331210804</v>
      </c>
      <c r="J15" s="77" t="n">
        <f aca="false">C15*C15</f>
        <v>897.517054870921</v>
      </c>
      <c r="K15" s="77" t="n">
        <f aca="false">C15*C15*C15</f>
        <v>26888.3445673684</v>
      </c>
      <c r="L15" s="77" t="n">
        <f aca="false">-C14*(J16*K17-J17*K16)+C16*(J14*K17-J17*K14)-C17*(J14*K16-J16*K14)</f>
        <v>577328.851277441</v>
      </c>
      <c r="M15" s="77" t="n">
        <f aca="false">(D15*(J16*K17-J17*K16)-D16*(J15*K17-J17*K15)+D17*(J15*K16-J16*K15)-D14*(J16*K17-J17*K16)+D16*(J14*K17-J17*K14)-D17*(J14*K16-J16*K14)+D14*(J15*K17-J17*K15)-D15*(J14*K17-J17*K14)+D17*(J14*K15-J15*K14)-D14*(J15*K16-J16*K15)+D15*(J14*K16-J16*K14)-D16*(J14*K15-J15*K14))/SUM(L14:L17)</f>
        <v>2.94166198398607</v>
      </c>
      <c r="N15" s="77" t="n">
        <f aca="false">IF(C14&lt;C17,MIN(C17,Q17),MAX(C17,Q17))</f>
        <v>26.984929</v>
      </c>
      <c r="O15" s="78"/>
      <c r="P15" s="79" t="n">
        <f aca="false">result!E43</f>
        <v>1189.8064</v>
      </c>
      <c r="Q15" s="79" t="n">
        <f aca="false">result!F43</f>
        <v>29.971113</v>
      </c>
      <c r="R15" s="77" t="n">
        <f aca="false">LOG10(P15)</f>
        <v>3.0754763006767</v>
      </c>
      <c r="S15" s="77" t="n">
        <f aca="false">R15*R15</f>
        <v>9.45855447602404</v>
      </c>
      <c r="T15" s="77" t="n">
        <f aca="false">R15*R15*R15</f>
        <v>29.0895601296714</v>
      </c>
      <c r="U15" s="77" t="n">
        <f aca="false">-R14*(S16*T17-S17*T16)+R16*(S14*T17-S17*T14)-R17*(S14*T16-S16*T14)</f>
        <v>1.17241857517419</v>
      </c>
      <c r="V15" s="77" t="n">
        <f aca="false">(Q15*(S16*T17-S17*T16)-Q16*(S15*T17-S17*T15)+Q17*(S15*T16-S16*T15)-Q14*(S16*T17-S17*T16)+Q16*(S14*T17-S17*T14)-Q17*(S14*T16-S16*T14)+Q14*(S15*T17-S17*T15)-Q15*(S14*T17-S17*T14)+Q17*(S14*T15-S15*T14)-Q14*(S15*T16-S16*T15)+Q15*(S14*T16-S16*T14)-Q16*(S14*T15-S15*T14))/SUM(U14:U17)</f>
        <v>-107.202407231967</v>
      </c>
      <c r="W15" s="77"/>
      <c r="X15" s="77"/>
      <c r="Y15" s="77" t="n">
        <f aca="false">Q15*Q15</f>
        <v>898.267614458769</v>
      </c>
      <c r="Z15" s="77" t="n">
        <f aca="false">Q15*Q15*Q15</f>
        <v>26922.0801771842</v>
      </c>
      <c r="AA15" s="77" t="n">
        <f aca="false">-Q14*(Y16*Z17-Y17*Z16)+Q16*(Y14*Z17-Y17*Z14)-Q17*(Y14*Z16-Y16*Z14)</f>
        <v>583571.138902813</v>
      </c>
      <c r="AB15" s="77" t="n">
        <f aca="false">(R15*(Y16*Z17-Y17*Z16)-R16*(Y15*Z17-Y17*Z15)+R17*(Y15*Z16-Y16*Z15)-R14*(Y16*Z17-Y17*Z16)+R16*(Y14*Z17-Y17*Z14)-R17*(Y14*Z16-Y16*Z14)+R14*(Y15*Z17-Y17*Z15)-R15*(Y14*Z17-Y17*Z14)+R17*(Y14*Z15-Y15*Z14)-R14*(Y15*Z16-Y16*Z15)+R15*(Y14*Z16-Y16*Z14)-R16*(Y14*Z15-Y15*Z14))/SUM(AA14:AA17)</f>
        <v>2.94756248823203</v>
      </c>
      <c r="AC15" s="77"/>
      <c r="AD15" s="77" t="n">
        <f aca="false">((D16-AD14)*C15*C15-(D15-AD14)*C16*C16)/(C16*C15*C15-C15*C16*C16)</f>
        <v>0.174943210353359</v>
      </c>
      <c r="AE15" s="77" t="n">
        <f aca="false">((R16-AE14)*Q15*Q15-(R15-AE14)*Q16*Q16)/(Q16*Q15*Q15-Q15*Q16*Q16)</f>
        <v>0.178551432427099</v>
      </c>
      <c r="AF15" s="77" t="n">
        <f aca="false">MAX(C15,Q15)</f>
        <v>29.971113</v>
      </c>
      <c r="AG15" s="77" t="n">
        <f aca="false">(D17*(C16*C15*C15-C15*C16*C16)-D16*(C17*C15*C15-C15*C17*C17)+D15*(C17*C16*C16-C16*C17*C17))/(C16*C15*C15-C15*C16*C16-C17*C15*C15+C15*C17*C17+C17*C16*C16-C16*C17*C17)</f>
        <v>-5.60567184498234</v>
      </c>
      <c r="AH15" s="77" t="n">
        <f aca="false">(R17*(Q16*Q15*Q15-Q15*Q16*Q16)-R16*(Q17*Q15*Q15-Q15*Q17*Q17)+R15*(Q17*Q16*Q16-Q16*Q17*Q17))/(Q16*Q15*Q15-Q15*Q16*Q16-Q17*Q15*Q15+Q15*Q17*Q17+Q17*Q16*Q16-Q16*Q17*Q17)</f>
        <v>-5.65819906925849</v>
      </c>
      <c r="AI15" s="77" t="n">
        <f aca="false">MAX(C17,Q17)</f>
        <v>26.984929</v>
      </c>
      <c r="AJ15" s="77"/>
      <c r="AK15" s="77"/>
      <c r="AL15" s="77"/>
      <c r="AM15" s="77"/>
    </row>
    <row r="16" s="79" customFormat="true" ht="12" hidden="false" customHeight="false" outlineLevel="0" collapsed="false">
      <c r="A16" s="78"/>
      <c r="B16" s="77" t="n">
        <f aca="false">result!C44</f>
        <v>757.6168</v>
      </c>
      <c r="C16" s="77" t="n">
        <f aca="false">result!D44</f>
        <v>28.278878</v>
      </c>
      <c r="D16" s="77" t="n">
        <f aca="false">LOG10(B16)</f>
        <v>2.87944959649469</v>
      </c>
      <c r="E16" s="77" t="n">
        <f aca="false">D16*D16</f>
        <v>8.29122997875343</v>
      </c>
      <c r="F16" s="77" t="n">
        <f aca="false">D16*D16*D16</f>
        <v>23.8741788167662</v>
      </c>
      <c r="G16" s="77" t="n">
        <f aca="false">D14*(E15*F17-E17*F15)-D15*(E14*F17-E17*F14)+D17*(E14*F15-E15*F14)</f>
        <v>-1.46702510141222</v>
      </c>
      <c r="H16" s="77" t="n">
        <f aca="false">(D15*(C16*F17-C17*F16)-D16*(C15*F17-C17*F15)+D17*(C15*F16-C16*F15)-D14*(C16*F17-C17*F16)+D16*(C14*F17-C17*F14)-D17*(C14*F16-C16*F14)+D14*(C15*F17-C17*F15)-D15*(C14*F17-C17*F14)+D17*(C14*F15-C15*F14)-D14*(C15*F16-C16*F15)+D15*(C14*F16-C16*F14)-D16*(C14*F15-C15*F14))/SUM(G14:G17)</f>
        <v>35.5878298643191</v>
      </c>
      <c r="I16" s="77" t="n">
        <f aca="false">H14*(I15-I14)+H15*(POWER(I15,2)-POWER(I14,2))/2+H16*(POWER(I15,3)-POWER(I14,3))/3+H17*(POWER(I15,4)-POWER(I14,4))/4</f>
        <v>-17.6781776100386</v>
      </c>
      <c r="J16" s="77" t="n">
        <f aca="false">C16*C16</f>
        <v>799.694940938884</v>
      </c>
      <c r="K16" s="77" t="n">
        <f aca="false">C16*C16*C16</f>
        <v>22614.4756720279</v>
      </c>
      <c r="L16" s="77" t="n">
        <f aca="false">C14*(J15*K17-J17*K15)-C15*(J14*K17-J17*K14)+C17*(J14*K15-J15*K14)</f>
        <v>-759797.572353058</v>
      </c>
      <c r="M16" s="77" t="n">
        <f aca="false">(C15*(D16*K17-D17*K16)-C16*(D15*K17-D17*K15)+C17*(D15*K16-D16*K15)-C14*(D16*K17-D17*K16)+C16*(D14*K17-D17*K14)-C17*(D14*K16-D16*K14)+C14*(D15*K17-D17*K15)-C15*(D14*K17-D17*K14)+C17*(D14*K15-D15*K14)-C14*(D15*K16-D16*K15)+C15*(D14*K16-D16*K14)-C16*(D14*K15-D15*K14))/SUM(L14:L17)</f>
        <v>-0.0931038844617911</v>
      </c>
      <c r="N16" s="77" t="n">
        <f aca="false">M14*(N15-N14)+M15*(POWER(N15,2)-POWER(N14,2))/2+M16*(POWER(N15,3)-POWER(N14,3))/3+M17*(POWER(N15,4)-POWER(N14,4))/4</f>
        <v>-14.9714625667158</v>
      </c>
      <c r="O16" s="78"/>
      <c r="P16" s="79" t="n">
        <f aca="false">result!E44</f>
        <v>753.4424</v>
      </c>
      <c r="Q16" s="79" t="n">
        <f aca="false">result!F44</f>
        <v>28.287981</v>
      </c>
      <c r="R16" s="77" t="n">
        <f aca="false">LOG10(P16)</f>
        <v>2.8770500564936</v>
      </c>
      <c r="S16" s="77" t="n">
        <f aca="false">R16*R16</f>
        <v>8.27741702756985</v>
      </c>
      <c r="T16" s="77" t="n">
        <f aca="false">R16*R16*R16</f>
        <v>23.814543126791</v>
      </c>
      <c r="U16" s="77" t="n">
        <f aca="false">R14*(S15*T17-S17*T15)-R15*(S14*T17-S17*T14)+R17*(S14*T15-S15*T14)</f>
        <v>-1.41908710933023</v>
      </c>
      <c r="V16" s="77" t="n">
        <f aca="false">(R15*(Q16*T17-Q17*T16)-R16*(Q15*T17-Q17*T15)+R17*(Q15*T16-Q16*T15)-R14*(Q16*T17-Q17*T16)+R16*(Q14*T17-Q17*T14)-R17*(Q14*T16-Q16*T14)+R14*(Q15*T17-Q17*T15)-R15*(Q14*T17-Q17*T14)+R17*(Q14*T15-Q15*T14)-R14*(Q15*T16-Q16*T15)+R15*(Q14*T16-Q16*T14)-R16*(Q14*T15-Q15*T14))/SUM(U14:U17)</f>
        <v>36.9317405099822</v>
      </c>
      <c r="W16" s="77" t="n">
        <f aca="false">V14*(I15-I14)+V15*(POWER(I15,2)-POWER(I14,2))/2+V16*(POWER(I15,3)-POWER(I14,3))/3+V17*(POWER(I15,4)-POWER(I14,4))/4</f>
        <v>-17.7049904818171</v>
      </c>
      <c r="X16" s="77"/>
      <c r="Y16" s="77" t="n">
        <f aca="false">Q16*Q16</f>
        <v>800.209869056361</v>
      </c>
      <c r="Z16" s="77" t="n">
        <f aca="false">Q16*Q16*Q16</f>
        <v>22636.3215718788</v>
      </c>
      <c r="AA16" s="77" t="n">
        <f aca="false">Q14*(Y15*Z17-Y17*Z15)-Q15*(Y14*Z17-Y17*Z14)+Q17*(Y14*Z15-Y15*Z14)</f>
        <v>-769148.748571515</v>
      </c>
      <c r="AB16" s="77" t="n">
        <f aca="false">(Q15*(R16*Z17-R17*Z16)-Q16*(R15*Z17-R17*Z15)+Q17*(R15*Z16-R16*Z15)-Q14*(R16*Z17-R17*Z16)+Q16*(R14*Z17-R17*Z14)-Q17*(R14*Z16-R16*Z14)+Q14*(R15*Z17-R17*Z15)-Q15*(R14*Z17-R17*Z14)+Q17*(R14*Z15-R15*Z14)-Q14*(R15*Z16-R16*Z15)+Q15*(R14*Z16-R16*Z14)-Q16*(R14*Z15-R15*Z14))/SUM(AA14:AA17)</f>
        <v>-0.0932230435897607</v>
      </c>
      <c r="AC16" s="77" t="n">
        <f aca="false">AB14*(N15-N14)+AB15*(POWER(N15,2)-POWER(N14,2))/2+AB16*(POWER(N15,3)-POWER(N14,3))/3+AB17*(POWER(N15,4)-POWER(N14,4))/4</f>
        <v>-14.9443917624734</v>
      </c>
      <c r="AD16" s="77" t="n">
        <f aca="false">(D16-AD14-C16*AD15)/C16/C16</f>
        <v>-0.000953429722136962</v>
      </c>
      <c r="AE16" s="77" t="n">
        <f aca="false">(R16-AE14-Q16*AE15)/Q16/Q16</f>
        <v>-0.00104121693765035</v>
      </c>
      <c r="AF16" s="77"/>
      <c r="AG16" s="77" t="n">
        <f aca="false">((D17-AG15)*C16*C16-(D16-AG15)*C17*C17)/(C17*C16*C16-C16*C17*C17)</f>
        <v>0.470557514383257</v>
      </c>
      <c r="AH16" s="77" t="n">
        <f aca="false">((R17-AH15)*Q16*Q16-(R16-AH15)*Q17*Q17)/(Q17*Q16*Q16-Q16*Q17*Q17)</f>
        <v>0.47523907980799</v>
      </c>
      <c r="AI16" s="77"/>
      <c r="AJ16" s="77"/>
      <c r="AK16" s="77"/>
      <c r="AL16" s="77"/>
      <c r="AM16" s="77"/>
    </row>
    <row r="17" s="79" customFormat="true" ht="12" hidden="false" customHeight="false" outlineLevel="0" collapsed="false">
      <c r="A17" s="78"/>
      <c r="B17" s="77" t="n">
        <f aca="false">result!C45</f>
        <v>502.1496</v>
      </c>
      <c r="C17" s="77" t="n">
        <f aca="false">result!D45</f>
        <v>26.978758</v>
      </c>
      <c r="D17" s="77" t="n">
        <f aca="false">LOG10(B17)</f>
        <v>2.7008331210804</v>
      </c>
      <c r="E17" s="77" t="n">
        <f aca="false">D17*D17</f>
        <v>7.29449954792487</v>
      </c>
      <c r="F17" s="77" t="n">
        <f aca="false">D17*D17*D17</f>
        <v>19.7012259807415</v>
      </c>
      <c r="G17" s="77" t="n">
        <f aca="false">-D14*(E15*F16-E16*F15)+D15*(E14*F16-E16*F14)-D16*(E14*F15-E15*F14)</f>
        <v>0.584934836693606</v>
      </c>
      <c r="H17" s="77" t="n">
        <f aca="false">(D15*(E16*C17-E17*C16)-D16*(E15*C17-E17*C15)+D17*(E15*C16-E16*C15)-D14*(E16*C17-E17*C16)+D16*(E14*C17-E17*C14)-D17*(E14*C16-E16*C14)+D14*(E15*C17-E17*C15)-D15*(E14*C17-E17*C14)+D17*(E14*C15-E15*C14)-D14*(E15*C16-E16*C15)+D15*(E14*C16-E16*C14)-D16*(E14*C15-E15*C14))/SUM(G14:G17)</f>
        <v>-3.77582896385233</v>
      </c>
      <c r="I17" s="77"/>
      <c r="J17" s="77" t="n">
        <f aca="false">C17*C17</f>
        <v>727.853383222564</v>
      </c>
      <c r="K17" s="77" t="n">
        <f aca="false">C17*C17*C17</f>
        <v>19636.5802854428</v>
      </c>
      <c r="L17" s="77" t="n">
        <f aca="false">-C14*(J15*K16-J16*K15)+C15*(J14*K16-J16*K14)-C16*(J14*K15-J15*K14)</f>
        <v>331440.069790781</v>
      </c>
      <c r="M17" s="77" t="n">
        <f aca="false">(C15*(J16*D17-J17*D16)-C16*(J15*D17-J17*D15)+C17*(J15*D16-J16*D15)-C14*(J16*D17-J17*D16)+C16*(J14*D17-J17*D14)-C17*(J14*D16-J16*D14)+C14*(J15*D17-J17*D15)-C15*(J14*D17-J17*D14)+C17*(J14*D15-J15*D14)-C14*(J15*D16-J16*D15)+C15*(J14*D16-J16*D14)-C16*(J14*D15-J15*D14))/SUM(L14:L17)</f>
        <v>0.00102180586989199</v>
      </c>
      <c r="N17" s="77"/>
      <c r="O17" s="78"/>
      <c r="P17" s="79" t="n">
        <f aca="false">result!E45</f>
        <v>500.6848</v>
      </c>
      <c r="Q17" s="79" t="n">
        <f aca="false">result!F45</f>
        <v>26.984929</v>
      </c>
      <c r="R17" s="77" t="n">
        <f aca="false">LOG10(P17)</f>
        <v>2.69956440710427</v>
      </c>
      <c r="S17" s="77" t="n">
        <f aca="false">R17*R17</f>
        <v>7.28764798810423</v>
      </c>
      <c r="T17" s="77" t="n">
        <f aca="false">R17*R17*R17</f>
        <v>19.6734751201912</v>
      </c>
      <c r="U17" s="77" t="n">
        <f aca="false">-R14*(S15*T16-S16*T15)+R15*(S14*T16-S16*T14)-R16*(S14*T15-S15*T14)</f>
        <v>0.563674634251797</v>
      </c>
      <c r="V17" s="77" t="n">
        <f aca="false">(R15*(S16*Q17-S17*Q16)-R16*(S15*Q17-S17*Q15)+R17*(S15*Q16-S16*Q15)-R14*(S16*Q17-S17*Q16)+R16*(S14*Q17-S17*Q14)-R17*(S14*Q16-S16*Q14)+R14*(S15*Q17-S17*Q15)-R15*(S14*Q17-S17*Q14)+R17*(S14*Q15-S15*Q14)-R14*(S15*Q16-S16*Q15)+R15*(S14*Q16-S16*Q14)-R16*(S14*Q15-S15*Q14))/SUM(U14:U17)</f>
        <v>-3.91781840841947</v>
      </c>
      <c r="W17" s="77"/>
      <c r="X17" s="77" t="n">
        <f aca="false">(W16-I16)/(I15-I14)</f>
        <v>0.0444964783036486</v>
      </c>
      <c r="Y17" s="77" t="n">
        <f aca="false">Q17*Q17</f>
        <v>728.186393135041</v>
      </c>
      <c r="Z17" s="77" t="n">
        <f aca="false">Q17*Q17*Q17</f>
        <v>19650.0581175152</v>
      </c>
      <c r="AA17" s="77" t="n">
        <f aca="false">-Q14*(Y15*Z16-Y16*Z15)+Q15*(Y14*Z16-Y16*Z14)-Q16*(Y14*Z15-Y15*Z14)</f>
        <v>335656.020794153</v>
      </c>
      <c r="AB17" s="77" t="n">
        <f aca="false">(Q15*(Y16*R17-Y17*R16)-Q16*(Y15*R17-Y17*R15)+Q17*(Y15*R16-Y16*R15)-Q14*(Y16*R17-Y17*R16)+Q16*(Y14*R17-Y17*R14)-Q17*(Y14*R16-Y16*R14)+Q14*(Y15*R17-Y17*R15)-Q15*(Y14*R17-Y17*R14)+Q17*(Y14*R15-Y15*R14)-Q14*(Y15*R16-Y16*R15)+Q15*(Y14*R16-Y16*R14)-Q16*(Y14*R15-Y15*R14))/SUM(AA14:AA17)</f>
        <v>0.00102164666176512</v>
      </c>
      <c r="AC17" s="77"/>
      <c r="AD17" s="77"/>
      <c r="AE17" s="77"/>
      <c r="AF17" s="77" t="n">
        <f aca="false">POWER(10,(AD14*(AF14-AF15)+AD15*(AF14*AF14-AF15*AF15)/2+AD16*(AF14*AF14*AF14-AF15*AF15*AF15)/3)/(AF14-AF15))</f>
        <v>1572.57844096534</v>
      </c>
      <c r="AG17" s="77" t="n">
        <f aca="false">(D17-AG15-C17*AG16)/C17/C17</f>
        <v>-0.00602944554593453</v>
      </c>
      <c r="AH17" s="77" t="n">
        <f aca="false">(R17-AH15-Q17*AH16)/Q17/Q17</f>
        <v>-0.00613377205670043</v>
      </c>
      <c r="AI17" s="77" t="n">
        <f aca="false">POWER(10,(AG15*(AI14-AI15)+AG16*(AI14*AI14-AI15*AI15)/2+AG17*(AI14*AI14*AI14-AI15*AI15*AI15)/3)/(AI14-AI15))</f>
        <v>619.828943608574</v>
      </c>
      <c r="AJ17" s="77"/>
      <c r="AK17" s="77" t="n">
        <f aca="false">(POWER(10,(AC16-N16)/(N15-N14))-1)*100</f>
        <v>-1.24846646456998</v>
      </c>
      <c r="AL17" s="77" t="n">
        <f aca="false">IF(AF14&gt;AF15,(POWER(10,(AE14*(AF14-AF15)+AE15*(AF14*AF14-AF15*AF15)/2+AE16*(AF14*AF14*AF14-AF15*AF15*AF15)/3)/(AF14-AF15))/AF17-1)*100,99)</f>
        <v>-1.77634872365422</v>
      </c>
      <c r="AM17" s="77" t="n">
        <f aca="false">IF(AI14&gt;AI15,(POWER(10,(AH15*(AI14-AI15)+AH16*(AI14*AI14-AI15*AI15)/2+AH17*(AI14*AI14*AI14-AI15*AI15*AI15)/3)/(AI14-AI15))/AI17-1)*100,99)</f>
        <v>-0.651071404439751</v>
      </c>
    </row>
    <row r="18" s="82" customFormat="true" ht="12" hidden="false" customHeight="false" outlineLevel="0" collapsed="false">
      <c r="A18" s="78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</row>
    <row r="19" s="79" customFormat="true" ht="12" hidden="false" customHeight="false" outlineLevel="0" collapsed="false">
      <c r="A19" s="79" t="s">
        <v>16</v>
      </c>
      <c r="B19" s="77" t="n">
        <f aca="false">result!C47</f>
        <v>1680.5736</v>
      </c>
      <c r="C19" s="77" t="n">
        <f aca="false">result!D47</f>
        <v>34.162058</v>
      </c>
      <c r="D19" s="77" t="n">
        <f aca="false">LOG10(B19)</f>
        <v>3.22545753696255</v>
      </c>
      <c r="E19" s="77" t="n">
        <f aca="false">D19*D19</f>
        <v>10.4035763227485</v>
      </c>
      <c r="F19" s="77" t="n">
        <f aca="false">D19*D19*D19</f>
        <v>33.5562936615744</v>
      </c>
      <c r="G19" s="77" t="n">
        <f aca="false">D20*(E21*F22-E22*F21)-D21*(E20*F22-E22*F20)+D22*(E20*F21-E21*F20)</f>
        <v>-0.242650267275124</v>
      </c>
      <c r="H19" s="77" t="n">
        <f aca="false">(C19*G19+C20*G20+C21*G21+C22*G22)/SUM(G19:G22)</f>
        <v>-39.5133219446677</v>
      </c>
      <c r="I19" s="77" t="n">
        <f aca="false">IF(D19&lt;D22,MAX(D19,R19),MIN(D19,R19))</f>
        <v>3.22234557616257</v>
      </c>
      <c r="J19" s="77" t="n">
        <f aca="false">C19*C19</f>
        <v>1167.04620679536</v>
      </c>
      <c r="K19" s="77" t="n">
        <f aca="false">C19*C19*C19</f>
        <v>39868.7002052232</v>
      </c>
      <c r="L19" s="77" t="n">
        <f aca="false">C20*(J21*K22-J22*K21)-C21*(J20*K22-J22*K20)+C22*(J20*K21-J21*K20)</f>
        <v>-145104.676961474</v>
      </c>
      <c r="M19" s="77" t="n">
        <f aca="false">(D19*L19+D20*L20+D21*L21+D22*L22)/SUM(L19:L22)</f>
        <v>12.7822600477014</v>
      </c>
      <c r="N19" s="77" t="n">
        <f aca="false">IF(C19&lt;C22,MAX(C19,Q19),MIN(C19,Q19))</f>
        <v>34.162058</v>
      </c>
      <c r="O19" s="78"/>
      <c r="P19" s="79" t="n">
        <f aca="false">result!E47</f>
        <v>1668.5744</v>
      </c>
      <c r="Q19" s="79" t="n">
        <f aca="false">result!F47</f>
        <v>34.18437</v>
      </c>
      <c r="R19" s="77" t="n">
        <f aca="false">LOG10(P19)</f>
        <v>3.22234557616257</v>
      </c>
      <c r="S19" s="77" t="n">
        <f aca="false">R19*R19</f>
        <v>10.3835110122145</v>
      </c>
      <c r="T19" s="77" t="n">
        <f aca="false">R19*R19*R19</f>
        <v>33.4592607752446</v>
      </c>
      <c r="U19" s="77" t="n">
        <f aca="false">R20*(S21*T22-S22*T21)-R21*(S20*T22-S22*T20)+R22*(S20*T21-S21*T20)</f>
        <v>-0.239782891430224</v>
      </c>
      <c r="V19" s="77" t="n">
        <f aca="false">(Q19*U19+Q20*U20+Q21*U21+Q22*U22)/SUM(U19:U22)</f>
        <v>-27.3725254782794</v>
      </c>
      <c r="W19" s="77"/>
      <c r="X19" s="77"/>
      <c r="Y19" s="77" t="n">
        <f aca="false">Q19*Q19</f>
        <v>1168.5711522969</v>
      </c>
      <c r="Z19" s="77" t="n">
        <f aca="false">Q19*Q19*Q19</f>
        <v>39946.8686414436</v>
      </c>
      <c r="AA19" s="77" t="n">
        <f aca="false">Q20*(Y21*Z22-Y22*Z21)-Q21*(Y20*Z22-Y22*Z20)+Q22*(Y20*Z21-Y21*Z20)</f>
        <v>-147153.268236808</v>
      </c>
      <c r="AB19" s="77" t="n">
        <f aca="false">(R19*AA19+R20*AA20+R21*AA21+R22*AA22)/SUM(AA19:AA22)</f>
        <v>7.93315465697099</v>
      </c>
      <c r="AC19" s="77"/>
      <c r="AD19" s="77" t="n">
        <f aca="false">(D21*(C20*C19*C19-C19*C20*C20)-D20*(C21*C19*C19-C19*C21*C21)+D19*(C21*C20*C20-C20*C21*C21))/(C20*C19*C19-C19*C20*C20-C21*C19*C19+C19*C21*C21+C21*C20*C20-C20*C21*C21)</f>
        <v>-4.39017742545583</v>
      </c>
      <c r="AE19" s="77" t="n">
        <f aca="false">(R21*(Q20*Q19*Q19-Q19*Q20*Q20)-R20*(Q21*Q19*Q19-Q19*Q21*Q21)+R19*(Q21*Q20*Q20-Q20*Q21*Q21))/(Q20*Q19*Q19-Q19*Q20*Q20-Q21*Q19*Q19+Q19*Q21*Q21+Q21*Q20*Q20-Q20*Q21*Q21)</f>
        <v>-4.23346870090324</v>
      </c>
      <c r="AF19" s="77" t="n">
        <f aca="false">MIN(C19,Q19)</f>
        <v>34.162058</v>
      </c>
      <c r="AG19" s="77"/>
      <c r="AH19" s="77"/>
      <c r="AI19" s="77" t="n">
        <f aca="false">MIN(C21,Q21)</f>
        <v>31.076258</v>
      </c>
      <c r="AJ19" s="77"/>
      <c r="AK19" s="77"/>
      <c r="AL19" s="77"/>
      <c r="AM19" s="77"/>
    </row>
    <row r="20" s="79" customFormat="true" ht="12" hidden="false" customHeight="false" outlineLevel="0" collapsed="false">
      <c r="A20" s="78"/>
      <c r="B20" s="77" t="n">
        <f aca="false">result!C48</f>
        <v>1057.3424</v>
      </c>
      <c r="C20" s="77" t="n">
        <f aca="false">result!D48</f>
        <v>32.461851</v>
      </c>
      <c r="D20" s="77" t="n">
        <f aca="false">LOG10(B20)</f>
        <v>3.02421564799881</v>
      </c>
      <c r="E20" s="77" t="n">
        <f aca="false">D20*D20</f>
        <v>9.14588028560087</v>
      </c>
      <c r="F20" s="77" t="n">
        <f aca="false">D20*D20*D20</f>
        <v>27.659114274438</v>
      </c>
      <c r="G20" s="77" t="n">
        <f aca="false">-D19*(E21*F22-E22*F21)+D21*(E19*F22-E22*F19)-D22*(E19*F21-E21*F19)</f>
        <v>0.870806849744071</v>
      </c>
      <c r="H20" s="77" t="n">
        <f aca="false">(C20*(E21*F22-E22*F21)-C21*(E20*F22-E22*F20)+C22*(E20*F21-E21*F20)-C19*(E21*F22-E22*F21)+C21*(E19*F22-E22*F19)-C22*(E19*F21-E21*F19)+C19*(E20*F22-E22*F20)-C20*(E19*F22-E22*F19)+C22*(E19*F20-E20*F19)-C19*(E20*F21-E21*F20)+C20*(E19*F21-E21*F19)-C21*(E19*F20-E20*F19))/SUM(G19:G22)</f>
        <v>60.4205363663891</v>
      </c>
      <c r="I20" s="77" t="n">
        <f aca="false">IF(D19&lt;D22,MIN(D22,R22),MAX(D22,R22))</f>
        <v>2.67619594312108</v>
      </c>
      <c r="J20" s="77" t="n">
        <f aca="false">C20*C20</f>
        <v>1053.7717703462</v>
      </c>
      <c r="K20" s="77" t="n">
        <f aca="false">C20*C20*C20</f>
        <v>34207.3821969846</v>
      </c>
      <c r="L20" s="77" t="n">
        <f aca="false">-C19*(J21*K22-J22*K21)+C21*(J19*K22-J22*K19)-C22*(J19*K21-J21*K19)</f>
        <v>555484.999560893</v>
      </c>
      <c r="M20" s="77" t="n">
        <f aca="false">(D20*(J21*K22-J22*K21)-D21*(J20*K22-J22*K20)+D22*(J20*K21-J21*K20)-D19*(J21*K22-J22*K21)+D21*(J19*K22-J22*K19)-D22*(J19*K21-J21*K19)+D19*(J20*K22-J22*K20)-D20*(J19*K22-J22*K19)+D22*(J19*K20-J20*K19)-D19*(J20*K21-J21*K20)+D20*(J19*K21-J21*K19)-D21*(J19*K20-J20*K19))/SUM(L19:L22)</f>
        <v>-1.2513028259394</v>
      </c>
      <c r="N20" s="77" t="n">
        <f aca="false">IF(C19&lt;C22,MIN(C22,Q22),MAX(C22,Q22))</f>
        <v>29.777525</v>
      </c>
      <c r="O20" s="78"/>
      <c r="P20" s="79" t="n">
        <f aca="false">result!E48</f>
        <v>1052.4216</v>
      </c>
      <c r="Q20" s="79" t="n">
        <f aca="false">result!F48</f>
        <v>32.4717</v>
      </c>
      <c r="R20" s="77" t="n">
        <f aca="false">LOG10(P20)</f>
        <v>3.02218975300597</v>
      </c>
      <c r="S20" s="77" t="n">
        <f aca="false">R20*R20</f>
        <v>9.13363090317429</v>
      </c>
      <c r="T20" s="77" t="n">
        <f aca="false">R20*R20*R20</f>
        <v>27.603565723312</v>
      </c>
      <c r="U20" s="77" t="n">
        <f aca="false">-R19*(S21*T22-S22*T21)+R21*(S19*T22-S22*T19)-R22*(S19*T21-S21*T19)</f>
        <v>0.861442442340547</v>
      </c>
      <c r="V20" s="77" t="n">
        <f aca="false">(Q20*(S21*T22-S22*T21)-Q21*(S20*T22-S22*T20)+Q22*(S20*T21-S21*T20)-Q19*(S21*T22-S22*T21)+Q21*(S19*T22-S22*T19)-Q22*(S19*T21-S21*T19)+Q19*(S20*T22-S22*T20)-Q20*(S19*T22-S22*T19)+Q22*(S19*T20-S20*T19)-Q19*(S20*T21-S21*T20)+Q20*(S19*T21-S21*T19)-Q21*(S19*T20-S20*T19))/SUM(U19:U22)</f>
        <v>48.2403228810132</v>
      </c>
      <c r="W20" s="77"/>
      <c r="X20" s="77"/>
      <c r="Y20" s="77" t="n">
        <f aca="false">Q20*Q20</f>
        <v>1054.41130089</v>
      </c>
      <c r="Z20" s="77" t="n">
        <f aca="false">Q20*Q20*Q20</f>
        <v>34238.5274391098</v>
      </c>
      <c r="AA20" s="77" t="n">
        <f aca="false">-Q19*(Y21*Z22-Y22*Z21)+Q21*(Y19*Z22-Y22*Z19)-Q22*(Y19*Z21-Y21*Z19)</f>
        <v>564969.237525836</v>
      </c>
      <c r="AB20" s="77" t="n">
        <f aca="false">(R20*(Y21*Z22-Y22*Z21)-R21*(Y20*Z22-Y22*Z20)+R22*(Y20*Z21-Y21*Z20)-R19*(Y21*Z22-Y22*Z21)+R21*(Y19*Z22-Y22*Z19)-R22*(Y19*Z21-Y21*Z19)+R19*(Y20*Z22-Y22*Z20)-R20*(Y19*Z22-Y22*Z19)+R22*(Y19*Z20-Y20*Z19)-R19*(Y20*Z21-Y21*Z20)+R20*(Y19*Z21-Y21*Z19)-R21*(Y19*Z20-Y20*Z19))/SUM(AA19:AA22)</f>
        <v>-0.797376788496668</v>
      </c>
      <c r="AC20" s="77"/>
      <c r="AD20" s="77" t="n">
        <f aca="false">((D21-AD19)*C20*C20-(D20-AD19)*C21*C21)/(C21*C20*C20-C20*C21*C21)</f>
        <v>0.332966808621882</v>
      </c>
      <c r="AE20" s="77" t="n">
        <f aca="false">((R21-AE19)*Q20*Q20-(R20-AE19)*Q21*Q21)/(Q21*Q20*Q20-Q20*Q21*Q21)</f>
        <v>0.324683831231363</v>
      </c>
      <c r="AF20" s="77" t="n">
        <f aca="false">MAX(C20,Q20)</f>
        <v>32.4717</v>
      </c>
      <c r="AG20" s="77" t="n">
        <f aca="false">(D22*(C21*C20*C20-C20*C21*C21)-D21*(C22*C20*C20-C20*C22*C22)+D20*(C22*C21*C21-C21*C22*C22))/(C21*C20*C20-C20*C21*C21-C22*C20*C20+C20*C22*C22+C22*C21*C21-C21*C22*C22)</f>
        <v>-2.18617909541089</v>
      </c>
      <c r="AH20" s="77" t="n">
        <f aca="false">(R22*(Q21*Q20*Q20-Q20*Q21*Q21)-R21*(Q22*Q20*Q20-Q20*Q22*Q22)+R20*(Q22*Q21*Q21-Q21*Q22*Q22))/(Q21*Q20*Q20-Q20*Q21*Q21-Q22*Q20*Q20+Q20*Q22*Q22+Q22*Q21*Q21-Q21*Q22*Q22)</f>
        <v>-2.66415677446185</v>
      </c>
      <c r="AI20" s="77" t="n">
        <f aca="false">MAX(C22,Q22)</f>
        <v>29.777525</v>
      </c>
      <c r="AJ20" s="77"/>
      <c r="AK20" s="77"/>
      <c r="AL20" s="77"/>
      <c r="AM20" s="77"/>
    </row>
    <row r="21" s="79" customFormat="true" ht="12" hidden="false" customHeight="false" outlineLevel="0" collapsed="false">
      <c r="A21" s="78"/>
      <c r="B21" s="77" t="n">
        <f aca="false">result!C49</f>
        <v>702.1664</v>
      </c>
      <c r="C21" s="77" t="n">
        <f aca="false">result!D49</f>
        <v>31.076258</v>
      </c>
      <c r="D21" s="77" t="n">
        <f aca="false">LOG10(B21)</f>
        <v>2.84644004380817</v>
      </c>
      <c r="E21" s="77" t="n">
        <f aca="false">D21*D21</f>
        <v>8.10222092299465</v>
      </c>
      <c r="F21" s="77" t="n">
        <f aca="false">D21*D21*D21</f>
        <v>23.0624860789924</v>
      </c>
      <c r="G21" s="77" t="n">
        <f aca="false">D19*(E20*F22-E22*F20)-D20*(E19*F22-E22*F19)+D22*(E19*F20-E20*F19)</f>
        <v>-1.00420746483816</v>
      </c>
      <c r="H21" s="77" t="n">
        <f aca="false">(D20*(C21*F22-C22*F21)-D21*(C20*F22-C22*F20)+D22*(C20*F21-C21*F20)-D19*(C21*F22-C22*F21)+D21*(C19*F22-C22*F19)-D22*(C19*F21-C21*F19)+D19*(C20*F22-C22*F20)-D20*(C19*F22-C22*F19)+D22*(C19*F20-C20*F19)-D19*(C20*F21-C21*F20)+D20*(C19*F21-C21*F19)-D21*(C19*F20-C20*F19))/SUM(G19:G22)</f>
        <v>-19.0005475349824</v>
      </c>
      <c r="I21" s="77" t="n">
        <f aca="false">H19*(I20-I19)+H20*(POWER(I20,2)-POWER(I19,2))/2+H21*(POWER(I20,3)-POWER(I19,3))/3+H22*(POWER(I20,4)-POWER(I19,4))/4</f>
        <v>-17.4211511543885</v>
      </c>
      <c r="J21" s="77" t="n">
        <f aca="false">C21*C21</f>
        <v>965.733811282564</v>
      </c>
      <c r="K21" s="77" t="n">
        <f aca="false">C21*C21*C21</f>
        <v>30011.3930787403</v>
      </c>
      <c r="L21" s="77" t="n">
        <f aca="false">C19*(J20*K22-J22*K20)-C20*(J19*K22-J22*K19)+C22*(J19*K20-J20*K19)</f>
        <v>-660794.325047545</v>
      </c>
      <c r="M21" s="77" t="n">
        <f aca="false">(C20*(D21*K22-D22*K21)-C21*(D20*K22-D22*K20)+C22*(D20*K21-D21*K20)-C19*(D21*K22-D22*K21)+C21*(D19*K22-D22*K19)-C22*(D19*K21-D21*K19)+C19*(D20*K22-D22*K20)-C20*(D19*K22-D22*K19)+C22*(D19*K20-D20*K19)-C19*(D20*K21-D21*K20)+C20*(D19*K21-D21*K19)-C21*(D19*K20-D20*K19))/SUM(L19:L22)</f>
        <v>0.0454623158674031</v>
      </c>
      <c r="N21" s="77" t="n">
        <f aca="false">M19*(N20-N19)+M20*(POWER(N20,2)-POWER(N19,2))/2+M21*(POWER(N20,3)-POWER(N19,3))/3+M22*(POWER(N20,4)-POWER(N19,4))/4</f>
        <v>-12.9707122276632</v>
      </c>
      <c r="O21" s="78"/>
      <c r="P21" s="79" t="n">
        <f aca="false">result!E49</f>
        <v>701.5208</v>
      </c>
      <c r="Q21" s="79" t="n">
        <f aca="false">result!F49</f>
        <v>31.079735</v>
      </c>
      <c r="R21" s="77" t="n">
        <f aca="false">LOG10(P21)</f>
        <v>2.84604055232989</v>
      </c>
      <c r="S21" s="77" t="n">
        <f aca="false">R21*R21</f>
        <v>8.09994682550621</v>
      </c>
      <c r="T21" s="77" t="n">
        <f aca="false">R21*R21*R21</f>
        <v>23.0527771371064</v>
      </c>
      <c r="U21" s="77" t="n">
        <f aca="false">R19*(S20*T22-S22*T20)-R20*(S19*T22-S22*T19)+R22*(S19*T20-S20*T19)</f>
        <v>-0.988955921076872</v>
      </c>
      <c r="V21" s="77" t="n">
        <f aca="false">(R20*(Q21*T22-Q22*T21)-R21*(Q20*T22-Q22*T20)+R22*(Q20*T21-Q21*T20)-R19*(Q21*T22-Q22*T21)+R21*(Q19*T22-Q22*T19)-R22*(Q19*T21-Q21*T19)+R19*(Q20*T22-Q22*T20)-R20*(Q19*T22-Q22*T19)+R22*(Q19*T20-Q20*T19)-R19*(Q20*T21-Q21*T20)+R20*(Q19*T21-Q21*T19)-R21*(Q19*T20-Q20*T19))/SUM(U19:U22)</f>
        <v>-14.9625276135782</v>
      </c>
      <c r="W21" s="77" t="n">
        <f aca="false">V19*(I20-I19)+V20*(POWER(I20,2)-POWER(I19,2))/2+V21*(POWER(I20,3)-POWER(I19,3))/3+V22*(POWER(I20,4)-POWER(I19,4))/4</f>
        <v>-17.4321732416503</v>
      </c>
      <c r="X21" s="77"/>
      <c r="Y21" s="77" t="n">
        <f aca="false">Q21*Q21</f>
        <v>965.949927670225</v>
      </c>
      <c r="Z21" s="77" t="n">
        <f aca="false">Q21*Q21*Q21</f>
        <v>30021.4677752598</v>
      </c>
      <c r="AA21" s="77" t="n">
        <f aca="false">Q19*(Y20*Z22-Y22*Z20)-Q20*(Y19*Z22-Y22*Z19)+Q22*(Y19*Z20-Y20*Z19)</f>
        <v>-673043.282962993</v>
      </c>
      <c r="AB21" s="77" t="n">
        <f aca="false">(Q20*(R21*Z22-R22*Z21)-Q21*(R20*Z22-R22*Z20)+Q22*(R20*Z21-R21*Z20)-Q19*(R21*Z22-R22*Z21)+Q21*(R19*Z22-R22*Z19)-Q22*(R19*Z21-R21*Z19)+Q19*(R20*Z22-R22*Z20)-Q20*(R19*Z22-R22*Z19)+Q22*(R19*Z20-R20*Z19)-Q19*(R20*Z21-R21*Z20)+Q20*(R19*Z21-R21*Z19)-Q21*(R19*Z20-R20*Z19))/SUM(AA19:AA22)</f>
        <v>0.0313500848831232</v>
      </c>
      <c r="AC21" s="77" t="n">
        <f aca="false">AB19*(N20-N19)+AB20*(POWER(N20,2)-POWER(N19,2))/2+AB21*(POWER(N20,3)-POWER(N19,3))/3+AB22*(POWER(N20,4)-POWER(N19,4))/4</f>
        <v>-12.9596087452008</v>
      </c>
      <c r="AD21" s="77" t="n">
        <f aca="false">(D21-AD19-C21*AD20)/C21/C21</f>
        <v>-0.0032211205039771</v>
      </c>
      <c r="AE21" s="77" t="n">
        <f aca="false">(R21-AE19-Q21*AE20)/Q21/Q21</f>
        <v>-0.00311773736293558</v>
      </c>
      <c r="AF21" s="77"/>
      <c r="AG21" s="77" t="n">
        <f aca="false">((D22-AG20)*C21*C21-(D21-AG20)*C22*C22)/(C22*C21*C21-C21*C22*C22)</f>
        <v>0.194149523010076</v>
      </c>
      <c r="AH21" s="77" t="n">
        <f aca="false">((R22-AH20)*Q21*Q21-(R21-AH20)*Q22*Q22)/(Q22*Q21*Q21-Q21*Q22*Q22)</f>
        <v>0.225862135107194</v>
      </c>
      <c r="AI21" s="77"/>
      <c r="AJ21" s="77"/>
      <c r="AK21" s="77"/>
      <c r="AL21" s="77"/>
      <c r="AM21" s="77"/>
    </row>
    <row r="22" s="85" customFormat="true" ht="12" hidden="false" customHeight="false" outlineLevel="0" collapsed="false">
      <c r="A22" s="83"/>
      <c r="B22" s="84" t="n">
        <f aca="false">result!C50</f>
        <v>474.456</v>
      </c>
      <c r="C22" s="84" t="n">
        <f aca="false">result!D50</f>
        <v>29.777525</v>
      </c>
      <c r="D22" s="84" t="n">
        <f aca="false">LOG10(B22)</f>
        <v>2.67619594312108</v>
      </c>
      <c r="E22" s="84" t="n">
        <f aca="false">D22*D22</f>
        <v>7.16202472597774</v>
      </c>
      <c r="F22" s="84" t="n">
        <f aca="false">D22*D22*D22</f>
        <v>19.1669815161945</v>
      </c>
      <c r="G22" s="84" t="n">
        <f aca="false">-D19*(E20*F21-E21*F20)+D20*(E19*F21-E21*F19)-D21*(E19*F20-E20*F19)</f>
        <v>0.376492152917351</v>
      </c>
      <c r="H22" s="84" t="n">
        <f aca="false">(D20*(E21*C22-E22*C21)-D21*(E20*C22-E22*C20)+D22*(E20*C21-E21*C20)-D19*(E21*C22-E22*C21)+D21*(E19*C22-E22*C19)-D22*(E19*C21-E21*C19)+D19*(E20*C22-E22*C20)-D20*(E19*C22-E22*C19)+D22*(E19*C20-E20*C19)-D19*(E20*C21-E21*C20)+D20*(E19*C21-E21*C19)-D21*(E19*C20-E20*C19))/SUM(G19:G22)</f>
        <v>2.27871268371744</v>
      </c>
      <c r="I22" s="84"/>
      <c r="J22" s="84" t="n">
        <f aca="false">C22*C22</f>
        <v>886.700995125625</v>
      </c>
      <c r="K22" s="84" t="n">
        <f aca="false">C22*C22*C22</f>
        <v>26403.7610498782</v>
      </c>
      <c r="L22" s="84" t="n">
        <f aca="false">-C19*(J20*K21-J21*K20)+C20*(J19*K21-J21*K19)-C21*(J19*K20-J20*K19)</f>
        <v>250525.120273128</v>
      </c>
      <c r="M22" s="84" t="n">
        <f aca="false">(C20*(J21*D22-J22*D21)-C21*(J20*D22-J22*D20)+C22*(J20*D21-J21*D20)-C19*(J21*D22-J22*D21)+C21*(J19*D22-J22*D19)-C22*(J19*D21-J21*D19)+C19*(J20*D22-J22*D20)-C20*(J19*D22-J22*D19)+C22*(J19*D20-J20*D19)-C19*(J20*D21-J21*D20)+C20*(J19*D21-J21*D19)-C21*(J19*D20-J20*D19))/SUM(L19:L22)</f>
        <v>-0.000498294300490128</v>
      </c>
      <c r="N22" s="84"/>
      <c r="O22" s="83"/>
      <c r="P22" s="85" t="n">
        <f aca="false">result!E50</f>
        <v>473.636</v>
      </c>
      <c r="Q22" s="85" t="n">
        <f aca="false">result!F50</f>
        <v>29.775099</v>
      </c>
      <c r="R22" s="84" t="n">
        <f aca="false">LOG10(P22)</f>
        <v>2.67544470470971</v>
      </c>
      <c r="S22" s="84" t="n">
        <f aca="false">R22*R22</f>
        <v>7.15800436795921</v>
      </c>
      <c r="T22" s="84" t="n">
        <f aca="false">R22*R22*R22</f>
        <v>19.1508448825454</v>
      </c>
      <c r="U22" s="84" t="n">
        <f aca="false">-R19*(S20*T21-S21*T20)+R20*(S19*T21-S21*T19)-R21*(S19*T20-S20*T19)</f>
        <v>0.36772558652148</v>
      </c>
      <c r="V22" s="84" t="n">
        <f aca="false">(R20*(S21*Q22-S22*Q21)-R21*(S20*Q22-S22*Q20)+R22*(S20*Q21-S21*Q20)-R19*(S21*Q22-S22*Q21)+R21*(S19*Q22-S22*Q19)-R22*(S19*Q21-S21*Q19)+R19*(S20*Q22-S22*Q20)-R20*(S19*Q22-S22*Q19)+R22*(S19*Q20-S20*Q19)-R19*(S20*Q21-S21*Q20)+R20*(S19*Q21-S21*Q19)-R21*(S19*Q20-S20*Q19))/SUM(U19:U22)</f>
        <v>1.83726338428022</v>
      </c>
      <c r="W22" s="84"/>
      <c r="X22" s="84" t="n">
        <f aca="false">(W21-I21)/(I20-I19)</f>
        <v>0.0201814422183701</v>
      </c>
      <c r="Y22" s="84" t="n">
        <f aca="false">Q22*Q22</f>
        <v>886.556520459801</v>
      </c>
      <c r="Z22" s="84" t="n">
        <f aca="false">Q22*Q22*Q22</f>
        <v>26397.3081657861</v>
      </c>
      <c r="AA22" s="84" t="n">
        <f aca="false">-Q19*(Y20*Z21-Y21*Z20)+Q20*(Y19*Z21-Y21*Z19)-Q21*(Y19*Z20-Y20*Z19)</f>
        <v>255342.125175416</v>
      </c>
      <c r="AB22" s="84" t="n">
        <f aca="false">(Q20*(Y21*R22-Y22*R21)-Q21*(Y20*R22-Y22*R20)+Q22*(Y20*R21-Y21*R20)-Q19*(Y21*R22-Y22*R21)+Q21*(Y19*R22-Y22*R19)-Q22*(Y19*R21-Y21*R19)+Q19*(Y20*R22-Y22*R20)-Q20*(Y19*R22-Y22*R19)+Q22*(Y19*R20-Y20*R19)-Q19*(Y20*R21-Y21*R20)+Q20*(Y19*R21-Y21*R19)-Q21*(Y19*R20-Y20*R19))/SUM(AA19:AA22)</f>
        <v>-0.000352663205127048</v>
      </c>
      <c r="AC22" s="84"/>
      <c r="AD22" s="84"/>
      <c r="AE22" s="84"/>
      <c r="AF22" s="84" t="n">
        <f aca="false">POWER(10,(AD19*(AF19-AF20)+AD20*(AF19*AF19-AF20*AF20)/2+AD21*(AF19*AF19*AF19-AF20*AF20*AF20)/3)/(AF19-AF20))</f>
        <v>1339.61574025709</v>
      </c>
      <c r="AG22" s="84" t="n">
        <f aca="false">(D22-AG20-C22*AG21)/C22/C22</f>
        <v>-0.00103633270030159</v>
      </c>
      <c r="AH22" s="84" t="n">
        <f aca="false">(R22-AH20-Q22*AH21)/Q22/Q22</f>
        <v>-0.00156274971986894</v>
      </c>
      <c r="AI22" s="84" t="n">
        <f aca="false">POWER(10,(AG20*(AI19-AI20)+AG21*(AI19*AI19-AI20*AI20)/2+AG22*(AI19*AI19*AI19-AI20*AI20*AI20)/3)/(AI19-AI20))</f>
        <v>577.576247934475</v>
      </c>
      <c r="AJ22" s="84"/>
      <c r="AK22" s="84" t="n">
        <f aca="false">(POWER(10,(AC21-N21)/(N20-N19))-1)*100</f>
        <v>-0.581414637760158</v>
      </c>
      <c r="AL22" s="84" t="n">
        <f aca="false">IF(AF19&gt;AF20,(POWER(10,(AE19*(AF19-AF20)+AE20*(AF19*AF19-AF20*AF20)/2+AE21*(AF19*AF19*AF19-AF20*AF20*AF20)/3)/(AF19-AF20))/AF22-1)*100,99)</f>
        <v>-1.0246232568363</v>
      </c>
      <c r="AM22" s="84" t="n">
        <f aca="false">IF(AI19&gt;AI20,(POWER(10,(AH20*(AI19-AI20)+AH21*(AI19*AI19-AI20*AI20)/2+AH22*(AI19*AI19*AI19-AI20*AI20*AI20)/3)/(AI19-AI20))/AI22-1)*100,99)</f>
        <v>-0.112784022149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36"/>
    <col collapsed="false" customWidth="false" hidden="false" outlineLevel="0" max="11" min="2" style="1" width="8.99"/>
    <col collapsed="false" customWidth="true" hidden="false" outlineLevel="0" max="12" min="12" style="1" width="11.37"/>
    <col collapsed="false" customWidth="false" hidden="false" outlineLevel="0" max="26" min="13" style="1" width="8.99"/>
    <col collapsed="false" customWidth="true" hidden="false" outlineLevel="0" max="27" min="27" style="1" width="11.37"/>
    <col collapsed="false" customWidth="false" hidden="false" outlineLevel="0" max="257" min="28" style="1" width="8.99"/>
  </cols>
  <sheetData>
    <row r="1" s="91" customFormat="true" ht="12" hidden="false" customHeight="false" outlineLevel="0" collapsed="false">
      <c r="A1" s="86"/>
      <c r="B1" s="87" t="s">
        <v>21</v>
      </c>
      <c r="C1" s="87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8"/>
      <c r="P1" s="89" t="s">
        <v>22</v>
      </c>
      <c r="Q1" s="90"/>
      <c r="R1" s="86"/>
      <c r="S1" s="86"/>
      <c r="U1" s="86"/>
      <c r="V1" s="86"/>
      <c r="W1" s="86"/>
      <c r="X1" s="86" t="s">
        <v>23</v>
      </c>
      <c r="Y1" s="86"/>
      <c r="Z1" s="86"/>
      <c r="AA1" s="86"/>
      <c r="AC1" s="86"/>
      <c r="AD1" s="86" t="s">
        <v>24</v>
      </c>
      <c r="AE1" s="86"/>
      <c r="AF1" s="86"/>
      <c r="AG1" s="86" t="s">
        <v>25</v>
      </c>
      <c r="AH1" s="86"/>
      <c r="AI1" s="86"/>
      <c r="AK1" s="92" t="s">
        <v>26</v>
      </c>
      <c r="AL1" s="92" t="s">
        <v>27</v>
      </c>
      <c r="AM1" s="92" t="s">
        <v>28</v>
      </c>
      <c r="AN1" s="86"/>
      <c r="AO1" s="86"/>
      <c r="AP1" s="86"/>
      <c r="AQ1" s="92"/>
      <c r="AR1" s="92"/>
      <c r="AS1" s="92"/>
    </row>
    <row r="2" s="91" customFormat="true" ht="12" hidden="false" customHeight="false" outlineLevel="0" collapsed="false">
      <c r="A2" s="86"/>
      <c r="B2" s="87"/>
      <c r="C2" s="87"/>
      <c r="D2" s="86"/>
      <c r="E2" s="93" t="s">
        <v>29</v>
      </c>
      <c r="F2" s="93"/>
      <c r="G2" s="93"/>
      <c r="H2" s="93"/>
      <c r="I2" s="93"/>
      <c r="J2" s="93" t="s">
        <v>30</v>
      </c>
      <c r="K2" s="86"/>
      <c r="L2" s="86"/>
      <c r="M2" s="86"/>
      <c r="N2" s="86"/>
      <c r="O2" s="88"/>
      <c r="P2" s="89"/>
      <c r="Q2" s="89"/>
      <c r="R2" s="86"/>
      <c r="S2" s="93" t="s">
        <v>29</v>
      </c>
      <c r="T2" s="93"/>
      <c r="U2" s="93"/>
      <c r="V2" s="93"/>
      <c r="W2" s="93"/>
      <c r="Y2" s="93" t="s">
        <v>30</v>
      </c>
      <c r="Z2" s="86"/>
      <c r="AA2" s="86"/>
      <c r="AB2" s="86"/>
      <c r="AC2" s="86"/>
      <c r="AD2" s="92" t="s">
        <v>31</v>
      </c>
      <c r="AE2" s="92" t="s">
        <v>22</v>
      </c>
      <c r="AF2" s="92"/>
      <c r="AG2" s="92" t="s">
        <v>31</v>
      </c>
      <c r="AH2" s="92" t="s">
        <v>22</v>
      </c>
      <c r="AI2" s="92"/>
      <c r="AJ2" s="86"/>
      <c r="AK2" s="86"/>
      <c r="AL2" s="86"/>
      <c r="AM2" s="86"/>
      <c r="AN2" s="86"/>
      <c r="AO2" s="86"/>
      <c r="AP2" s="86"/>
      <c r="AQ2" s="86"/>
      <c r="AR2" s="86"/>
      <c r="AS2" s="86"/>
    </row>
    <row r="3" s="76" customFormat="true" ht="12" hidden="false" customHeight="false" outlineLevel="0" collapsed="false">
      <c r="A3" s="69"/>
      <c r="B3" s="70" t="s">
        <v>32</v>
      </c>
      <c r="C3" s="70" t="s">
        <v>33</v>
      </c>
      <c r="D3" s="70" t="s">
        <v>34</v>
      </c>
      <c r="E3" s="70" t="s">
        <v>35</v>
      </c>
      <c r="F3" s="70" t="s">
        <v>36</v>
      </c>
      <c r="G3" s="70" t="s">
        <v>37</v>
      </c>
      <c r="H3" s="70" t="s">
        <v>38</v>
      </c>
      <c r="I3" s="68" t="s">
        <v>39</v>
      </c>
      <c r="J3" s="70" t="s">
        <v>40</v>
      </c>
      <c r="K3" s="70" t="s">
        <v>41</v>
      </c>
      <c r="L3" s="70" t="s">
        <v>37</v>
      </c>
      <c r="M3" s="70" t="s">
        <v>38</v>
      </c>
      <c r="N3" s="68" t="s">
        <v>39</v>
      </c>
      <c r="O3" s="78"/>
      <c r="P3" s="70" t="s">
        <v>32</v>
      </c>
      <c r="Q3" s="70" t="s">
        <v>33</v>
      </c>
      <c r="R3" s="70" t="s">
        <v>34</v>
      </c>
      <c r="S3" s="70" t="s">
        <v>35</v>
      </c>
      <c r="T3" s="70" t="s">
        <v>36</v>
      </c>
      <c r="U3" s="70" t="s">
        <v>37</v>
      </c>
      <c r="V3" s="70" t="s">
        <v>38</v>
      </c>
      <c r="W3" s="68" t="s">
        <v>42</v>
      </c>
      <c r="X3" s="66"/>
      <c r="Y3" s="70" t="s">
        <v>40</v>
      </c>
      <c r="Z3" s="70" t="s">
        <v>41</v>
      </c>
      <c r="AA3" s="70" t="s">
        <v>37</v>
      </c>
      <c r="AB3" s="70" t="s">
        <v>43</v>
      </c>
      <c r="AC3" s="68" t="s">
        <v>42</v>
      </c>
      <c r="AD3" s="70" t="s">
        <v>44</v>
      </c>
      <c r="AE3" s="70" t="s">
        <v>44</v>
      </c>
      <c r="AF3" s="67" t="s">
        <v>39</v>
      </c>
      <c r="AG3" s="70" t="s">
        <v>44</v>
      </c>
      <c r="AH3" s="70" t="s">
        <v>44</v>
      </c>
      <c r="AI3" s="67" t="s">
        <v>39</v>
      </c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8"/>
      <c r="AU3" s="78"/>
    </row>
    <row r="4" s="94" customFormat="true" ht="12" hidden="false" customHeight="false" outlineLevel="0" collapsed="false">
      <c r="A4" s="72" t="s">
        <v>18</v>
      </c>
      <c r="B4" s="73" t="n">
        <f aca="false">result!C56</f>
        <v>1274.6408</v>
      </c>
      <c r="C4" s="73" t="n">
        <f aca="false">result!D56</f>
        <v>38.244702</v>
      </c>
      <c r="D4" s="73" t="n">
        <f aca="false">LOG10(B4)</f>
        <v>3.10538781570612</v>
      </c>
      <c r="E4" s="73" t="n">
        <f aca="false">D4*D4</f>
        <v>9.64343348593602</v>
      </c>
      <c r="F4" s="73" t="n">
        <f aca="false">D4*D4*D4</f>
        <v>29.9466008487981</v>
      </c>
      <c r="G4" s="73" t="n">
        <f aca="false">D5*(E6*F7-E7*F6)-D6*(E5*F7-E7*F5)+D7*(E5*F6-E6*F5)</f>
        <v>-0.145221513654793</v>
      </c>
      <c r="H4" s="73" t="n">
        <f aca="false">(C4*G4+C5*G5+C6*G6+C7*G7)/SUM(G4:G7)</f>
        <v>94.1012364671406</v>
      </c>
      <c r="I4" s="73" t="n">
        <f aca="false">IF(D4&lt;D7,MAX(D4,R4),MIN(D4,R4))</f>
        <v>3.10436336072677</v>
      </c>
      <c r="J4" s="73" t="n">
        <f aca="false">C4*C4</f>
        <v>1462.6572310688</v>
      </c>
      <c r="K4" s="73" t="n">
        <f aca="false">C4*C4*C4</f>
        <v>55938.8899303715</v>
      </c>
      <c r="L4" s="73" t="n">
        <f aca="false">C5*(J6*K7-J7*K6)-C6*(J5*K7-J7*K5)+C7*(J5*K6-J6*K5)</f>
        <v>-328376.689187378</v>
      </c>
      <c r="M4" s="73" t="n">
        <f aca="false">(D4*L4+D5*L5+D6*L6+D7*L7)/SUM(L4:L7)</f>
        <v>-15.6415492654675</v>
      </c>
      <c r="N4" s="73" t="n">
        <f aca="false">IF(C4&lt;C7,MAX(C4,Q4),MIN(C4,Q4))</f>
        <v>38.244702</v>
      </c>
      <c r="O4" s="74"/>
      <c r="P4" s="75" t="n">
        <f aca="false">result!E56</f>
        <v>1271.6376</v>
      </c>
      <c r="Q4" s="75" t="n">
        <f aca="false">result!F56</f>
        <v>38.251435</v>
      </c>
      <c r="R4" s="73" t="n">
        <f aca="false">LOG10(P4)</f>
        <v>3.10436336072677</v>
      </c>
      <c r="S4" s="73" t="n">
        <f aca="false">R4*R4</f>
        <v>9.63707187542282</v>
      </c>
      <c r="T4" s="73" t="n">
        <f aca="false">R4*R4*R4</f>
        <v>29.916972834753</v>
      </c>
      <c r="U4" s="73" t="n">
        <f aca="false">R5*(S6*T7-S7*T6)-R6*(S5*T7-S7*T5)+R7*(S5*T6-S6*T5)</f>
        <v>-0.143064180078341</v>
      </c>
      <c r="V4" s="73" t="n">
        <f aca="false">(Q4*U4+Q5*U5+Q6*U6+Q7*U7)/SUM(U4:U7)</f>
        <v>81.7623215455672</v>
      </c>
      <c r="W4" s="73"/>
      <c r="X4" s="73"/>
      <c r="Y4" s="73" t="n">
        <f aca="false">Q4*Q4</f>
        <v>1463.17227955923</v>
      </c>
      <c r="Z4" s="73" t="n">
        <f aca="false">Q4*Q4*Q4</f>
        <v>55968.4393453615</v>
      </c>
      <c r="AA4" s="73" t="n">
        <f aca="false">Q5*(Y6*Z7-Y7*Z6)-Q6*(Y5*Z7-Y7*Z5)+Q7*(Y5*Z6-Y6*Z5)</f>
        <v>-330044.296976194</v>
      </c>
      <c r="AB4" s="73" t="n">
        <f aca="false">(R4*AA4+R5*AA5+R6*AA6+R7*AA7)/SUM(AA4:AA7)</f>
        <v>-13.5509187651296</v>
      </c>
      <c r="AC4" s="73"/>
      <c r="AD4" s="73" t="n">
        <f aca="false">(D6*(C5*C4*C4-C4*C5*C5)-D5*(C6*C4*C4-C4*C6*C6)+D4*(C6*C5*C5-C5*C6*C6))/(C5*C4*C4-C4*C5*C5-C6*C4*C4+C4*C6*C6+C6*C5*C5-C5*C6*C6)</f>
        <v>-1.88538200260599</v>
      </c>
      <c r="AE4" s="73" t="n">
        <f aca="false">(R6*(Q5*Q4*Q4-Q4*Q5*Q5)-R5*(Q6*Q4*Q4-Q4*Q6*Q6)+R4*(Q6*Q5*Q5-Q5*Q6*Q6))/(Q5*Q4*Q4-Q4*Q5*Q5-Q6*Q4*Q4+Q4*Q6*Q6+Q6*Q5*Q5-Q5*Q6*Q6)</f>
        <v>-1.89920491466324</v>
      </c>
      <c r="AF4" s="73" t="n">
        <f aca="false">MIN(C4,Q4)</f>
        <v>38.244702</v>
      </c>
      <c r="AG4" s="73"/>
      <c r="AH4" s="73"/>
      <c r="AI4" s="73" t="n">
        <f aca="false">MIN(C6,Q6)</f>
        <v>33.050514</v>
      </c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4"/>
      <c r="AU4" s="74"/>
    </row>
    <row r="5" s="76" customFormat="true" ht="12" hidden="false" customHeight="false" outlineLevel="0" collapsed="false">
      <c r="B5" s="77" t="n">
        <f aca="false">result!C57</f>
        <v>732.5568</v>
      </c>
      <c r="C5" s="77" t="n">
        <f aca="false">result!D57</f>
        <v>35.343092</v>
      </c>
      <c r="D5" s="77" t="n">
        <f aca="false">LOG10(B5)</f>
        <v>2.86484130407081</v>
      </c>
      <c r="E5" s="77" t="n">
        <f aca="false">D5*D5</f>
        <v>8.20731569751012</v>
      </c>
      <c r="F5" s="77" t="n">
        <f aca="false">D5*D5*D5</f>
        <v>23.5126570057757</v>
      </c>
      <c r="G5" s="77" t="n">
        <f aca="false">-D4*(E6*F7-E7*F6)+D6*(E4*F7-E7*F4)-D7*(E4*F6-E6*F4)</f>
        <v>0.599074587828554</v>
      </c>
      <c r="H5" s="77" t="n">
        <f aca="false">(C5*(E6*F7-E7*F6)-C6*(E5*F7-E7*F5)+C7*(E5*F6-E6*F5)-C4*(E6*F7-E7*F6)+C6*(E4*F7-E7*F4)-C7*(E4*F6-E6*F4)+C4*(E5*F7-E7*F5)-C5*(E4*F7-E7*F4)+C7*(E4*F5-E5*F4)-C4*(E5*F6-E6*F5)+C5*(E4*F6-E6*F4)-C6*(E4*F5-E5*F4))/SUM(G4:G7)</f>
        <v>-78.6166183038611</v>
      </c>
      <c r="I5" s="77" t="n">
        <f aca="false">IF(D4&lt;D7,MIN(D7,R7),MAX(D7,R7))</f>
        <v>2.54605281900702</v>
      </c>
      <c r="J5" s="77" t="n">
        <f aca="false">C5*C5</f>
        <v>1249.13415212046</v>
      </c>
      <c r="K5" s="77" t="n">
        <f aca="false">C5*C5*C5</f>
        <v>44148.2632587356</v>
      </c>
      <c r="L5" s="77" t="n">
        <f aca="false">-C4*(J6*K7-J7*K6)+C6*(J4*K7-J7*K4)-C7*(J4*K6-J6*K4)</f>
        <v>1492120.38372248</v>
      </c>
      <c r="M5" s="77" t="n">
        <f aca="false">(D5*(J6*K7-J7*K6)-D6*(J5*K7-J7*K5)+D7*(J5*K6-J6*K5)-D4*(J6*K7-J7*K6)+D6*(J4*K7-J7*K4)-D7*(J4*K6-J6*K4)+D4*(J5*K7-J7*K5)-D5*(J4*K7-J7*K4)+D7*(J4*K5-J5*K4)-D4*(J5*K6-J6*K5)+D5*(J4*K6-J6*K4)-D6*(J4*K5-J5*K4))/SUM(L4:L7)</f>
        <v>1.347026238895</v>
      </c>
      <c r="N5" s="77" t="n">
        <f aca="false">IF(C4&lt;C7,MIN(C7,Q7),MAX(C7,Q7))</f>
        <v>31.929534</v>
      </c>
      <c r="O5" s="78"/>
      <c r="P5" s="79" t="n">
        <f aca="false">result!E57</f>
        <v>731.7432</v>
      </c>
      <c r="Q5" s="79" t="n">
        <f aca="false">result!F57</f>
        <v>35.343406</v>
      </c>
      <c r="R5" s="77" t="n">
        <f aca="false">LOG10(P5)</f>
        <v>2.86435869527911</v>
      </c>
      <c r="S5" s="77" t="n">
        <f aca="false">R5*R5</f>
        <v>8.20455073522107</v>
      </c>
      <c r="T5" s="77" t="n">
        <f aca="false">R5*R5*R5</f>
        <v>23.5007762392891</v>
      </c>
      <c r="U5" s="77" t="n">
        <f aca="false">-R4*(S6*T7-S7*T6)+R6*(S4*T7-S7*T4)-R7*(S4*T6-S6*T4)</f>
        <v>0.589548157498399</v>
      </c>
      <c r="V5" s="77" t="n">
        <f aca="false">(Q5*(S6*T7-S7*T6)-Q6*(S5*T7-S7*T5)+Q7*(S5*T6-S6*T5)-Q4*(S6*T7-S7*T6)+Q6*(S4*T7-S7*T4)-Q7*(S4*T6-S6*T4)+Q4*(S5*T7-S7*T5)-Q5*(S4*T7-S7*T4)+Q7*(S4*T5-S5*T4)-Q4*(S5*T6-S6*T5)+Q5*(S4*T6-S6*T4)-Q6*(S4*T5-S5*T4))/SUM(U4:U7)</f>
        <v>-65.6415567319533</v>
      </c>
      <c r="W5" s="77"/>
      <c r="X5" s="77"/>
      <c r="Y5" s="77" t="n">
        <f aca="false">Q5*Q5</f>
        <v>1249.15634768084</v>
      </c>
      <c r="Z5" s="77" t="n">
        <f aca="false">Q5*Q5*Q5</f>
        <v>44149.439953561</v>
      </c>
      <c r="AA5" s="77" t="n">
        <f aca="false">-Q4*(Y6*Z7-Y7*Z6)+Q6*(Y4*Z7-Y7*Z4)-Q7*(Y4*Z6-Y6*Z4)</f>
        <v>1498926.09197891</v>
      </c>
      <c r="AB5" s="77" t="n">
        <f aca="false">(R5*(Y6*Z7-Y7*Z6)-R6*(Y5*Z7-Y7*Z5)+R7*(Y5*Z6-Y6*Z5)-R4*(Y6*Z7-Y7*Z6)+R6*(Y4*Z7-Y7*Z4)-R7*(Y4*Z6-Y6*Z4)+R4*(Y5*Z7-Y7*Z5)-R5*(Y4*Z7-Y7*Z4)+R7*(Y4*Z5-Y5*Z4)-R4*(Y5*Z6-Y6*Z5)+R5*(Y4*Z6-Y6*Z4)-R6*(Y4*Z5-Y5*Z4))/SUM(AA4:AA7)</f>
        <v>1.16987765892913</v>
      </c>
      <c r="AC5" s="77"/>
      <c r="AD5" s="77" t="n">
        <f aca="false">((D6-AD4)*C5*C5-(D5-AD4)*C6*C6)/(C6*C5*C5-C5*C6*C6)</f>
        <v>0.181997830275325</v>
      </c>
      <c r="AE5" s="77" t="n">
        <f aca="false">((R6-AE4)*Q5*Q5-(R5-AE4)*Q6*Q6)/(Q6*Q5*Q5-Q5*Q6*Q6)</f>
        <v>0.183055020384792</v>
      </c>
      <c r="AF5" s="77" t="n">
        <f aca="false">MAX(C5,Q5)</f>
        <v>35.343406</v>
      </c>
      <c r="AG5" s="77" t="n">
        <f aca="false">(D7*(C6*C5*C5-C5*C6*C6)-D6*(C7*C5*C5-C5*C7*C7)+D5*(C7*C6*C6-C6*C7*C7))/(C6*C5*C5-C5*C6*C6-C7*C5*C5+C5*C7*C7+C7*C6*C6-C6*C7*C7)</f>
        <v>-4.15687328784925</v>
      </c>
      <c r="AH5" s="77" t="n">
        <f aca="false">(R7*(Q6*Q5*Q5-Q5*Q6*Q6)-R6*(Q7*Q5*Q5-Q5*Q7*Q7)+R5*(Q7*Q6*Q6-Q6*Q7*Q7))/(Q6*Q5*Q5-Q5*Q6*Q6-Q7*Q5*Q5+Q5*Q7*Q7+Q7*Q6*Q6-Q6*Q7*Q7)</f>
        <v>-3.82714396073841</v>
      </c>
      <c r="AI5" s="77" t="n">
        <f aca="false">MAX(C7,Q7)</f>
        <v>31.929534</v>
      </c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8"/>
      <c r="AU5" s="78"/>
    </row>
    <row r="6" s="76" customFormat="true" ht="12" hidden="false" customHeight="false" outlineLevel="0" collapsed="false">
      <c r="B6" s="77" t="n">
        <f aca="false">result!C58</f>
        <v>456.5032</v>
      </c>
      <c r="C6" s="77" t="n">
        <f aca="false">result!D58</f>
        <v>33.057996</v>
      </c>
      <c r="D6" s="77" t="n">
        <f aca="false">LOG10(B6)</f>
        <v>2.65944382620213</v>
      </c>
      <c r="E6" s="77" t="n">
        <f aca="false">D6*D6</f>
        <v>7.07264146472461</v>
      </c>
      <c r="F6" s="77" t="n">
        <f aca="false">D6*D6*D6</f>
        <v>18.809292678303</v>
      </c>
      <c r="G6" s="77" t="n">
        <f aca="false">D4*(E5*F7-E7*F5)-D5*(E4*F7-E7*F4)+D7*(E4*F5-E5*F4)</f>
        <v>-0.974695979750102</v>
      </c>
      <c r="H6" s="77" t="n">
        <f aca="false">(D5*(C6*F7-C7*F6)-D6*(C5*F7-C7*F5)+D7*(C5*F6-C6*F5)-D4*(C6*F7-C7*F6)+D6*(C4*F7-C7*F4)-D7*(C4*F6-C6*F4)+D4*(C5*F7-C7*F5)-D5*(C4*F7-C7*F4)+D7*(C4*F5-C5*F4)-D4*(C5*F6-C6*F5)+D5*(C4*F6-C6*F4)-D6*(C4*F5-C5*F4))/SUM(G4:G7)</f>
        <v>29.3175719264005</v>
      </c>
      <c r="I6" s="77" t="n">
        <f aca="false">H4*(I5-I4)+H5*(POWER(I5,2)-POWER(I4,2))/2+H6*(POWER(I5,3)-POWER(I4,3))/3+H7*(POWER(I5,4)-POWER(I4,4))/4</f>
        <v>-19.5128237119106</v>
      </c>
      <c r="J6" s="77" t="n">
        <f aca="false">C6*C6</f>
        <v>1092.83109953602</v>
      </c>
      <c r="K6" s="77" t="n">
        <f aca="false">C6*C6*C6</f>
        <v>36126.8061171372</v>
      </c>
      <c r="L6" s="77" t="n">
        <f aca="false">C4*(J5*K7-J7*K5)-C5*(J4*K7-J7*K4)+C7*(J4*K5-J5*K4)</f>
        <v>-2699601.3509545</v>
      </c>
      <c r="M6" s="77" t="n">
        <f aca="false">(C5*(D6*K7-D7*K6)-C6*(D5*K7-D7*K5)+C7*(D5*K6-D6*K5)-C4*(D6*K7-D7*K6)+C6*(D4*K7-D7*K4)-C7*(D4*K6-D6*K4)+C4*(D5*K7-D7*K5)-C5*(D4*K7-D7*K4)+C7*(D4*K5-D5*K4)-C4*(D5*K6-D6*K5)+C5*(D4*K6-D6*K4)-C6*(D4*K5-D5*K4))/SUM(L4:L7)</f>
        <v>-0.0341780028387231</v>
      </c>
      <c r="N6" s="77" t="n">
        <f aca="false">M4*(N5-N4)+M5*(POWER(N5,2)-POWER(N4,2))/2+M6*(POWER(N5,3)-POWER(N4,3))/3+M7*(POWER(N5,4)-POWER(N4,4))/4</f>
        <v>-17.917049048552</v>
      </c>
      <c r="O6" s="78"/>
      <c r="P6" s="79" t="n">
        <f aca="false">result!E58</f>
        <v>455.8624</v>
      </c>
      <c r="Q6" s="79" t="n">
        <f aca="false">result!F58</f>
        <v>33.050514</v>
      </c>
      <c r="R6" s="77" t="n">
        <f aca="false">LOG10(P6)</f>
        <v>2.65883377262325</v>
      </c>
      <c r="S6" s="77" t="n">
        <f aca="false">R6*R6</f>
        <v>7.06939703044196</v>
      </c>
      <c r="T6" s="77" t="n">
        <f aca="false">R6*R6*R6</f>
        <v>18.7963515766216</v>
      </c>
      <c r="U6" s="77" t="n">
        <f aca="false">R4*(S5*T7-S7*T5)-R5*(S4*T7-S7*T4)+R7*(S4*T5-S5*T4)</f>
        <v>-0.965622838305187</v>
      </c>
      <c r="V6" s="77" t="n">
        <f aca="false">(R5*(Q6*T7-Q7*T6)-R6*(Q5*T7-Q7*T5)+R7*(Q5*T6-Q6*T5)-R4*(Q6*T7-Q7*T6)+R6*(Q4*T7-Q7*T4)-R7*(Q4*T6-Q6*T4)+R4*(Q5*T7-Q7*T5)-R5*(Q4*T7-Q7*T4)+R7*(Q4*T5-Q5*T4)-R4*(Q5*T6-Q6*T5)+R5*(Q4*T6-Q6*T4)-R6*(Q4*T5-Q5*T4))/SUM(U4:U7)</f>
        <v>24.7655825757356</v>
      </c>
      <c r="W6" s="77" t="n">
        <f aca="false">V4*(I5-I4)+V5*(POWER(I5,2)-POWER(I4,2))/2+V6*(POWER(I5,3)-POWER(I4,3))/3+V7*(POWER(I5,4)-POWER(I4,4))/4</f>
        <v>-19.5152742732913</v>
      </c>
      <c r="X6" s="77"/>
      <c r="Y6" s="77" t="n">
        <f aca="false">Q6*Q6</f>
        <v>1092.3364756642</v>
      </c>
      <c r="Z6" s="77" t="n">
        <f aca="false">Q6*Q6*Q6</f>
        <v>36102.2819816502</v>
      </c>
      <c r="AA6" s="77" t="n">
        <f aca="false">Q4*(Y5*Z7-Y7*Z5)-Q5*(Y4*Z7-Y7*Z4)+Q7*(Y4*Z5-Y5*Z4)</f>
        <v>-2717553.64156026</v>
      </c>
      <c r="AB6" s="77" t="n">
        <f aca="false">(Q5*(R6*Z7-R7*Z6)-Q6*(R5*Z7-R7*Z5)+Q7*(R5*Z6-R6*Z5)-Q4*(R6*Z7-R7*Z6)+Q6*(R4*Z7-R7*Z4)-Q7*(R4*Z6-R6*Z4)+Q4*(R5*Z7-R7*Z5)-Q5*(R4*Z7-R7*Z4)+Q7*(R4*Z5-R5*Z4)-Q4*(R5*Z6-R6*Z5)+Q5*(R4*Z6-R6*Z4)-Q6*(R4*Z5-R5*Z4))/SUM(AA4:AA7)</f>
        <v>-0.029175671805339</v>
      </c>
      <c r="AC6" s="77" t="n">
        <f aca="false">AB4*(N5-N4)+AB5*(POWER(N5,2)-POWER(N4,2))/2+AB6*(POWER(N5,3)-POWER(N4,3))/3+AB7*(POWER(N5,4)-POWER(N4,4))/4</f>
        <v>-17.9148107429005</v>
      </c>
      <c r="AD6" s="77" t="n">
        <f aca="false">(D6-AD4-C6*AD5)/C6/C6</f>
        <v>-0.00134664699519174</v>
      </c>
      <c r="AE6" s="77" t="n">
        <f aca="false">(R6-AE4-Q6*AE5)/Q6/Q6</f>
        <v>-0.00136590131333311</v>
      </c>
      <c r="AF6" s="77"/>
      <c r="AG6" s="77" t="n">
        <f aca="false">((D7-AG5)*C6*C6-(D6-AG5)*C7*C7)/(C7*C6*C6-C6*C7*C7)</f>
        <v>0.314979879393489</v>
      </c>
      <c r="AH6" s="77" t="n">
        <f aca="false">((R7-AH5)*Q6*Q6-(R6-AH5)*Q7*Q7)/(Q7*Q6*Q6-Q6*Q7*Q7)</f>
        <v>0.295936885759028</v>
      </c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8"/>
      <c r="AU6" s="78"/>
    </row>
    <row r="7" s="76" customFormat="true" ht="12" hidden="false" customHeight="false" outlineLevel="0" collapsed="false">
      <c r="B7" s="77" t="n">
        <f aca="false">result!C59</f>
        <v>351.0224</v>
      </c>
      <c r="C7" s="77" t="n">
        <f aca="false">result!D59</f>
        <v>31.929534</v>
      </c>
      <c r="D7" s="77" t="n">
        <f aca="false">LOG10(B7)</f>
        <v>2.54533483124073</v>
      </c>
      <c r="E7" s="77" t="n">
        <f aca="false">D7*D7</f>
        <v>6.47872940312728</v>
      </c>
      <c r="F7" s="77" t="n">
        <f aca="false">D7*D7*D7</f>
        <v>16.4905356119633</v>
      </c>
      <c r="G7" s="77" t="n">
        <f aca="false">-D4*(E5*F6-E6*F5)+D5*(E4*F6-E6*F4)-D6*(E4*F5-E5*F4)</f>
        <v>0.521292792263111</v>
      </c>
      <c r="H7" s="77" t="n">
        <f aca="false">(D5*(E6*C7-E7*C6)-D6*(E5*C7-E7*C5)+D7*(E5*C6-E6*C5)-D4*(E6*C7-E7*C6)+D6*(E4*C7-E7*C4)-D7*(E4*C6-E6*C4)+D4*(E5*C7-E7*C5)-D5*(E4*C7-E7*C4)+D7*(E4*C5-E5*C4)-D4*(E5*C6-E6*C5)+D5*(E4*C6-E6*C4)-D6*(E4*C5-E5*C4))/SUM(G4:G7)</f>
        <v>-3.15373024118886</v>
      </c>
      <c r="I7" s="77"/>
      <c r="J7" s="77" t="n">
        <f aca="false">C7*C7</f>
        <v>1019.49514145716</v>
      </c>
      <c r="K7" s="77" t="n">
        <f aca="false">C7*C7*C7</f>
        <v>32552.0047819911</v>
      </c>
      <c r="L7" s="77" t="n">
        <f aca="false">-C4*(J5*K6-J6*K5)+C5*(J4*K6-J6*K4)-C6*(J4*K5-J5*K4)</f>
        <v>1536694.24947405</v>
      </c>
      <c r="M7" s="77" t="n">
        <f aca="false">(C5*(J6*D7-J7*D6)-C6*(J5*D7-J7*D5)+C7*(J5*D6-J6*D5)-C4*(J6*D7-J7*D6)+C6*(J4*D7-J7*D4)-C7*(J4*D6-J6*D4)+C4*(J5*D7-J7*D5)-C5*(J4*D7-J7*D4)+C7*(J4*D5-J5*D4)-C4*(J5*D6-J6*D5)+C5*(J4*D6-J6*D4)-C6*(J4*D5-J5*D4))/SUM(L4:L7)</f>
        <v>0.000307854213872239</v>
      </c>
      <c r="N7" s="77"/>
      <c r="O7" s="78"/>
      <c r="P7" s="79" t="n">
        <f aca="false">result!E59</f>
        <v>351.6032</v>
      </c>
      <c r="Q7" s="79" t="n">
        <f aca="false">result!F59</f>
        <v>31.9222</v>
      </c>
      <c r="R7" s="77" t="n">
        <f aca="false">LOG10(P7)</f>
        <v>2.54605281900702</v>
      </c>
      <c r="S7" s="77" t="n">
        <f aca="false">R7*R7</f>
        <v>6.48238495717359</v>
      </c>
      <c r="T7" s="77" t="n">
        <f aca="false">R7*R7*R7</f>
        <v>16.5044944941005</v>
      </c>
      <c r="U7" s="77" t="n">
        <f aca="false">-R4*(S5*T6-S6*T5)+R5*(S4*T6-S6*T4)-R6*(S4*T5-S5*T4)</f>
        <v>0.519579331535361</v>
      </c>
      <c r="V7" s="77" t="n">
        <f aca="false">(R5*(S6*Q7-S7*Q6)-R6*(S5*Q7-S7*Q5)+R7*(S5*Q6-S6*Q5)-R4*(S6*Q7-S7*Q6)+R6*(S4*Q7-S7*Q4)-R7*(S4*Q6-S6*Q4)+R4*(S5*Q7-S7*Q5)-R5*(S4*Q7-S7*Q4)+R7*(S4*Q5-S5*Q4)-R4*(S5*Q6-S6*Q5)+R5*(S4*Q6-S6*Q4)-R6*(S4*Q5-S5*Q4))/SUM(U4:U7)</f>
        <v>-2.6206977102696</v>
      </c>
      <c r="W7" s="77"/>
      <c r="X7" s="77" t="n">
        <f aca="false">(W6-I6)/(I5-I4)</f>
        <v>0.00438924433192605</v>
      </c>
      <c r="Y7" s="77" t="n">
        <f aca="false">Q7*Q7</f>
        <v>1019.02685284</v>
      </c>
      <c r="Z7" s="77" t="n">
        <f aca="false">Q7*Q7*Q7</f>
        <v>32529.5790017291</v>
      </c>
      <c r="AA7" s="77" t="n">
        <f aca="false">-Q4*(Y5*Z6-Y6*Z5)+Q5*(Y4*Z6-Y6*Z4)-Q6*(Y4*Z5-Y5*Z4)</f>
        <v>1549519.11886519</v>
      </c>
      <c r="AB7" s="77" t="n">
        <f aca="false">(Q5*(Y6*R7-Y7*R6)-Q6*(Y5*R7-Y7*R5)+Q7*(Y5*R6-Y6*R5)-Q4*(Y6*R7-Y7*R6)+Q6*(Y4*R7-Y7*R4)-Q7*(Y4*R6-Y6*R4)+Q4*(Y5*R7-Y7*R5)-Q5*(Y4*R7-Y7*R4)+Q7*(Y4*R5-Y5*R4)-Q4*(Y5*R6-Y6*R5)+Q5*(Y4*R6-Y6*R4)-Q6*(Y4*R5-Y5*R4))/SUM(AA4:AA7)</f>
        <v>0.000260768699138043</v>
      </c>
      <c r="AC7" s="77"/>
      <c r="AD7" s="77"/>
      <c r="AE7" s="77"/>
      <c r="AF7" s="77" t="n">
        <f aca="false">POWER(10,(AD4*(AF4-AF5)+AD5*(AF4*AF4-AF5*AF5)/2+AD6*(AF4*AF4*AF4-AF5*AF5*AF5)/3)/(AF4-AF5))</f>
        <v>970.548910522829</v>
      </c>
      <c r="AG7" s="77" t="n">
        <f aca="false">(D7-AG5-C7*AG6)/C7/C7</f>
        <v>-0.00329079807533472</v>
      </c>
      <c r="AH7" s="77" t="n">
        <f aca="false">(R7-AH5-Q7*AH6)/Q7/Q7</f>
        <v>-0.0030163676906697</v>
      </c>
      <c r="AI7" s="77" t="n">
        <f aca="false">POWER(10,(AG5*(AI4-AI5)+AG6*(AI4*AI4-AI5*AI5)/2+AG7*(AI4*AI4*AI4-AI5*AI5*AI5)/3)/(AI4-AI5))</f>
        <v>400.602858006164</v>
      </c>
      <c r="AJ7" s="77"/>
      <c r="AK7" s="77" t="n">
        <f aca="false">(POWER(10,(AC6-N6)/(N5-N4))-1)*100</f>
        <v>-0.0815779836913277</v>
      </c>
      <c r="AL7" s="77" t="n">
        <f aca="false">IF(AF4&gt;AF5,(POWER(10,(AE4*(AF4-AF5)+AE5*(AF4*AF4-AF5*AF5)/2+AE6*(AF4*AF4*AF4-AF5*AF5*AF5)/3)/(AF4-AF5))/AF7-1)*100,99)</f>
        <v>-0.231061968887336</v>
      </c>
      <c r="AM7" s="77" t="n">
        <f aca="false">IF(AI4&gt;AI5,(POWER(10,(AH5*(AI4-AI5)+AH6*(AI4*AI4-AI5*AI5)/2+AH7*(AI4*AI4*AI4-AI5*AI5*AI5)/3)/(AI4-AI5))/AI7-1)*100,99)</f>
        <v>0.170516644277385</v>
      </c>
      <c r="AN7" s="78"/>
      <c r="AO7" s="78"/>
      <c r="AP7" s="78"/>
      <c r="AQ7" s="78"/>
      <c r="AR7" s="78"/>
      <c r="AS7" s="78"/>
      <c r="AT7" s="78"/>
      <c r="AU7" s="78"/>
    </row>
    <row r="8" s="76" customFormat="true" ht="12" hidden="false" customHeight="false" outlineLevel="0" collapsed="false">
      <c r="A8" s="80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8"/>
      <c r="P8" s="79"/>
      <c r="Q8" s="79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8"/>
      <c r="AO8" s="78"/>
      <c r="AP8" s="78"/>
      <c r="AQ8" s="78"/>
      <c r="AR8" s="78"/>
      <c r="AS8" s="78"/>
      <c r="AT8" s="78"/>
      <c r="AU8" s="78"/>
    </row>
    <row r="9" s="76" customFormat="true" ht="12" hidden="false" customHeight="false" outlineLevel="0" collapsed="false">
      <c r="A9" s="80" t="s">
        <v>19</v>
      </c>
      <c r="B9" s="77" t="n">
        <f aca="false">result!C61</f>
        <v>1529.3792</v>
      </c>
      <c r="C9" s="77" t="n">
        <f aca="false">result!D61</f>
        <v>36.438786</v>
      </c>
      <c r="D9" s="77" t="n">
        <f aca="false">LOG10(B9)</f>
        <v>3.18451517936236</v>
      </c>
      <c r="E9" s="77" t="n">
        <f aca="false">D9*D9</f>
        <v>10.1411369275893</v>
      </c>
      <c r="F9" s="77" t="n">
        <f aca="false">D9*D9*D9</f>
        <v>32.2946044819002</v>
      </c>
      <c r="G9" s="77" t="n">
        <f aca="false">D10*(E11*F12-E12*F11)-D11*(E10*F12-E12*F10)+D12*(E10*F11-E11*F10)</f>
        <v>-0.208334705975943</v>
      </c>
      <c r="H9" s="77" t="n">
        <f aca="false">(C9*G9+C10*G10+C11*G11+C12*G12)/SUM(G9:G12)</f>
        <v>41.7012481186878</v>
      </c>
      <c r="I9" s="77" t="n">
        <f aca="false">IF(D9&lt;D12,MAX(D9,R9),MIN(D9,R9))</f>
        <v>3.17804454362533</v>
      </c>
      <c r="J9" s="77" t="n">
        <f aca="false">C9*C9</f>
        <v>1327.7851251538</v>
      </c>
      <c r="K9" s="77" t="n">
        <f aca="false">C9*C9*C9</f>
        <v>48382.8780294624</v>
      </c>
      <c r="L9" s="77" t="n">
        <f aca="false">C10*(J11*K12-J12*K11)-C11*(J10*K12-J12*K10)+C12*(J10*K11-J11*K10)</f>
        <v>-246835.654052436</v>
      </c>
      <c r="M9" s="77" t="n">
        <f aca="false">(D9*L9+D10*L10+D11*L11+D12*L12)/SUM(L9:L12)</f>
        <v>-9.15297885621401</v>
      </c>
      <c r="N9" s="77" t="n">
        <f aca="false">IF(C9&lt;C12,MAX(C9,Q9),MIN(C9,Q9))</f>
        <v>36.438786</v>
      </c>
      <c r="O9" s="78"/>
      <c r="P9" s="79" t="n">
        <f aca="false">result!E61</f>
        <v>1506.7616</v>
      </c>
      <c r="Q9" s="79" t="n">
        <f aca="false">result!F61</f>
        <v>36.493758</v>
      </c>
      <c r="R9" s="77" t="n">
        <f aca="false">LOG10(P9)</f>
        <v>3.17804454362533</v>
      </c>
      <c r="S9" s="77" t="n">
        <f aca="false">R9*R9</f>
        <v>10.0999671212667</v>
      </c>
      <c r="T9" s="77" t="n">
        <f aca="false">R9*R9*R9</f>
        <v>32.098145400537</v>
      </c>
      <c r="U9" s="77" t="n">
        <f aca="false">R10*(S11*T12-S12*T11)-R11*(S10*T12-S12*T10)+R12*(S10*T11-S11*T10)</f>
        <v>-0.202376347017868</v>
      </c>
      <c r="V9" s="77" t="n">
        <f aca="false">(Q9*U9+Q10*U10+Q11*U11+Q12*U12)/SUM(U9:U12)</f>
        <v>48.5177832544546</v>
      </c>
      <c r="W9" s="77"/>
      <c r="X9" s="77"/>
      <c r="Y9" s="77" t="n">
        <f aca="false">Q9*Q9</f>
        <v>1331.79437296256</v>
      </c>
      <c r="Z9" s="77" t="n">
        <f aca="false">Q9*Q9*Q9</f>
        <v>48602.1815526576</v>
      </c>
      <c r="AA9" s="77" t="n">
        <f aca="false">Q10*(Y11*Z12-Y12*Z11)-Q11*(Y10*Z12-Y12*Z10)+Q12*(Y10*Z11-Y11*Z10)</f>
        <v>-247829.870340571</v>
      </c>
      <c r="AB9" s="77" t="n">
        <f aca="false">(R9*AA9+R10*AA10+R11*AA11+R12*AA12)/SUM(AA9:AA12)</f>
        <v>-10.5853509516995</v>
      </c>
      <c r="AC9" s="77"/>
      <c r="AD9" s="77" t="n">
        <f aca="false">(D11*(C10*C9*C9-C9*C10*C10)-D10*(C11*C9*C9-C9*C11*C11)+D9*(C11*C10*C10-C10*C11*C11))/(C10*C9*C9-C9*C10*C10-C11*C9*C9+C9*C11*C11+C11*C10*C10-C10*C11*C11)</f>
        <v>-1.13910448193391</v>
      </c>
      <c r="AE9" s="77" t="n">
        <f aca="false">(R11*(Q10*Q9*Q9-Q9*Q10*Q10)-R10*(Q11*Q9*Q9-Q9*Q11*Q11)+R9*(Q11*Q10*Q10-Q10*Q11*Q11))/(Q10*Q9*Q9-Q9*Q10*Q10-Q11*Q9*Q9+Q9*Q11*Q11+Q11*Q10*Q10-Q10*Q11*Q11)</f>
        <v>-1.28288386788909</v>
      </c>
      <c r="AF9" s="77" t="n">
        <f aca="false">MIN(C9,Q9)</f>
        <v>36.438786</v>
      </c>
      <c r="AG9" s="77"/>
      <c r="AH9" s="77"/>
      <c r="AI9" s="77" t="n">
        <f aca="false">MIN(C11,Q11)</f>
        <v>32.088663</v>
      </c>
      <c r="AJ9" s="77"/>
      <c r="AK9" s="77"/>
      <c r="AL9" s="77"/>
      <c r="AM9" s="77"/>
      <c r="AN9" s="78"/>
      <c r="AO9" s="78"/>
      <c r="AP9" s="78"/>
      <c r="AQ9" s="78"/>
      <c r="AR9" s="78"/>
      <c r="AS9" s="78"/>
      <c r="AT9" s="78"/>
      <c r="AU9" s="78"/>
    </row>
    <row r="10" s="76" customFormat="true" ht="12" hidden="false" customHeight="false" outlineLevel="0" collapsed="false">
      <c r="A10" s="80"/>
      <c r="B10" s="77" t="n">
        <f aca="false">result!C62</f>
        <v>862.3464</v>
      </c>
      <c r="C10" s="77" t="n">
        <f aca="false">result!D62</f>
        <v>34.143625</v>
      </c>
      <c r="D10" s="77" t="n">
        <f aca="false">LOG10(B10)</f>
        <v>2.93568175467516</v>
      </c>
      <c r="E10" s="77" t="n">
        <f aca="false">D10*D10</f>
        <v>8.61822736473263</v>
      </c>
      <c r="F10" s="77" t="n">
        <f aca="false">D10*D10*D10</f>
        <v>25.3003728322878</v>
      </c>
      <c r="G10" s="77" t="n">
        <f aca="false">-D9*(E11*F12-E12*F11)+D11*(E9*F12-E12*F9)-D12*(E9*F11-E11*F9)</f>
        <v>0.810623031614838</v>
      </c>
      <c r="H10" s="77" t="n">
        <f aca="false">(C10*(E11*F12-E12*F11)-C11*(E10*F12-E12*F10)+C12*(E10*F11-E11*F10)-C9*(E11*F12-E12*F11)+C11*(E9*F12-E12*F9)-C12*(E9*F11-E11*F9)+C9*(E10*F12-E12*F10)-C10*(E9*F12-E12*F9)+C12*(E9*F10-E10*F9)-C9*(E10*F11-E11*F10)+C10*(E9*F11-E11*F9)-C11*(E9*F10-E10*F9))/SUM(G9:G12)</f>
        <v>-25.4327628556197</v>
      </c>
      <c r="I10" s="77" t="n">
        <f aca="false">IF(D9&lt;D12,MIN(D12,R12),MAX(D12,R12))</f>
        <v>2.58279218385209</v>
      </c>
      <c r="J10" s="77" t="n">
        <f aca="false">C10*C10</f>
        <v>1165.78712814063</v>
      </c>
      <c r="K10" s="77" t="n">
        <f aca="false">C10*C10*C10</f>
        <v>39804.1985330605</v>
      </c>
      <c r="L10" s="77" t="n">
        <f aca="false">-C9*(J11*K12-J12*K11)+C11*(J9*K12-J12*K9)-C12*(J9*K11-J11*K9)</f>
        <v>961249.259746462</v>
      </c>
      <c r="M10" s="77" t="n">
        <f aca="false">(D10*(J11*K12-J12*K11)-D11*(J10*K12-J12*K10)+D12*(J10*K11-J11*K10)-D9*(J11*K12-J12*K11)+D11*(J9*K12-J12*K9)-D12*(J9*K11-J11*K9)+D9*(J10*K12-J12*K10)-D10*(J9*K12-J12*K9)+D12*(J9*K10-J10*K9)-D9*(J10*K11-J11*K10)+D10*(J9*K11-J11*K9)-D11*(J9*K10-J10*K9))/SUM(L9:L12)</f>
        <v>0.833959661540981</v>
      </c>
      <c r="N10" s="77" t="n">
        <f aca="false">IF(C9&lt;C12,MIN(C12,Q12),MAX(C12,Q12))</f>
        <v>30.988211</v>
      </c>
      <c r="O10" s="78"/>
      <c r="P10" s="79" t="n">
        <f aca="false">result!E62</f>
        <v>853.5632</v>
      </c>
      <c r="Q10" s="79" t="n">
        <f aca="false">result!F62</f>
        <v>34.167468</v>
      </c>
      <c r="R10" s="77" t="n">
        <f aca="false">LOG10(P10)</f>
        <v>2.93123568291425</v>
      </c>
      <c r="S10" s="77" t="n">
        <f aca="false">R10*R10</f>
        <v>8.59214262878975</v>
      </c>
      <c r="T10" s="77" t="n">
        <f aca="false">R10*R10*R10</f>
        <v>25.1855950661972</v>
      </c>
      <c r="U10" s="77" t="n">
        <f aca="false">-R9*(S11*T12-S12*T11)+R11*(S9*T12-S12*T9)-R12*(S9*T11-S11*T9)</f>
        <v>0.785994275856936</v>
      </c>
      <c r="V10" s="77" t="n">
        <f aca="false">(Q10*(S11*T12-S12*T11)-Q11*(S10*T12-S12*T10)+Q12*(S10*T11-S11*T10)-Q9*(S11*T12-S12*T11)+Q11*(S9*T12-S12*T9)-Q12*(S9*T11-S11*T9)+Q9*(S10*T12-S12*T10)-Q10*(S9*T12-S12*T9)+Q12*(S9*T10-S10*T9)-Q9*(S10*T11-S11*T10)+Q10*(S9*T11-S11*T9)-Q11*(S9*T10-S10*T9))/SUM(U9:U12)</f>
        <v>-32.2886147198111</v>
      </c>
      <c r="W10" s="77"/>
      <c r="X10" s="77"/>
      <c r="Y10" s="77" t="n">
        <f aca="false">Q10*Q10</f>
        <v>1167.41586953102</v>
      </c>
      <c r="Z10" s="77" t="n">
        <f aca="false">Q10*Q10*Q10</f>
        <v>39887.6443648934</v>
      </c>
      <c r="AA10" s="77" t="n">
        <f aca="false">-Q9*(Y11*Z12-Y12*Z11)+Q11*(Y9*Z12-Y12*Z9)-Q12*(Y9*Z11-Y11*Z9)</f>
        <v>972954.87086758</v>
      </c>
      <c r="AB10" s="77" t="n">
        <f aca="false">(R10*(Y11*Z12-Y12*Z11)-R11*(Y10*Z12-Y12*Z10)+R12*(Y10*Z11-Y11*Z10)-R9*(Y11*Z12-Y12*Z11)+R11*(Y9*Z12-Y12*Z9)-R12*(Y9*Z11-Y11*Z9)+R9*(Y10*Z12-Y12*Z10)-R10*(Y9*Z12-Y12*Z9)+R12*(Y9*Z10-Y10*Z9)-R9*(Y10*Z11-Y11*Z10)+R10*(Y9*Z11-Y11*Z9)-R11*(Y9*Z10-Y10*Z9))/SUM(AA9:AA12)</f>
        <v>0.95648678862344</v>
      </c>
      <c r="AC10" s="77"/>
      <c r="AD10" s="77" t="n">
        <f aca="false">((D11-AD9)*C10*C10-(D10-AD9)*C11*C11)/(C11*C10*C10-C10*C11*C11)</f>
        <v>0.12958030299793</v>
      </c>
      <c r="AE10" s="77" t="n">
        <f aca="false">((R11-AE9)*Q10*Q10-(R10-AE9)*Q11*Q11)/(Q11*Q10*Q10-Q10*Q11*Q11)</f>
        <v>0.139479830040255</v>
      </c>
      <c r="AF10" s="77" t="n">
        <f aca="false">MAX(C10,Q10)</f>
        <v>34.167468</v>
      </c>
      <c r="AG10" s="77" t="n">
        <f aca="false">(D12*(C11*C10*C10-C10*C11*C11)-D11*(C12*C10*C10-C10*C12*C12)+D10*(C12*C11*C11-C11*C12*C12))/(C11*C10*C10-C10*C11*C11-C12*C10*C10+C10*C12*C12+C12*C11*C11-C11*C12*C12)</f>
        <v>-2.34129958235447</v>
      </c>
      <c r="AH10" s="77" t="n">
        <f aca="false">(R12*(Q11*Q10*Q10-Q10*Q11*Q11)-R11*(Q12*Q10*Q10-Q10*Q12*Q12)+R10*(Q12*Q11*Q11-Q11*Q12*Q12))/(Q11*Q10*Q10-Q10*Q11*Q11-Q12*Q10*Q10+Q10*Q12*Q12+Q12*Q11*Q11-Q11*Q12*Q12)</f>
        <v>-2.68627920321531</v>
      </c>
      <c r="AI10" s="77" t="n">
        <f aca="false">MAX(C12,Q12)</f>
        <v>30.988211</v>
      </c>
      <c r="AJ10" s="77"/>
      <c r="AK10" s="77"/>
      <c r="AL10" s="77"/>
      <c r="AM10" s="77"/>
      <c r="AN10" s="78"/>
      <c r="AO10" s="78"/>
      <c r="AP10" s="78"/>
      <c r="AQ10" s="78"/>
      <c r="AR10" s="78"/>
      <c r="AS10" s="78"/>
      <c r="AT10" s="78"/>
      <c r="AU10" s="78"/>
    </row>
    <row r="11" s="76" customFormat="true" ht="12" hidden="false" customHeight="false" outlineLevel="0" collapsed="false">
      <c r="A11" s="80"/>
      <c r="B11" s="77" t="n">
        <f aca="false">result!C63</f>
        <v>513.1088</v>
      </c>
      <c r="C11" s="77" t="n">
        <f aca="false">result!D63</f>
        <v>32.088663</v>
      </c>
      <c r="D11" s="77" t="n">
        <f aca="false">LOG10(B11)</f>
        <v>2.71020946302543</v>
      </c>
      <c r="E11" s="77" t="n">
        <f aca="false">D11*D11</f>
        <v>7.34523533347257</v>
      </c>
      <c r="F11" s="77" t="n">
        <f aca="false">D11*D11*D11</f>
        <v>19.9071263089261</v>
      </c>
      <c r="G11" s="77" t="n">
        <f aca="false">D9*(E10*F12-E12*F10)-D10*(E9*F12-E12*F9)+D12*(E9*F10-E10*F9)</f>
        <v>-1.27580972913265</v>
      </c>
      <c r="H11" s="77" t="n">
        <f aca="false">(D10*(C11*F12-C12*F11)-D11*(C10*F12-C12*F10)+D12*(C10*F11-C11*F10)-D9*(C11*F12-C12*F11)+D11*(C9*F12-C12*F9)-D12*(C9*F11-C11*F9)+D9*(C10*F12-C12*F10)-D10*(C9*F12-C12*F9)+D12*(C9*F10-C10*F9)-D9*(C10*F11-C11*F10)+D10*(C9*F11-C11*F9)-D11*(C9*F10-C10*F9))/SUM(G9:G12)</f>
        <v>11.5490221987719</v>
      </c>
      <c r="I11" s="77" t="n">
        <f aca="false">H9*(I10-I9)+H10*(POWER(I10,2)-POWER(I9,2))/2+H11*(POWER(I10,3)-POWER(I9,3))/3+H12*(POWER(I10,4)-POWER(I9,4))/4</f>
        <v>-20.0291087535435</v>
      </c>
      <c r="J11" s="77" t="n">
        <f aca="false">C11*C11</f>
        <v>1029.68229312757</v>
      </c>
      <c r="K11" s="77" t="n">
        <f aca="false">C11*C11*C11</f>
        <v>33041.1281012378</v>
      </c>
      <c r="L11" s="77" t="n">
        <f aca="false">C9*(J10*K12-J12*K10)-C10*(J9*K12-J12*K9)+C12*(J9*K10-J10*K9)</f>
        <v>-1533129.27189668</v>
      </c>
      <c r="M11" s="77" t="n">
        <f aca="false">(C10*(D11*K12-D12*K11)-C11*(D10*K12-D12*K10)+C12*(D10*K11-D11*K10)-C9*(D11*K12-D12*K11)+C11*(D9*K12-D12*K9)-C12*(D9*K11-D11*K9)+C9*(D10*K12-D12*K10)-C10*(D9*K12-D12*K9)+C12*(D9*K10-D10*K9)-C9*(D10*K11-D11*K10)+C10*(D9*K11-D11*K9)-C11*(D9*K10-D10*K9))/SUM(L9:L12)</f>
        <v>-0.0209092511591372</v>
      </c>
      <c r="N11" s="77" t="n">
        <f aca="false">M9*(N10-N9)+M10*(POWER(N10,2)-POWER(N9,2))/2+M11*(POWER(N10,3)-POWER(N9,3))/3+M12*(POWER(N10,4)-POWER(N9,4))/4</f>
        <v>-15.7389539197754</v>
      </c>
      <c r="O11" s="78"/>
      <c r="P11" s="79" t="n">
        <f aca="false">result!E63</f>
        <v>509.4072</v>
      </c>
      <c r="Q11" s="79" t="n">
        <f aca="false">result!F63</f>
        <v>32.095146</v>
      </c>
      <c r="R11" s="77" t="n">
        <f aca="false">LOG10(P11)</f>
        <v>2.70706507902212</v>
      </c>
      <c r="S11" s="77" t="n">
        <f aca="false">R11*R11</f>
        <v>7.32820134206105</v>
      </c>
      <c r="T11" s="77" t="n">
        <f aca="false">R11*R11*R11</f>
        <v>19.8379179451365</v>
      </c>
      <c r="U11" s="77" t="n">
        <f aca="false">R9*(S10*T12-S12*T10)-R10*(S9*T12-S12*T9)+R12*(S9*T10-S10*T9)</f>
        <v>-1.24006160635827</v>
      </c>
      <c r="V11" s="77" t="n">
        <f aca="false">(R10*(Q11*T12-Q12*T11)-R11*(Q10*T12-Q12*T10)+R12*(Q10*T11-Q11*T10)-R9*(Q11*T12-Q12*T11)+R11*(Q9*T12-Q12*T9)-R12*(Q9*T11-Q11*T9)+R9*(Q10*T12-Q12*T10)-R10*(Q9*T12-Q12*T9)+R12*(Q9*T10-Q10*T9)-R9*(Q10*T11-Q11*T10)+R10*(Q9*T11-Q11*T9)-R11*(Q9*T10-Q10*T9))/SUM(U9:U12)</f>
        <v>13.8083210744947</v>
      </c>
      <c r="W11" s="77" t="n">
        <f aca="false">V9*(I10-I9)+V10*(POWER(I10,2)-POWER(I9,2))/2+V11*(POWER(I10,3)-POWER(I9,3))/3+V12*(POWER(I10,4)-POWER(I9,4))/4</f>
        <v>-20.06568170481</v>
      </c>
      <c r="X11" s="77"/>
      <c r="Y11" s="77" t="n">
        <f aca="false">Q11*Q11</f>
        <v>1030.09839676132</v>
      </c>
      <c r="Z11" s="77" t="n">
        <f aca="false">Q11*Q11*Q11</f>
        <v>33061.1584384204</v>
      </c>
      <c r="AA11" s="77" t="n">
        <f aca="false">Q9*(Y10*Z12-Y12*Z10)-Q10*(Y9*Z12-Y12*Z9)+Q12*(Y9*Z10-Y10*Z9)</f>
        <v>-1573322.8605196</v>
      </c>
      <c r="AB11" s="77" t="n">
        <f aca="false">(Q10*(R11*Z12-R12*Z11)-Q11*(R10*Z12-R12*Z10)+Q12*(R10*Z11-R11*Z10)-Q9*(R11*Z12-R12*Z11)+Q11*(R9*Z12-R12*Z9)-Q12*(R9*Z11-R11*Z9)+Q9*(R10*Z12-R12*Z10)-Q10*(R9*Z12-R12*Z9)+Q12*(R9*Z10-R10*Z9)-Q9*(R10*Z11-R11*Z10)+Q10*(R9*Z11-R11*Z9)-Q11*(R9*Z10-R10*Z9))/SUM(AA9:AA12)</f>
        <v>-0.0243580569006273</v>
      </c>
      <c r="AC11" s="77" t="n">
        <f aca="false">AB9*(N10-N9)+AB10*(POWER(N10,2)-POWER(N9,2))/2+AB11*(POWER(N10,3)-POWER(N9,3))/3+AB12*(POWER(N10,4)-POWER(N9,4))/4</f>
        <v>-15.7022915941783</v>
      </c>
      <c r="AD11" s="77" t="n">
        <f aca="false">(D11-AD9-C11*AD10)/C11/C11</f>
        <v>-0.000299844652510574</v>
      </c>
      <c r="AE11" s="77" t="n">
        <f aca="false">(R11-AE9-Q11*AE10)/Q11/Q11</f>
        <v>-0.000472456382629166</v>
      </c>
      <c r="AF11" s="77"/>
      <c r="AG11" s="77" t="n">
        <f aca="false">((D12-AG10)*C11*C11-(D11-AG10)*C12*C12)/(C12*C11*C11-C11*C12*C12)</f>
        <v>0.202255038786419</v>
      </c>
      <c r="AH11" s="77" t="n">
        <f aca="false">((R12-AH10)*Q11*Q11-(R11-AH10)*Q12*Q12)/(Q12*Q11*Q11-Q11*Q12*Q12)</f>
        <v>0.224279945018715</v>
      </c>
      <c r="AI11" s="77"/>
      <c r="AJ11" s="77"/>
      <c r="AK11" s="77"/>
      <c r="AL11" s="77"/>
      <c r="AM11" s="77"/>
      <c r="AN11" s="78"/>
      <c r="AO11" s="78"/>
      <c r="AP11" s="78"/>
      <c r="AQ11" s="78"/>
      <c r="AR11" s="78"/>
      <c r="AS11" s="78"/>
      <c r="AT11" s="78"/>
      <c r="AU11" s="78"/>
    </row>
    <row r="12" s="76" customFormat="true" ht="12" hidden="false" customHeight="false" outlineLevel="0" collapsed="false">
      <c r="A12" s="80"/>
      <c r="B12" s="77" t="n">
        <f aca="false">result!C64</f>
        <v>382.6416</v>
      </c>
      <c r="C12" s="77" t="n">
        <f aca="false">result!D64</f>
        <v>30.97245</v>
      </c>
      <c r="D12" s="77" t="n">
        <f aca="false">LOG10(B12)</f>
        <v>2.58279218385209</v>
      </c>
      <c r="E12" s="77" t="n">
        <f aca="false">D12*D12</f>
        <v>6.67081546496745</v>
      </c>
      <c r="F12" s="77" t="n">
        <f aca="false">D12*D12*D12</f>
        <v>17.2293300428376</v>
      </c>
      <c r="G12" s="77" t="n">
        <f aca="false">-D9*(E10*F11-E11*F10)+D10*(E9*F11-E11*F9)-D11*(E9*F10-E10*F9)</f>
        <v>0.674241389431202</v>
      </c>
      <c r="H12" s="77" t="n">
        <f aca="false">(D10*(E11*C12-E12*C11)-D11*(E10*C12-E12*C10)+D12*(E10*C11-E11*C10)-D9*(E11*C12-E12*C11)+D11*(E9*C12-E12*C9)-D12*(E9*C11-E11*C9)+D9*(E10*C12-E12*C10)-D10*(E9*C12-E12*C9)+D12*(E9*C10-E10*C9)-D9*(E10*C11-E11*C10)+D10*(E9*C11-E11*C9)-D11*(E9*C10-E10*C9))/SUM(G9:G12)</f>
        <v>-1.28168958597778</v>
      </c>
      <c r="I12" s="77"/>
      <c r="J12" s="77" t="n">
        <f aca="false">C12*C12</f>
        <v>959.2926590025</v>
      </c>
      <c r="K12" s="77" t="n">
        <f aca="false">C12*C12*C12</f>
        <v>29711.643916322</v>
      </c>
      <c r="L12" s="77" t="n">
        <f aca="false">-C9*(J10*K11-J11*K10)+C10*(J9*K11-J11*K9)-C11*(J9*K10-J10*K9)</f>
        <v>819112.658514395</v>
      </c>
      <c r="M12" s="77" t="n">
        <f aca="false">(C10*(J11*D12-J12*D11)-C11*(J10*D12-J12*D10)+C12*(J10*D11-J11*D10)-C9*(J11*D12-J12*D11)+C11*(J9*D12-J12*D9)-C12*(J9*D11-J11*D9)+C9*(J10*D12-J12*D10)-C10*(J9*D12-J12*D9)+C12*(J9*D10-J10*D9)-C9*(J10*D11-J11*D10)+C10*(J9*D11-J11*D9)-C11*(J9*D10-J10*D9))/SUM(L9:L12)</f>
        <v>0.000200732355317598</v>
      </c>
      <c r="N12" s="77"/>
      <c r="O12" s="78"/>
      <c r="P12" s="79" t="n">
        <f aca="false">result!E64</f>
        <v>381.204</v>
      </c>
      <c r="Q12" s="79" t="n">
        <f aca="false">result!F64</f>
        <v>30.988211</v>
      </c>
      <c r="R12" s="77" t="n">
        <f aca="false">LOG10(P12)</f>
        <v>2.58115744907231</v>
      </c>
      <c r="S12" s="77" t="n">
        <f aca="false">R12*R12</f>
        <v>6.66237377690145</v>
      </c>
      <c r="T12" s="77" t="n">
        <f aca="false">R12*R12*R12</f>
        <v>17.1966357027532</v>
      </c>
      <c r="U12" s="77" t="n">
        <f aca="false">-R9*(S10*T11-S11*T10)+R10*(S9*T11-S11*T9)-R11*(S9*T10-S10*T9)</f>
        <v>0.657129245819121</v>
      </c>
      <c r="V12" s="77" t="n">
        <f aca="false">(R10*(S11*Q12-S12*Q11)-R11*(S10*Q12-S12*Q10)+R12*(S10*Q11-S11*Q10)-R9*(S11*Q12-S12*Q11)+R11*(S9*Q12-S12*Q9)-R12*(S9*Q11-S11*Q9)+R9*(S10*Q12-S12*Q10)-R10*(S9*Q12-S12*Q9)+R12*(S9*Q10-S10*Q9)-R9*(S10*Q11-S11*Q10)+R10*(S9*Q11-S11*Q9)-R11*(S9*Q10-S10*Q9))/SUM(U9:U12)</f>
        <v>-1.52261003450527</v>
      </c>
      <c r="W12" s="77"/>
      <c r="X12" s="77" t="n">
        <f aca="false">(W11-I11)/(I10-I9)</f>
        <v>0.0614410857277412</v>
      </c>
      <c r="Y12" s="77" t="n">
        <f aca="false">Q12*Q12</f>
        <v>960.269220980521</v>
      </c>
      <c r="Z12" s="77" t="n">
        <f aca="false">Q12*Q12*Q12</f>
        <v>29757.02523655</v>
      </c>
      <c r="AA12" s="77" t="n">
        <f aca="false">-Q9*(Y10*Z11-Y11*Z10)+Q10*(Y9*Z11-Y11*Z9)-Q11*(Y9*Z10-Y10*Z9)</f>
        <v>848608.71158658</v>
      </c>
      <c r="AB12" s="77" t="n">
        <f aca="false">(Q10*(Y11*R12-Y12*R11)-Q11*(Y10*R12-Y12*R10)+Q12*(Y10*R11-Y11*R10)-Q9*(Y11*R12-Y12*R11)+Q11*(Y9*R12-Y12*R9)-Q12*(Y9*R11-Y11*R9)+Q9*(Y10*R12-Y12*R10)-Q10*(Y9*R12-Y12*R9)+Q12*(Y9*R10-Y10*R9)-Q9*(Y10*R11-Y11*R10)+Q10*(Y9*R11-Y11*R9)-Q11*(Y9*R10-Y10*R9))/SUM(AA9:AA12)</f>
        <v>0.000232448850149669</v>
      </c>
      <c r="AC12" s="77"/>
      <c r="AD12" s="77"/>
      <c r="AE12" s="77"/>
      <c r="AF12" s="77" t="n">
        <f aca="false">POWER(10,(AD9*(AF9-AF10)+AD10*(AF9*AF9-AF10*AF10)/2+AD11*(AF9*AF9*AF9-AF10*AF10*AF10)/3)/(AF9-AF10))</f>
        <v>1152.54232920367</v>
      </c>
      <c r="AG12" s="77" t="n">
        <f aca="false">(D12-AG10-C12*AG11)/C12/C12</f>
        <v>-0.00139711515279132</v>
      </c>
      <c r="AH12" s="77" t="n">
        <f aca="false">(R12-AH10-Q12*AH11)/Q12/Q12</f>
        <v>-0.00175221445221649</v>
      </c>
      <c r="AI12" s="77" t="n">
        <f aca="false">POWER(10,(AG10*(AI9-AI10)+AG11*(AI9*AI9-AI10*AI10)/2+AG12*(AI9*AI9*AI9-AI10*AI10*AI10)/3)/(AI9-AI10))</f>
        <v>444.318598631144</v>
      </c>
      <c r="AJ12" s="77"/>
      <c r="AK12" s="77" t="n">
        <f aca="false">(POWER(10,(AC11-N11)/(N10-N9))-1)*100</f>
        <v>-1.53686088795502</v>
      </c>
      <c r="AL12" s="77" t="n">
        <f aca="false">IF(AF9&gt;AF10,(POWER(10,(AE9*(AF9-AF10)+AE10*(AF9*AF9-AF10*AF10)/2+AE11*(AF9*AF9*AF9-AF10*AF10*AF10)/3)/(AF9-AF10))/AF12-1)*100,99)</f>
        <v>-2.16307191163463</v>
      </c>
      <c r="AM12" s="77" t="n">
        <f aca="false">IF(AI9&gt;AI10,(POWER(10,(AH10*(AI9-AI10)+AH11*(AI9*AI9-AI10*AI10)/2+AH12*(AI9*AI9*AI9-AI10*AI10*AI10)/3)/(AI9-AI10))/AI12-1)*100,99)</f>
        <v>-0.823683750758053</v>
      </c>
      <c r="AN12" s="78"/>
      <c r="AO12" s="78"/>
      <c r="AP12" s="78"/>
      <c r="AQ12" s="78"/>
      <c r="AR12" s="78"/>
      <c r="AS12" s="78"/>
      <c r="AT12" s="78"/>
      <c r="AU12" s="78"/>
    </row>
    <row r="13" s="76" customFormat="true" ht="12" hidden="false" customHeight="false" outlineLevel="0" collapsed="false">
      <c r="A13" s="80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8"/>
      <c r="P13" s="79"/>
      <c r="Q13" s="79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8"/>
      <c r="AO13" s="78"/>
      <c r="AP13" s="78"/>
      <c r="AQ13" s="78"/>
      <c r="AR13" s="78"/>
      <c r="AS13" s="78"/>
      <c r="AT13" s="78"/>
      <c r="AU13" s="78"/>
    </row>
    <row r="14" s="76" customFormat="true" ht="12" hidden="false" customHeight="false" outlineLevel="0" collapsed="false">
      <c r="A14" s="80" t="s">
        <v>20</v>
      </c>
      <c r="B14" s="77" t="n">
        <f aca="false">result!C66</f>
        <v>1864.78</v>
      </c>
      <c r="C14" s="77" t="n">
        <f aca="false">result!D66</f>
        <v>36.54</v>
      </c>
      <c r="D14" s="77" t="n">
        <f aca="false">LOG10(B14)</f>
        <v>3.27062760267457</v>
      </c>
      <c r="E14" s="77" t="n">
        <f aca="false">D14*D14</f>
        <v>10.6970049153768</v>
      </c>
      <c r="F14" s="77" t="n">
        <f aca="false">D14*D14*D14</f>
        <v>34.9859195421768</v>
      </c>
      <c r="G14" s="77" t="n">
        <f aca="false">D15*(E16*F17-E17*F16)-D16*(E15*F17-E17*F15)+D17*(E15*F16-E16*F15)</f>
        <v>-0.208520321518705</v>
      </c>
      <c r="H14" s="77" t="n">
        <f aca="false">(C14*G14+C15*G15+C16*G16+C17*G17)/SUM(G14:G17)</f>
        <v>32.5578735185846</v>
      </c>
      <c r="I14" s="77" t="n">
        <f aca="false">IF(D14&lt;D17,MAX(D14,R14),MIN(D14,R14))</f>
        <v>3.25061768329422</v>
      </c>
      <c r="J14" s="77" t="n">
        <f aca="false">C14*C14</f>
        <v>1335.1716</v>
      </c>
      <c r="K14" s="77" t="n">
        <f aca="false">C14*C14*C14</f>
        <v>48787.170264</v>
      </c>
      <c r="L14" s="77" t="n">
        <f aca="false">C15*(J16*K17-J17*K16)-C16*(J15*K17-J17*K15)+C17*(J15*K16-J16*K15)</f>
        <v>-124477.298523121</v>
      </c>
      <c r="M14" s="77" t="n">
        <f aca="false">(D14*L14+D15*L15+D16*L16+D17*L17)/SUM(L14:L17)</f>
        <v>-16.5710582445615</v>
      </c>
      <c r="N14" s="77" t="n">
        <f aca="false">IF(C14&lt;C17,MAX(C14,Q14),MIN(C14,Q14))</f>
        <v>36.54</v>
      </c>
      <c r="O14" s="78"/>
      <c r="P14" s="79" t="n">
        <f aca="false">result!E66</f>
        <v>1780.8104</v>
      </c>
      <c r="Q14" s="79" t="n">
        <f aca="false">result!F66</f>
        <v>36.64014</v>
      </c>
      <c r="R14" s="77" t="n">
        <f aca="false">LOG10(P14)</f>
        <v>3.25061768329422</v>
      </c>
      <c r="S14" s="77" t="n">
        <f aca="false">R14*R14</f>
        <v>10.5665153229451</v>
      </c>
      <c r="T14" s="77" t="n">
        <f aca="false">R14*R14*R14</f>
        <v>34.3477015595645</v>
      </c>
      <c r="U14" s="77" t="n">
        <f aca="false">R15*(S16*T17-S17*T16)-R16*(S15*T17-S17*T15)+R17*(S15*T16-S16*T15)</f>
        <v>-0.203149941450448</v>
      </c>
      <c r="V14" s="77" t="n">
        <f aca="false">(Q14*U14+Q15*U15+Q16*U16+Q17*U17)/SUM(U14:U17)</f>
        <v>43.516574499395</v>
      </c>
      <c r="W14" s="77"/>
      <c r="X14" s="77"/>
      <c r="Y14" s="77" t="n">
        <f aca="false">Q14*Q14</f>
        <v>1342.4998592196</v>
      </c>
      <c r="Z14" s="77" t="n">
        <f aca="false">Q14*Q14*Q14</f>
        <v>49189.3827917865</v>
      </c>
      <c r="AA14" s="77" t="n">
        <f aca="false">Q15*(Y16*Z17-Y17*Z16)-Q16*(Y15*Z17-Y17*Z15)+Q17*(Y15*Z16-Y16*Z15)</f>
        <v>-131642.091331035</v>
      </c>
      <c r="AB14" s="77" t="n">
        <f aca="false">(R14*AA14+R15*AA15+R16*AA16+R17*AA17)/SUM(AA14:AA17)</f>
        <v>-20.2983851391599</v>
      </c>
      <c r="AC14" s="77"/>
      <c r="AD14" s="77" t="n">
        <f aca="false">(D16*(C15*C14*C14-C14*C15*C15)-D15*(C16*C14*C14-C14*C16*C16)+D14*(C16*C15*C15-C15*C16*C16))/(C15*C14*C14-C14*C15*C15-C16*C14*C14+C14*C16*C16+C16*C15*C15-C15*C16*C16)</f>
        <v>-4.9048060705797</v>
      </c>
      <c r="AE14" s="77" t="n">
        <f aca="false">(R16*(Q15*Q14*Q14-Q14*Q15*Q15)-R15*(Q16*Q14*Q14-Q14*Q16*Q16)+R14*(Q16*Q15*Q15-Q15*Q16*Q16))/(Q15*Q14*Q14-Q14*Q15*Q15-Q16*Q14*Q14+Q14*Q16*Q16+Q16*Q15*Q15-Q15*Q16*Q16)</f>
        <v>-4.10814799438375</v>
      </c>
      <c r="AF14" s="77" t="n">
        <f aca="false">MIN(C14,Q14)</f>
        <v>36.54</v>
      </c>
      <c r="AG14" s="77"/>
      <c r="AH14" s="77"/>
      <c r="AI14" s="77" t="n">
        <f aca="false">MIN(C16,Q16)</f>
        <v>32.79</v>
      </c>
      <c r="AJ14" s="77"/>
      <c r="AK14" s="77"/>
      <c r="AL14" s="77"/>
      <c r="AM14" s="77"/>
      <c r="AN14" s="78"/>
      <c r="AO14" s="78"/>
      <c r="AP14" s="78"/>
      <c r="AQ14" s="78"/>
      <c r="AR14" s="78"/>
      <c r="AS14" s="78"/>
      <c r="AT14" s="78"/>
      <c r="AU14" s="78"/>
    </row>
    <row r="15" s="76" customFormat="true" ht="12" hidden="false" customHeight="false" outlineLevel="0" collapsed="false">
      <c r="A15" s="78"/>
      <c r="B15" s="77" t="n">
        <f aca="false">result!C67</f>
        <v>1016.34</v>
      </c>
      <c r="C15" s="77" t="n">
        <f aca="false">result!D67</f>
        <v>34.41</v>
      </c>
      <c r="D15" s="77" t="n">
        <f aca="false">LOG10(B15)</f>
        <v>3.00703901840307</v>
      </c>
      <c r="E15" s="77" t="n">
        <f aca="false">D15*D15</f>
        <v>9.04228365819847</v>
      </c>
      <c r="F15" s="77" t="n">
        <f aca="false">D15*D15*D15</f>
        <v>27.1904997756712</v>
      </c>
      <c r="G15" s="77" t="n">
        <f aca="false">-D14*(E16*F17-E17*F16)+D16*(E14*F17-E17*F14)-D17*(E14*F16-E16*F14)</f>
        <v>0.885874844199989</v>
      </c>
      <c r="H15" s="77" t="n">
        <f aca="false">(C15*(E16*F17-E17*F16)-C16*(E15*F17-E17*F15)+C17*(E15*F16-E16*F15)-C14*(E16*F17-E17*F16)+C16*(E14*F17-E17*F14)-C17*(E14*F16-E16*F14)+C14*(E15*F17-E17*F15)-C15*(E14*F17-E17*F14)+C17*(E14*F15-E15*F14)-C14*(E15*F16-E16*F15)+C15*(E14*F16-E16*F14)-C16*(E14*F15-E15*F14))/SUM(G14:G17)</f>
        <v>-9.50862642549262</v>
      </c>
      <c r="I15" s="77" t="n">
        <f aca="false">IF(D14&lt;D17,MIN(D17,R17),MAX(D17,R17))</f>
        <v>2.66413406173862</v>
      </c>
      <c r="J15" s="77" t="n">
        <f aca="false">C15*C15</f>
        <v>1184.0481</v>
      </c>
      <c r="K15" s="77" t="n">
        <f aca="false">C15*C15*C15</f>
        <v>40743.095121</v>
      </c>
      <c r="L15" s="77" t="n">
        <f aca="false">-C14*(J16*K17-J17*K16)+C16*(J14*K17-J17*K14)-C17*(J14*K16-J16*K14)</f>
        <v>568773.721090525</v>
      </c>
      <c r="M15" s="77" t="n">
        <f aca="false">(D15*(J16*K17-J17*K16)-D16*(J15*K17-J17*K15)+D17*(J15*K16-J16*K15)-D14*(J16*K17-J17*K16)+D16*(J14*K17-J17*K14)-D17*(J14*K16-J16*K14)+D14*(J15*K17-J17*K15)-D15*(J14*K17-J17*K14)+D17*(J14*K15-J15*K14)-D14*(J15*K16-J16*K15)+D15*(J14*K16-J16*K14)-D16*(J14*K15-J15*K14))/SUM(L14:L17)</f>
        <v>1.34401446889044</v>
      </c>
      <c r="N15" s="77" t="n">
        <f aca="false">IF(C14&lt;C17,MIN(C17,Q17),MAX(C17,Q17))</f>
        <v>32.019951</v>
      </c>
      <c r="O15" s="78"/>
      <c r="P15" s="79" t="n">
        <f aca="false">result!E67</f>
        <v>976.364</v>
      </c>
      <c r="Q15" s="79" t="n">
        <f aca="false">result!F67</f>
        <v>34.533896</v>
      </c>
      <c r="R15" s="77" t="n">
        <f aca="false">LOG10(P15)</f>
        <v>2.98961175795369</v>
      </c>
      <c r="S15" s="77" t="n">
        <f aca="false">R15*R15</f>
        <v>8.93777846329496</v>
      </c>
      <c r="T15" s="77" t="n">
        <f aca="false">R15*R15*R15</f>
        <v>26.7204875838519</v>
      </c>
      <c r="U15" s="77" t="n">
        <f aca="false">-R14*(S16*T17-S17*T16)+R16*(S14*T17-S17*T14)-R17*(S14*T16-S16*T14)</f>
        <v>0.861109917324967</v>
      </c>
      <c r="V15" s="77" t="n">
        <f aca="false">(Q15*(S16*T17-S17*T16)-Q16*(S15*T17-S17*T15)+Q17*(S15*T16-S16*T15)-Q14*(S16*T17-S17*T16)+Q16*(S14*T17-S17*T14)-Q17*(S14*T16-S16*T14)+Q14*(S15*T17-S17*T15)-Q15*(S14*T17-S17*T14)+Q17*(S14*T15-S15*T14)-Q14*(S15*T16-S16*T15)+Q15*(S14*T16-S16*T14)-Q16*(S14*T15-S15*T14))/SUM(U14:U17)</f>
        <v>-21.3927124323495</v>
      </c>
      <c r="W15" s="77"/>
      <c r="X15" s="77"/>
      <c r="Y15" s="77" t="n">
        <f aca="false">Q15*Q15</f>
        <v>1192.58997293882</v>
      </c>
      <c r="Z15" s="77" t="n">
        <f aca="false">Q15*Q15*Q15</f>
        <v>41184.7780961119</v>
      </c>
      <c r="AA15" s="77" t="n">
        <f aca="false">-Q14*(Y16*Z17-Y17*Z16)+Q16*(Y14*Z17-Y17*Z14)-Q17*(Y14*Z16-Y16*Z14)</f>
        <v>587965.215731829</v>
      </c>
      <c r="AB15" s="77" t="n">
        <f aca="false">(R15*(Y16*Z17-Y17*Z16)-R16*(Y15*Z17-Y17*Z15)+R17*(Y15*Z16-Y16*Z15)-R14*(Y16*Z17-Y17*Z16)+R16*(Y14*Z17-Y17*Z14)-R17*(Y14*Z16-Y16*Z14)+R14*(Y15*Z17-Y17*Z15)-R15*(Y14*Z17-Y17*Z14)+R17*(Y14*Z15-Y15*Z14)-R14*(Y15*Z16-Y16*Z15)+R15*(Y14*Z16-Y16*Z14)-R16*(Y14*Z15-Y15*Z14))/SUM(AA14:AA17)</f>
        <v>1.68521900778831</v>
      </c>
      <c r="AC15" s="77"/>
      <c r="AD15" s="77" t="n">
        <f aca="false">((D16-AD14)*C15*C15-(D15-AD14)*C16*C16)/(C16*C15*C15-C15*C16*C16)</f>
        <v>0.329917438454989</v>
      </c>
      <c r="AE15" s="77" t="n">
        <f aca="false">((R16-AE14)*Q15*Q15-(R15-AE14)*Q16*Q16)/(Q16*Q15*Q15-Q15*Q16*Q16)</f>
        <v>0.282449061808253</v>
      </c>
      <c r="AF15" s="77" t="n">
        <f aca="false">MAX(C15,Q15)</f>
        <v>34.533896</v>
      </c>
      <c r="AG15" s="77" t="n">
        <f aca="false">(D17*(C16*C15*C15-C15*C16*C16)-D16*(C17*C15*C15-C15*C17*C17)+D15*(C17*C16*C16-C16*C17*C17))/(C16*C15*C15-C15*C16*C16-C17*C15*C15+C15*C17*C17+C17*C16*C16-C16*C17*C17)</f>
        <v>-6.37665671411984</v>
      </c>
      <c r="AH15" s="77" t="n">
        <f aca="false">(R17*(Q16*Q15*Q15-Q15*Q16*Q16)-R16*(Q17*Q15*Q15-Q15*Q17*Q17)+R15*(Q17*Q16*Q16-Q16*Q17*Q17))/(Q16*Q15*Q15-Q15*Q16*Q16-Q17*Q15*Q15+Q15*Q17*Q17+Q17*Q16*Q16-Q16*Q17*Q17)</f>
        <v>-6.14967828128567</v>
      </c>
      <c r="AI15" s="77" t="n">
        <f aca="false">MAX(C17,Q17)</f>
        <v>32.019951</v>
      </c>
      <c r="AJ15" s="77"/>
      <c r="AK15" s="77"/>
      <c r="AL15" s="77"/>
      <c r="AM15" s="77"/>
      <c r="AN15" s="78"/>
      <c r="AO15" s="78"/>
      <c r="AP15" s="78"/>
      <c r="AQ15" s="78"/>
      <c r="AR15" s="78"/>
      <c r="AS15" s="78"/>
      <c r="AT15" s="78"/>
      <c r="AU15" s="78"/>
    </row>
    <row r="16" s="76" customFormat="true" ht="12" hidden="false" customHeight="false" outlineLevel="0" collapsed="false">
      <c r="A16" s="78"/>
      <c r="B16" s="77" t="n">
        <f aca="false">result!C68</f>
        <v>615.05</v>
      </c>
      <c r="C16" s="77" t="n">
        <f aca="false">result!D68</f>
        <v>32.79</v>
      </c>
      <c r="D16" s="77" t="n">
        <f aca="false">LOG10(B16)</f>
        <v>2.78891042283465</v>
      </c>
      <c r="E16" s="77" t="n">
        <f aca="false">D16*D16</f>
        <v>7.77802134659577</v>
      </c>
      <c r="F16" s="77" t="n">
        <f aca="false">D16*D16*D16</f>
        <v>21.6922048025514</v>
      </c>
      <c r="G16" s="77" t="n">
        <f aca="false">D14*(E15*F17-E17*F15)-D15*(E14*F17-E17*F14)+D17*(E14*F15-E15*F14)</f>
        <v>-1.4363251885395</v>
      </c>
      <c r="H16" s="77" t="n">
        <f aca="false">(D15*(C16*F17-C17*F16)-D16*(C15*F17-C17*F15)+D17*(C15*F16-C16*F15)-D14*(C16*F17-C17*F16)+D16*(C14*F17-C17*F14)-D17*(C14*F16-C16*F14)+D14*(C15*F17-C17*F15)-D15*(C14*F17-C17*F14)+D17*(C14*F15-C15*F14)-D14*(C15*F16-C16*F15)+D15*(C14*F16-C16*F14)-D16*(C14*F15-C15*F14))/SUM(G14:G17)</f>
        <v>4.36410760992983</v>
      </c>
      <c r="I16" s="77" t="n">
        <f aca="false">H14*(I15-I14)+H15*(POWER(I15,2)-POWER(I14,2))/2+H16*(POWER(I15,3)-POWER(I14,3))/3+H17*(POWER(I15,4)-POWER(I14,4))/4</f>
        <v>-19.981318077521</v>
      </c>
      <c r="J16" s="77" t="n">
        <f aca="false">C16*C16</f>
        <v>1075.1841</v>
      </c>
      <c r="K16" s="77" t="n">
        <f aca="false">C16*C16*C16</f>
        <v>35255.286639</v>
      </c>
      <c r="L16" s="77" t="n">
        <f aca="false">C14*(J15*K17-J17*K15)-C15*(J14*K17-J17*K14)+C17*(J14*K15-J15*K14)</f>
        <v>-977652.11430563</v>
      </c>
      <c r="M16" s="77" t="n">
        <f aca="false">(C15*(D16*K17-D17*K16)-C16*(D15*K17-D17*K15)+C17*(D15*K16-D16*K15)-C14*(D16*K17-D17*K16)+C16*(D14*K17-D17*K14)-C17*(D14*K16-D16*K14)+C14*(D15*K17-D17*K15)-C15*(D14*K17-D17*K14)+C17*(D14*K15-D15*K14)-C14*(D15*K16-D16*K15)+C15*(D14*K16-D16*K14)-C16*(D14*K15-D15*K14))/SUM(L14:L17)</f>
        <v>-0.0322608658221592</v>
      </c>
      <c r="N16" s="77" t="n">
        <f aca="false">M14*(N15-N14)+M15*(POWER(N15,2)-POWER(N14,2))/2+M16*(POWER(N15,3)-POWER(N14,3))/3+M17*(POWER(N15,4)-POWER(N14,4))/4</f>
        <v>-13.4916115334381</v>
      </c>
      <c r="O16" s="78"/>
      <c r="P16" s="79" t="n">
        <f aca="false">result!E68</f>
        <v>593.9912</v>
      </c>
      <c r="Q16" s="79" t="n">
        <f aca="false">result!F68</f>
        <v>32.901855</v>
      </c>
      <c r="R16" s="77" t="n">
        <f aca="false">LOG10(P16)</f>
        <v>2.77378001094121</v>
      </c>
      <c r="S16" s="77" t="n">
        <f aca="false">R16*R16</f>
        <v>7.69385554909702</v>
      </c>
      <c r="T16" s="77" t="n">
        <f aca="false">R16*R16*R16</f>
        <v>21.3410627291544</v>
      </c>
      <c r="U16" s="77" t="n">
        <f aca="false">R14*(S15*T17-S17*T15)-R15*(S14*T17-S17*T14)+R17*(S14*T15-S15*T14)</f>
        <v>-1.3813504387208</v>
      </c>
      <c r="V16" s="77" t="n">
        <f aca="false">(R15*(Q16*T17-Q17*T16)-R16*(Q15*T17-Q17*T15)+R17*(Q15*T16-Q16*T15)-R14*(Q16*T17-Q17*T16)+R16*(Q14*T17-Q17*T14)-R17*(Q14*T16-Q16*T14)+R14*(Q15*T17-Q17*T15)-R15*(Q14*T17-Q17*T14)+R17*(Q14*T15-Q15*T14)-R14*(Q15*T16-Q16*T15)+R15*(Q14*T16-Q16*T14)-R16*(Q14*T15-Q15*T14))/SUM(U14:U17)</f>
        <v>8.67416103584615</v>
      </c>
      <c r="W16" s="77" t="n">
        <f aca="false">V14*(I15-I14)+V15*(POWER(I15,2)-POWER(I14,2))/2+V16*(POWER(I15,3)-POWER(I14,3))/3+V17*(POWER(I15,4)-POWER(I14,4))/4</f>
        <v>-20.1259733499452</v>
      </c>
      <c r="X16" s="77"/>
      <c r="Y16" s="77" t="n">
        <f aca="false">Q16*Q16</f>
        <v>1082.53206244103</v>
      </c>
      <c r="Z16" s="77" t="n">
        <f aca="false">Q16*Q16*Q16</f>
        <v>35617.3129512855</v>
      </c>
      <c r="AA16" s="77" t="n">
        <f aca="false">Q14*(Y15*Z17-Y17*Z15)-Q15*(Y14*Z17-Y17*Z14)+Q17*(Y14*Z15-Y15*Z14)</f>
        <v>-991168.654228941</v>
      </c>
      <c r="AB16" s="77" t="n">
        <f aca="false">(Q15*(R16*Z17-R17*Z16)-Q16*(R15*Z17-R17*Z15)+Q17*(R15*Z16-R16*Z15)-Q14*(R16*Z17-R17*Z16)+Q16*(R14*Z17-R17*Z14)-Q17*(R14*Z16-R16*Z14)+Q14*(R15*Z17-R17*Z15)-Q15*(R14*Z17-R17*Z14)+Q17*(R14*Z15-R15*Z14)-Q14*(R15*Z16-R16*Z15)+Q15*(R14*Z16-R16*Z14)-Q16*(R14*Z15-R15*Z14))/SUM(AA14:AA17)</f>
        <v>-0.0427017282329363</v>
      </c>
      <c r="AC16" s="77" t="n">
        <f aca="false">AB14*(N15-N14)+AB15*(POWER(N15,2)-POWER(N14,2))/2+AB16*(POWER(N15,3)-POWER(N14,3))/3+AB17*(POWER(N15,4)-POWER(N14,4))/4</f>
        <v>-13.3455427587234</v>
      </c>
      <c r="AD16" s="77" t="n">
        <f aca="false">(D16-AD14-C16*AD15)/C16/C16</f>
        <v>-0.00290580591130833</v>
      </c>
      <c r="AE16" s="77" t="n">
        <f aca="false">(R16-AE14-Q16*AE15)/Q16/Q16</f>
        <v>-0.002227342870325</v>
      </c>
      <c r="AF16" s="77"/>
      <c r="AG16" s="77" t="n">
        <f aca="false">((D17-AG15)*C16*C16-(D16-AG15)*C17*C17)/(C17*C16*C16-C16*C17*C17)</f>
        <v>0.41757854043812</v>
      </c>
      <c r="AH16" s="77" t="n">
        <f aca="false">((R17-AH15)*Q16*Q16-(R16-AH15)*Q17*Q17)/(Q17*Q16*Q16-Q16*Q17*Q17)</f>
        <v>0.403614864788867</v>
      </c>
      <c r="AI16" s="77"/>
      <c r="AJ16" s="77"/>
      <c r="AK16" s="77"/>
      <c r="AL16" s="77"/>
      <c r="AM16" s="77"/>
      <c r="AN16" s="78"/>
      <c r="AO16" s="78"/>
      <c r="AP16" s="78"/>
      <c r="AQ16" s="78"/>
      <c r="AR16" s="78"/>
      <c r="AS16" s="78"/>
      <c r="AT16" s="78"/>
      <c r="AU16" s="78"/>
    </row>
    <row r="17" s="76" customFormat="true" ht="12" hidden="false" customHeight="false" outlineLevel="0" collapsed="false">
      <c r="A17" s="78"/>
      <c r="B17" s="77" t="n">
        <f aca="false">result!C69</f>
        <v>461.46</v>
      </c>
      <c r="C17" s="77" t="n">
        <f aca="false">result!D69</f>
        <v>31.93</v>
      </c>
      <c r="D17" s="77" t="n">
        <f aca="false">LOG10(B17)</f>
        <v>2.66413406173862</v>
      </c>
      <c r="E17" s="77" t="n">
        <f aca="false">D17*D17</f>
        <v>7.0976102989159</v>
      </c>
      <c r="F17" s="77" t="n">
        <f aca="false">D17*D17*D17</f>
        <v>18.9089853542887</v>
      </c>
      <c r="G17" s="77" t="n">
        <f aca="false">-D14*(E15*F16-E16*F15)+D15*(E14*F16-E16*F14)-D16*(E14*F15-E15*F14)</f>
        <v>0.759689392253605</v>
      </c>
      <c r="H17" s="77" t="n">
        <f aca="false">(D15*(E16*C17-E17*C16)-D16*(E15*C17-E17*C15)+D17*(E15*C16-E16*C15)-D14*(E16*C17-E17*C16)+D16*(E14*C17-E17*C14)-D17*(E14*C16-E16*C14)+D14*(E15*C17-E17*C15)-D15*(E14*C17-E17*C14)+D17*(E14*C15-E15*C14)-D14*(E15*C16-E16*C15)+D15*(E14*C16-E16*C14)-D16*(E14*C15-E15*C14))/SUM(G14:G17)</f>
        <v>-0.331607062992316</v>
      </c>
      <c r="I17" s="77"/>
      <c r="J17" s="77" t="n">
        <f aca="false">C17*C17</f>
        <v>1019.5249</v>
      </c>
      <c r="K17" s="77" t="n">
        <f aca="false">C17*C17*C17</f>
        <v>32553.430057</v>
      </c>
      <c r="L17" s="77" t="n">
        <f aca="false">-C14*(J15*K16-J16*K15)+C15*(J14*K16-J16*K14)-C16*(J14*K15-J15*K14)</f>
        <v>533482.91805169</v>
      </c>
      <c r="M17" s="77" t="n">
        <f aca="false">(C15*(J16*D17-J17*D16)-C16*(J15*D17-J17*D15)+C17*(J15*D16-J16*D15)-C14*(J16*D17-J17*D16)+C16*(J14*D17-J17*D14)-C17*(J14*D16-J16*D14)+C14*(J15*D17-J17*D15)-C15*(J14*D17-J17*D14)+C17*(J14*D15-J15*D14)-C14*(J15*D16-J16*D15)+C15*(J14*D16-J16*D14)-C16*(J14*D15-J15*D14))/SUM(L14:L17)</f>
        <v>0.000282967610472495</v>
      </c>
      <c r="N17" s="77"/>
      <c r="O17" s="78"/>
      <c r="P17" s="79" t="n">
        <f aca="false">result!E69</f>
        <v>444.8664</v>
      </c>
      <c r="Q17" s="79" t="n">
        <f aca="false">result!F69</f>
        <v>32.019951</v>
      </c>
      <c r="R17" s="77" t="n">
        <f aca="false">LOG10(P17)</f>
        <v>2.64822960546564</v>
      </c>
      <c r="S17" s="77" t="n">
        <f aca="false">R17*R17</f>
        <v>7.01312004326468</v>
      </c>
      <c r="T17" s="77" t="n">
        <f aca="false">R17*R17*R17</f>
        <v>18.572352125258</v>
      </c>
      <c r="U17" s="77" t="n">
        <f aca="false">-R14*(S15*T16-S16*T15)+R15*(S14*T16-S16*T14)-R16*(S14*T15-S15*T14)</f>
        <v>0.724084002907006</v>
      </c>
      <c r="V17" s="77" t="n">
        <f aca="false">(R15*(S16*Q17-S17*Q16)-R16*(S15*Q17-S17*Q15)+R17*(S15*Q16-S16*Q15)-R14*(S16*Q17-S17*Q16)+R16*(S14*Q17-S17*Q14)-R17*(S14*Q16-S16*Q14)+R14*(S15*Q17-S17*Q15)-R15*(S14*Q17-S17*Q14)+R17*(S14*Q15-S15*Q14)-R14*(S15*Q16-S16*Q15)+R15*(S14*Q16-S16*Q14)-R16*(S14*Q15-S15*Q14))/SUM(U14:U17)</f>
        <v>-0.844090269637802</v>
      </c>
      <c r="W17" s="77"/>
      <c r="X17" s="77" t="n">
        <f aca="false">(W16-I16)/(I15-I14)</f>
        <v>0.246648443549812</v>
      </c>
      <c r="Y17" s="77" t="n">
        <f aca="false">Q17*Q17</f>
        <v>1025.2772620424</v>
      </c>
      <c r="Z17" s="77" t="n">
        <f aca="false">Q17*Q17*Q17</f>
        <v>32829.3276920118</v>
      </c>
      <c r="AA17" s="77" t="n">
        <f aca="false">-Q14*(Y15*Z16-Y16*Z15)+Q15*(Y14*Z16-Y16*Z14)-Q16*(Y14*Z15-Y15*Z14)</f>
        <v>534977.158039555</v>
      </c>
      <c r="AB17" s="77" t="n">
        <f aca="false">(Q15*(Y16*R17-Y17*R16)-Q16*(Y15*R17-Y17*R15)+Q17*(Y15*R16-Y16*R15)-Q14*(Y16*R17-Y17*R16)+Q16*(Y14*R17-Y17*R14)-Q17*(Y14*R16-Y16*R14)+Q14*(Y15*R17-Y17*R15)-Q15*(Y14*R17-Y17*R14)+Q17*(Y14*R15-Y15*R14)-Q14*(Y15*R16-Y16*R15)+Q15*(Y14*R16-Y16*R14)-Q16*(Y14*R15-Y15*R14))/SUM(AA14:AA17)</f>
        <v>0.000388892998887878</v>
      </c>
      <c r="AC17" s="77"/>
      <c r="AD17" s="77"/>
      <c r="AE17" s="77"/>
      <c r="AF17" s="77" t="n">
        <f aca="false">POWER(10,(AD14*(AF14-AF15)+AD15*(AF14*AF14-AF15*AF15)/2+AD16*(AF14*AF14*AF14-AF15*AF15*AF15)/3)/(AF14-AF15))</f>
        <v>1408.67098795247</v>
      </c>
      <c r="AG17" s="77" t="n">
        <f aca="false">(D17-AG15-C17*AG16)/C17/C17</f>
        <v>-0.00421028659558066</v>
      </c>
      <c r="AH17" s="77" t="n">
        <f aca="false">(R17-AH15-Q17*AH16)/Q17/Q17</f>
        <v>-0.00402410202528145</v>
      </c>
      <c r="AI17" s="77" t="n">
        <f aca="false">POWER(10,(AG15*(AI14-AI15)+AG16*(AI14*AI14-AI15*AI15)/2+AG17*(AI14*AI14*AI14-AI15*AI15*AI15)/3)/(AI14-AI15))</f>
        <v>541.513887605043</v>
      </c>
      <c r="AJ17" s="77"/>
      <c r="AK17" s="77" t="n">
        <f aca="false">(POWER(10,(AC16-N16)/(N15-N14))-1)*100</f>
        <v>-7.17087652232966</v>
      </c>
      <c r="AL17" s="77" t="n">
        <f aca="false">IF(AF14&gt;AF15,(POWER(10,(AE14*(AF14-AF15)+AE15*(AF14*AF14-AF15*AF15)/2+AE16*(AF14*AF14*AF14-AF15*AF15*AF15)/3)/(AF14-AF15))/AF17-1)*100,99)</f>
        <v>-7.35581360309408</v>
      </c>
      <c r="AM17" s="77" t="n">
        <f aca="false">IF(AI14&gt;AI15,(POWER(10,(AH15*(AI14-AI15)+AH16*(AI14*AI14-AI15*AI15)/2+AH17*(AI14*AI14*AI14-AI15*AI15*AI15)/3)/(AI14-AI15))/AI17-1)*100,99)</f>
        <v>-6.67366456158888</v>
      </c>
      <c r="AN17" s="78"/>
      <c r="AO17" s="78"/>
      <c r="AP17" s="78"/>
      <c r="AQ17" s="78"/>
      <c r="AR17" s="78"/>
      <c r="AS17" s="78"/>
      <c r="AT17" s="78"/>
      <c r="AU17" s="78"/>
    </row>
    <row r="18" s="82" customFormat="true" ht="12" hidden="false" customHeight="false" outlineLevel="0" collapsed="false">
      <c r="A18" s="78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P18" s="79"/>
      <c r="Q18" s="79"/>
    </row>
    <row r="19" s="76" customFormat="true" ht="12" hidden="false" customHeight="false" outlineLevel="0" collapsed="false">
      <c r="A19" s="79" t="s">
        <v>16</v>
      </c>
      <c r="B19" s="77" t="n">
        <f aca="false">result!C71</f>
        <v>1263.164</v>
      </c>
      <c r="C19" s="77" t="n">
        <f aca="false">result!D71</f>
        <v>38.601334</v>
      </c>
      <c r="D19" s="77" t="n">
        <f aca="false">LOG10(B19)</f>
        <v>3.1014597398437</v>
      </c>
      <c r="E19" s="77" t="n">
        <f aca="false">D19*D19</f>
        <v>9.61905251787135</v>
      </c>
      <c r="F19" s="77" t="n">
        <f aca="false">D19*D19*D19</f>
        <v>29.8331041196202</v>
      </c>
      <c r="G19" s="77" t="n">
        <f aca="false">D20*(E21*F22-E22*F21)-D21*(E20*F22-E22*F20)+D22*(E20*F21-E21*F20)</f>
        <v>-0.15214348184902</v>
      </c>
      <c r="H19" s="77" t="n">
        <f aca="false">(C19*G19+C20*G20+C21*G21+C22*G22)/SUM(G19:G22)</f>
        <v>-2.41122383735331</v>
      </c>
      <c r="I19" s="77" t="n">
        <f aca="false">IF(D19&lt;D22,MAX(D19,R19),MIN(D19,R19))</f>
        <v>3.09947096919277</v>
      </c>
      <c r="J19" s="77" t="n">
        <f aca="false">C19*C19</f>
        <v>1490.06298657956</v>
      </c>
      <c r="K19" s="77" t="n">
        <f aca="false">C19*C19*C19</f>
        <v>57518.419025995</v>
      </c>
      <c r="L19" s="77" t="n">
        <f aca="false">C20*(J21*K22-J22*K21)-C21*(J20*K22-J22*K20)+C22*(J20*K21-J21*K20)</f>
        <v>-392880.105149657</v>
      </c>
      <c r="M19" s="77" t="n">
        <f aca="false">(D19*L19+D20*L20+D21*L21+D22*L22)/SUM(L19:L22)</f>
        <v>-1.70147289133335</v>
      </c>
      <c r="N19" s="77" t="n">
        <f aca="false">IF(C19&lt;C22,MAX(C19,Q19),MIN(C19,Q19))</f>
        <v>38.601334</v>
      </c>
      <c r="O19" s="78"/>
      <c r="P19" s="79" t="n">
        <f aca="false">result!E71</f>
        <v>1257.3928</v>
      </c>
      <c r="Q19" s="79" t="n">
        <f aca="false">result!F71</f>
        <v>38.624888</v>
      </c>
      <c r="R19" s="77" t="n">
        <f aca="false">LOG10(P19)</f>
        <v>3.09947096919277</v>
      </c>
      <c r="S19" s="77" t="n">
        <f aca="false">R19*R19</f>
        <v>9.60672028886879</v>
      </c>
      <c r="T19" s="77" t="n">
        <f aca="false">R19*R19*R19</f>
        <v>29.775750644504</v>
      </c>
      <c r="U19" s="77" t="n">
        <f aca="false">R20*(S21*T22-S22*T21)-R21*(S20*T22-S22*T20)+R22*(S20*T21-S21*T20)</f>
        <v>-0.150174908126594</v>
      </c>
      <c r="V19" s="77" t="n">
        <f aca="false">(Q19*U19+Q20*U20+Q21*U21+Q22*U22)/SUM(U19:U22)</f>
        <v>14.9337200293552</v>
      </c>
      <c r="W19" s="77"/>
      <c r="X19" s="77"/>
      <c r="Y19" s="77" t="n">
        <f aca="false">Q19*Q19</f>
        <v>1491.88197301254</v>
      </c>
      <c r="Z19" s="77" t="n">
        <f aca="false">Q19*Q19*Q19</f>
        <v>57623.7741168285</v>
      </c>
      <c r="AA19" s="77" t="n">
        <f aca="false">Q20*(Y21*Z22-Y22*Z21)-Q21*(Y20*Z22-Y22*Z20)+Q22*(Y20*Z21-Y21*Z20)</f>
        <v>-391722.892445311</v>
      </c>
      <c r="AB19" s="77" t="n">
        <f aca="false">(R19*AA19+R20*AA20+R21*AA21+R22*AA22)/SUM(AA19:AA22)</f>
        <v>-4.08989121951438</v>
      </c>
      <c r="AC19" s="77"/>
      <c r="AD19" s="77" t="n">
        <f aca="false">(D21*(C20*C19*C19-C19*C20*C20)-D20*(C21*C19*C19-C19*C21*C21)+D19*(C21*C20*C20-C20*C21*C21))/(C20*C19*C19-C19*C20*C20-C21*C19*C19+C19*C21*C21+C21*C20*C20-C20*C21*C21)</f>
        <v>-2.15965859811568</v>
      </c>
      <c r="AE19" s="77" t="n">
        <f aca="false">(R21*(Q20*Q19*Q19-Q19*Q20*Q20)-R20*(Q21*Q19*Q19-Q19*Q21*Q21)+R19*(Q21*Q20*Q20-Q20*Q21*Q21))/(Q20*Q19*Q19-Q19*Q20*Q20-Q21*Q19*Q19+Q19*Q21*Q21+Q21*Q20*Q20-Q20*Q21*Q21)</f>
        <v>-2.10833093644789</v>
      </c>
      <c r="AF19" s="77" t="n">
        <f aca="false">MIN(C19,Q19)</f>
        <v>38.601334</v>
      </c>
      <c r="AG19" s="77"/>
      <c r="AH19" s="77"/>
      <c r="AI19" s="77" t="n">
        <f aca="false">MIN(C21,Q21)</f>
        <v>33.310985</v>
      </c>
      <c r="AJ19" s="77"/>
      <c r="AK19" s="77"/>
      <c r="AL19" s="77"/>
      <c r="AM19" s="77"/>
      <c r="AN19" s="78"/>
      <c r="AO19" s="78"/>
      <c r="AP19" s="78"/>
      <c r="AQ19" s="78"/>
      <c r="AR19" s="78"/>
      <c r="AS19" s="78"/>
      <c r="AT19" s="78"/>
      <c r="AU19" s="78"/>
    </row>
    <row r="20" s="76" customFormat="true" ht="12" hidden="false" customHeight="false" outlineLevel="0" collapsed="false">
      <c r="A20" s="79"/>
      <c r="B20" s="77" t="n">
        <f aca="false">result!C72</f>
        <v>730.2064</v>
      </c>
      <c r="C20" s="77" t="n">
        <f aca="false">result!D72</f>
        <v>35.658672</v>
      </c>
      <c r="D20" s="77" t="n">
        <f aca="false">LOG10(B20)</f>
        <v>2.86344563506743</v>
      </c>
      <c r="E20" s="77" t="n">
        <f aca="false">D20*D20</f>
        <v>8.19932090498669</v>
      </c>
      <c r="F20" s="77" t="n">
        <f aca="false">D20*D20*D20</f>
        <v>23.4783096559012</v>
      </c>
      <c r="G20" s="77" t="n">
        <f aca="false">-D19*(E21*F22-E22*F21)+D21*(E19*F22-E22*F19)-D22*(E19*F21-E21*F19)</f>
        <v>0.61093136290387</v>
      </c>
      <c r="H20" s="77" t="n">
        <f aca="false">(C20*(E21*F22-E22*F21)-C21*(E20*F22-E22*F20)+C22*(E20*F21-E21*F20)-C19*(E21*F22-E22*F21)+C21*(E19*F22-E22*F19)-C22*(E19*F21-E21*F19)+C19*(E20*F22-E22*F20)-C20*(E19*F22-E22*F19)+C22*(E19*F20-E20*F19)-C19*(E20*F21-E21*F20)+C20*(E19*F21-E21*F19)-C21*(E19*F20-E20*F19))/SUM(G19:G22)</f>
        <v>23.694370341676</v>
      </c>
      <c r="I20" s="77" t="n">
        <f aca="false">IF(D19&lt;D22,MIN(D22,R22),MAX(D22,R22))</f>
        <v>2.53873354889506</v>
      </c>
      <c r="J20" s="77" t="n">
        <f aca="false">C20*C20</f>
        <v>1271.54088880358</v>
      </c>
      <c r="K20" s="77" t="n">
        <f aca="false">C20*C20*C20</f>
        <v>45341.4594884355</v>
      </c>
      <c r="L20" s="77" t="n">
        <f aca="false">-C19*(J21*K22-J22*K21)+C21*(J19*K22-J22*K19)-C22*(J19*K21-J21*K19)</f>
        <v>1749304.16521537</v>
      </c>
      <c r="M20" s="77" t="n">
        <f aca="false">(D20*(J21*K22-J22*K21)-D21*(J20*K22-J22*K20)+D22*(J20*K21-J21*K20)-D19*(J21*K22-J22*K21)+D21*(J19*K22-J22*K19)-D22*(J19*K21-J21*K19)+D19*(J20*K22-J22*K20)-D20*(J19*K22-J22*K19)+D22*(J19*K20-J20*K19)-D19*(J20*K21-J21*K20)+D20*(J19*K21-J21*K19)-D21*(J19*K20-J20*K19))/SUM(L19:L22)</f>
        <v>0.157804158262723</v>
      </c>
      <c r="N20" s="77" t="n">
        <f aca="false">IF(C19&lt;C22,MIN(C22,Q22),MAX(C22,Q22))</f>
        <v>32.092265</v>
      </c>
      <c r="O20" s="78"/>
      <c r="P20" s="79" t="n">
        <f aca="false">result!E72</f>
        <v>728.5232</v>
      </c>
      <c r="Q20" s="79" t="n">
        <f aca="false">result!F72</f>
        <v>35.668254</v>
      </c>
      <c r="R20" s="77" t="n">
        <f aca="false">LOG10(P20)</f>
        <v>2.86244338654053</v>
      </c>
      <c r="S20" s="77" t="n">
        <f aca="false">R20*R20</f>
        <v>8.19358214114961</v>
      </c>
      <c r="T20" s="77" t="n">
        <f aca="false">R20*R20*R20</f>
        <v>23.4536650120103</v>
      </c>
      <c r="U20" s="77" t="n">
        <f aca="false">-R19*(S21*T22-S22*T21)+R21*(S19*T22-S22*T19)-R22*(S19*T21-S21*T19)</f>
        <v>0.602395112826272</v>
      </c>
      <c r="V20" s="77" t="n">
        <f aca="false">(Q20*(S21*T22-S22*T21)-Q21*(S20*T22-S22*T20)+Q22*(S20*T21-S21*T20)-Q19*(S21*T22-S22*T21)+Q21*(S19*T22-S22*T19)-Q22*(S19*T21-S21*T19)+Q19*(S20*T22-S22*T20)-Q20*(S19*T22-S22*T19)+Q22*(S19*T20-S20*T19)-Q19*(S20*T21-S21*T20)+Q20*(S19*T21-S21*T19)-Q21*(S19*T20-S20*T19))/SUM(U19:U22)</f>
        <v>5.40929534589037</v>
      </c>
      <c r="W20" s="77"/>
      <c r="X20" s="77"/>
      <c r="Y20" s="77" t="n">
        <f aca="false">Q20*Q20</f>
        <v>1272.22434340852</v>
      </c>
      <c r="Z20" s="77" t="n">
        <f aca="false">Q20*Q20*Q20</f>
        <v>45378.0210256782</v>
      </c>
      <c r="AA20" s="77" t="n">
        <f aca="false">-Q19*(Y21*Z22-Y22*Z21)+Q21*(Y19*Z22-Y22*Z19)-Q22*(Y19*Z21-Y21*Z19)</f>
        <v>1746868.58261848</v>
      </c>
      <c r="AB20" s="77" t="n">
        <f aca="false">(R20*(Y21*Z22-Y22*Z21)-R21*(Y20*Z22-Y22*Z20)+R22*(Y20*Z21-Y21*Z20)-R19*(Y21*Z22-Y22*Z21)+R21*(Y19*Z22-Y22*Z19)-R22*(Y19*Z21-Y21*Z19)+R19*(Y20*Z22-Y22*Z20)-R20*(Y19*Z22-Y22*Z19)+R22*(Y19*Z20-Y20*Z19)-R19*(Y20*Z21-Y21*Z20)+R20*(Y19*Z21-Y21*Z19)-R21*(Y19*Z20-Y20*Z19))/SUM(AA19:AA22)</f>
        <v>0.360368130003679</v>
      </c>
      <c r="AC20" s="77"/>
      <c r="AD20" s="77" t="n">
        <f aca="false">((D21-AD19)*C20*C20-(D20-AD19)*C21*C21)/(C21*C20*C20-C20*C21*C21)</f>
        <v>0.196276022758125</v>
      </c>
      <c r="AE20" s="77" t="n">
        <f aca="false">((R21-AE19)*Q20*Q20-(R20-AE19)*Q21*Q21)/(Q21*Q20*Q20-Q20*Q21*Q21)</f>
        <v>0.194023465813074</v>
      </c>
      <c r="AF20" s="77" t="n">
        <f aca="false">MAX(C20,Q20)</f>
        <v>35.668254</v>
      </c>
      <c r="AG20" s="77" t="n">
        <f aca="false">(D22*(C21*C20*C20-C20*C21*C21)-D21*(C22*C20*C20-C20*C22*C22)+D20*(C22*C21*C21-C21*C22*C22))/(C21*C20*C20-C20*C21*C21-C22*C20*C20+C20*C22*C22+C22*C21*C21-C21*C22*C22)</f>
        <v>-2.08230753522478</v>
      </c>
      <c r="AH20" s="77" t="n">
        <f aca="false">(R22*(Q21*Q20*Q20-Q20*Q21*Q21)-R21*(Q22*Q20*Q20-Q20*Q22*Q22)+R20*(Q22*Q21*Q21-Q21*Q22*Q22))/(Q21*Q20*Q20-Q20*Q21*Q21-Q22*Q20*Q20+Q20*Q22*Q22+Q22*Q21*Q21-Q21*Q22*Q22)</f>
        <v>-2.44347200618187</v>
      </c>
      <c r="AI20" s="77" t="n">
        <f aca="false">MAX(C22,Q22)</f>
        <v>32.092265</v>
      </c>
      <c r="AJ20" s="77"/>
      <c r="AK20" s="77"/>
      <c r="AL20" s="77"/>
      <c r="AM20" s="77"/>
      <c r="AN20" s="78"/>
      <c r="AO20" s="78"/>
      <c r="AP20" s="78"/>
      <c r="AQ20" s="78"/>
      <c r="AR20" s="78"/>
      <c r="AS20" s="78"/>
      <c r="AT20" s="78"/>
      <c r="AU20" s="78"/>
    </row>
    <row r="21" s="76" customFormat="true" ht="12" hidden="false" customHeight="false" outlineLevel="0" collapsed="false">
      <c r="A21" s="79"/>
      <c r="B21" s="77" t="n">
        <f aca="false">result!C73</f>
        <v>451.508</v>
      </c>
      <c r="C21" s="77" t="n">
        <f aca="false">result!D73</f>
        <v>33.3154</v>
      </c>
      <c r="D21" s="77" t="n">
        <f aca="false">LOG10(B21)</f>
        <v>2.65466544972167</v>
      </c>
      <c r="E21" s="77" t="n">
        <f aca="false">D21*D21</f>
        <v>7.04724864994597</v>
      </c>
      <c r="F21" s="77" t="n">
        <f aca="false">D21*D21*D21</f>
        <v>18.7080875066093</v>
      </c>
      <c r="G21" s="77" t="n">
        <f aca="false">D19*(E20*F22-E22*F20)-D20*(E19*F22-E22*F19)+D22*(E19*F20-E20*F19)</f>
        <v>-0.981752882448369</v>
      </c>
      <c r="H21" s="77" t="n">
        <f aca="false">(D20*(C21*F22-C22*F21)-D21*(C20*F22-C22*F20)+D22*(C20*F21-C21*F20)-D19*(C21*F22-C22*F21)+D21*(C19*F22-C22*F19)-D22*(C19*F21-C21*F19)+D19*(C20*F22-C22*F20)-D20*(C19*F22-C22*F19)+D22*(C19*F20-C20*F19)-D19*(C20*F21-C21*F20)+D20*(C19*F21-C21*F19)-D21*(C19*F20-C20*F19))/SUM(G19:G22)</f>
        <v>-6.70736889299701</v>
      </c>
      <c r="I21" s="77" t="n">
        <f aca="false">H19*(I20-I19)+H20*(POWER(I20,2)-POWER(I19,2))/2+H21*(POWER(I20,3)-POWER(I19,3))/3+H22*(POWER(I20,4)-POWER(I19,4))/4</f>
        <v>-19.7418056540883</v>
      </c>
      <c r="J21" s="77" t="n">
        <f aca="false">C21*C21</f>
        <v>1109.91587716</v>
      </c>
      <c r="K21" s="77" t="n">
        <f aca="false">C21*C21*C21</f>
        <v>36977.2914139363</v>
      </c>
      <c r="L21" s="77" t="n">
        <f aca="false">C19*(J20*K22-J22*K20)-C20*(J19*K22-J22*K19)+C22*(J19*K20-J20*K19)</f>
        <v>-3026844.40848517</v>
      </c>
      <c r="M21" s="77" t="n">
        <f aca="false">(C20*(D21*K22-D22*K21)-C21*(D20*K22-D22*K20)+C22*(D20*K21-D21*K20)-C19*(D21*K22-D22*K21)+C21*(D19*K22-D22*K19)-C22*(D19*K21-D21*K19)+C19*(D20*K22-D22*K20)-C20*(D19*K22-D22*K19)+C22*(D19*K20-D20*K19)-C19*(D20*K21-D21*K20)+C20*(D19*K21-D21*K19)-C21*(D19*K20-D20*K19))/SUM(L19:L22)</f>
        <v>-0.000479057137972152</v>
      </c>
      <c r="N21" s="77" t="n">
        <f aca="false">M19*(N20-N19)+M20*(POWER(N20,2)-POWER(N19,2))/2+M21*(POWER(N20,3)-POWER(N19,3))/3+M22*(POWER(N20,4)-POWER(N19,4))/4</f>
        <v>-18.4284125645151</v>
      </c>
      <c r="O21" s="78"/>
      <c r="P21" s="79" t="n">
        <f aca="false">result!E73</f>
        <v>451.096</v>
      </c>
      <c r="Q21" s="79" t="n">
        <f aca="false">result!F73</f>
        <v>33.310985</v>
      </c>
      <c r="R21" s="77" t="n">
        <f aca="false">LOG10(P21)</f>
        <v>2.65426897609875</v>
      </c>
      <c r="S21" s="77" t="n">
        <f aca="false">R21*R21</f>
        <v>7.04514379748032</v>
      </c>
      <c r="T21" s="77" t="n">
        <f aca="false">R21*R21*R21</f>
        <v>18.6997066138066</v>
      </c>
      <c r="U21" s="77" t="n">
        <f aca="false">R19*(S20*T22-S22*T20)-R20*(S19*T22-S22*T19)+R22*(S19*T20-S20*T19)</f>
        <v>-0.969071732817859</v>
      </c>
      <c r="V21" s="77" t="n">
        <f aca="false">(R20*(Q21*T22-Q22*T21)-R21*(Q20*T22-Q22*T20)+R22*(Q20*T21-Q21*T20)-R19*(Q21*T22-Q22*T21)+R21*(Q19*T22-Q22*T19)-R22*(Q19*T21-Q21*T19)+R19*(Q20*T22-Q22*T20)-R20*(Q19*T22-Q22*T19)+R22*(Q19*T20-Q20*T19)-R19*(Q20*T21-Q21*T20)+R20*(Q19*T21-Q21*T19)-R21*(Q19*T20-Q20*T19))/SUM(U19:U22)</f>
        <v>-0.325726089922115</v>
      </c>
      <c r="W21" s="77" t="n">
        <f aca="false">V19*(I20-I19)+V20*(POWER(I20,2)-POWER(I19,2))/2+V21*(POWER(I20,3)-POWER(I19,3))/3+V22*(POWER(I20,4)-POWER(I19,4))/4</f>
        <v>-19.7525311233964</v>
      </c>
      <c r="X21" s="77"/>
      <c r="Y21" s="77" t="n">
        <f aca="false">Q21*Q21</f>
        <v>1109.62172167023</v>
      </c>
      <c r="Z21" s="77" t="n">
        <f aca="false">Q21*Q21*Q21</f>
        <v>36962.592526231</v>
      </c>
      <c r="AA21" s="77" t="n">
        <f aca="false">Q19*(Y20*Z22-Y22*Z20)-Q20*(Y19*Z22-Y22*Z19)+Q22*(Y19*Z20-Y20*Z19)</f>
        <v>-3053731.086207</v>
      </c>
      <c r="AB21" s="77" t="n">
        <f aca="false">(Q20*(R21*Z22-R22*Z21)-Q21*(R20*Z22-R22*Z20)+Q22*(R20*Z21-R21*Z20)-Q19*(R21*Z22-R22*Z21)+Q21*(R19*Z22-R22*Z19)-Q22*(R19*Z21-R21*Z19)+Q19*(R20*Z22-R22*Z20)-Q20*(R19*Z22-R22*Z19)+Q22*(R19*Z20-R20*Z19)-Q19*(R20*Z21-R21*Z20)+Q20*(R19*Z21-R21*Z19)-Q21*(R19*Z20-R20*Z19))/SUM(AA19:AA22)</f>
        <v>-0.00617873463412822</v>
      </c>
      <c r="AC21" s="77" t="n">
        <f aca="false">AB19*(N20-N19)+AB20*(POWER(N20,2)-POWER(N19,2))/2+AB21*(POWER(N20,3)-POWER(N19,3))/3+AB22*(POWER(N20,4)-POWER(N19,4))/4</f>
        <v>-18.4174208049831</v>
      </c>
      <c r="AD21" s="77" t="n">
        <f aca="false">(D21-AD19-C21*AD20)/C21/C21</f>
        <v>-0.0015538926834453</v>
      </c>
      <c r="AE21" s="77" t="n">
        <f aca="false">(R21-AE19-Q21*AE20)/Q21/Q21</f>
        <v>-0.00153251582371787</v>
      </c>
      <c r="AF21" s="77"/>
      <c r="AG21" s="77" t="n">
        <f aca="false">((D22-AG20)*C21*C21-(D21-AG20)*C22*C22)/(C22*C21*C21-C21*C22*C22)</f>
        <v>0.191785034136881</v>
      </c>
      <c r="AH21" s="77" t="n">
        <f aca="false">((R22-AH20)*Q21*Q21-(R21-AH20)*Q22*Q22)/(Q22*Q21*Q21-Q21*Q22*Q22)</f>
        <v>0.213480503709503</v>
      </c>
      <c r="AI21" s="77"/>
      <c r="AJ21" s="77"/>
      <c r="AK21" s="77"/>
      <c r="AL21" s="77"/>
      <c r="AM21" s="77"/>
      <c r="AN21" s="78"/>
      <c r="AO21" s="78"/>
      <c r="AP21" s="78"/>
      <c r="AQ21" s="78"/>
      <c r="AR21" s="78"/>
      <c r="AS21" s="78"/>
      <c r="AT21" s="78"/>
      <c r="AU21" s="78"/>
    </row>
    <row r="22" s="95" customFormat="true" ht="12" hidden="false" customHeight="false" outlineLevel="0" collapsed="false">
      <c r="A22" s="85"/>
      <c r="B22" s="84" t="n">
        <f aca="false">result!C74</f>
        <v>345.5088</v>
      </c>
      <c r="C22" s="84" t="n">
        <f aca="false">result!D74</f>
        <v>32.084644</v>
      </c>
      <c r="D22" s="84" t="n">
        <f aca="false">LOG10(B22)</f>
        <v>2.53845911319436</v>
      </c>
      <c r="E22" s="84" t="n">
        <f aca="false">D22*D22</f>
        <v>6.44377466935948</v>
      </c>
      <c r="F22" s="84" t="n">
        <f aca="false">D22*D22*D22</f>
        <v>16.3572585328065</v>
      </c>
      <c r="G22" s="84" t="n">
        <f aca="false">-D19*(E20*F21-E21*F20)+D20*(E19*F21-E21*F19)-D21*(E19*F20-E20*F19)</f>
        <v>0.523437068375614</v>
      </c>
      <c r="H22" s="84" t="n">
        <f aca="false">(D20*(E21*C22-E22*C21)-D21*(E20*C22-E22*C20)+D22*(E20*C21-E21*C20)-D19*(E21*C22-E22*C21)+D21*(E19*C22-E22*C19)-D22*(E19*C21-E21*C19)+D19*(E20*C22-E22*C20)-D20*(E19*C22-E22*C19)+D22*(E19*C20-E20*C19)-D19*(E20*C21-E21*C20)+D20*(E19*C21-E21*C19)-D21*(E19*C20-E20*C19))/SUM(G19:G22)</f>
        <v>1.07410732951927</v>
      </c>
      <c r="I22" s="84"/>
      <c r="J22" s="84" t="n">
        <f aca="false">C22*C22</f>
        <v>1029.42438060674</v>
      </c>
      <c r="K22" s="84" t="n">
        <f aca="false">C22*C22*C22</f>
        <v>33028.7147766876</v>
      </c>
      <c r="L22" s="84" t="n">
        <f aca="false">-C19*(J20*K21-J21*K20)+C20*(J19*K21-J21*K19)-C21*(J19*K20-J20*K19)</f>
        <v>1671465.16918296</v>
      </c>
      <c r="M22" s="84" t="n">
        <f aca="false">(C20*(J21*D22-J22*D21)-C21*(J20*D22-J22*D20)+C22*(J20*D21-J21*D20)-C19*(J21*D22-J22*D21)+C21*(J19*D22-J22*D19)-C22*(J19*D21-J21*D19)+C19*(J20*D22-J22*D20)-C20*(J19*D22-J22*D19)+C22*(J19*D20-J20*D19)-C19*(J20*D21-J21*D20)+C20*(J19*D21-J21*D19)-C21*(J19*D20-J20*D19))/SUM(L19:L22)</f>
        <v>-9.99146167004485E-006</v>
      </c>
      <c r="N22" s="84"/>
      <c r="O22" s="83"/>
      <c r="P22" s="85" t="n">
        <f aca="false">result!E74</f>
        <v>345.7272</v>
      </c>
      <c r="Q22" s="85" t="n">
        <f aca="false">result!F74</f>
        <v>32.092265</v>
      </c>
      <c r="R22" s="84" t="n">
        <f aca="false">LOG10(P22)</f>
        <v>2.53873354889506</v>
      </c>
      <c r="S22" s="84" t="n">
        <f aca="false">R22*R22</f>
        <v>6.44516803228528</v>
      </c>
      <c r="T22" s="84" t="n">
        <f aca="false">R22*R22*R22</f>
        <v>16.3625643118286</v>
      </c>
      <c r="U22" s="84" t="n">
        <f aca="false">-R19*(S20*T21-S21*T20)+R20*(S19*T21-S21*T19)-R21*(S19*T20-S20*T19)</f>
        <v>0.517312223588775</v>
      </c>
      <c r="V22" s="84" t="n">
        <f aca="false">(R20*(S21*Q22-S22*Q21)-R21*(S20*Q22-S22*Q20)+R22*(S20*Q21-S21*Q20)-R19*(S21*Q22-S22*Q21)+R21*(S19*Q22-S22*Q19)-R22*(S19*Q21-S21*Q19)+R19*(S20*Q22-S22*Q20)-R20*(S19*Q22-S22*Q19)+R22*(S19*Q20-S20*Q19)-R19*(S20*Q21-S21*Q20)+R20*(S19*Q21-S21*Q19)-R21*(S19*Q20-S20*Q19))/SUM(U19:U22)</f>
        <v>0.337669858970721</v>
      </c>
      <c r="W22" s="84"/>
      <c r="X22" s="84" t="n">
        <f aca="false">(W21-I21)/(I20-I19)</f>
        <v>0.019127436336341</v>
      </c>
      <c r="Y22" s="84" t="n">
        <f aca="false">Q22*Q22</f>
        <v>1029.91347283023</v>
      </c>
      <c r="Z22" s="84" t="n">
        <f aca="false">Q22*Q22*Q22</f>
        <v>33052.2560971379</v>
      </c>
      <c r="AA22" s="84" t="n">
        <f aca="false">-Q19*(Y20*Z21-Y21*Z20)+Q20*(Y19*Z21-Y21*Z19)-Q21*(Y19*Z20-Y20*Z19)</f>
        <v>1699639.80245572</v>
      </c>
      <c r="AB22" s="84" t="n">
        <f aca="false">(Q20*(Y21*R22-Y22*R21)-Q21*(Y20*R22-Y22*R20)+Q22*(Y20*R21-Y21*R20)-Q19*(Y21*R22-Y22*R21)+Q21*(Y19*R22-Y22*R19)-Q22*(Y19*R21-Y21*R19)+Q19*(Y20*R22-Y22*R20)-Q20*(Y19*R22-Y22*R19)+Q22*(Y19*R20-Y20*R19)-Q19*(Y20*R21-Y21*R20)+Q20*(Y19*R21-Y21*R19)-Q21*(Y19*R20-Y20*R19))/SUM(AA19:AA22)</f>
        <v>4.31788160906095E-005</v>
      </c>
      <c r="AC22" s="84"/>
      <c r="AD22" s="84"/>
      <c r="AE22" s="84"/>
      <c r="AF22" s="84" t="n">
        <f aca="false">POWER(10,(AD19*(AF19-AF20)+AD20*(AF19*AF19-AF20*AF20)/2+AD21*(AF19*AF19*AF19-AF20*AF20*AF20)/3)/(AF19-AF20))</f>
        <v>966.251209713178</v>
      </c>
      <c r="AG22" s="84" t="n">
        <f aca="false">(D22-AG20-C22*AG21)/C22/C22</f>
        <v>-0.00148878142509821</v>
      </c>
      <c r="AH22" s="84" t="n">
        <f aca="false">(R22-AH20-Q22*AH21)/Q22/Q22</f>
        <v>-0.00181458675083281</v>
      </c>
      <c r="AI22" s="84" t="n">
        <f aca="false">POWER(10,(AG20*(AI19-AI20)+AG21*(AI19*AI19-AI20*AI20)/2+AG22*(AI19*AI19*AI19-AI20*AI20*AI20)/3)/(AI19-AI20))</f>
        <v>395.451426288731</v>
      </c>
      <c r="AJ22" s="84"/>
      <c r="AK22" s="84" t="n">
        <f aca="false">(POWER(10,(AC21-N21)/(N20-N19))-1)*100</f>
        <v>-0.388078840236239</v>
      </c>
      <c r="AL22" s="84" t="n">
        <f aca="false">IF(AF19&gt;AF20,(POWER(10,(AE19*(AF19-AF20)+AE20*(AF19*AF19-AF20*AF20)/2+AE21*(AF19*AF19*AF19-AF20*AF20*AF20)/3)/(AF19-AF20))/AF22-1)*100,99)</f>
        <v>-0.648761068811821</v>
      </c>
      <c r="AM22" s="84" t="n">
        <f aca="false">IF(AI19&gt;AI20,(POWER(10,(AH20*(AI19-AI20)+AH21*(AI19*AI19-AI20*AI20)/2+AH22*(AI19*AI19*AI19-AI20*AI20*AI20)/3)/(AI19-AI20))/AI22-1)*100,99)</f>
        <v>-0.0328500377186902</v>
      </c>
      <c r="AN22" s="83"/>
      <c r="AO22" s="83"/>
      <c r="AP22" s="83"/>
      <c r="AQ22" s="83"/>
      <c r="AR22" s="83"/>
      <c r="AS22" s="83"/>
      <c r="AT22" s="83"/>
      <c r="AU22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0.49"/>
    <col collapsed="false" customWidth="false" hidden="false" outlineLevel="0" max="257" min="3" style="1" width="8.99"/>
  </cols>
  <sheetData>
    <row r="1" customFormat="false" ht="12" hidden="false" customHeight="false" outlineLevel="0" collapsed="false">
      <c r="A1" s="96" t="s">
        <v>46</v>
      </c>
      <c r="B1" s="97"/>
    </row>
    <row r="2" customFormat="false" ht="12" hidden="false" customHeight="false" outlineLevel="0" collapsed="false">
      <c r="A2" s="98" t="s">
        <v>1</v>
      </c>
      <c r="B2" s="99" t="s">
        <v>47</v>
      </c>
    </row>
    <row r="3" customFormat="false" ht="12" hidden="false" customHeight="false" outlineLevel="0" collapsed="false">
      <c r="A3" s="100" t="s">
        <v>5</v>
      </c>
      <c r="B3" s="101" t="n">
        <f aca="false">result!E7</f>
        <v>-1.26590226269296</v>
      </c>
    </row>
    <row r="4" customFormat="false" ht="12" hidden="false" customHeight="false" outlineLevel="0" collapsed="false">
      <c r="A4" s="100" t="s">
        <v>7</v>
      </c>
      <c r="B4" s="101" t="n">
        <f aca="false">result!E12</f>
        <v>-22.1492917224794</v>
      </c>
    </row>
    <row r="5" customFormat="false" ht="12" hidden="false" customHeight="false" outlineLevel="0" collapsed="false">
      <c r="A5" s="100" t="s">
        <v>8</v>
      </c>
      <c r="B5" s="101" t="n">
        <f aca="false">result!E17</f>
        <v>-2.15732750908646</v>
      </c>
    </row>
    <row r="6" customFormat="false" ht="12" hidden="false" customHeight="false" outlineLevel="0" collapsed="false">
      <c r="A6" s="100" t="s">
        <v>45</v>
      </c>
      <c r="B6" s="101" t="n">
        <f aca="false">result!E22</f>
        <v>-0.405225468954051</v>
      </c>
    </row>
    <row r="7" customFormat="false" ht="12" hidden="false" customHeight="false" outlineLevel="0" collapsed="false">
      <c r="A7" s="102" t="s">
        <v>10</v>
      </c>
      <c r="B7" s="101" t="n">
        <f aca="false">result!E27</f>
        <v>-0.552926392057729</v>
      </c>
    </row>
    <row r="8" customFormat="false" ht="12" hidden="false" customHeight="false" outlineLevel="0" collapsed="false">
      <c r="A8" s="103" t="s">
        <v>11</v>
      </c>
      <c r="B8" s="104" t="n">
        <f aca="false">AVERAGE(B3:B7)</f>
        <v>-5.30613467105412</v>
      </c>
    </row>
    <row r="10" s="97" customFormat="true" ht="12" hidden="false" customHeight="false" outlineLevel="0" collapsed="false">
      <c r="A10" s="105" t="s">
        <v>48</v>
      </c>
    </row>
    <row r="11" s="106" customFormat="true" ht="12" hidden="false" customHeight="false" outlineLevel="0" collapsed="false">
      <c r="A11" s="98" t="s">
        <v>1</v>
      </c>
      <c r="B11" s="99" t="s">
        <v>47</v>
      </c>
    </row>
    <row r="12" customFormat="false" ht="12" hidden="false" customHeight="false" outlineLevel="0" collapsed="false">
      <c r="A12" s="100" t="s">
        <v>13</v>
      </c>
      <c r="B12" s="101" t="n">
        <f aca="false">result!E36</f>
        <v>-2.40007724139507</v>
      </c>
    </row>
    <row r="13" customFormat="false" ht="12" hidden="false" customHeight="false" outlineLevel="0" collapsed="false">
      <c r="A13" s="100" t="s">
        <v>14</v>
      </c>
      <c r="B13" s="101" t="n">
        <f aca="false">result!E41</f>
        <v>-0.692470633876829</v>
      </c>
    </row>
    <row r="14" customFormat="false" ht="12" hidden="false" customHeight="false" outlineLevel="0" collapsed="false">
      <c r="A14" s="100" t="s">
        <v>15</v>
      </c>
      <c r="B14" s="101" t="n">
        <f aca="false">result!E46</f>
        <v>-1.24846646456998</v>
      </c>
    </row>
    <row r="15" customFormat="false" ht="12" hidden="false" customHeight="false" outlineLevel="0" collapsed="false">
      <c r="A15" s="102" t="s">
        <v>16</v>
      </c>
      <c r="B15" s="101" t="n">
        <f aca="false">result!E51</f>
        <v>-0.581414637760158</v>
      </c>
    </row>
    <row r="16" customFormat="false" ht="12" hidden="false" customHeight="false" outlineLevel="0" collapsed="false">
      <c r="A16" s="103" t="s">
        <v>11</v>
      </c>
      <c r="B16" s="104" t="n">
        <f aca="false">AVERAGE(B12:B15)</f>
        <v>-1.23060724440051</v>
      </c>
    </row>
    <row r="18" s="97" customFormat="true" ht="12" hidden="false" customHeight="false" outlineLevel="0" collapsed="false">
      <c r="A18" s="107" t="s">
        <v>17</v>
      </c>
    </row>
    <row r="19" s="106" customFormat="true" ht="12" hidden="false" customHeight="false" outlineLevel="0" collapsed="false">
      <c r="A19" s="98" t="s">
        <v>1</v>
      </c>
      <c r="B19" s="99" t="s">
        <v>47</v>
      </c>
    </row>
    <row r="20" customFormat="false" ht="12" hidden="false" customHeight="false" outlineLevel="0" collapsed="false">
      <c r="A20" s="100" t="s">
        <v>18</v>
      </c>
      <c r="B20" s="101" t="n">
        <f aca="false">result!E60</f>
        <v>-0.0815779836913277</v>
      </c>
    </row>
    <row r="21" customFormat="false" ht="12" hidden="false" customHeight="false" outlineLevel="0" collapsed="false">
      <c r="A21" s="100" t="s">
        <v>19</v>
      </c>
      <c r="B21" s="101" t="n">
        <f aca="false">result!E65</f>
        <v>-1.53686088795502</v>
      </c>
    </row>
    <row r="22" customFormat="false" ht="12" hidden="false" customHeight="false" outlineLevel="0" collapsed="false">
      <c r="A22" s="100" t="s">
        <v>20</v>
      </c>
      <c r="B22" s="101" t="n">
        <f aca="false">result!E70</f>
        <v>-7.17087652232966</v>
      </c>
    </row>
    <row r="23" customFormat="false" ht="12" hidden="false" customHeight="false" outlineLevel="0" collapsed="false">
      <c r="A23" s="102" t="s">
        <v>16</v>
      </c>
      <c r="B23" s="101" t="n">
        <f aca="false">result!E75</f>
        <v>-0.388078840236239</v>
      </c>
    </row>
    <row r="24" customFormat="false" ht="12" hidden="false" customHeight="false" outlineLevel="0" collapsed="false">
      <c r="A24" s="103" t="s">
        <v>11</v>
      </c>
      <c r="B24" s="104" t="n">
        <f aca="false">AVERAGE(B20:B23)</f>
        <v>-2.29434855855306</v>
      </c>
    </row>
    <row r="26" customFormat="false" ht="12" hidden="false" customHeight="false" outlineLevel="0" collapsed="false">
      <c r="A26" s="108" t="s">
        <v>49</v>
      </c>
      <c r="B26" s="104" t="n">
        <f aca="false">AVERAGE(B8,B16,B24)</f>
        <v>-2.94369682466923</v>
      </c>
    </row>
    <row r="27" customFormat="false" ht="12" hidden="false" customHeight="false" outlineLevel="0" collapsed="false">
      <c r="E27" s="109"/>
    </row>
    <row r="29" customFormat="false" ht="12" hidden="false" customHeight="false" outlineLevel="0" collapsed="false">
      <c r="B29" s="1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7:59:09Z</dcterms:created>
  <dc:creator>김정선</dc:creator>
  <dc:description/>
  <dc:language>en-US</dc:language>
  <cp:lastModifiedBy>Jay</cp:lastModifiedBy>
  <dcterms:modified xsi:type="dcterms:W3CDTF">2010-07-19T12:27:18Z</dcterms:modified>
  <cp:revision>0</cp:revision>
  <dc:subject/>
  <dc:title/>
</cp:coreProperties>
</file>