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  <sheet name="calc_classB" sheetId="2" state="visible" r:id="rId3"/>
    <sheet name="calc_classC" sheetId="3" state="visible" r:id="rId4"/>
    <sheet name="calc_classD" sheetId="4" state="visible" r:id="rId5"/>
    <sheet name="Sheet1" sheetId="5" state="hidden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50">
  <si>
    <t xml:space="preserve">classB(100frame)</t>
  </si>
  <si>
    <t xml:space="preserve">seq.</t>
  </si>
  <si>
    <t xml:space="preserve">QP</t>
  </si>
  <si>
    <t xml:space="preserve">TMuC</t>
  </si>
  <si>
    <t xml:space="preserve">proposed</t>
  </si>
  <si>
    <t xml:space="preserve">BasketballDrive</t>
  </si>
  <si>
    <t xml:space="preserve">bdrate</t>
  </si>
  <si>
    <t xml:space="preserve">BQTerrace</t>
  </si>
  <si>
    <t xml:space="preserve">Cactus</t>
  </si>
  <si>
    <t xml:space="preserve">kimono</t>
  </si>
  <si>
    <t xml:space="preserve">ParkScene</t>
  </si>
  <si>
    <t xml:space="preserve">Avg.</t>
  </si>
  <si>
    <t xml:space="preserve">classC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D</t>
  </si>
  <si>
    <t xml:space="preserve">BasketballPass</t>
  </si>
  <si>
    <t xml:space="preserve">BlowingBubbles</t>
  </si>
  <si>
    <t xml:space="preserve">BQSquare</t>
  </si>
  <si>
    <t xml:space="preserve">Anchor</t>
  </si>
  <si>
    <t xml:space="preserve">Test</t>
  </si>
  <si>
    <t xml:space="preserve">Delta-dB</t>
  </si>
  <si>
    <t xml:space="preserve">Upper</t>
  </si>
  <si>
    <t xml:space="preserve">Lower</t>
  </si>
  <si>
    <t xml:space="preserve">%BIT</t>
  </si>
  <si>
    <t xml:space="preserve">%BIT high</t>
  </si>
  <si>
    <t xml:space="preserve">%BIT low</t>
  </si>
  <si>
    <t xml:space="preserve">Dpsnr</t>
  </si>
  <si>
    <t xml:space="preserve">Drate</t>
  </si>
  <si>
    <t xml:space="preserve">Reference</t>
  </si>
  <si>
    <t xml:space="preserve">kbps</t>
  </si>
  <si>
    <t xml:space="preserve">Psnr</t>
  </si>
  <si>
    <t xml:space="preserve">log10(kbps)</t>
  </si>
  <si>
    <t xml:space="preserve">log^2</t>
  </si>
  <si>
    <t xml:space="preserve">log^3</t>
  </si>
  <si>
    <t xml:space="preserve">Determinants</t>
  </si>
  <si>
    <t xml:space="preserve">4 eq.coeffs</t>
  </si>
  <si>
    <t xml:space="preserve">Limits/intgral</t>
  </si>
  <si>
    <t xml:space="preserve">Psnr^2</t>
  </si>
  <si>
    <t xml:space="preserve">Psnr^3</t>
  </si>
  <si>
    <t xml:space="preserve">Integral</t>
  </si>
  <si>
    <t xml:space="preserve">eq.coeffs</t>
  </si>
  <si>
    <t xml:space="preserve">3 eq.coeffs</t>
  </si>
  <si>
    <t xml:space="preserve">Kimono</t>
  </si>
  <si>
    <t xml:space="preserve">ClassB</t>
  </si>
  <si>
    <t xml:space="preserve">BD-rate(%)</t>
  </si>
  <si>
    <t xml:space="preserve">ClassC</t>
  </si>
  <si>
    <t xml:space="preserve">Avg. a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0"/>
    <numFmt numFmtId="167" formatCode="0.00000"/>
    <numFmt numFmtId="168" formatCode="General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9"/>
      <color rgb="FF000000"/>
      <name val="맑은 고딕"/>
      <family val="3"/>
      <charset val="129"/>
    </font>
    <font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맑은 고딕"/>
      <family val="3"/>
      <charset val="129"/>
    </font>
    <font>
      <b val="true"/>
      <sz val="9"/>
      <color rgb="FF0000FF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P65" activeCellId="0" sqref="P6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2" width="5.75"/>
    <col collapsed="false" customWidth="true" hidden="false" outlineLevel="0" max="3" min="3" style="1" width="8.49"/>
    <col collapsed="false" customWidth="true" hidden="false" outlineLevel="0" max="4" min="4" style="1" width="5.87"/>
    <col collapsed="false" customWidth="true" hidden="false" outlineLevel="0" max="5" min="5" style="1" width="8.49"/>
    <col collapsed="false" customWidth="true" hidden="false" outlineLevel="0" max="6" min="6" style="1" width="5.87"/>
    <col collapsed="false" customWidth="false" hidden="false" outlineLevel="0" max="257" min="7" style="1" width="8.99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7"/>
    </row>
    <row r="3" customFormat="false" ht="12" hidden="false" customHeight="false" outlineLevel="0" collapsed="false">
      <c r="A3" s="8" t="s">
        <v>5</v>
      </c>
      <c r="B3" s="9" t="n">
        <v>0</v>
      </c>
      <c r="C3" s="10" t="n">
        <v>9467.028</v>
      </c>
      <c r="D3" s="11" t="n">
        <v>38.148982</v>
      </c>
      <c r="E3" s="10" t="n">
        <v>9350.872</v>
      </c>
      <c r="F3" s="12" t="n">
        <v>38.176214</v>
      </c>
    </row>
    <row r="4" customFormat="false" ht="12" hidden="false" customHeight="false" outlineLevel="0" collapsed="false">
      <c r="A4" s="13"/>
      <c r="B4" s="14" t="n">
        <v>1</v>
      </c>
      <c r="C4" s="15" t="n">
        <v>6717.036</v>
      </c>
      <c r="D4" s="16" t="n">
        <v>37.484008</v>
      </c>
      <c r="E4" s="15" t="n">
        <v>6657.732</v>
      </c>
      <c r="F4" s="17" t="n">
        <v>37.509283</v>
      </c>
    </row>
    <row r="5" customFormat="false" ht="12" hidden="false" customHeight="false" outlineLevel="0" collapsed="false">
      <c r="A5" s="13"/>
      <c r="B5" s="14" t="n">
        <v>2</v>
      </c>
      <c r="C5" s="15" t="n">
        <v>4459.596</v>
      </c>
      <c r="D5" s="16" t="n">
        <v>36.503642</v>
      </c>
      <c r="E5" s="15" t="n">
        <v>4425.192</v>
      </c>
      <c r="F5" s="17" t="n">
        <v>36.533039</v>
      </c>
    </row>
    <row r="6" customFormat="false" ht="12" hidden="false" customHeight="false" outlineLevel="0" collapsed="false">
      <c r="A6" s="18"/>
      <c r="B6" s="19" t="n">
        <v>3</v>
      </c>
      <c r="C6" s="20" t="n">
        <v>2918.396</v>
      </c>
      <c r="D6" s="21" t="n">
        <v>35.361752</v>
      </c>
      <c r="E6" s="20" t="n">
        <v>2906.304</v>
      </c>
      <c r="F6" s="22" t="n">
        <v>35.392309</v>
      </c>
    </row>
    <row r="7" customFormat="false" ht="12" hidden="false" customHeight="false" outlineLevel="0" collapsed="false">
      <c r="A7" s="13"/>
      <c r="B7" s="14" t="s">
        <v>6</v>
      </c>
      <c r="C7" s="23"/>
      <c r="D7" s="24"/>
      <c r="E7" s="25" t="n">
        <f aca="false">calc_classB!AK7</f>
        <v>-1.96498739298401</v>
      </c>
      <c r="F7" s="25"/>
    </row>
    <row r="8" customFormat="false" ht="12" hidden="false" customHeight="false" outlineLevel="0" collapsed="false">
      <c r="A8" s="8" t="s">
        <v>7</v>
      </c>
      <c r="B8" s="9" t="n">
        <v>0</v>
      </c>
      <c r="C8" s="15" t="n">
        <v>16319.688</v>
      </c>
      <c r="D8" s="17" t="n">
        <v>35.658346</v>
      </c>
      <c r="E8" s="10" t="n">
        <v>14260.7328</v>
      </c>
      <c r="F8" s="12" t="n">
        <v>35.822421</v>
      </c>
    </row>
    <row r="9" customFormat="false" ht="12" hidden="false" customHeight="false" outlineLevel="0" collapsed="false">
      <c r="A9" s="13"/>
      <c r="B9" s="14" t="n">
        <v>1</v>
      </c>
      <c r="C9" s="15" t="n">
        <v>11880.84</v>
      </c>
      <c r="D9" s="17" t="n">
        <v>35.156665</v>
      </c>
      <c r="E9" s="15" t="n">
        <v>10388.3904</v>
      </c>
      <c r="F9" s="17" t="n">
        <v>35.334009</v>
      </c>
    </row>
    <row r="10" customFormat="false" ht="12" hidden="false" customHeight="false" outlineLevel="0" collapsed="false">
      <c r="A10" s="13"/>
      <c r="B10" s="14" t="n">
        <v>2</v>
      </c>
      <c r="C10" s="15" t="n">
        <v>8401.008</v>
      </c>
      <c r="D10" s="17" t="n">
        <v>34.657907</v>
      </c>
      <c r="E10" s="15" t="n">
        <v>7359.9408</v>
      </c>
      <c r="F10" s="17" t="n">
        <v>34.840689</v>
      </c>
    </row>
    <row r="11" customFormat="false" ht="12" hidden="false" customHeight="false" outlineLevel="0" collapsed="false">
      <c r="A11" s="18"/>
      <c r="B11" s="19" t="n">
        <v>3</v>
      </c>
      <c r="C11" s="15" t="n">
        <v>5372.7072</v>
      </c>
      <c r="D11" s="17" t="n">
        <v>34.011829</v>
      </c>
      <c r="E11" s="20" t="n">
        <v>4816.4448</v>
      </c>
      <c r="F11" s="22" t="n">
        <v>34.160347</v>
      </c>
    </row>
    <row r="12" customFormat="false" ht="12" hidden="false" customHeight="false" outlineLevel="0" collapsed="false">
      <c r="A12" s="13"/>
      <c r="B12" s="14" t="s">
        <v>6</v>
      </c>
      <c r="C12" s="23"/>
      <c r="D12" s="24"/>
      <c r="E12" s="25" t="n">
        <f aca="false">calc_classB!AK12</f>
        <v>-21.9943087696459</v>
      </c>
      <c r="F12" s="25"/>
    </row>
    <row r="13" customFormat="false" ht="12" hidden="false" customHeight="false" outlineLevel="0" collapsed="false">
      <c r="A13" s="8" t="s">
        <v>8</v>
      </c>
      <c r="B13" s="9" t="n">
        <v>0</v>
      </c>
      <c r="C13" s="15" t="n">
        <v>12587.632</v>
      </c>
      <c r="D13" s="17" t="n">
        <v>37.442726</v>
      </c>
      <c r="E13" s="10" t="n">
        <v>12161.66</v>
      </c>
      <c r="F13" s="12" t="n">
        <v>37.496745</v>
      </c>
    </row>
    <row r="14" customFormat="false" ht="12" hidden="false" customHeight="false" outlineLevel="0" collapsed="false">
      <c r="A14" s="13"/>
      <c r="B14" s="14" t="n">
        <v>1</v>
      </c>
      <c r="C14" s="15" t="n">
        <v>8572.6</v>
      </c>
      <c r="D14" s="17" t="n">
        <v>36.787827</v>
      </c>
      <c r="E14" s="15" t="n">
        <v>8409.368</v>
      </c>
      <c r="F14" s="17" t="n">
        <v>36.817146</v>
      </c>
    </row>
    <row r="15" customFormat="false" ht="12" hidden="false" customHeight="false" outlineLevel="0" collapsed="false">
      <c r="A15" s="13"/>
      <c r="B15" s="14" t="n">
        <v>2</v>
      </c>
      <c r="C15" s="15" t="n">
        <v>5535.012</v>
      </c>
      <c r="D15" s="17" t="n">
        <v>35.853377</v>
      </c>
      <c r="E15" s="15" t="n">
        <v>5505.268</v>
      </c>
      <c r="F15" s="17" t="n">
        <v>35.86626</v>
      </c>
    </row>
    <row r="16" customFormat="false" ht="12" hidden="false" customHeight="false" outlineLevel="0" collapsed="false">
      <c r="A16" s="18"/>
      <c r="B16" s="19" t="n">
        <v>3</v>
      </c>
      <c r="C16" s="15" t="n">
        <v>3598.568</v>
      </c>
      <c r="D16" s="17" t="n">
        <v>34.704089</v>
      </c>
      <c r="E16" s="20" t="n">
        <v>3587.224</v>
      </c>
      <c r="F16" s="22" t="n">
        <v>34.713723</v>
      </c>
    </row>
    <row r="17" customFormat="false" ht="12" hidden="false" customHeight="false" outlineLevel="0" collapsed="false">
      <c r="A17" s="13"/>
      <c r="B17" s="14" t="s">
        <v>6</v>
      </c>
      <c r="C17" s="23"/>
      <c r="D17" s="24"/>
      <c r="E17" s="25" t="n">
        <f aca="false">calc_classB!AK17</f>
        <v>-2.12812416726589</v>
      </c>
      <c r="F17" s="25"/>
    </row>
    <row r="18" customFormat="false" ht="12" hidden="false" customHeight="false" outlineLevel="0" collapsed="false">
      <c r="A18" s="8" t="s">
        <v>9</v>
      </c>
      <c r="B18" s="9" t="n">
        <v>0</v>
      </c>
      <c r="C18" s="10" t="n">
        <v>7318.87104</v>
      </c>
      <c r="D18" s="11" t="n">
        <v>42.309395</v>
      </c>
      <c r="E18" s="10" t="n">
        <v>7296.12864</v>
      </c>
      <c r="F18" s="12" t="n">
        <v>42.305469</v>
      </c>
    </row>
    <row r="19" customFormat="false" ht="12" hidden="false" customHeight="false" outlineLevel="0" collapsed="false">
      <c r="A19" s="13"/>
      <c r="B19" s="14" t="n">
        <v>1</v>
      </c>
      <c r="C19" s="15" t="n">
        <v>5002.31232</v>
      </c>
      <c r="D19" s="16" t="n">
        <v>41.463586</v>
      </c>
      <c r="E19" s="15" t="n">
        <v>4990.11456</v>
      </c>
      <c r="F19" s="17" t="n">
        <v>41.470182</v>
      </c>
    </row>
    <row r="20" customFormat="false" ht="12" hidden="false" customHeight="false" outlineLevel="0" collapsed="false">
      <c r="A20" s="13"/>
      <c r="B20" s="14" t="n">
        <v>2</v>
      </c>
      <c r="C20" s="15" t="n">
        <v>3223.36896</v>
      </c>
      <c r="D20" s="16" t="n">
        <v>40.149826</v>
      </c>
      <c r="E20" s="15" t="n">
        <v>3218.54592</v>
      </c>
      <c r="F20" s="17" t="n">
        <v>40.156644</v>
      </c>
    </row>
    <row r="21" customFormat="false" ht="12" hidden="false" customHeight="false" outlineLevel="0" collapsed="false">
      <c r="A21" s="18"/>
      <c r="B21" s="19" t="n">
        <v>3</v>
      </c>
      <c r="C21" s="20" t="n">
        <v>2088.74688</v>
      </c>
      <c r="D21" s="21" t="n">
        <v>38.564091</v>
      </c>
      <c r="E21" s="20" t="n">
        <v>2085.6288</v>
      </c>
      <c r="F21" s="22" t="n">
        <v>38.566451</v>
      </c>
    </row>
    <row r="22" customFormat="false" ht="12" hidden="false" customHeight="false" outlineLevel="0" collapsed="false">
      <c r="A22" s="13"/>
      <c r="B22" s="14" t="s">
        <v>6</v>
      </c>
      <c r="C22" s="23"/>
      <c r="D22" s="24"/>
      <c r="E22" s="25" t="n">
        <f aca="false">calc_classB!AK22</f>
        <v>-0.332739421755157</v>
      </c>
      <c r="F22" s="25"/>
    </row>
    <row r="23" customFormat="false" ht="12" hidden="false" customHeight="false" outlineLevel="0" collapsed="false">
      <c r="A23" s="8" t="s">
        <v>10</v>
      </c>
      <c r="B23" s="9" t="n">
        <v>0</v>
      </c>
      <c r="C23" s="15" t="n">
        <v>7748.7264</v>
      </c>
      <c r="D23" s="17" t="n">
        <v>39.074145</v>
      </c>
      <c r="E23" s="10" t="n">
        <v>7657.43808</v>
      </c>
      <c r="F23" s="12" t="n">
        <v>39.089215</v>
      </c>
    </row>
    <row r="24" customFormat="false" ht="12" hidden="false" customHeight="false" outlineLevel="0" collapsed="false">
      <c r="A24" s="13"/>
      <c r="B24" s="14" t="n">
        <v>1</v>
      </c>
      <c r="C24" s="15" t="n">
        <v>5087.4912</v>
      </c>
      <c r="D24" s="17" t="n">
        <v>37.753294</v>
      </c>
      <c r="E24" s="15" t="n">
        <v>5058.33024</v>
      </c>
      <c r="F24" s="17" t="n">
        <v>37.764877</v>
      </c>
    </row>
    <row r="25" customFormat="false" ht="12" hidden="false" customHeight="false" outlineLevel="0" collapsed="false">
      <c r="A25" s="26"/>
      <c r="B25" s="14" t="n">
        <v>2</v>
      </c>
      <c r="C25" s="15" t="n">
        <v>3113.72544</v>
      </c>
      <c r="D25" s="17" t="n">
        <v>36.157362</v>
      </c>
      <c r="E25" s="15" t="n">
        <v>3108.16704</v>
      </c>
      <c r="F25" s="17" t="n">
        <v>36.163275</v>
      </c>
    </row>
    <row r="26" customFormat="false" ht="12" hidden="false" customHeight="false" outlineLevel="0" collapsed="false">
      <c r="A26" s="18"/>
      <c r="B26" s="19" t="n">
        <v>3</v>
      </c>
      <c r="C26" s="20" t="n">
        <v>1989.9552</v>
      </c>
      <c r="D26" s="22" t="n">
        <v>34.697529</v>
      </c>
      <c r="E26" s="20" t="n">
        <v>1990.67328</v>
      </c>
      <c r="F26" s="22" t="n">
        <v>34.6986</v>
      </c>
    </row>
    <row r="27" customFormat="false" ht="12" hidden="false" customHeight="false" outlineLevel="0" collapsed="false">
      <c r="A27" s="18"/>
      <c r="B27" s="19" t="s">
        <v>6</v>
      </c>
      <c r="C27" s="27"/>
      <c r="D27" s="28"/>
      <c r="E27" s="29" t="n">
        <f aca="false">calc_classB!AK27</f>
        <v>-0.666079097488947</v>
      </c>
      <c r="F27" s="29"/>
    </row>
    <row r="28" customFormat="false" ht="12" hidden="false" customHeight="false" outlineLevel="0" collapsed="false">
      <c r="A28" s="30" t="s">
        <v>11</v>
      </c>
      <c r="B28" s="30"/>
      <c r="C28" s="30"/>
      <c r="D28" s="30"/>
      <c r="E28" s="31" t="n">
        <f aca="false">AVERAGE(E7,E12,E17,E22,E27)</f>
        <v>-5.41724776982799</v>
      </c>
      <c r="F28" s="31"/>
    </row>
    <row r="30" customFormat="false" ht="12" hidden="false" customHeight="false" outlineLevel="0" collapsed="false">
      <c r="A30" s="32" t="s">
        <v>12</v>
      </c>
    </row>
    <row r="31" customFormat="false" ht="12" hidden="false" customHeight="false" outlineLevel="0" collapsed="false">
      <c r="A31" s="4" t="s">
        <v>1</v>
      </c>
      <c r="B31" s="5" t="s">
        <v>2</v>
      </c>
      <c r="C31" s="6" t="s">
        <v>3</v>
      </c>
      <c r="D31" s="6"/>
      <c r="E31" s="7" t="s">
        <v>4</v>
      </c>
      <c r="F31" s="7"/>
    </row>
    <row r="32" customFormat="false" ht="12" hidden="false" customHeight="false" outlineLevel="0" collapsed="false">
      <c r="A32" s="8" t="s">
        <v>13</v>
      </c>
      <c r="B32" s="9" t="n">
        <v>0</v>
      </c>
      <c r="C32" s="10" t="n">
        <v>2353.5872</v>
      </c>
      <c r="D32" s="12" t="n">
        <v>37.210717</v>
      </c>
      <c r="E32" s="10" t="n">
        <v>2317.164</v>
      </c>
      <c r="F32" s="12" t="n">
        <v>37.271409</v>
      </c>
    </row>
    <row r="33" customFormat="false" ht="12" hidden="false" customHeight="false" outlineLevel="0" collapsed="false">
      <c r="A33" s="13"/>
      <c r="B33" s="14" t="n">
        <v>1</v>
      </c>
      <c r="C33" s="15" t="n">
        <v>1378.3416</v>
      </c>
      <c r="D33" s="17" t="n">
        <v>35.117733</v>
      </c>
      <c r="E33" s="15" t="n">
        <v>1362.7104</v>
      </c>
      <c r="F33" s="17" t="n">
        <v>35.19215</v>
      </c>
    </row>
    <row r="34" customFormat="false" ht="12" hidden="false" customHeight="false" outlineLevel="0" collapsed="false">
      <c r="A34" s="13"/>
      <c r="B34" s="14" t="n">
        <v>2</v>
      </c>
      <c r="C34" s="15" t="n">
        <v>862.8864</v>
      </c>
      <c r="D34" s="17" t="n">
        <v>33.426589</v>
      </c>
      <c r="E34" s="15" t="n">
        <v>857.4776</v>
      </c>
      <c r="F34" s="17" t="n">
        <v>33.482918</v>
      </c>
    </row>
    <row r="35" customFormat="false" ht="12" hidden="false" customHeight="false" outlineLevel="0" collapsed="false">
      <c r="A35" s="18"/>
      <c r="B35" s="19" t="n">
        <v>3</v>
      </c>
      <c r="C35" s="20" t="n">
        <v>561.2232</v>
      </c>
      <c r="D35" s="22" t="n">
        <v>31.90678</v>
      </c>
      <c r="E35" s="20" t="n">
        <v>559.1064</v>
      </c>
      <c r="F35" s="22" t="n">
        <v>31.98161</v>
      </c>
    </row>
    <row r="36" customFormat="false" ht="12" hidden="false" customHeight="false" outlineLevel="0" collapsed="false">
      <c r="A36" s="13"/>
      <c r="B36" s="14" t="s">
        <v>6</v>
      </c>
      <c r="C36" s="33"/>
      <c r="D36" s="34"/>
      <c r="E36" s="35" t="n">
        <f aca="false">calc_classC!AK7</f>
        <v>-2.75280858558367</v>
      </c>
      <c r="F36" s="35"/>
    </row>
    <row r="37" customFormat="false" ht="12" hidden="false" customHeight="false" outlineLevel="0" collapsed="false">
      <c r="A37" s="8" t="s">
        <v>14</v>
      </c>
      <c r="B37" s="9" t="n">
        <v>0</v>
      </c>
      <c r="C37" s="10" t="n">
        <v>2054.1616</v>
      </c>
      <c r="D37" s="12" t="n">
        <v>37.06351</v>
      </c>
      <c r="E37" s="10" t="n">
        <v>2025.4552</v>
      </c>
      <c r="F37" s="12" t="n">
        <v>37.090205</v>
      </c>
    </row>
    <row r="38" customFormat="false" ht="12" hidden="false" customHeight="false" outlineLevel="0" collapsed="false">
      <c r="A38" s="13"/>
      <c r="B38" s="14" t="n">
        <v>1</v>
      </c>
      <c r="C38" s="15" t="n">
        <v>1235.5832</v>
      </c>
      <c r="D38" s="17" t="n">
        <v>35.056883</v>
      </c>
      <c r="E38" s="15" t="n">
        <v>1225.5024</v>
      </c>
      <c r="F38" s="17" t="n">
        <v>35.069804</v>
      </c>
    </row>
    <row r="39" customFormat="false" ht="12" hidden="false" customHeight="false" outlineLevel="0" collapsed="false">
      <c r="A39" s="13"/>
      <c r="B39" s="14" t="n">
        <v>2</v>
      </c>
      <c r="C39" s="15" t="n">
        <v>787.9112</v>
      </c>
      <c r="D39" s="17" t="n">
        <v>33.170965</v>
      </c>
      <c r="E39" s="15" t="n">
        <v>785.3152</v>
      </c>
      <c r="F39" s="17" t="n">
        <v>33.180635</v>
      </c>
    </row>
    <row r="40" customFormat="false" ht="12" hidden="false" customHeight="false" outlineLevel="0" collapsed="false">
      <c r="A40" s="18"/>
      <c r="B40" s="19" t="n">
        <v>3</v>
      </c>
      <c r="C40" s="20" t="n">
        <v>525.1224</v>
      </c>
      <c r="D40" s="22" t="n">
        <v>31.491037</v>
      </c>
      <c r="E40" s="20" t="n">
        <v>525.5072</v>
      </c>
      <c r="F40" s="22" t="n">
        <v>31.491596</v>
      </c>
    </row>
    <row r="41" customFormat="false" ht="12" hidden="false" customHeight="false" outlineLevel="0" collapsed="false">
      <c r="A41" s="13"/>
      <c r="B41" s="14" t="s">
        <v>6</v>
      </c>
      <c r="C41" s="33"/>
      <c r="D41" s="34"/>
      <c r="E41" s="35" t="n">
        <f aca="false">calc_classC!AK12</f>
        <v>-0.922792806244244</v>
      </c>
      <c r="F41" s="35"/>
    </row>
    <row r="42" customFormat="false" ht="12" hidden="false" customHeight="false" outlineLevel="0" collapsed="false">
      <c r="A42" s="8" t="s">
        <v>15</v>
      </c>
      <c r="B42" s="9" t="n">
        <v>0</v>
      </c>
      <c r="C42" s="10" t="n">
        <v>2423.8888</v>
      </c>
      <c r="D42" s="12" t="n">
        <v>32.382754</v>
      </c>
      <c r="E42" s="10" t="n">
        <v>2377.1416</v>
      </c>
      <c r="F42" s="12" t="n">
        <v>32.421774</v>
      </c>
    </row>
    <row r="43" customFormat="false" ht="12" hidden="false" customHeight="false" outlineLevel="0" collapsed="false">
      <c r="A43" s="36"/>
      <c r="B43" s="14" t="n">
        <v>1</v>
      </c>
      <c r="C43" s="15" t="n">
        <v>1390.3416</v>
      </c>
      <c r="D43" s="17" t="n">
        <v>30.274839</v>
      </c>
      <c r="E43" s="15" t="n">
        <v>1374.7248</v>
      </c>
      <c r="F43" s="17" t="n">
        <v>30.289846</v>
      </c>
    </row>
    <row r="44" customFormat="false" ht="12" hidden="false" customHeight="false" outlineLevel="0" collapsed="false">
      <c r="A44" s="36"/>
      <c r="B44" s="14" t="n">
        <v>2</v>
      </c>
      <c r="C44" s="15" t="n">
        <v>860.5488</v>
      </c>
      <c r="D44" s="17" t="n">
        <v>28.500426</v>
      </c>
      <c r="E44" s="15" t="n">
        <v>856.1912</v>
      </c>
      <c r="F44" s="17" t="n">
        <v>28.503754</v>
      </c>
    </row>
    <row r="45" customFormat="false" ht="12" hidden="false" customHeight="false" outlineLevel="0" collapsed="false">
      <c r="A45" s="37"/>
      <c r="B45" s="19" t="n">
        <v>3</v>
      </c>
      <c r="C45" s="20" t="n">
        <v>564.7856</v>
      </c>
      <c r="D45" s="22" t="n">
        <v>27.129694</v>
      </c>
      <c r="E45" s="20" t="n">
        <v>563.1856</v>
      </c>
      <c r="F45" s="22" t="n">
        <v>27.130827</v>
      </c>
    </row>
    <row r="46" customFormat="false" ht="12" hidden="false" customHeight="false" outlineLevel="0" collapsed="false">
      <c r="A46" s="36"/>
      <c r="B46" s="14" t="s">
        <v>6</v>
      </c>
      <c r="C46" s="33"/>
      <c r="D46" s="34"/>
      <c r="E46" s="35" t="n">
        <f aca="false">calc_classC!AK17</f>
        <v>-1.34191975489232</v>
      </c>
      <c r="F46" s="35"/>
    </row>
    <row r="47" customFormat="false" ht="12" hidden="false" customHeight="false" outlineLevel="0" collapsed="false">
      <c r="A47" s="38" t="s">
        <v>16</v>
      </c>
      <c r="B47" s="9" t="n">
        <v>0</v>
      </c>
      <c r="C47" s="10" t="n">
        <v>1921.7824</v>
      </c>
      <c r="D47" s="12" t="n">
        <v>35.028993</v>
      </c>
      <c r="E47" s="10" t="n">
        <v>1903.8408</v>
      </c>
      <c r="F47" s="12" t="n">
        <v>35.067042</v>
      </c>
    </row>
    <row r="48" customFormat="false" ht="12" hidden="false" customHeight="false" outlineLevel="0" collapsed="false">
      <c r="A48" s="39"/>
      <c r="B48" s="14" t="n">
        <v>1</v>
      </c>
      <c r="C48" s="15" t="n">
        <v>1171.2944</v>
      </c>
      <c r="D48" s="17" t="n">
        <v>33.162501</v>
      </c>
      <c r="E48" s="15" t="n">
        <v>1165.1008</v>
      </c>
      <c r="F48" s="17" t="n">
        <v>33.183707</v>
      </c>
    </row>
    <row r="49" customFormat="false" ht="12" hidden="false" customHeight="false" outlineLevel="0" collapsed="false">
      <c r="A49" s="39"/>
      <c r="B49" s="14" t="n">
        <v>2</v>
      </c>
      <c r="C49" s="15" t="n">
        <v>757.8216</v>
      </c>
      <c r="D49" s="17" t="n">
        <v>31.606045</v>
      </c>
      <c r="E49" s="15" t="n">
        <v>755.9752</v>
      </c>
      <c r="F49" s="17" t="n">
        <v>31.612473</v>
      </c>
    </row>
    <row r="50" customFormat="false" ht="12" hidden="false" customHeight="false" outlineLevel="0" collapsed="false">
      <c r="A50" s="40"/>
      <c r="B50" s="19" t="n">
        <v>3</v>
      </c>
      <c r="C50" s="20" t="n">
        <v>507.3664</v>
      </c>
      <c r="D50" s="22" t="n">
        <v>30.247859</v>
      </c>
      <c r="E50" s="20" t="n">
        <v>507.684</v>
      </c>
      <c r="F50" s="22" t="n">
        <v>30.255751</v>
      </c>
    </row>
    <row r="51" customFormat="false" ht="12" hidden="false" customHeight="false" outlineLevel="0" collapsed="false">
      <c r="A51" s="41"/>
      <c r="B51" s="19" t="s">
        <v>6</v>
      </c>
      <c r="C51" s="42"/>
      <c r="D51" s="43"/>
      <c r="E51" s="35" t="n">
        <f aca="false">calc_classC!AK22</f>
        <v>-0.910510232229345</v>
      </c>
      <c r="F51" s="35"/>
    </row>
    <row r="52" s="45" customFormat="true" ht="12" hidden="false" customHeight="false" outlineLevel="0" collapsed="false">
      <c r="A52" s="5" t="s">
        <v>11</v>
      </c>
      <c r="B52" s="5"/>
      <c r="C52" s="5"/>
      <c r="D52" s="5"/>
      <c r="E52" s="44" t="n">
        <f aca="false">AVERAGE(E36,E41,E46,E51)</f>
        <v>-1.48200784473739</v>
      </c>
      <c r="F52" s="44"/>
    </row>
    <row r="54" customFormat="false" ht="12" hidden="false" customHeight="false" outlineLevel="0" collapsed="false">
      <c r="A54" s="46" t="s">
        <v>17</v>
      </c>
    </row>
    <row r="55" s="2" customFormat="true" ht="12" hidden="false" customHeight="false" outlineLevel="0" collapsed="false">
      <c r="A55" s="4" t="s">
        <v>1</v>
      </c>
      <c r="B55" s="5" t="s">
        <v>2</v>
      </c>
      <c r="C55" s="6" t="s">
        <v>3</v>
      </c>
      <c r="D55" s="6"/>
      <c r="E55" s="7" t="s">
        <v>4</v>
      </c>
      <c r="F55" s="7"/>
    </row>
    <row r="56" customFormat="false" ht="12" hidden="false" customHeight="false" outlineLevel="0" collapsed="false">
      <c r="A56" s="8" t="s">
        <v>18</v>
      </c>
      <c r="B56" s="9" t="n">
        <v>0</v>
      </c>
      <c r="C56" s="10" t="n">
        <v>1494.8328</v>
      </c>
      <c r="D56" s="12" t="n">
        <v>39.405435</v>
      </c>
      <c r="E56" s="10" t="n">
        <v>1488.7344</v>
      </c>
      <c r="F56" s="12" t="n">
        <v>39.422021</v>
      </c>
    </row>
    <row r="57" customFormat="false" ht="12" hidden="false" customHeight="false" outlineLevel="0" collapsed="false">
      <c r="A57" s="13"/>
      <c r="B57" s="14" t="n">
        <v>1</v>
      </c>
      <c r="C57" s="15" t="n">
        <v>834.2192</v>
      </c>
      <c r="D57" s="17" t="n">
        <v>36.306761</v>
      </c>
      <c r="E57" s="15" t="n">
        <v>832.916</v>
      </c>
      <c r="F57" s="17" t="n">
        <v>36.301021</v>
      </c>
    </row>
    <row r="58" customFormat="false" ht="12" hidden="false" customHeight="false" outlineLevel="0" collapsed="false">
      <c r="A58" s="13"/>
      <c r="B58" s="14" t="n">
        <v>2</v>
      </c>
      <c r="C58" s="15" t="n">
        <v>505.252</v>
      </c>
      <c r="D58" s="17" t="n">
        <v>33.84757</v>
      </c>
      <c r="E58" s="15" t="n">
        <v>505.252</v>
      </c>
      <c r="F58" s="17" t="n">
        <v>33.848678</v>
      </c>
    </row>
    <row r="59" customFormat="false" ht="12" hidden="false" customHeight="false" outlineLevel="0" collapsed="false">
      <c r="A59" s="18"/>
      <c r="B59" s="19" t="n">
        <v>3</v>
      </c>
      <c r="C59" s="20" t="n">
        <v>381.4816</v>
      </c>
      <c r="D59" s="22" t="n">
        <v>32.609128</v>
      </c>
      <c r="E59" s="20" t="n">
        <v>381.5744</v>
      </c>
      <c r="F59" s="22" t="n">
        <v>32.603561</v>
      </c>
    </row>
    <row r="60" customFormat="false" ht="12" hidden="false" customHeight="false" outlineLevel="0" collapsed="false">
      <c r="A60" s="13"/>
      <c r="B60" s="14" t="s">
        <v>6</v>
      </c>
      <c r="C60" s="33"/>
      <c r="D60" s="34"/>
      <c r="E60" s="47" t="n">
        <f aca="false">calc_classD!$AK$7</f>
        <v>-0.121345773898873</v>
      </c>
      <c r="F60" s="47"/>
    </row>
    <row r="61" customFormat="false" ht="12" hidden="false" customHeight="false" outlineLevel="0" collapsed="false">
      <c r="A61" s="8" t="s">
        <v>19</v>
      </c>
      <c r="B61" s="9" t="n">
        <v>0</v>
      </c>
      <c r="C61" s="10" t="n">
        <v>1898.392</v>
      </c>
      <c r="D61" s="12" t="n">
        <v>37.229907</v>
      </c>
      <c r="E61" s="10" t="n">
        <v>1845.6952</v>
      </c>
      <c r="F61" s="12" t="n">
        <v>37.265611</v>
      </c>
    </row>
    <row r="62" customFormat="false" ht="12" hidden="false" customHeight="false" outlineLevel="0" collapsed="false">
      <c r="A62" s="13"/>
      <c r="B62" s="14" t="n">
        <v>1</v>
      </c>
      <c r="C62" s="15" t="n">
        <v>1020.4488</v>
      </c>
      <c r="D62" s="17" t="n">
        <v>34.656648</v>
      </c>
      <c r="E62" s="15" t="n">
        <v>1006.2048</v>
      </c>
      <c r="F62" s="17" t="n">
        <v>34.691365</v>
      </c>
    </row>
    <row r="63" customFormat="false" ht="12" hidden="false" customHeight="false" outlineLevel="0" collapsed="false">
      <c r="A63" s="13"/>
      <c r="B63" s="14" t="n">
        <v>2</v>
      </c>
      <c r="C63" s="15" t="n">
        <v>595.4008</v>
      </c>
      <c r="D63" s="17" t="n">
        <v>32.469248</v>
      </c>
      <c r="E63" s="15" t="n">
        <v>590.512</v>
      </c>
      <c r="F63" s="17" t="n">
        <v>32.481313</v>
      </c>
    </row>
    <row r="64" customFormat="false" ht="12" hidden="false" customHeight="false" outlineLevel="0" collapsed="false">
      <c r="A64" s="18"/>
      <c r="B64" s="19" t="n">
        <v>3</v>
      </c>
      <c r="C64" s="20" t="n">
        <v>438.6192</v>
      </c>
      <c r="D64" s="22" t="n">
        <v>31.28822</v>
      </c>
      <c r="E64" s="20" t="n">
        <v>436.3</v>
      </c>
      <c r="F64" s="22" t="n">
        <v>31.302222</v>
      </c>
    </row>
    <row r="65" customFormat="false" ht="12" hidden="false" customHeight="false" outlineLevel="0" collapsed="false">
      <c r="A65" s="13"/>
      <c r="B65" s="14" t="s">
        <v>6</v>
      </c>
      <c r="C65" s="33"/>
      <c r="D65" s="34"/>
      <c r="E65" s="47" t="n">
        <f aca="false">calc_classD!$AK$12</f>
        <v>-2.06711814822081</v>
      </c>
      <c r="F65" s="47"/>
    </row>
    <row r="66" customFormat="false" ht="12" hidden="false" customHeight="false" outlineLevel="0" collapsed="false">
      <c r="A66" s="8" t="s">
        <v>20</v>
      </c>
      <c r="B66" s="9" t="n">
        <v>0</v>
      </c>
      <c r="C66" s="10" t="n">
        <v>2729.1872</v>
      </c>
      <c r="D66" s="12" t="n">
        <v>37.802563</v>
      </c>
      <c r="E66" s="10" t="n">
        <v>2539.044</v>
      </c>
      <c r="F66" s="12" t="n">
        <v>37.823961</v>
      </c>
    </row>
    <row r="67" customFormat="false" ht="12" hidden="false" customHeight="false" outlineLevel="0" collapsed="false">
      <c r="A67" s="36"/>
      <c r="B67" s="14" t="n">
        <v>1</v>
      </c>
      <c r="C67" s="15" t="n">
        <v>1359.2464</v>
      </c>
      <c r="D67" s="17" t="n">
        <v>35.020296</v>
      </c>
      <c r="E67" s="15" t="n">
        <v>1253.7536</v>
      </c>
      <c r="F67" s="17" t="n">
        <v>35.097267</v>
      </c>
    </row>
    <row r="68" customFormat="false" ht="12" hidden="false" customHeight="false" outlineLevel="0" collapsed="false">
      <c r="A68" s="36"/>
      <c r="B68" s="14" t="n">
        <v>2</v>
      </c>
      <c r="C68" s="15" t="n">
        <v>726.6056</v>
      </c>
      <c r="D68" s="17" t="n">
        <v>33.031273</v>
      </c>
      <c r="E68" s="15" t="n">
        <v>683.124</v>
      </c>
      <c r="F68" s="17" t="n">
        <v>33.152932</v>
      </c>
    </row>
    <row r="69" customFormat="false" ht="12" hidden="false" customHeight="false" outlineLevel="0" collapsed="false">
      <c r="A69" s="37"/>
      <c r="B69" s="19" t="n">
        <v>3</v>
      </c>
      <c r="C69" s="20" t="n">
        <v>531.8872</v>
      </c>
      <c r="D69" s="22" t="n">
        <v>32.101012</v>
      </c>
      <c r="E69" s="20" t="n">
        <v>505.5008</v>
      </c>
      <c r="F69" s="22" t="n">
        <v>32.217274</v>
      </c>
    </row>
    <row r="70" customFormat="false" ht="12" hidden="false" customHeight="false" outlineLevel="0" collapsed="false">
      <c r="A70" s="36"/>
      <c r="B70" s="14" t="s">
        <v>6</v>
      </c>
      <c r="C70" s="33"/>
      <c r="D70" s="34"/>
      <c r="E70" s="47" t="n">
        <f aca="false">calc_classD!$AK$17</f>
        <v>-9.24738653271815</v>
      </c>
      <c r="F70" s="47"/>
    </row>
    <row r="71" customFormat="false" ht="12" hidden="false" customHeight="false" outlineLevel="0" collapsed="false">
      <c r="A71" s="38" t="s">
        <v>16</v>
      </c>
      <c r="B71" s="9" t="n">
        <v>0</v>
      </c>
      <c r="C71" s="10" t="n">
        <v>1482.5264</v>
      </c>
      <c r="D71" s="12" t="n">
        <v>39.933951</v>
      </c>
      <c r="E71" s="10" t="n">
        <v>1471.6656</v>
      </c>
      <c r="F71" s="12" t="n">
        <v>39.969774</v>
      </c>
    </row>
    <row r="72" customFormat="false" ht="12" hidden="false" customHeight="false" outlineLevel="0" collapsed="false">
      <c r="A72" s="39"/>
      <c r="B72" s="14" t="n">
        <v>1</v>
      </c>
      <c r="C72" s="15" t="n">
        <v>834.4544</v>
      </c>
      <c r="D72" s="17" t="n">
        <v>36.743052</v>
      </c>
      <c r="E72" s="15" t="n">
        <v>832.816</v>
      </c>
      <c r="F72" s="17" t="n">
        <v>36.763823</v>
      </c>
    </row>
    <row r="73" customFormat="false" ht="12" hidden="false" customHeight="false" outlineLevel="0" collapsed="false">
      <c r="A73" s="39"/>
      <c r="B73" s="14" t="n">
        <v>2</v>
      </c>
      <c r="C73" s="15" t="n">
        <v>498.328</v>
      </c>
      <c r="D73" s="17" t="n">
        <v>34.146021</v>
      </c>
      <c r="E73" s="15" t="n">
        <v>497.6752</v>
      </c>
      <c r="F73" s="17" t="n">
        <v>34.152887</v>
      </c>
    </row>
    <row r="74" customFormat="false" ht="12" hidden="false" customHeight="false" outlineLevel="0" collapsed="false">
      <c r="A74" s="40"/>
      <c r="B74" s="19" t="n">
        <v>3</v>
      </c>
      <c r="C74" s="20" t="n">
        <v>376.1736</v>
      </c>
      <c r="D74" s="22" t="n">
        <v>32.825091</v>
      </c>
      <c r="E74" s="20" t="n">
        <v>376.324</v>
      </c>
      <c r="F74" s="22" t="n">
        <v>32.83306</v>
      </c>
    </row>
    <row r="75" customFormat="false" ht="12" hidden="false" customHeight="false" outlineLevel="0" collapsed="false">
      <c r="A75" s="48"/>
      <c r="B75" s="30" t="s">
        <v>6</v>
      </c>
      <c r="C75" s="40"/>
      <c r="D75" s="49"/>
      <c r="E75" s="47" t="n">
        <f aca="false">calc_classD!$AK$22</f>
        <v>-0.599370135837973</v>
      </c>
      <c r="F75" s="47"/>
    </row>
    <row r="76" customFormat="false" ht="12" hidden="false" customHeight="false" outlineLevel="0" collapsed="false">
      <c r="A76" s="5" t="s">
        <v>11</v>
      </c>
      <c r="B76" s="5"/>
      <c r="C76" s="5"/>
      <c r="D76" s="5"/>
      <c r="E76" s="44" t="n">
        <f aca="false">AVERAGE(E60,E65,E70,E75)</f>
        <v>-3.00880514766895</v>
      </c>
      <c r="F76" s="44"/>
    </row>
    <row r="79" customFormat="false" ht="12" hidden="false" customHeight="false" outlineLevel="0" collapsed="false">
      <c r="C79" s="50"/>
      <c r="D79" s="50"/>
    </row>
    <row r="80" customFormat="false" ht="12" hidden="false" customHeight="false" outlineLevel="0" collapsed="false">
      <c r="C80" s="50"/>
      <c r="D80" s="50"/>
    </row>
    <row r="81" customFormat="false" ht="12" hidden="false" customHeight="false" outlineLevel="0" collapsed="false">
      <c r="C81" s="50"/>
      <c r="D81" s="50"/>
    </row>
    <row r="82" customFormat="false" ht="12" hidden="false" customHeight="false" outlineLevel="0" collapsed="false">
      <c r="C82" s="50"/>
      <c r="D82" s="50"/>
    </row>
    <row r="84" customFormat="false" ht="12" hidden="false" customHeight="false" outlineLevel="0" collapsed="false">
      <c r="C84" s="51"/>
    </row>
    <row r="85" customFormat="false" ht="12" hidden="false" customHeight="false" outlineLevel="0" collapsed="false">
      <c r="C85" s="50"/>
      <c r="D85" s="50"/>
    </row>
    <row r="86" customFormat="false" ht="12" hidden="false" customHeight="false" outlineLevel="0" collapsed="false">
      <c r="C86" s="50"/>
      <c r="D86" s="50"/>
    </row>
    <row r="87" customFormat="false" ht="12" hidden="false" customHeight="false" outlineLevel="0" collapsed="false">
      <c r="C87" s="50"/>
      <c r="D87" s="50"/>
    </row>
    <row r="88" customFormat="false" ht="12" hidden="false" customHeight="false" outlineLevel="0" collapsed="false">
      <c r="C88" s="50"/>
      <c r="D88" s="50"/>
    </row>
  </sheetData>
  <mergeCells count="25">
    <mergeCell ref="C2:D2"/>
    <mergeCell ref="E2:F2"/>
    <mergeCell ref="E7:F7"/>
    <mergeCell ref="E12:F12"/>
    <mergeCell ref="E17:F17"/>
    <mergeCell ref="E22:F22"/>
    <mergeCell ref="E27:F27"/>
    <mergeCell ref="A28:D28"/>
    <mergeCell ref="E28:F28"/>
    <mergeCell ref="C31:D31"/>
    <mergeCell ref="E31:F31"/>
    <mergeCell ref="E36:F36"/>
    <mergeCell ref="E41:F41"/>
    <mergeCell ref="E46:F46"/>
    <mergeCell ref="E51:F51"/>
    <mergeCell ref="A52:D52"/>
    <mergeCell ref="E52:F52"/>
    <mergeCell ref="C55:D55"/>
    <mergeCell ref="E55:F55"/>
    <mergeCell ref="E60:F60"/>
    <mergeCell ref="E65:F65"/>
    <mergeCell ref="E70:F70"/>
    <mergeCell ref="E75:F75"/>
    <mergeCell ref="A76:D76"/>
    <mergeCell ref="E76:F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75"/>
    <col collapsed="false" customWidth="false" hidden="false" outlineLevel="0" max="257" min="2" style="1" width="8.99"/>
  </cols>
  <sheetData>
    <row r="1" s="57" customFormat="true" ht="12" hidden="false" customHeight="false" outlineLevel="0" collapsed="false">
      <c r="A1" s="52"/>
      <c r="B1" s="53" t="s">
        <v>21</v>
      </c>
      <c r="C1" s="53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4"/>
      <c r="P1" s="55" t="s">
        <v>22</v>
      </c>
      <c r="Q1" s="56"/>
      <c r="R1" s="52"/>
      <c r="S1" s="52"/>
      <c r="U1" s="52"/>
      <c r="V1" s="52"/>
      <c r="W1" s="52"/>
      <c r="X1" s="52" t="s">
        <v>23</v>
      </c>
      <c r="Y1" s="52"/>
      <c r="Z1" s="52"/>
      <c r="AA1" s="52"/>
      <c r="AC1" s="52"/>
      <c r="AD1" s="52" t="s">
        <v>24</v>
      </c>
      <c r="AE1" s="52"/>
      <c r="AF1" s="52"/>
      <c r="AG1" s="52" t="s">
        <v>25</v>
      </c>
      <c r="AH1" s="52"/>
      <c r="AI1" s="52"/>
      <c r="AK1" s="58" t="s">
        <v>26</v>
      </c>
      <c r="AL1" s="58" t="s">
        <v>27</v>
      </c>
      <c r="AM1" s="58" t="s">
        <v>28</v>
      </c>
      <c r="AN1" s="52"/>
      <c r="AO1" s="52"/>
      <c r="AP1" s="52"/>
      <c r="AQ1" s="58"/>
      <c r="AR1" s="58"/>
      <c r="AS1" s="58"/>
    </row>
    <row r="2" s="57" customFormat="true" ht="12" hidden="false" customHeight="false" outlineLevel="0" collapsed="false">
      <c r="A2" s="52"/>
      <c r="B2" s="53"/>
      <c r="C2" s="53"/>
      <c r="D2" s="52"/>
      <c r="E2" s="59" t="s">
        <v>29</v>
      </c>
      <c r="F2" s="59"/>
      <c r="G2" s="59"/>
      <c r="H2" s="59"/>
      <c r="I2" s="59"/>
      <c r="J2" s="59" t="s">
        <v>30</v>
      </c>
      <c r="K2" s="52"/>
      <c r="L2" s="52"/>
      <c r="M2" s="52"/>
      <c r="N2" s="52"/>
      <c r="O2" s="54"/>
      <c r="P2" s="55"/>
      <c r="Q2" s="55"/>
      <c r="R2" s="52"/>
      <c r="S2" s="59" t="s">
        <v>29</v>
      </c>
      <c r="T2" s="59"/>
      <c r="U2" s="59"/>
      <c r="V2" s="59"/>
      <c r="W2" s="59"/>
      <c r="Y2" s="59" t="s">
        <v>30</v>
      </c>
      <c r="Z2" s="52"/>
      <c r="AA2" s="52"/>
      <c r="AB2" s="52"/>
      <c r="AC2" s="52"/>
      <c r="AD2" s="58" t="s">
        <v>31</v>
      </c>
      <c r="AE2" s="58" t="s">
        <v>22</v>
      </c>
      <c r="AF2" s="58"/>
      <c r="AG2" s="58" t="s">
        <v>31</v>
      </c>
      <c r="AH2" s="58" t="s">
        <v>22</v>
      </c>
      <c r="AI2" s="58"/>
      <c r="AJ2" s="52"/>
      <c r="AK2" s="52"/>
      <c r="AL2" s="52"/>
      <c r="AM2" s="52"/>
      <c r="AN2" s="52"/>
      <c r="AO2" s="52"/>
      <c r="AP2" s="52"/>
      <c r="AQ2" s="52"/>
      <c r="AR2" s="52"/>
      <c r="AS2" s="52"/>
    </row>
    <row r="3" s="57" customFormat="true" ht="12" hidden="false" customHeight="false" outlineLevel="0" collapsed="false">
      <c r="A3" s="60"/>
      <c r="B3" s="61" t="s">
        <v>32</v>
      </c>
      <c r="C3" s="61" t="s">
        <v>33</v>
      </c>
      <c r="D3" s="61" t="s">
        <v>34</v>
      </c>
      <c r="E3" s="61" t="s">
        <v>35</v>
      </c>
      <c r="F3" s="61" t="s">
        <v>36</v>
      </c>
      <c r="G3" s="61" t="s">
        <v>37</v>
      </c>
      <c r="H3" s="61" t="s">
        <v>38</v>
      </c>
      <c r="I3" s="59" t="s">
        <v>39</v>
      </c>
      <c r="J3" s="61" t="s">
        <v>40</v>
      </c>
      <c r="K3" s="61" t="s">
        <v>41</v>
      </c>
      <c r="L3" s="61" t="s">
        <v>37</v>
      </c>
      <c r="M3" s="61" t="s">
        <v>38</v>
      </c>
      <c r="N3" s="59" t="s">
        <v>39</v>
      </c>
      <c r="O3" s="59"/>
      <c r="P3" s="61" t="s">
        <v>32</v>
      </c>
      <c r="Q3" s="61" t="s">
        <v>33</v>
      </c>
      <c r="R3" s="61" t="s">
        <v>34</v>
      </c>
      <c r="S3" s="61" t="s">
        <v>35</v>
      </c>
      <c r="T3" s="61" t="s">
        <v>36</v>
      </c>
      <c r="U3" s="61" t="s">
        <v>37</v>
      </c>
      <c r="V3" s="61" t="s">
        <v>38</v>
      </c>
      <c r="W3" s="59" t="s">
        <v>42</v>
      </c>
      <c r="Y3" s="61" t="s">
        <v>40</v>
      </c>
      <c r="Z3" s="61" t="s">
        <v>41</v>
      </c>
      <c r="AA3" s="61" t="s">
        <v>37</v>
      </c>
      <c r="AB3" s="61" t="s">
        <v>43</v>
      </c>
      <c r="AC3" s="59" t="s">
        <v>42</v>
      </c>
      <c r="AD3" s="61" t="s">
        <v>44</v>
      </c>
      <c r="AE3" s="61" t="s">
        <v>44</v>
      </c>
      <c r="AF3" s="58" t="s">
        <v>39</v>
      </c>
      <c r="AG3" s="61" t="s">
        <v>44</v>
      </c>
      <c r="AH3" s="61" t="s">
        <v>44</v>
      </c>
      <c r="AI3" s="58" t="s">
        <v>39</v>
      </c>
      <c r="AJ3" s="59"/>
      <c r="AK3" s="59"/>
      <c r="AL3" s="59"/>
      <c r="AM3" s="59"/>
      <c r="AN3" s="58"/>
      <c r="AO3" s="58"/>
      <c r="AP3" s="58"/>
      <c r="AQ3" s="58"/>
      <c r="AR3" s="58"/>
      <c r="AS3" s="58"/>
      <c r="AT3" s="62"/>
    </row>
    <row r="4" s="66" customFormat="true" ht="12" hidden="false" customHeight="false" outlineLevel="0" collapsed="false">
      <c r="A4" s="63" t="s">
        <v>5</v>
      </c>
      <c r="B4" s="64" t="n">
        <f aca="false">result!C3</f>
        <v>9467.028</v>
      </c>
      <c r="C4" s="64" t="n">
        <f aca="false">result!D3</f>
        <v>38.148982</v>
      </c>
      <c r="D4" s="64" t="n">
        <f aca="false">LOG10(B4)</f>
        <v>3.97621366160322</v>
      </c>
      <c r="E4" s="64" t="n">
        <f aca="false">D4*D4</f>
        <v>15.8102750827201</v>
      </c>
      <c r="F4" s="64" t="n">
        <f aca="false">D4*D4*D4</f>
        <v>62.8650317776168</v>
      </c>
      <c r="G4" s="64" t="n">
        <f aca="false">D5*(E6*F7-E7*F6)-D6*(E5*F7-E7*F5)+D7*(E5*F6-E6*F5)</f>
        <v>-0.573937825573438</v>
      </c>
      <c r="H4" s="64" t="n">
        <f aca="false">(C4*G4+C5*G5+C6*G6+C7*G7)/SUM(G4:G7)</f>
        <v>113.43727484535</v>
      </c>
      <c r="I4" s="64" t="n">
        <f aca="false">IF(D4&lt;D7,MAX(D4,R4),MIN(D4,R4))</f>
        <v>3.97085211216984</v>
      </c>
      <c r="J4" s="64" t="n">
        <f aca="false">C4*C4</f>
        <v>1455.34482763632</v>
      </c>
      <c r="K4" s="64" t="n">
        <f aca="false">C4*C4*C4</f>
        <v>55519.9236332912</v>
      </c>
      <c r="L4" s="64" t="n">
        <f aca="false">C5*(J6*K7-J7*K6)-C6*(J5*K7-J7*K5)+C7*(J5*K6-J6*K5)</f>
        <v>-114954.578491814</v>
      </c>
      <c r="M4" s="64" t="n">
        <f aca="false">(D4*L4+D5*L5+D6*L6+D7*L7)/SUM(L4:L7)</f>
        <v>-275.22435225228</v>
      </c>
      <c r="N4" s="64" t="n">
        <f aca="false">IF(C4&lt;C7,MAX(C4,Q4),MIN(C4,Q4))</f>
        <v>38.148982</v>
      </c>
      <c r="O4" s="65"/>
      <c r="P4" s="66" t="n">
        <f aca="false">result!E3</f>
        <v>9350.872</v>
      </c>
      <c r="Q4" s="66" t="n">
        <f aca="false">result!F3</f>
        <v>38.176214</v>
      </c>
      <c r="R4" s="64" t="n">
        <f aca="false">LOG10(P4)</f>
        <v>3.97085211216984</v>
      </c>
      <c r="S4" s="64" t="n">
        <f aca="false">R4*R4</f>
        <v>15.7676664967237</v>
      </c>
      <c r="T4" s="64" t="n">
        <f aca="false">R4*R4*R4</f>
        <v>62.6110718125047</v>
      </c>
      <c r="U4" s="64" t="n">
        <f aca="false">R5*(S6*T7-S7*T6)-R6*(S5*T7-S7*T5)+R7*(S5*T6-S6*T5)</f>
        <v>-0.56292285399303</v>
      </c>
      <c r="V4" s="64" t="n">
        <f aca="false">(Q4*U4+Q5*U5+Q6*U6+Q7*U7)/SUM(U4:U7)</f>
        <v>78.6290595720445</v>
      </c>
      <c r="W4" s="64"/>
      <c r="X4" s="64"/>
      <c r="Y4" s="64" t="n">
        <f aca="false">Q4*Q4</f>
        <v>1457.4233153738</v>
      </c>
      <c r="Z4" s="64" t="n">
        <f aca="false">Q4*Q4*Q4</f>
        <v>55638.9043762995</v>
      </c>
      <c r="AA4" s="64" t="n">
        <f aca="false">Q5*(Y6*Z7-Y7*Z6)-Q6*(Y5*Z7-Y7*Z5)+Q7*(Y5*Z6-Y6*Z5)</f>
        <v>-114337.903613895</v>
      </c>
      <c r="AB4" s="64" t="n">
        <f aca="false">(R4*AA4+R5*AA5+R6*AA6+R7*AA7)/SUM(AA4:AA7)</f>
        <v>-229.532072746462</v>
      </c>
      <c r="AC4" s="64"/>
      <c r="AD4" s="64" t="n">
        <f aca="false">(D6*(C5*C4*C4-C4*C5*C5)-D5*(C6*C4*C4-C4*C6*C6)+D4*(C6*C5*C5-C5*C6*C6))/(C5*C4*C4-C4*C5*C5-C6*C4*C4+C4*C6*C6+C6*C5*C5-C5*C6*C6)</f>
        <v>32.5182368382171</v>
      </c>
      <c r="AE4" s="64" t="n">
        <f aca="false">(R6*(Q5*Q4*Q4-Q4*Q5*Q5)-R5*(Q6*Q4*Q4-Q4*Q6*Q6)+R4*(Q6*Q5*Q5-Q5*Q6*Q6))/(Q5*Q4*Q4-Q4*Q5*Q5-Q6*Q4*Q4+Q4*Q6*Q6+Q6*Q5*Q5-Q5*Q6*Q6)</f>
        <v>29.940290670075</v>
      </c>
      <c r="AF4" s="64" t="n">
        <f aca="false">MIN(C4,Q4)</f>
        <v>38.148982</v>
      </c>
      <c r="AG4" s="64"/>
      <c r="AH4" s="64"/>
      <c r="AI4" s="64" t="n">
        <f aca="false">MIN(C6,Q6)</f>
        <v>36.503642</v>
      </c>
      <c r="AJ4" s="64"/>
      <c r="AK4" s="64"/>
      <c r="AL4" s="64"/>
      <c r="AM4" s="64"/>
    </row>
    <row r="5" s="70" customFormat="true" ht="12" hidden="false" customHeight="false" outlineLevel="0" collapsed="false">
      <c r="A5" s="67"/>
      <c r="B5" s="68" t="n">
        <f aca="false">result!C4</f>
        <v>6717.036</v>
      </c>
      <c r="C5" s="68" t="n">
        <f aca="false">result!D4</f>
        <v>37.484008</v>
      </c>
      <c r="D5" s="68" t="n">
        <f aca="false">LOG10(B5)</f>
        <v>3.82717767590915</v>
      </c>
      <c r="E5" s="68" t="n">
        <f aca="false">D5*D5</f>
        <v>14.6472889629774</v>
      </c>
      <c r="F5" s="68" t="n">
        <f aca="false">D5*D5*D5</f>
        <v>56.0577773316975</v>
      </c>
      <c r="G5" s="68" t="n">
        <f aca="false">-D4*(E6*F7-E7*F6)+D6*(E4*F7-E7*F4)-D7*(E4*F6-E6*F4)</f>
        <v>1.54701234328397</v>
      </c>
      <c r="H5" s="68" t="n">
        <f aca="false">(C5*(E6*F7-E7*F6)-C6*(E5*F7-E7*F5)+C7*(E5*F6-E6*F5)-C4*(E6*F7-E7*F6)+C6*(E4*F7-E7*F4)-C7*(E4*F6-E6*F4)+C4*(E5*F7-E7*F5)-C5*(E4*F7-E7*F4)+C7*(E4*F5-E5*F4)-C4*(E5*F6-E6*F5)+C5*(E4*F6-E6*F4)-C6*(E4*F5-E5*F4))/SUM(G4:G7)</f>
        <v>-82.1215507272486</v>
      </c>
      <c r="I5" s="68" t="n">
        <f aca="false">IF(D4&lt;D7,MIN(D7,R7),MAX(D7,R7))</f>
        <v>3.4651442213978</v>
      </c>
      <c r="J5" s="68" t="n">
        <f aca="false">C5*C5</f>
        <v>1405.05085574406</v>
      </c>
      <c r="K5" s="68" t="n">
        <f aca="false">C5*C5*C5</f>
        <v>52666.9375171174</v>
      </c>
      <c r="L5" s="68" t="n">
        <f aca="false">-C4*(J6*K7-J7*K6)+C6*(J4*K7-J7*K4)-C7*(J4*K6-J6*K4)</f>
        <v>257872.872178167</v>
      </c>
      <c r="M5" s="68" t="n">
        <f aca="false">(D5*(J6*K7-J7*K6)-D6*(J5*K7-J7*K5)+D7*(J5*K6-J6*K5)-D4*(J6*K7-J7*K6)+D6*(J4*K7-J7*K4)-D7*(J4*K6-J6*K4)+D4*(J5*K7-J7*K5)-D5*(J4*K7-J7*K4)+D7*(J4*K5-J5*K4)-D4*(J5*K6-J6*K5)+D5*(J4*K6-J6*K4)-D6*(J4*K5-J5*K4))/SUM(L4:L7)</f>
        <v>22.9695782851053</v>
      </c>
      <c r="N5" s="68" t="n">
        <f aca="false">IF(C4&lt;C7,MIN(C7,Q7),MAX(C7,Q7))</f>
        <v>35.392309</v>
      </c>
      <c r="O5" s="69"/>
      <c r="P5" s="70" t="n">
        <f aca="false">result!E4</f>
        <v>6657.732</v>
      </c>
      <c r="Q5" s="70" t="n">
        <f aca="false">result!F4</f>
        <v>37.509283</v>
      </c>
      <c r="R5" s="68" t="n">
        <f aca="false">LOG10(P5)</f>
        <v>3.82332630910486</v>
      </c>
      <c r="S5" s="68" t="n">
        <f aca="false">R5*R5</f>
        <v>14.6178240658934</v>
      </c>
      <c r="T5" s="68" t="n">
        <f aca="false">R5*R5*R5</f>
        <v>55.8887113329964</v>
      </c>
      <c r="U5" s="68" t="n">
        <f aca="false">-R4*(S6*T7-S7*T6)+R6*(S4*T7-S7*T4)-R7*(S4*T6-S6*T4)</f>
        <v>1.50969446661566</v>
      </c>
      <c r="V5" s="68" t="n">
        <f aca="false">(Q5*(S6*T7-S7*T6)-Q6*(S5*T7-S7*T5)+Q7*(S5*T6-S6*T5)-Q4*(S6*T7-S7*T6)+Q6*(S4*T7-S7*T4)-Q7*(S4*T6-S6*T4)+Q4*(S5*T7-S7*T5)-Q5*(S4*T7-S7*T4)+Q7*(S4*T5-S5*T4)-Q4*(S5*T6-S6*T5)+Q5*(S4*T6-S6*T4)-Q6*(S4*T5-S5*T4))/SUM(U4:U7)</f>
        <v>-54.0731876362267</v>
      </c>
      <c r="W5" s="68"/>
      <c r="X5" s="68"/>
      <c r="Y5" s="68" t="n">
        <f aca="false">Q5*Q5</f>
        <v>1406.94631117409</v>
      </c>
      <c r="Z5" s="68" t="n">
        <f aca="false">Q5*Q5*Q5</f>
        <v>52773.547351635</v>
      </c>
      <c r="AA5" s="68" t="n">
        <f aca="false">-Q4*(Y6*Z7-Y7*Z6)+Q6*(Y4*Z7-Y7*Z4)-Q7*(Y4*Z6-Y6*Z4)</f>
        <v>257577.928935274</v>
      </c>
      <c r="AB5" s="68" t="n">
        <f aca="false">(R5*(Y6*Z7-Y7*Z6)-R6*(Y5*Z7-Y7*Z5)+R7*(Y5*Z6-Y6*Z5)-R4*(Y6*Z7-Y7*Z6)+R6*(Y4*Z7-Y7*Z4)-R7*(Y4*Z6-Y6*Z4)+R4*(Y5*Z7-Y7*Z5)-R5*(Y4*Z7-Y7*Z4)+R7*(Y4*Z5-Y5*Z4)-R4*(Y5*Z6-Y6*Z5)+R5*(Y4*Z6-Y6*Z4)-R6*(Y4*Z5-Y5*Z4))/SUM(AA4:AA7)</f>
        <v>19.2189230681531</v>
      </c>
      <c r="AC5" s="68"/>
      <c r="AD5" s="68" t="n">
        <f aca="false">((D6-AD4)*C5*C5-(D5-AD4)*C6*C6)/(C6*C5*C5-C5*C6*C6)</f>
        <v>-1.73771695768903</v>
      </c>
      <c r="AE5" s="68" t="n">
        <f aca="false">((R6-AE4)*Q5*Q5-(R5-AE4)*Q6*Q6)/(Q6*Q5*Q5-Q5*Q6*Q6)</f>
        <v>-1.59773282656201</v>
      </c>
      <c r="AF5" s="68" t="n">
        <f aca="false">MAX(C5,Q5)</f>
        <v>37.509283</v>
      </c>
      <c r="AG5" s="68" t="n">
        <f aca="false">(D7*(C6*C5*C5-C5*C6*C6)-D6*(C7*C5*C5-C5*C7*C7)+D5*(C7*C6*C6-C6*C7*C7))/(C6*C5*C5-C5*C6*C6-C7*C5*C5+C5*C7*C7+C7*C6*C6-C6*C7*C7)</f>
        <v>10.0340359529172</v>
      </c>
      <c r="AH5" s="68" t="n">
        <f aca="false">(R7*(Q6*Q5*Q5-Q5*Q6*Q6)-R6*(Q7*Q5*Q5-Q5*Q7*Q7)+R5*(Q7*Q6*Q6-Q6*Q7*Q7))/(Q6*Q5*Q5-Q5*Q6*Q6-Q7*Q5*Q5+Q5*Q7*Q7+Q7*Q6*Q6-Q6*Q7*Q7)</f>
        <v>11.0189170580592</v>
      </c>
      <c r="AI5" s="68" t="n">
        <f aca="false">MAX(C7,Q7)</f>
        <v>35.392309</v>
      </c>
      <c r="AJ5" s="68"/>
      <c r="AK5" s="68"/>
      <c r="AL5" s="68"/>
      <c r="AM5" s="68"/>
    </row>
    <row r="6" s="70" customFormat="true" ht="12" hidden="false" customHeight="false" outlineLevel="0" collapsed="false">
      <c r="A6" s="67"/>
      <c r="B6" s="68" t="n">
        <f aca="false">result!C5</f>
        <v>4459.596</v>
      </c>
      <c r="C6" s="68" t="n">
        <f aca="false">result!D5</f>
        <v>36.503642</v>
      </c>
      <c r="D6" s="68" t="n">
        <f aca="false">LOG10(B6)</f>
        <v>3.64929551725076</v>
      </c>
      <c r="E6" s="68" t="n">
        <f aca="false">D6*D6</f>
        <v>13.3173577722265</v>
      </c>
      <c r="F6" s="68" t="n">
        <f aca="false">D6*D6*D6</f>
        <v>48.5989740198105</v>
      </c>
      <c r="G6" s="68" t="n">
        <f aca="false">D4*(E5*F7-E7*F5)-D5*(E4*F7-E7*F4)+D7*(E4*F5-E5*F4)</f>
        <v>-1.45408372688546</v>
      </c>
      <c r="H6" s="68" t="n">
        <f aca="false">(D5*(C6*F7-C7*F6)-D6*(C5*F7-C7*F5)+D7*(C5*F6-C6*F5)-D4*(C6*F7-C7*F6)+D6*(C4*F7-C7*F4)-D7*(C4*F6-C6*F4)+D4*(C5*F7-C7*F5)-D5*(C4*F7-C7*F4)+D7*(C4*F5-C5*F4)-D4*(C5*F6-C6*F5)+D5*(C4*F6-C6*F4)-D6*(C4*F5-C5*F4))/SUM(G4:G7)</f>
        <v>26.0499530324365</v>
      </c>
      <c r="I6" s="68" t="n">
        <f aca="false">H4*(I5-I4)+H5*(POWER(I5,2)-POWER(I4,2))/2+H6*(POWER(I5,3)-POWER(I4,3))/3+H7*(POWER(I5,4)-POWER(I4,4))/4</f>
        <v>-18.6349633033669</v>
      </c>
      <c r="J6" s="68" t="n">
        <f aca="false">C6*C6</f>
        <v>1332.51587926416</v>
      </c>
      <c r="K6" s="68" t="n">
        <f aca="false">C6*C6*C6</f>
        <v>48641.6826159743</v>
      </c>
      <c r="L6" s="68" t="n">
        <f aca="false">C4*(J5*K7-J7*K5)-C5*(J4*K7-J7*K4)+C7*(J4*K5-J5*K4)</f>
        <v>-198901.469721846</v>
      </c>
      <c r="M6" s="68" t="n">
        <f aca="false">(C5*(D6*K7-D7*K6)-C6*(D5*K7-D7*K5)+C7*(D5*K6-D6*K5)-C4*(D6*K7-D7*K6)+C6*(D4*K7-D7*K4)-C7*(D4*K6-D6*K4)+C4*(D5*K7-D7*K5)-C5*(D4*K7-D7*K4)+C7*(D4*K5-D5*K4)-C4*(D5*K6-D6*K5)+C5*(D4*K6-D6*K4)-C6*(D4*K5-D5*K4))/SUM(L4:L7)</f>
        <v>-0.635165290287624</v>
      </c>
      <c r="N6" s="68" t="n">
        <f aca="false">M4*(N5-N4)+M5*(POWER(N5,2)-POWER(N4,2))/2+M6*(POWER(N5,3)-POWER(N4,3))/3+M7*(POWER(N5,4)-POWER(N4,4))/4</f>
        <v>-10.2106146821266</v>
      </c>
      <c r="O6" s="69"/>
      <c r="P6" s="70" t="n">
        <f aca="false">result!E5</f>
        <v>4425.192</v>
      </c>
      <c r="Q6" s="70" t="n">
        <f aca="false">result!F5</f>
        <v>36.533039</v>
      </c>
      <c r="R6" s="68" t="n">
        <f aca="false">LOG10(P6)</f>
        <v>3.645932118589</v>
      </c>
      <c r="S6" s="68" t="n">
        <f aca="false">R6*R6</f>
        <v>13.2928210133589</v>
      </c>
      <c r="T6" s="68" t="n">
        <f aca="false">R6*R6*R6</f>
        <v>48.4647230792598</v>
      </c>
      <c r="U6" s="68" t="n">
        <f aca="false">R4*(S5*T7-S7*T5)-R5*(S4*T7-S7*T4)+R7*(S4*T5-S5*T4)</f>
        <v>-1.4171589908624</v>
      </c>
      <c r="V6" s="68" t="n">
        <f aca="false">(R5*(Q6*T7-Q7*T6)-R6*(Q5*T7-Q7*T5)+R7*(Q5*T6-Q6*T5)-R4*(Q6*T7-Q7*T6)+R6*(Q4*T7-Q7*T4)-R7*(Q4*T6-Q6*T4)+R4*(Q5*T7-Q7*T5)-R5*(Q4*T7-Q7*T4)+R7*(Q4*T5-Q5*T4)-R4*(Q5*T6-Q6*T5)+R5*(Q4*T6-Q6*T4)-R6*(Q4*T5-Q5*T4))/SUM(U4:U7)</f>
        <v>18.534981057126</v>
      </c>
      <c r="W6" s="68" t="n">
        <f aca="false">V4*(I5-I4)+V5*(POWER(I5,2)-POWER(I4,2))/2+V6*(POWER(I5,3)-POWER(I4,3))/3+V7*(POWER(I5,4)-POWER(I4,4))/4</f>
        <v>-18.6586090436032</v>
      </c>
      <c r="X6" s="68"/>
      <c r="Y6" s="68" t="n">
        <f aca="false">Q6*Q6</f>
        <v>1334.66293857552</v>
      </c>
      <c r="Z6" s="68" t="n">
        <f aca="false">Q6*Q6*Q6</f>
        <v>48759.2931868341</v>
      </c>
      <c r="AA6" s="68" t="n">
        <f aca="false">Q4*(Y5*Z7-Y7*Z5)-Q5*(Y4*Z7-Y7*Z4)+Q7*(Y4*Z5-Y5*Z4)</f>
        <v>-199200.927322075</v>
      </c>
      <c r="AB6" s="68" t="n">
        <f aca="false">(Q5*(R6*Z7-R7*Z6)-Q6*(R5*Z7-R7*Z5)+Q7*(R5*Z6-R6*Z5)-Q4*(R6*Z7-R7*Z6)+Q6*(R4*Z7-R7*Z4)-Q7*(R4*Z6-R6*Z4)+Q4*(R5*Z7-R7*Z5)-Q5*(R4*Z7-R7*Z4)+Q7*(R4*Z5-R5*Z4)-Q4*(R5*Z6-R6*Z5)+Q5*(R4*Z6-R6*Z4)-Q6*(R4*Z5-R5*Z4))/SUM(AA4:AA7)</f>
        <v>-0.532560908366476</v>
      </c>
      <c r="AC6" s="68" t="n">
        <f aca="false">AB4*(N5-N4)+AB5*(POWER(N5,2)-POWER(N4,2))/2+AB6*(POWER(N5,3)-POWER(N4,3))/3+AB7*(POWER(N5,4)-POWER(N4,4))/4</f>
        <v>-10.1868554937472</v>
      </c>
      <c r="AD6" s="68" t="n">
        <f aca="false">(D6-AD4-C6*AD5)/C6/C6</f>
        <v>0.0259389452221236</v>
      </c>
      <c r="AE6" s="68" t="n">
        <f aca="false">(R6-AE4-Q6*AE5)/Q6/Q6</f>
        <v>0.0240327922397533</v>
      </c>
      <c r="AF6" s="68"/>
      <c r="AG6" s="68" t="n">
        <f aca="false">((D7-AG5)*C6*C6-(D6-AG5)*C7*C7)/(C7*C6*C6-C6*C7*C7)</f>
        <v>-0.52193842169213</v>
      </c>
      <c r="AH6" s="68" t="n">
        <f aca="false">((R7-AH5)*Q6*Q6-(R6-AH5)*Q7*Q7)/(Q7*Q6*Q6-Q6*Q7*Q7)</f>
        <v>-0.575362754028784</v>
      </c>
      <c r="AI6" s="68"/>
      <c r="AJ6" s="68"/>
      <c r="AK6" s="68"/>
      <c r="AL6" s="68"/>
      <c r="AM6" s="68"/>
    </row>
    <row r="7" s="70" customFormat="true" ht="12" hidden="false" customHeight="false" outlineLevel="0" collapsed="false">
      <c r="A7" s="67"/>
      <c r="B7" s="68" t="n">
        <f aca="false">result!C6</f>
        <v>2918.396</v>
      </c>
      <c r="C7" s="68" t="n">
        <f aca="false">result!D6</f>
        <v>35.361752</v>
      </c>
      <c r="D7" s="68" t="n">
        <f aca="false">LOG10(B7)</f>
        <v>3.4651442213978</v>
      </c>
      <c r="E7" s="68" t="n">
        <f aca="false">D7*D7</f>
        <v>12.0072244750866</v>
      </c>
      <c r="F7" s="68" t="n">
        <f aca="false">D7*D7*D7</f>
        <v>41.6067645048725</v>
      </c>
      <c r="G7" s="68" t="n">
        <f aca="false">-D4*(E5*F6-E6*F5)+D5*(E4*F6-E6*F4)-D6*(E4*F5-E5*F4)</f>
        <v>0.481304510881557</v>
      </c>
      <c r="H7" s="68" t="n">
        <f aca="false">(D5*(E6*C7-E7*C6)-D6*(E5*C7-E7*C5)+D7*(E5*C6-E6*C5)-D4*(E6*C7-E7*C6)+D6*(E4*C7-E7*C4)-D7*(E4*C6-E6*C4)+D4*(E5*C7-E7*C5)-D5*(E4*C7-E7*C4)+D7*(E4*C5-E5*C4)-D4*(E5*C6-E6*C5)+D5*(E4*C6-E6*C4)-D6*(E4*C5-E5*C4))/SUM(G4:G7)</f>
        <v>-2.55487637141829</v>
      </c>
      <c r="I7" s="68"/>
      <c r="J7" s="68" t="n">
        <f aca="false">C7*C7</f>
        <v>1250.4535045095</v>
      </c>
      <c r="K7" s="68" t="n">
        <f aca="false">C7*C7*C7</f>
        <v>44218.226713996</v>
      </c>
      <c r="L7" s="68" t="n">
        <f aca="false">-C4*(J5*K6-J6*K5)+C5*(J4*K6-J6*K4)-C6*(J4*K5-J5*K4)</f>
        <v>55990.4211192206</v>
      </c>
      <c r="M7" s="68" t="n">
        <f aca="false">(C5*(J6*D7-J7*D6)-C6*(J5*D7-J7*D5)+C7*(J5*D6-J6*D5)-C4*(J6*D7-J7*D6)+C6*(J4*D7-J7*D4)-C7*(J4*D6-J6*D4)+C4*(J5*D7-J7*D5)-C5*(J4*D7-J7*D4)+C7*(J4*D5-J5*D4)-C4*(J5*D6-J6*D5)+C5*(J4*D6-J6*D4)-C6*(J4*D5-J5*D4))/SUM(L4:L7)</f>
        <v>0.00589552427023883</v>
      </c>
      <c r="N7" s="68"/>
      <c r="O7" s="69"/>
      <c r="P7" s="70" t="n">
        <f aca="false">result!E6</f>
        <v>2906.304</v>
      </c>
      <c r="Q7" s="70" t="n">
        <f aca="false">result!F6</f>
        <v>35.392309</v>
      </c>
      <c r="R7" s="68" t="n">
        <f aca="false">LOG10(P7)</f>
        <v>3.46334103963073</v>
      </c>
      <c r="S7" s="68" t="n">
        <f aca="false">R7*R7</f>
        <v>11.9947311567904</v>
      </c>
      <c r="T7" s="68" t="n">
        <f aca="false">R7*R7*R7</f>
        <v>41.5418446746497</v>
      </c>
      <c r="U7" s="68" t="n">
        <f aca="false">-R4*(S5*T6-S6*T5)+R5*(S4*T6-S6*T4)-R6*(S4*T5-S5*T4)</f>
        <v>0.47067103531657</v>
      </c>
      <c r="V7" s="68" t="n">
        <f aca="false">(R5*(S6*Q7-S7*Q6)-R6*(S5*Q7-S7*Q5)+R7*(S5*Q6-S6*Q5)-R4*(S6*Q7-S7*Q6)+R6*(S4*Q7-S7*Q4)-R7*(S4*Q6-S6*Q4)+R4*(S5*Q7-S7*Q5)-R5*(S4*Q7-S7*Q4)+R7*(S4*Q5-S5*Q4)-R4*(S5*Q6-S6*Q5)+R5*(S4*Q6-S6*Q4)-R6*(S4*Q5-S5*Q4))/SUM(U4:U7)</f>
        <v>-1.88448481514499</v>
      </c>
      <c r="W7" s="68"/>
      <c r="X7" s="68" t="n">
        <f aca="false">(W6-I6)/(I5-I4)</f>
        <v>0.0467577047298679</v>
      </c>
      <c r="Y7" s="68" t="n">
        <f aca="false">Q7*Q7</f>
        <v>1252.61553635148</v>
      </c>
      <c r="Z7" s="68" t="n">
        <f aca="false">Q7*Q7*Q7</f>
        <v>44332.9561207523</v>
      </c>
      <c r="AA7" s="68" t="n">
        <f aca="false">-Q4*(Y5*Z6-Y6*Z5)+Q5*(Y4*Z6-Y6*Z4)-Q6*(Y4*Z5-Y5*Z4)</f>
        <v>55968.0944349095</v>
      </c>
      <c r="AB7" s="68" t="n">
        <f aca="false">(Q5*(Y6*R7-Y7*R6)-Q6*(Y5*R7-Y7*R5)+Q7*(Y5*R6-Y6*R5)-Q4*(Y6*R7-Y7*R6)+Q6*(Y4*R7-Y7*R4)-Q7*(Y4*R6-Y6*R4)+Q4*(Y5*R7-Y7*R5)-Q5*(Y4*R7-Y7*R4)+Q7*(Y4*R5-Y5*R4)-Q4*(Y5*R6-Y6*R5)+Q5*(Y4*R6-Y6*R4)-Q6*(Y4*R5-Y5*R4))/SUM(AA4:AA7)</f>
        <v>0.00495990876823882</v>
      </c>
      <c r="AC7" s="68"/>
      <c r="AD7" s="68"/>
      <c r="AE7" s="68"/>
      <c r="AF7" s="68" t="n">
        <f aca="false">POWER(10,(AD4*(AF4-AF5)+AD5*(AF4*AF4-AF5*AF5)/2+AD6*(AF4*AF4*AF4-AF5*AF5*AF5)/3)/(AF4-AF5))</f>
        <v>7990.0450482904</v>
      </c>
      <c r="AG7" s="68" t="n">
        <f aca="false">(D7-AG5-C7*AG6)/C7/C7</f>
        <v>0.00950676314853635</v>
      </c>
      <c r="AH7" s="68" t="n">
        <f aca="false">(R7-AH5-Q7*AH6)/Q7/Q7</f>
        <v>0.0102248774564579</v>
      </c>
      <c r="AI7" s="68" t="n">
        <f aca="false">POWER(10,(AG5*(AI4-AI5)+AG6*(AI4*AI4-AI5*AI5)/2+AG7*(AI4*AI4*AI4-AI5*AI5*AI5)/3)/(AI4-AI5))</f>
        <v>3610.48454260518</v>
      </c>
      <c r="AJ7" s="68"/>
      <c r="AK7" s="68" t="n">
        <f aca="false">(POWER(10,(AC6-N6)/(N5-N4))-1)*100</f>
        <v>-1.96498739298401</v>
      </c>
      <c r="AL7" s="68" t="n">
        <f aca="false">IF(AF4&gt;AF5,(POWER(10,(AE4*(AF4-AF5)+AE5*(AF4*AF4-AF5*AF5)/2+AE6*(AF4*AF4*AF4-AF5*AF5*AF5)/3)/(AF4-AF5))/AF7-1)*100,99)</f>
        <v>-2.34832767250712</v>
      </c>
      <c r="AM7" s="68" t="n">
        <f aca="false">IF(AI4&gt;AI5,(POWER(10,(AH5*(AI4-AI5)+AH6*(AI4*AI4-AI5*AI5)/2+AH7*(AI4*AI4*AI4-AI5*AI5*AI5)/3)/(AI4-AI5))/AI7-1)*100,99)</f>
        <v>-1.7241916453189</v>
      </c>
    </row>
    <row r="8" s="70" customFormat="true" ht="12" hidden="false" customHeight="false" outlineLevel="0" collapsed="false">
      <c r="A8" s="71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9"/>
      <c r="P8" s="72"/>
      <c r="Q8" s="72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</row>
    <row r="9" s="70" customFormat="true" ht="12" hidden="false" customHeight="false" outlineLevel="0" collapsed="false">
      <c r="A9" s="71" t="s">
        <v>7</v>
      </c>
      <c r="B9" s="68" t="n">
        <f aca="false">result!C8</f>
        <v>16319.688</v>
      </c>
      <c r="C9" s="68" t="n">
        <f aca="false">result!D8</f>
        <v>35.658346</v>
      </c>
      <c r="D9" s="68" t="n">
        <f aca="false">LOG10(B9)</f>
        <v>4.21271185164985</v>
      </c>
      <c r="E9" s="68" t="n">
        <f aca="false">D9*D9</f>
        <v>17.7469411450311</v>
      </c>
      <c r="F9" s="68" t="n">
        <f aca="false">D9*D9*D9</f>
        <v>74.762749292205</v>
      </c>
      <c r="G9" s="68" t="n">
        <f aca="false">D10*(E11*F12-E12*F11)-D11*(E10*F12-E12*F10)+D12*(E10*F11-E11*F10)</f>
        <v>-0.600737316003091</v>
      </c>
      <c r="H9" s="68" t="n">
        <f aca="false">(C9*G9+C10*G10+C11*G11+C12*G12)/SUM(G9:G12)</f>
        <v>-123.563968575653</v>
      </c>
      <c r="I9" s="68" t="n">
        <f aca="false">IF(D9&lt;D12,MAX(D9,R9),MIN(D9,R9))</f>
        <v>4.15414184268411</v>
      </c>
      <c r="J9" s="68" t="n">
        <f aca="false">C9*C9</f>
        <v>1271.51763945572</v>
      </c>
      <c r="K9" s="68" t="n">
        <f aca="false">C9*C9*C9</f>
        <v>45340.2159328152</v>
      </c>
      <c r="L9" s="68" t="n">
        <f aca="false">C10*(J11*K12-J12*K11)-C11*(J10*K12-J12*K10)+C12*(J10*K11-J11*K10)</f>
        <v>-15288.2612291165</v>
      </c>
      <c r="M9" s="68" t="n">
        <f aca="false">(D9*L9+D10*L10+D11*L11+D12*L12)/SUM(L9:L12)</f>
        <v>701.950925079792</v>
      </c>
      <c r="N9" s="68" t="n">
        <f aca="false">IF(C9&lt;C12,MAX(C9,Q9),MIN(C9,Q9))</f>
        <v>35.658346</v>
      </c>
      <c r="O9" s="69"/>
      <c r="P9" s="70" t="n">
        <f aca="false">result!E8</f>
        <v>14260.7328</v>
      </c>
      <c r="Q9" s="70" t="n">
        <f aca="false">result!F8</f>
        <v>35.822421</v>
      </c>
      <c r="R9" s="68" t="n">
        <f aca="false">LOG10(P9)</f>
        <v>4.15414184268411</v>
      </c>
      <c r="S9" s="68" t="n">
        <f aca="false">R9*R9</f>
        <v>17.2568944491389</v>
      </c>
      <c r="T9" s="68" t="n">
        <f aca="false">R9*R9*R9</f>
        <v>71.6875873059511</v>
      </c>
      <c r="U9" s="68" t="n">
        <f aca="false">R10*(S11*T12-S12*T11)-R11*(S10*T12-S12*T10)+R12*(S10*T11-S11*T10)</f>
        <v>-0.526271230075167</v>
      </c>
      <c r="V9" s="68" t="n">
        <f aca="false">(Q9*U9+Q10*U10+Q11*U11+Q12*U12)/SUM(U9:U12)</f>
        <v>-248.477318415188</v>
      </c>
      <c r="W9" s="68"/>
      <c r="X9" s="68"/>
      <c r="Y9" s="68" t="n">
        <f aca="false">Q9*Q9</f>
        <v>1283.24584630124</v>
      </c>
      <c r="Z9" s="68" t="n">
        <f aca="false">Q9*Q9*Q9</f>
        <v>45968.9729527043</v>
      </c>
      <c r="AA9" s="68" t="n">
        <f aca="false">Q10*(Y11*Z12-Y12*Z11)-Q11*(Y10*Z12-Y12*Z10)+Q12*(Y10*Z11-Y11*Z10)</f>
        <v>-16565.3635895848</v>
      </c>
      <c r="AB9" s="68" t="n">
        <f aca="false">(R9*AA9+R10*AA10+R11*AA11+R12*AA12)/SUM(AA9:AA12)</f>
        <v>1292.14687916549</v>
      </c>
      <c r="AC9" s="68"/>
      <c r="AD9" s="68" t="n">
        <f aca="false">(D11*(C10*C9*C9-C9*C10*C10)-D10*(C11*C9*C9-C9*C11*C11)+D9*(C11*C10*C10-C10*C11*C11))/(C10*C9*C9-C9*C10*C10-C11*C9*C9+C9*C11*C11+C11*C10*C10-C10*C11*C11)</f>
        <v>-39.3889525422042</v>
      </c>
      <c r="AE9" s="68" t="n">
        <f aca="false">(R11*(Q10*Q9*Q9-Q9*Q10*Q10)-R10*(Q11*Q9*Q9-Q9*Q11*Q11)+R9*(Q11*Q10*Q10-Q10*Q11*Q11))/(Q10*Q9*Q9-Q9*Q10*Q10-Q11*Q9*Q9+Q9*Q11*Q11+Q11*Q10*Q10-Q10*Q11*Q11)</f>
        <v>-33.8962840168101</v>
      </c>
      <c r="AF9" s="68" t="n">
        <f aca="false">MIN(C9,Q9)</f>
        <v>35.658346</v>
      </c>
      <c r="AG9" s="68"/>
      <c r="AH9" s="68"/>
      <c r="AI9" s="68" t="n">
        <f aca="false">MIN(C11,Q11)</f>
        <v>34.657907</v>
      </c>
      <c r="AJ9" s="68"/>
      <c r="AK9" s="68"/>
      <c r="AL9" s="68"/>
      <c r="AM9" s="68"/>
    </row>
    <row r="10" s="70" customFormat="true" ht="12" hidden="false" customHeight="false" outlineLevel="0" collapsed="false">
      <c r="A10" s="71"/>
      <c r="B10" s="68" t="n">
        <f aca="false">result!C9</f>
        <v>11880.84</v>
      </c>
      <c r="C10" s="68" t="n">
        <f aca="false">result!D9</f>
        <v>35.156665</v>
      </c>
      <c r="D10" s="68" t="n">
        <f aca="false">LOG10(B10)</f>
        <v>4.07484714725024</v>
      </c>
      <c r="E10" s="68" t="n">
        <f aca="false">D10*D10</f>
        <v>16.6043792734534</v>
      </c>
      <c r="F10" s="68" t="n">
        <f aca="false">D10*D10*D10</f>
        <v>67.6603075142927</v>
      </c>
      <c r="G10" s="68" t="n">
        <f aca="false">-D9*(E11*F12-E12*F11)+D11*(E9*F12-E12*F9)-D12*(E9*F11-E11*F9)</f>
        <v>1.66590318052795</v>
      </c>
      <c r="H10" s="68" t="n">
        <f aca="false">(C10*(E11*F12-E12*F11)-C11*(E10*F12-E12*F10)+C12*(E10*F11-E11*F10)-C9*(E11*F12-E12*F11)+C11*(E9*F12-E12*F9)-C12*(E9*F11-E11*F9)+C9*(E10*F12-E12*F10)-C10*(E9*F12-E12*F9)+C12*(E9*F10-E10*F9)-C9*(E10*F11-E11*F10)+C10*(E9*F11-E11*F9)-C11*(E9*F10-E10*F9))/SUM(G9:G12)</f>
        <v>114.708771485197</v>
      </c>
      <c r="I10" s="68" t="n">
        <f aca="false">IF(D9&lt;D12,MIN(D12,R12),MAX(D12,R12))</f>
        <v>3.73019317317818</v>
      </c>
      <c r="J10" s="68" t="n">
        <f aca="false">C10*C10</f>
        <v>1235.99109392222</v>
      </c>
      <c r="K10" s="68" t="n">
        <f aca="false">C10*C10*C10</f>
        <v>43453.3248320072</v>
      </c>
      <c r="L10" s="68" t="n">
        <f aca="false">-C9*(J11*K12-J12*K11)+C11*(J9*K12-J12*K9)-C12*(J9*K11-J11*K9)</f>
        <v>44733.7492503449</v>
      </c>
      <c r="M10" s="68" t="n">
        <f aca="false">(D10*(J11*K12-J12*K11)-D11*(J10*K12-J12*K10)+D12*(J10*K11-J11*K10)-D9*(J11*K12-J12*K11)+D11*(J9*K12-J12*K9)-D12*(J9*K11-J11*K9)+D9*(J10*K12-J12*K10)-D10*(J9*K12-J12*K9)+D12*(J9*K10-J10*K9)-D9*(J10*K11-J11*K10)+D10*(J9*K11-J11*K9)-D11*(J9*K10-J10*K9))/SUM(L9:L12)</f>
        <v>-61.082796149868</v>
      </c>
      <c r="N10" s="68" t="n">
        <f aca="false">IF(C9&lt;C12,MIN(C12,Q12),MAX(C12,Q12))</f>
        <v>34.160347</v>
      </c>
      <c r="O10" s="69"/>
      <c r="P10" s="70" t="n">
        <f aca="false">result!E9</f>
        <v>10388.3904</v>
      </c>
      <c r="Q10" s="70" t="n">
        <f aca="false">result!F9</f>
        <v>35.334009</v>
      </c>
      <c r="R10" s="68" t="n">
        <f aca="false">LOG10(P10)</f>
        <v>4.01654826222987</v>
      </c>
      <c r="S10" s="68" t="n">
        <f aca="false">R10*R10</f>
        <v>16.1326599428218</v>
      </c>
      <c r="T10" s="68" t="n">
        <f aca="false">R10*R10*R10</f>
        <v>64.7976072584864</v>
      </c>
      <c r="U10" s="68" t="n">
        <f aca="false">-R9*(S11*T12-S12*T11)+R11*(S9*T12-S12*T9)-R12*(S9*T11-S11*T9)</f>
        <v>1.47525601583942</v>
      </c>
      <c r="V10" s="68" t="n">
        <f aca="false">(Q10*(S11*T12-S12*T11)-Q11*(S10*T12-S12*T10)+Q12*(S10*T11-S11*T10)-Q9*(S11*T12-S12*T11)+Q11*(S9*T12-S12*T9)-Q12*(S9*T11-S11*T9)+Q9*(S10*T12-S12*T10)-Q10*(S9*T12-S12*T9)+Q12*(S9*T10-S10*T9)-Q9*(S10*T11-S11*T10)+Q10*(S9*T11-S11*T9)-Q11*(S9*T10-S10*T9))/SUM(U9:U12)</f>
        <v>209.067797313165</v>
      </c>
      <c r="W10" s="68"/>
      <c r="X10" s="68"/>
      <c r="Y10" s="68" t="n">
        <f aca="false">Q10*Q10</f>
        <v>1248.49219201208</v>
      </c>
      <c r="Z10" s="68" t="n">
        <f aca="false">Q10*Q10*Q10</f>
        <v>44114.2343489846</v>
      </c>
      <c r="AA10" s="68" t="n">
        <f aca="false">-Q9*(Y11*Z12-Y12*Z11)+Q11*(Y9*Z12-Y12*Z9)-Q12*(Y9*Z11-Y11*Z9)</f>
        <v>47329.7845541015</v>
      </c>
      <c r="AB10" s="68" t="n">
        <f aca="false">(R10*(Y11*Z12-Y12*Z11)-R11*(Y10*Z12-Y12*Z10)+R12*(Y10*Z11-Y11*Z10)-R9*(Y11*Z12-Y12*Z11)+R11*(Y9*Z12-Y12*Z9)-R12*(Y9*Z11-Y11*Z9)+R9*(Y10*Z12-Y12*Z10)-R10*(Y9*Z12-Y12*Z9)+R12*(Y9*Z10-Y10*Z9)-R9*(Y10*Z11-Y11*Z10)+R10*(Y9*Z11-Y11*Z9)-R11*(Y9*Z10-Y10*Z9))/SUM(AA9:AA12)</f>
        <v>-110.752658393286</v>
      </c>
      <c r="AC10" s="68"/>
      <c r="AD10" s="68" t="n">
        <f aca="false">((D11-AD9)*C10*C10-(D10-AD9)*C11*C11)/(C11*C10*C10-C10*C11*C11)</f>
        <v>2.1842453587937</v>
      </c>
      <c r="AE10" s="68" t="n">
        <f aca="false">((R11-AE9)*Q10*Q10-(R10-AE9)*Q11*Q11)/(Q11*Q10*Q10-Q10*Q11*Q11)</f>
        <v>1.85346377322976</v>
      </c>
      <c r="AF10" s="68" t="n">
        <f aca="false">MAX(C10,Q10)</f>
        <v>35.334009</v>
      </c>
      <c r="AG10" s="68" t="n">
        <f aca="false">(D12*(C11*C10*C10-C10*C11*C11)-D11*(C12*C10*C10-C10*C12*C12)+D10*(C12*C11*C11-C11*C12*C12))/(C11*C10*C10-C10*C11*C11-C12*C10*C10+C10*C12*C12+C12*C11*C11-C11*C12*C12)</f>
        <v>-5.15773283872029</v>
      </c>
      <c r="AH10" s="68" t="n">
        <f aca="false">(R12*(Q11*Q10*Q10-Q10*Q11*Q11)-R11*(Q12*Q10*Q10-Q10*Q12*Q12)+R10*(Q12*Q11*Q11-Q11*Q12*Q12))/(Q11*Q10*Q10-Q10*Q11*Q11-Q12*Q10*Q10+Q10*Q12*Q12+Q12*Q11*Q11-Q11*Q12*Q12)</f>
        <v>27.6289194112414</v>
      </c>
      <c r="AI10" s="68" t="n">
        <f aca="false">MAX(C12,Q12)</f>
        <v>34.160347</v>
      </c>
      <c r="AJ10" s="68"/>
      <c r="AK10" s="68"/>
      <c r="AL10" s="68"/>
      <c r="AM10" s="68"/>
    </row>
    <row r="11" s="70" customFormat="true" ht="12" hidden="false" customHeight="false" outlineLevel="0" collapsed="false">
      <c r="A11" s="71"/>
      <c r="B11" s="68" t="n">
        <f aca="false">result!C10</f>
        <v>8401.008</v>
      </c>
      <c r="C11" s="68" t="n">
        <f aca="false">result!D10</f>
        <v>34.657907</v>
      </c>
      <c r="D11" s="68" t="n">
        <f aca="false">LOG10(B11)</f>
        <v>3.92433139827304</v>
      </c>
      <c r="E11" s="68" t="n">
        <f aca="false">D11*D11</f>
        <v>15.4003769234716</v>
      </c>
      <c r="F11" s="68" t="n">
        <f aca="false">D11*D11*D11</f>
        <v>60.4361827060193</v>
      </c>
      <c r="G11" s="68" t="n">
        <f aca="false">D9*(E10*F12-E12*F10)-D10*(E9*F12-E12*F9)+D12*(E9*F10-E10*F9)</f>
        <v>-1.46809755066334</v>
      </c>
      <c r="H11" s="68" t="n">
        <f aca="false">(D10*(C11*F12-C12*F11)-D11*(C10*F12-C12*F10)+D12*(C10*F11-C11*F10)-D9*(C11*F12-C12*F11)+D11*(C9*F12-C12*F9)-D12*(C9*F11-C11*F9)+D9*(C10*F12-C12*F10)-D10*(C9*F12-C12*F9)+D12*(C9*F10-C10*F9)-D9*(C10*F11-C11*F10)+D10*(C9*F11-C11*F9)-D11*(C9*F10-C10*F9))/SUM(G9:G12)</f>
        <v>-28.4665301475151</v>
      </c>
      <c r="I11" s="68" t="n">
        <f aca="false">H9*(I10-I9)+H10*(POWER(I10,2)-POWER(I9,2))/2+H11*(POWER(I10,3)-POWER(I9,3))/3+H12*(POWER(I10,4)-POWER(I9,4))/4</f>
        <v>-14.71898807293</v>
      </c>
      <c r="J11" s="68" t="n">
        <f aca="false">C11*C11</f>
        <v>1201.17051762065</v>
      </c>
      <c r="K11" s="68" t="n">
        <f aca="false">C11*C11*C11</f>
        <v>41630.0560908383</v>
      </c>
      <c r="L11" s="68" t="n">
        <f aca="false">C9*(J10*K12-J12*K10)-C10*(J9*K12-J12*K9)+C12*(J9*K10-J10*K9)</f>
        <v>-40321.4371017739</v>
      </c>
      <c r="M11" s="68" t="n">
        <f aca="false">(C10*(D11*K12-D12*K11)-C11*(D10*K12-D12*K10)+C12*(D10*K11-D11*K10)-C9*(D11*K12-D12*K11)+C11*(D9*K12-D12*K9)-C12*(D9*K11-D11*K9)+C9*(D10*K12-D12*K10)-C10*(D9*K12-D12*K9)+C12*(D9*K10-D10*K9)-C9*(D10*K11-D11*K10)+C10*(D9*K11-D11*K9)-C11*(D9*K10-D10*K9))/SUM(L9:L12)</f>
        <v>1.77268239689856</v>
      </c>
      <c r="N11" s="68" t="n">
        <f aca="false">M9*(N10-N9)+M10*(POWER(N10,2)-POWER(N9,2))/2+M11*(POWER(N10,3)-POWER(N9,3))/3+M12*(POWER(N10,4)-POWER(N9,4))/4</f>
        <v>-5.98964044729769</v>
      </c>
      <c r="O11" s="69"/>
      <c r="P11" s="70" t="n">
        <f aca="false">result!E10</f>
        <v>7359.9408</v>
      </c>
      <c r="Q11" s="70" t="n">
        <f aca="false">result!F10</f>
        <v>34.840689</v>
      </c>
      <c r="R11" s="68" t="n">
        <f aca="false">LOG10(P11)</f>
        <v>3.86687432108523</v>
      </c>
      <c r="S11" s="68" t="n">
        <f aca="false">R11*R11</f>
        <v>14.9527170150683</v>
      </c>
      <c r="T11" s="68" t="n">
        <f aca="false">R11*R11*R11</f>
        <v>57.8202774560219</v>
      </c>
      <c r="U11" s="68" t="n">
        <f aca="false">R9*(S10*T12-S12*T10)-R10*(S9*T12-S12*T9)+R12*(S9*T10-S10*T9)</f>
        <v>-1.33051607105645</v>
      </c>
      <c r="V11" s="68" t="n">
        <f aca="false">(R10*(Q11*T12-Q12*T11)-R11*(Q10*T12-Q12*T10)+R12*(Q10*T11-Q11*T10)-R9*(Q11*T12-Q12*T11)+R11*(Q9*T12-Q12*T9)-R12*(Q9*T11-Q11*T9)+R9*(Q10*T12-Q12*T10)-R10*(Q9*T12-Q12*T9)+R12*(Q9*T10-Q10*T9)-R9*(Q10*T11-Q11*T10)+R10*(Q9*T11-Q11*T9)-R11*(Q9*T10-Q10*T9))/SUM(U9:U12)</f>
        <v>-52.1570952597265</v>
      </c>
      <c r="W11" s="68" t="n">
        <f aca="false">V9*(I10-I9)+V10*(POWER(I10,2)-POWER(I9,2))/2+V11*(POWER(I10,3)-POWER(I9,3))/3+V12*(POWER(I10,4)-POWER(I9,4))/4</f>
        <v>-14.8756958580396</v>
      </c>
      <c r="X11" s="68"/>
      <c r="Y11" s="68" t="n">
        <f aca="false">Q11*Q11</f>
        <v>1213.87360999472</v>
      </c>
      <c r="Z11" s="68" t="n">
        <f aca="false">Q11*Q11*Q11</f>
        <v>42292.1929311334</v>
      </c>
      <c r="AA11" s="68" t="n">
        <f aca="false">Q9*(Y10*Z12-Y12*Z10)-Q10*(Y9*Z12-Y12*Z9)+Q12*(Y9*Z10-Y10*Z9)</f>
        <v>-41195.5065713599</v>
      </c>
      <c r="AB11" s="68" t="n">
        <f aca="false">(Q10*(R11*Z12-R12*Z11)-Q11*(R10*Z12-R12*Z10)+Q12*(R10*Z11-R11*Z10)-Q9*(R11*Z12-R12*Z11)+Q11*(R9*Z12-R12*Z9)-Q12*(R9*Z11-R11*Z9)+Q9*(R10*Z12-R12*Z10)-Q10*(R9*Z12-R12*Z9)+Q12*(R9*Z10-R10*Z9)-Q9*(R10*Z11-R11*Z10)+Q10*(R9*Z11-R11*Z9)-Q11*(R9*Z10-R10*Z9))/SUM(AA9:AA12)</f>
        <v>3.16516878118502</v>
      </c>
      <c r="AC11" s="68" t="n">
        <f aca="false">AB9*(N10-N9)+AB10*(POWER(N10,2)-POWER(N9,2))/2+AB11*(POWER(N10,3)-POWER(N9,3))/3+AB12*(POWER(N10,4)-POWER(N9,4))/4</f>
        <v>-5.8280457370081</v>
      </c>
      <c r="AD11" s="68" t="n">
        <f aca="false">(D11-AD9-C11*AD10)/C11/C11</f>
        <v>-0.0269637724991225</v>
      </c>
      <c r="AE11" s="68" t="n">
        <f aca="false">(R11-AE9-Q11*AE10)/Q11/Q11</f>
        <v>-0.0220886230141257</v>
      </c>
      <c r="AF11" s="68"/>
      <c r="AG11" s="68" t="n">
        <f aca="false">((D12-AG10)*C11*C11-(D11-AG10)*C12*C12)/(C12*C11*C11-C11*C12*C12)</f>
        <v>0.222880223659752</v>
      </c>
      <c r="AH11" s="68" t="n">
        <f aca="false">((R12-AH10)*Q11*Q11-(R11-AH10)*Q12*Q12)/(Q12*Q11*Q11-Q11*Q12*Q12)</f>
        <v>-1.65368315366249</v>
      </c>
      <c r="AI11" s="68"/>
      <c r="AJ11" s="68"/>
      <c r="AK11" s="68"/>
      <c r="AL11" s="68"/>
      <c r="AM11" s="68"/>
    </row>
    <row r="12" s="70" customFormat="true" ht="12" hidden="false" customHeight="false" outlineLevel="0" collapsed="false">
      <c r="A12" s="71"/>
      <c r="B12" s="68" t="n">
        <f aca="false">result!C11</f>
        <v>5372.7072</v>
      </c>
      <c r="C12" s="68" t="n">
        <f aca="false">result!D11</f>
        <v>34.011829</v>
      </c>
      <c r="D12" s="68" t="n">
        <f aca="false">LOG10(B12)</f>
        <v>3.73019317317818</v>
      </c>
      <c r="E12" s="68" t="n">
        <f aca="false">D12*D12</f>
        <v>13.9143411092251</v>
      </c>
      <c r="F12" s="68" t="n">
        <f aca="false">D12*D12*D12</f>
        <v>51.9031802149039</v>
      </c>
      <c r="G12" s="68" t="n">
        <f aca="false">-D9*(E10*F11-E11*F10)+D10*(E9*F11-E11*F9)-D11*(E9*F10-E10*F9)</f>
        <v>0.403124887122118</v>
      </c>
      <c r="H12" s="68" t="n">
        <f aca="false">(D10*(E11*C12-E12*C11)-D11*(E10*C12-E12*C10)+D12*(E10*C11-E11*C10)-D9*(E11*C12-E12*C11)+D11*(E9*C12-E12*C9)-D12*(E9*C11-E11*C9)+D9*(E10*C12-E12*C10)-D10*(E9*C12-E12*C9)+D12*(E9*C10-E10*C9)-D9*(E10*C11-E11*C10)+D10*(E9*C11-E11*C9)-D11*(E9*C10-E10*C9))/SUM(G9:G12)</f>
        <v>2.42341473966673</v>
      </c>
      <c r="I12" s="68"/>
      <c r="J12" s="68" t="n">
        <f aca="false">C12*C12</f>
        <v>1156.80451192524</v>
      </c>
      <c r="K12" s="68" t="n">
        <f aca="false">C12*C12*C12</f>
        <v>39345.0372460298</v>
      </c>
      <c r="L12" s="68" t="n">
        <f aca="false">-C9*(J10*K11-J11*K10)+C10*(J9*K11-J11*K9)-C11*(J9*K10-J10*K9)</f>
        <v>10876.2539420426</v>
      </c>
      <c r="M12" s="68" t="n">
        <f aca="false">(C10*(J11*D12-J12*D11)-C11*(J10*D12-J12*D10)+C12*(J10*D11-J11*D10)-C9*(J11*D12-J12*D11)+C11*(J9*D12-J12*D9)-C12*(J9*D11-J11*D9)+C9*(J10*D12-J12*D10)-C10*(J9*D12-J12*D9)+C12*(J9*D10-J10*D9)-C9*(J10*D11-J11*D10)+C10*(J9*D11-J11*D9)-C11*(J9*D10-J10*D9))/SUM(L9:L12)</f>
        <v>-0.0170626375374117</v>
      </c>
      <c r="N12" s="68"/>
      <c r="O12" s="69"/>
      <c r="P12" s="70" t="n">
        <f aca="false">result!E11</f>
        <v>4816.4448</v>
      </c>
      <c r="Q12" s="70" t="n">
        <f aca="false">result!F11</f>
        <v>34.160347</v>
      </c>
      <c r="R12" s="68" t="n">
        <f aca="false">LOG10(P12)</f>
        <v>3.68272658731651</v>
      </c>
      <c r="S12" s="68" t="n">
        <f aca="false">R12*R12</f>
        <v>13.5624751169279</v>
      </c>
      <c r="T12" s="68" t="n">
        <f aca="false">R12*R12*R12</f>
        <v>49.946887702929</v>
      </c>
      <c r="U12" s="68" t="n">
        <f aca="false">-R9*(S10*T11-S11*T10)+R10*(S9*T11-S11*T9)-R11*(S9*T10-S10*T9)</f>
        <v>0.38170272658661</v>
      </c>
      <c r="V12" s="68" t="n">
        <f aca="false">(R10*(S11*Q12-S12*Q11)-R11*(S10*Q12-S12*Q10)+R12*(S10*Q11-S11*Q10)-R9*(S11*Q12-S12*Q11)+R11*(S9*Q12-S12*Q9)-R12*(S9*Q11-S11*Q9)+R9*(S10*Q12-S12*Q10)-R10*(S9*Q12-S12*Q9)+R12*(S9*Q10-S10*Q9)-R9*(S10*Q11-S11*Q10)+R10*(S9*Q11-S11*Q9)-R11*(S9*Q10-S10*Q9))/SUM(U9:U12)</f>
        <v>4.40622922640756</v>
      </c>
      <c r="W12" s="68"/>
      <c r="X12" s="68" t="n">
        <f aca="false">(W11-I11)/(I10-I9)</f>
        <v>0.369638582171269</v>
      </c>
      <c r="Y12" s="68" t="n">
        <f aca="false">Q12*Q12</f>
        <v>1166.92930716041</v>
      </c>
      <c r="Z12" s="68" t="n">
        <f aca="false">Q12*Q12*Q12</f>
        <v>39862.7100570692</v>
      </c>
      <c r="AA12" s="68" t="n">
        <f aca="false">-Q9*(Y10*Z11-Y11*Z10)+Q10*(Y9*Z11-Y11*Z9)-Q11*(Y9*Z10-Y10*Z9)</f>
        <v>10431.3995338306</v>
      </c>
      <c r="AB12" s="68" t="n">
        <f aca="false">(Q10*(Y11*R12-Y12*R11)-Q11*(Y10*R12-Y12*R10)+Q12*(Y10*R11-Y11*R10)-Q9*(Y11*R12-Y12*R11)+Q11*(Y9*R12-Y12*R9)-Q12*(Y9*R11-Y11*R9)+Q9*(Y10*R12-Y12*R10)-Q10*(Y9*R12-Y12*R9)+Q12*(Y9*R10-Y10*R9)-Q9*(Y10*R11-Y11*R10)+Q10*(Y9*R11-Y11*R9)-Q11*(Y9*R10-Y10*R9))/SUM(AA9:AA12)</f>
        <v>-0.0300692833491617</v>
      </c>
      <c r="AC12" s="68"/>
      <c r="AD12" s="68"/>
      <c r="AE12" s="68"/>
      <c r="AF12" s="68" t="n">
        <f aca="false">POWER(10,(AD9*(AF9-AF10)+AD10*(AF9*AF9-AF10*AF10)/2+AD11*(AF9*AF9*AF9-AF10*AF10*AF10)/3)/(AF9-AF10))</f>
        <v>14770.5021948742</v>
      </c>
      <c r="AG12" s="68" t="n">
        <f aca="false">(D12-AG10-C12*AG11)/C12/C12</f>
        <v>0.00113014942786265</v>
      </c>
      <c r="AH12" s="68" t="n">
        <f aca="false">(R12-AH10-Q12*AH11)/Q12/Q12</f>
        <v>0.0278887481302813</v>
      </c>
      <c r="AI12" s="68" t="n">
        <f aca="false">POWER(10,(AG10*(AI9-AI10)+AG11*(AI9*AI9-AI10*AI10)/2+AG12*(AI9*AI9*AI9-AI10*AI10*AI10)/3)/(AI9-AI10))</f>
        <v>7071.11308778319</v>
      </c>
      <c r="AJ12" s="68"/>
      <c r="AK12" s="68" t="n">
        <f aca="false">(POWER(10,(AC11-N11)/(N10-N9))-1)*100</f>
        <v>-21.9943087696459</v>
      </c>
      <c r="AL12" s="68" t="n">
        <f aca="false">IF(AF9&gt;AF10,(POWER(10,(AE9*(AF9-AF10)+AE10*(AF9*AF9-AF10*AF10)/2+AE11*(AF9*AF9*AF9-AF10*AF10*AF10)/3)/(AF9-AF10))/AF12-1)*100,99)</f>
        <v>-21.6906726805212</v>
      </c>
      <c r="AM12" s="68" t="n">
        <f aca="false">IF(AI9&gt;AI10,(POWER(10,(AH10*(AI9-AI10)+AH11*(AI9*AI9-AI10*AI10)/2+AH12*(AI9*AI9*AI9-AI10*AI10*AI10)/3)/(AI9-AI10))/AI12-1)*100,99)</f>
        <v>-20.9035414179336</v>
      </c>
    </row>
    <row r="13" s="70" customFormat="true" ht="12" hidden="false" customHeight="false" outlineLevel="0" collapsed="false">
      <c r="A13" s="71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</row>
    <row r="14" s="70" customFormat="true" ht="12" hidden="false" customHeight="false" outlineLevel="0" collapsed="false">
      <c r="A14" s="71" t="s">
        <v>8</v>
      </c>
      <c r="B14" s="68" t="n">
        <f aca="false">result!C13</f>
        <v>12587.632</v>
      </c>
      <c r="C14" s="68" t="n">
        <f aca="false">result!D13</f>
        <v>37.442726</v>
      </c>
      <c r="D14" s="68" t="n">
        <f aca="false">LOG10(B14)</f>
        <v>4.09994403780764</v>
      </c>
      <c r="E14" s="68" t="n">
        <f aca="false">D14*D14</f>
        <v>16.8095411131544</v>
      </c>
      <c r="F14" s="68" t="n">
        <f aca="false">D14*D14*D14</f>
        <v>68.9181778651596</v>
      </c>
      <c r="G14" s="68" t="n">
        <f aca="false">D15*(E16*F17-E17*F16)-D16*(E15*F17-E17*F15)+D17*(E15*F16-E16*F15)</f>
        <v>-0.701172267414762</v>
      </c>
      <c r="H14" s="68" t="n">
        <f aca="false">(C14*G14+C15*G15+C16*G16+C17*G17)/SUM(G14:G17)</f>
        <v>-76.2475021628402</v>
      </c>
      <c r="I14" s="68" t="n">
        <f aca="false">IF(D14&lt;D17,MAX(D14,R14),MIN(D14,R14))</f>
        <v>4.08499285780154</v>
      </c>
      <c r="J14" s="68" t="n">
        <f aca="false">C14*C14</f>
        <v>1401.95773031108</v>
      </c>
      <c r="K14" s="68" t="n">
        <f aca="false">C14*C14*C14</f>
        <v>52493.1191596195</v>
      </c>
      <c r="L14" s="68" t="n">
        <f aca="false">C15*(J16*K17-J17*K16)-C16*(J15*K17-J17*K15)+C17*(J15*K16-J16*K15)</f>
        <v>-102433.710349418</v>
      </c>
      <c r="M14" s="68" t="n">
        <f aca="false">(D14*L14+D15*L15+D16*L16+D17*L17)/SUM(L14:L17)</f>
        <v>-192.765925242744</v>
      </c>
      <c r="N14" s="68" t="n">
        <f aca="false">IF(C14&lt;C17,MAX(C14,Q14),MIN(C14,Q14))</f>
        <v>37.442726</v>
      </c>
      <c r="O14" s="69"/>
      <c r="P14" s="70" t="n">
        <f aca="false">result!E13</f>
        <v>12161.66</v>
      </c>
      <c r="Q14" s="70" t="n">
        <f aca="false">result!F13</f>
        <v>37.496745</v>
      </c>
      <c r="R14" s="68" t="n">
        <f aca="false">LOG10(P14)</f>
        <v>4.08499285780154</v>
      </c>
      <c r="S14" s="68" t="n">
        <f aca="false">R14*R14</f>
        <v>16.6871666482896</v>
      </c>
      <c r="T14" s="68" t="n">
        <f aca="false">R14*R14*R14</f>
        <v>68.1669565752072</v>
      </c>
      <c r="U14" s="68" t="n">
        <f aca="false">R15*(S16*T17-S17*T16)-R16*(S15*T17-S17*T15)+R17*(S15*T16-S16*T15)</f>
        <v>-0.660898441265772</v>
      </c>
      <c r="V14" s="68" t="n">
        <f aca="false">(Q14*U14+Q15*U15+Q16*U16+Q17*U17)/SUM(U14:U17)</f>
        <v>-32.5286436513679</v>
      </c>
      <c r="W14" s="68"/>
      <c r="X14" s="68"/>
      <c r="Y14" s="68" t="n">
        <f aca="false">Q14*Q14</f>
        <v>1406.00588559503</v>
      </c>
      <c r="Z14" s="68" t="n">
        <f aca="false">Q14*Q14*Q14</f>
        <v>52720.6441606558</v>
      </c>
      <c r="AA14" s="68" t="n">
        <f aca="false">Q15*(Y16*Z17-Y17*Z16)-Q16*(Y15*Z17-Y17*Z15)+Q17*(Y15*Z16-Y16*Z15)</f>
        <v>-105668.940758839</v>
      </c>
      <c r="AB14" s="68" t="n">
        <f aca="false">(R14*AA14+R15*AA15+R16*AA16+R17*AA17)/SUM(AA14:AA17)</f>
        <v>-158.929179240325</v>
      </c>
      <c r="AC14" s="68"/>
      <c r="AD14" s="68" t="n">
        <f aca="false">(D16*(C15*C14*C14-C14*C15*C15)-D15*(C16*C14*C14-C14*C16*C16)+D14*(C16*C15*C15-C15*C16*C16))/(C15*C14*C14-C14*C15*C15-C16*C14*C14+C14*C16*C16+C16*C15*C15-C15*C16*C16)</f>
        <v>39.1274797412714</v>
      </c>
      <c r="AE14" s="68" t="n">
        <f aca="false">(R16*(Q15*Q14*Q14-Q14*Q15*Q15)-R15*(Q16*Q14*Q14-Q14*Q16*Q16)+R14*(Q16*Q15*Q15-Q15*Q16*Q16))/(Q15*Q14*Q14-Q14*Q15*Q15-Q16*Q14*Q14+Q14*Q16*Q16+Q16*Q15*Q15-Q15*Q16*Q16)</f>
        <v>31.044985003248</v>
      </c>
      <c r="AF14" s="68" t="n">
        <f aca="false">MIN(C14,Q14)</f>
        <v>37.442726</v>
      </c>
      <c r="AG14" s="68"/>
      <c r="AH14" s="68"/>
      <c r="AI14" s="68" t="n">
        <f aca="false">MIN(C16,Q16)</f>
        <v>35.853377</v>
      </c>
      <c r="AJ14" s="68"/>
      <c r="AK14" s="68"/>
      <c r="AL14" s="68"/>
      <c r="AM14" s="68"/>
    </row>
    <row r="15" s="70" customFormat="true" ht="12" hidden="false" customHeight="false" outlineLevel="0" collapsed="false">
      <c r="A15" s="69"/>
      <c r="B15" s="68" t="n">
        <f aca="false">result!C14</f>
        <v>8572.6</v>
      </c>
      <c r="C15" s="68" t="n">
        <f aca="false">result!D14</f>
        <v>36.787827</v>
      </c>
      <c r="D15" s="68" t="n">
        <f aca="false">LOG10(B15)</f>
        <v>3.93311255989312</v>
      </c>
      <c r="E15" s="68" t="n">
        <f aca="false">D15*D15</f>
        <v>15.469374408789</v>
      </c>
      <c r="F15" s="68" t="n">
        <f aca="false">D15*D15*D15</f>
        <v>60.8427907808974</v>
      </c>
      <c r="G15" s="68" t="n">
        <f aca="false">-D14*(E16*F17-E17*F16)+D16*(E14*F17-E17*F14)-D17*(E14*F16-E16*F14)</f>
        <v>1.98021029987615</v>
      </c>
      <c r="H15" s="68" t="n">
        <f aca="false">(C15*(E16*F17-E17*F16)-C16*(E15*F17-E17*F15)+C17*(E15*F16-E16*F15)-C14*(E16*F17-E17*F16)+C16*(E14*F17-E17*F14)-C17*(E14*F16-E16*F14)+C14*(E15*F17-E17*F15)-C15*(E14*F17-E17*F14)+C17*(E14*F15-E15*F14)-C14*(E15*F16-E16*F15)+C15*(E14*F16-E16*F14)-C16*(E14*F15-E15*F14))/SUM(G14:G17)</f>
        <v>66.6306484915285</v>
      </c>
      <c r="I15" s="68" t="n">
        <f aca="false">IF(D14&lt;D17,MIN(D17,R17),MAX(D17,R17))</f>
        <v>3.55612971370567</v>
      </c>
      <c r="J15" s="68" t="n">
        <f aca="false">C15*C15</f>
        <v>1353.34421538193</v>
      </c>
      <c r="K15" s="68" t="n">
        <f aca="false">C15*C15*C15</f>
        <v>49786.5928669211</v>
      </c>
      <c r="L15" s="68" t="n">
        <f aca="false">-C14*(J16*K17-J17*K16)+C16*(J14*K17-J17*K14)-C17*(J14*K16-J16*K14)</f>
        <v>233056.270591974</v>
      </c>
      <c r="M15" s="68" t="n">
        <f aca="false">(D15*(J16*K17-J17*K16)-D16*(J15*K17-J17*K15)+D17*(J15*K16-J16*K15)-D14*(J16*K17-J17*K16)+D16*(J14*K17-J17*K14)-D17*(J14*K16-J16*K14)+D14*(J15*K17-J17*K15)-D15*(J14*K17-J17*K14)+D17*(J14*K15-J15*K14)-D14*(J15*K16-J16*K15)+D15*(J14*K16-J16*K14)-D16*(J14*K15-J15*K14))/SUM(L14:L17)</f>
        <v>16.8177201887297</v>
      </c>
      <c r="N15" s="68" t="n">
        <f aca="false">IF(C14&lt;C17,MIN(C17,Q17),MAX(C17,Q17))</f>
        <v>34.713723</v>
      </c>
      <c r="O15" s="69"/>
      <c r="P15" s="70" t="n">
        <f aca="false">result!E14</f>
        <v>8409.368</v>
      </c>
      <c r="Q15" s="70" t="n">
        <f aca="false">result!F14</f>
        <v>36.817146</v>
      </c>
      <c r="R15" s="68" t="n">
        <f aca="false">LOG10(P15)</f>
        <v>3.9247633579351</v>
      </c>
      <c r="S15" s="68" t="n">
        <f aca="false">R15*R15</f>
        <v>15.40376741579</v>
      </c>
      <c r="T15" s="68" t="n">
        <f aca="false">R15*R15*R15</f>
        <v>60.4561419276472</v>
      </c>
      <c r="U15" s="68" t="n">
        <f aca="false">-R14*(S16*T17-S17*T16)+R16*(S14*T17-S17*T14)-R17*(S14*T16-S16*T14)</f>
        <v>1.84425025819462</v>
      </c>
      <c r="V15" s="68" t="n">
        <f aca="false">(Q15*(S16*T17-S17*T16)-Q16*(S15*T17-S17*T15)+Q17*(S15*T16-S16*T15)-Q14*(S16*T17-S17*T16)+Q16*(S14*T17-S17*T14)-Q17*(S14*T16-S16*T14)+Q14*(S15*T17-S17*T15)-Q15*(S14*T17-S17*T14)+Q17*(S14*T15-S15*T14)-Q14*(S15*T16-S16*T15)+Q15*(S14*T16-S16*T14)-Q16*(S14*T15-S15*T14))/SUM(U14:U17)</f>
        <v>33.1165092876575</v>
      </c>
      <c r="W15" s="68"/>
      <c r="X15" s="68"/>
      <c r="Y15" s="68" t="n">
        <f aca="false">Q15*Q15</f>
        <v>1355.50223958532</v>
      </c>
      <c r="Z15" s="68" t="n">
        <f aca="false">Q15*Q15*Q15</f>
        <v>49905.7238581396</v>
      </c>
      <c r="AA15" s="68" t="n">
        <f aca="false">-Q14*(Y16*Z17-Y17*Z16)+Q16*(Y14*Z17-Y17*Z14)-Q17*(Y14*Z16-Y16*Z14)</f>
        <v>244156.999495178</v>
      </c>
      <c r="AB15" s="68" t="n">
        <f aca="false">(R15*(Y16*Z17-Y17*Z16)-R16*(Y15*Z17-Y17*Z15)+R17*(Y15*Z16-Y16*Z15)-R14*(Y16*Z17-Y17*Z16)+R16*(Y14*Z17-Y17*Z14)-R17*(Y14*Z16-Y16*Z14)+R14*(Y15*Z17-Y17*Z15)-R15*(Y14*Z17-Y17*Z14)+R17*(Y14*Z15-Y15*Z14)-R14*(Y15*Z16-Y16*Z15)+R15*(Y14*Z16-Y16*Z14)-R16*(Y14*Z15-Y15*Z14))/SUM(AA14:AA17)</f>
        <v>13.8317067353146</v>
      </c>
      <c r="AC15" s="68"/>
      <c r="AD15" s="68" t="n">
        <f aca="false">((D16-AD14)*C15*C15-(D15-AD14)*C16*C16)/(C16*C15*C15-C15*C16*C16)</f>
        <v>-2.14692536961502</v>
      </c>
      <c r="AE15" s="68" t="n">
        <f aca="false">((R16-AE14)*Q15*Q15-(R15-AE14)*Q16*Q16)/(Q16*Q15*Q15-Q15*Q16*Q16)</f>
        <v>-1.69138552162839</v>
      </c>
      <c r="AF15" s="68" t="n">
        <f aca="false">MAX(C15,Q15)</f>
        <v>36.817146</v>
      </c>
      <c r="AG15" s="68" t="n">
        <f aca="false">(D17*(C16*C15*C15-C15*C16*C16)-D16*(C17*C15*C15-C15*C17*C17)+D15*(C17*C16*C16-C16*C17*C17))/(C16*C15*C15-C15*C16*C16-C17*C15*C15+C15*C17*C17+C17*C16*C16-C16*C17*C17)</f>
        <v>22.1663252496994</v>
      </c>
      <c r="AH15" s="68" t="n">
        <f aca="false">(R17*(Q16*Q15*Q15-Q15*Q16*Q16)-R16*(Q17*Q15*Q15-Q15*Q17*Q17)+R15*(Q17*Q16*Q16-Q16*Q17*Q17))/(Q16*Q15*Q15-Q15*Q16*Q16-Q17*Q15*Q15+Q15*Q17*Q17+Q17*Q16*Q16-Q16*Q17*Q17)</f>
        <v>16.9450336981075</v>
      </c>
      <c r="AI15" s="68" t="n">
        <f aca="false">MAX(C17,Q17)</f>
        <v>34.713723</v>
      </c>
      <c r="AJ15" s="68"/>
      <c r="AK15" s="68"/>
      <c r="AL15" s="68"/>
      <c r="AM15" s="68"/>
    </row>
    <row r="16" s="70" customFormat="true" ht="12" hidden="false" customHeight="false" outlineLevel="0" collapsed="false">
      <c r="A16" s="69"/>
      <c r="B16" s="68" t="n">
        <f aca="false">result!C15</f>
        <v>5535.012</v>
      </c>
      <c r="C16" s="68" t="n">
        <f aca="false">result!D15</f>
        <v>35.853377</v>
      </c>
      <c r="D16" s="68" t="n">
        <f aca="false">LOG10(B16)</f>
        <v>3.74311856677357</v>
      </c>
      <c r="E16" s="68" t="n">
        <f aca="false">D16*D16</f>
        <v>14.0109366049251</v>
      </c>
      <c r="F16" s="68" t="n">
        <f aca="false">D16*D16*D16</f>
        <v>52.4445969437825</v>
      </c>
      <c r="G16" s="68" t="n">
        <f aca="false">D14*(E15*F17-E17*F15)-D15*(E14*F17-E17*F14)+D17*(E14*F15-E15*F14)</f>
        <v>-1.96129141401002</v>
      </c>
      <c r="H16" s="68" t="n">
        <f aca="false">(D15*(C16*F17-C17*F16)-D16*(C15*F17-C17*F15)+D17*(C15*F16-C16*F15)-D14*(C16*F17-C17*F16)+D16*(C14*F17-C17*F14)-D17*(C14*F16-C16*F14)+D14*(C15*F17-C17*F15)-D15*(C14*F17-C17*F14)+D17*(C14*F15-C15*F14)-D14*(C15*F16-C16*F15)+D15*(C14*F16-C16*F14)-D16*(C14*F15-C15*F14))/SUM(G14:G17)</f>
        <v>-13.0698194509559</v>
      </c>
      <c r="I16" s="68" t="n">
        <f aca="false">H14*(I15-I14)+H15*(POWER(I15,2)-POWER(I14,2))/2+H16*(POWER(I15,3)-POWER(I14,3))/3+H17*(POWER(I15,4)-POWER(I14,4))/4</f>
        <v>-19.1392343148569</v>
      </c>
      <c r="J16" s="68" t="n">
        <f aca="false">C16*C16</f>
        <v>1285.46464230413</v>
      </c>
      <c r="K16" s="68" t="n">
        <f aca="false">C16*C16*C16</f>
        <v>46088.2484407001</v>
      </c>
      <c r="L16" s="68" t="n">
        <f aca="false">C14*(J15*K17-J17*K15)-C15*(J14*K17-J17*K14)+C17*(J14*K15-J15*K14)</f>
        <v>-178650.466323674</v>
      </c>
      <c r="M16" s="68" t="n">
        <f aca="false">(C15*(D16*K17-D17*K16)-C16*(D15*K17-D17*K15)+C17*(D15*K16-D16*K15)-C14*(D16*K17-D17*K16)+C16*(D14*K17-D17*K14)-C17*(D14*K16-D16*K14)+C14*(D15*K17-D17*K15)-C15*(D14*K17-D17*K14)+C17*(D14*K15-D15*K14)-C14*(D15*K16-D16*K15)+C15*(D14*K16-D16*K14)-C16*(D14*K15-D15*K14))/SUM(L14:L17)</f>
        <v>-0.484550725737186</v>
      </c>
      <c r="N16" s="68" t="n">
        <f aca="false">M14*(N15-N14)+M15*(POWER(N15,2)-POWER(N14,2))/2+M16*(POWER(N15,3)-POWER(N14,3))/3+M17*(POWER(N15,4)-POWER(N14,4))/4</f>
        <v>-10.3685348862834</v>
      </c>
      <c r="O16" s="69"/>
      <c r="P16" s="70" t="n">
        <f aca="false">result!E15</f>
        <v>5505.268</v>
      </c>
      <c r="Q16" s="70" t="n">
        <f aca="false">result!F15</f>
        <v>35.86626</v>
      </c>
      <c r="R16" s="68" t="n">
        <f aca="false">LOG10(P16)</f>
        <v>3.74077846555811</v>
      </c>
      <c r="S16" s="68" t="n">
        <f aca="false">R16*R16</f>
        <v>13.9934235283833</v>
      </c>
      <c r="T16" s="68" t="n">
        <f aca="false">R16*R16*R16</f>
        <v>52.3462973944103</v>
      </c>
      <c r="U16" s="68" t="n">
        <f aca="false">R14*(S15*T17-S17*T15)-R15*(S14*T17-S17*T14)+R17*(S14*T15-S15*T14)</f>
        <v>-1.79156535002059</v>
      </c>
      <c r="V16" s="68" t="n">
        <f aca="false">(R15*(Q16*T17-Q17*T16)-R16*(Q15*T17-Q17*T15)+R17*(Q15*T16-Q16*T15)-R14*(Q16*T17-Q17*T16)+R16*(Q14*T17-Q17*T14)-R17*(Q14*T16-Q16*T14)+R14*(Q15*T17-Q17*T15)-R15*(Q14*T17-Q17*T14)+R17*(Q14*T15-Q15*T14)-R14*(Q15*T16-Q16*T15)+R15*(Q14*T16-Q16*T14)-R16*(Q14*T15-Q15*T14))/SUM(U14:U17)</f>
        <v>-4.55947268451713</v>
      </c>
      <c r="W16" s="68" t="n">
        <f aca="false">V14*(I15-I14)+V15*(POWER(I15,2)-POWER(I14,2))/2+V16*(POWER(I15,3)-POWER(I14,3))/3+V17*(POWER(I15,4)-POWER(I14,4))/4</f>
        <v>-19.1646802618432</v>
      </c>
      <c r="X16" s="68"/>
      <c r="Y16" s="68" t="n">
        <f aca="false">Q16*Q16</f>
        <v>1286.3886063876</v>
      </c>
      <c r="Z16" s="68" t="n">
        <f aca="false">Q16*Q16*Q16</f>
        <v>46137.9482177353</v>
      </c>
      <c r="AA16" s="68" t="n">
        <f aca="false">Q14*(Y15*Z17-Y17*Z15)-Q15*(Y14*Z17-Y17*Z14)+Q17*(Y14*Z15-Y15*Z14)</f>
        <v>-190651.783255905</v>
      </c>
      <c r="AB16" s="68" t="n">
        <f aca="false">(Q15*(R16*Z17-R17*Z16)-Q16*(R15*Z17-R17*Z15)+Q17*(R15*Z16-R16*Z15)-Q14*(R16*Z17-R17*Z16)+Q16*(R14*Z17-R17*Z14)-Q17*(R14*Z16-R16*Z14)+Q14*(R15*Z17-R17*Z15)-Q15*(R14*Z17-R17*Z14)+Q17*(R14*Z15-R15*Z14)-Q14*(R15*Z16-R16*Z15)+Q15*(R14*Z16-R16*Z14)-Q16*(R14*Z15-R15*Z14))/SUM(AA14:AA17)</f>
        <v>-0.396802269478467</v>
      </c>
      <c r="AC16" s="68" t="n">
        <f aca="false">AB14*(N15-N14)+AB15*(POWER(N15,2)-POWER(N14,2))/2+AB16*(POWER(N15,3)-POWER(N14,3))/3+AB17*(POWER(N15,4)-POWER(N14,4))/4</f>
        <v>-10.3430403005883</v>
      </c>
      <c r="AD16" s="68" t="n">
        <f aca="false">(D16-AD14-C16*AD15)/C16/C16</f>
        <v>0.032354187057705</v>
      </c>
      <c r="AE16" s="68" t="n">
        <f aca="false">(R16-AE14-Q16*AE15)/Q16/Q16</f>
        <v>0.0259326506590793</v>
      </c>
      <c r="AF16" s="68"/>
      <c r="AG16" s="68" t="n">
        <f aca="false">((D17-AG15)*C16*C16-(D16-AG15)*C17*C17)/(C17*C16*C16-C16*C17*C17)</f>
        <v>-1.21280199294016</v>
      </c>
      <c r="AH16" s="68" t="n">
        <f aca="false">((R17-AH15)*Q16*Q16-(R16-AH15)*Q17*Q17)/(Q17*Q16*Q16-Q16*Q17*Q17)</f>
        <v>-0.915287330660688</v>
      </c>
      <c r="AI16" s="68"/>
      <c r="AJ16" s="68"/>
      <c r="AK16" s="68"/>
      <c r="AL16" s="68"/>
      <c r="AM16" s="68"/>
    </row>
    <row r="17" s="70" customFormat="true" ht="12" hidden="false" customHeight="false" outlineLevel="0" collapsed="false">
      <c r="A17" s="69"/>
      <c r="B17" s="68" t="n">
        <f aca="false">result!C16</f>
        <v>3598.568</v>
      </c>
      <c r="C17" s="68" t="n">
        <f aca="false">result!D16</f>
        <v>34.704089</v>
      </c>
      <c r="D17" s="68" t="n">
        <f aca="false">LOG10(B17)</f>
        <v>3.55612971370567</v>
      </c>
      <c r="E17" s="68" t="n">
        <f aca="false">D17*D17</f>
        <v>12.6460585407004</v>
      </c>
      <c r="F17" s="68" t="n">
        <f aca="false">D17*D17*D17</f>
        <v>44.9710245378459</v>
      </c>
      <c r="G17" s="68" t="n">
        <f aca="false">-D14*(E15*F16-E16*F15)+D15*(E14*F16-E16*F14)-D16*(E14*F15-E15*F14)</f>
        <v>0.682686953984984</v>
      </c>
      <c r="H17" s="68" t="n">
        <f aca="false">(D15*(E16*C17-E17*C16)-D16*(E15*C17-E17*C15)+D17*(E15*C16-E16*C15)-D14*(E16*C17-E17*C16)+D16*(E14*C17-E17*C14)-D17*(E14*C16-E16*C14)+D14*(E15*C17-E17*C15)-D15*(E14*C17-E17*C14)+D17*(E14*C15-E15*C14)-D14*(E15*C16-E16*C15)+D15*(E14*C16-E16*C14)-D16*(E14*C15-E15*C14))/SUM(G14:G17)</f>
        <v>0.873586147829436</v>
      </c>
      <c r="I17" s="68"/>
      <c r="J17" s="68" t="n">
        <f aca="false">C17*C17</f>
        <v>1204.37379331992</v>
      </c>
      <c r="K17" s="68" t="n">
        <f aca="false">C17*C17*C17</f>
        <v>41796.6953126422</v>
      </c>
      <c r="L17" s="68" t="n">
        <f aca="false">-C14*(J15*K16-J16*K15)+C15*(J14*K16-J16*K14)-C16*(J14*K15-J15*K14)</f>
        <v>48034.2851328626</v>
      </c>
      <c r="M17" s="68" t="n">
        <f aca="false">(C15*(J16*D17-J17*D16)-C16*(J15*D17-J17*D15)+C17*(J15*D16-J16*D15)-C14*(J16*D17-J17*D16)+C16*(J14*D17-J17*D14)-C17*(J14*D16-J16*D14)+C14*(J15*D17-J17*D15)-C15*(J14*D17-J17*D14)+C17*(J14*D15-J15*D14)-C14*(J15*D16-J16*D15)+C15*(J14*D16-J16*D14)-C16*(J14*D15-J15*D14))/SUM(L14:L17)</f>
        <v>0.00469555286281483</v>
      </c>
      <c r="N17" s="68"/>
      <c r="O17" s="69"/>
      <c r="P17" s="70" t="n">
        <f aca="false">result!E16</f>
        <v>3587.224</v>
      </c>
      <c r="Q17" s="70" t="n">
        <f aca="false">result!F16</f>
        <v>34.713723</v>
      </c>
      <c r="R17" s="68" t="n">
        <f aca="false">LOG10(P17)</f>
        <v>3.55475849653283</v>
      </c>
      <c r="S17" s="68" t="n">
        <f aca="false">R17*R17</f>
        <v>12.6363079686723</v>
      </c>
      <c r="T17" s="68" t="n">
        <f aca="false">R17*R17*R17</f>
        <v>44.9190231164434</v>
      </c>
      <c r="U17" s="68" t="n">
        <f aca="false">-R14*(S15*T16-S16*T15)+R15*(S14*T16-S16*T14)-R16*(S14*T15-S15*T14)</f>
        <v>0.608583862781529</v>
      </c>
      <c r="V17" s="68" t="n">
        <f aca="false">(R15*(S16*Q17-S17*Q16)-R16*(S15*Q17-S17*Q15)+R17*(S15*Q16-S16*Q15)-R14*(S16*Q17-S17*Q16)+R16*(S14*Q17-S17*Q14)-R17*(S14*Q16-S16*Q14)+R14*(S15*Q17-S17*Q15)-R15*(S14*Q17-S17*Q14)+R17*(S14*Q15-S15*Q14)-R14*(S15*Q16-S16*Q15)+R15*(S14*Q16-S16*Q14)-R16*(S14*Q15-S15*Q14))/SUM(U14:U17)</f>
        <v>0.158865318332709</v>
      </c>
      <c r="W17" s="68"/>
      <c r="X17" s="68" t="n">
        <f aca="false">(W16-I16)/(I15-I14)</f>
        <v>0.0481144267102877</v>
      </c>
      <c r="Y17" s="68" t="n">
        <f aca="false">Q17*Q17</f>
        <v>1205.04256452073</v>
      </c>
      <c r="Z17" s="68" t="n">
        <f aca="false">Q17*Q17*Q17</f>
        <v>41831.5137879822</v>
      </c>
      <c r="AA17" s="68" t="n">
        <f aca="false">-Q14*(Y15*Z16-Y16*Z15)+Q15*(Y14*Z16-Y16*Z14)-Q16*(Y14*Z15-Y15*Z14)</f>
        <v>52170.8333167955</v>
      </c>
      <c r="AB17" s="68" t="n">
        <f aca="false">(Q15*(Y16*R17-Y17*R16)-Q16*(Y15*R17-Y17*R15)+Q17*(Y15*R16-Y16*R15)-Q14*(Y16*R17-Y17*R16)+Q16*(Y14*R17-Y17*R14)-Q17*(Y14*R16-Y16*R14)+Q14*(Y15*R17-Y17*R15)-Q15*(Y14*R17-Y17*R14)+Q17*(Y14*R15-Y15*R14)-Q14*(Y15*R16-Y16*R15)+Q15*(Y14*R16-Y16*R14)-Q16*(Y14*R15-Y15*R14))/SUM(AA14:AA17)</f>
        <v>0.00383676112548858</v>
      </c>
      <c r="AC17" s="68"/>
      <c r="AD17" s="68"/>
      <c r="AE17" s="68"/>
      <c r="AF17" s="68" t="n">
        <f aca="false">POWER(10,(AD14*(AF14-AF15)+AD15*(AF14*AF14-AF15*AF15)/2+AD16*(AF14*AF14*AF14-AF15*AF15*AF15)/3)/(AF14-AF15))</f>
        <v>10419.7116842808</v>
      </c>
      <c r="AG17" s="68" t="n">
        <f aca="false">(D17-AG15-C17*AG16)/C17/C17</f>
        <v>0.0194947722182312</v>
      </c>
      <c r="AH17" s="68" t="n">
        <f aca="false">(R17-AH15-Q17*AH16)/Q17/Q17</f>
        <v>0.0152548600369988</v>
      </c>
      <c r="AI17" s="68" t="n">
        <f aca="false">POWER(10,(AG15*(AI14-AI15)+AG16*(AI14*AI14-AI15*AI15)/2+AG17*(AI14*AI14*AI14-AI15*AI15*AI15)/3)/(AI14-AI15))</f>
        <v>4426.70763123269</v>
      </c>
      <c r="AJ17" s="68"/>
      <c r="AK17" s="68" t="n">
        <f aca="false">(POWER(10,(AC16-N16)/(N15-N14))-1)*100</f>
        <v>-2.12812416726589</v>
      </c>
      <c r="AL17" s="68" t="n">
        <f aca="false">IF(AF14&gt;AF15,(POWER(10,(AE14*(AF14-AF15)+AE15*(AF14*AF14-AF15*AF15)/2+AE16*(AF14*AF14*AF14-AF15*AF15*AF15)/3)/(AF14-AF15))/AF17-1)*100,99)</f>
        <v>-4.82459664893594</v>
      </c>
      <c r="AM17" s="68" t="n">
        <f aca="false">IF(AI14&gt;AI15,(POWER(10,(AH15*(AI14-AI15)+AH16*(AI14*AI14-AI15*AI15)/2+AH17*(AI14*AI14*AI14-AI15*AI15*AI15)/3)/(AI14-AI15))/AI17-1)*100,99)</f>
        <v>-0.63491773157891</v>
      </c>
    </row>
    <row r="18" s="73" customFormat="true" ht="12" hidden="false" customHeight="false" outlineLevel="0" collapsed="false">
      <c r="A18" s="69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s="70" customFormat="true" ht="12" hidden="false" customHeight="false" outlineLevel="0" collapsed="false">
      <c r="A19" s="70" t="s">
        <v>45</v>
      </c>
      <c r="B19" s="68" t="n">
        <f aca="false">result!C18</f>
        <v>7318.87104</v>
      </c>
      <c r="C19" s="68" t="n">
        <f aca="false">result!D18</f>
        <v>42.309395</v>
      </c>
      <c r="D19" s="68" t="n">
        <f aca="false">LOG10(B19)</f>
        <v>3.86444409486828</v>
      </c>
      <c r="E19" s="68" t="n">
        <f aca="false">D19*D19</f>
        <v>14.9339281623623</v>
      </c>
      <c r="F19" s="68" t="n">
        <f aca="false">D19*D19*D19</f>
        <v>57.7113305002281</v>
      </c>
      <c r="G19" s="68" t="n">
        <f aca="false">D20*(E21*F22-E22*F21)-D21*(E20*F22-E22*F20)+D22*(E20*F21-E21*F20)</f>
        <v>-0.587684918794906</v>
      </c>
      <c r="H19" s="68" t="n">
        <f aca="false">(C19*G19+C20*G20+C21*G21+C22*G22)/SUM(G19:G22)</f>
        <v>36.170916120555</v>
      </c>
      <c r="I19" s="68" t="n">
        <f aca="false">IF(D19&lt;D22,MAX(D19,R19),MIN(D19,R19))</f>
        <v>3.8630924825503</v>
      </c>
      <c r="J19" s="68" t="n">
        <f aca="false">C19*C19</f>
        <v>1790.08490526603</v>
      </c>
      <c r="K19" s="68" t="n">
        <f aca="false">C19*C19*C19</f>
        <v>75737.4093404378</v>
      </c>
      <c r="L19" s="68" t="n">
        <f aca="false">C20*(J21*K22-J22*K21)-C21*(J20*K22-J22*K20)+C22*(J20*K21-J21*K20)</f>
        <v>-387795.385497332</v>
      </c>
      <c r="M19" s="68" t="n">
        <f aca="false">(D19*L19+D20*L20+D21*L21+D22*L22)/SUM(L19:L22)</f>
        <v>-228.603246809969</v>
      </c>
      <c r="N19" s="68" t="n">
        <f aca="false">IF(C19&lt;C22,MAX(C19,Q19),MIN(C19,Q19))</f>
        <v>42.305469</v>
      </c>
      <c r="O19" s="69"/>
      <c r="P19" s="70" t="n">
        <f aca="false">result!E18</f>
        <v>7296.12864</v>
      </c>
      <c r="Q19" s="70" t="n">
        <f aca="false">result!F18</f>
        <v>42.305469</v>
      </c>
      <c r="R19" s="68" t="n">
        <f aca="false">LOG10(P19)</f>
        <v>3.8630924825503</v>
      </c>
      <c r="S19" s="68" t="n">
        <f aca="false">R19*R19</f>
        <v>14.9234835287366</v>
      </c>
      <c r="T19" s="68" t="n">
        <f aca="false">R19*R19*R19</f>
        <v>57.6507970333257</v>
      </c>
      <c r="U19" s="68" t="n">
        <f aca="false">R20*(S21*T22-S22*T21)-R21*(S20*T22-S22*T20)+R22*(S20*T21-S21*T20)</f>
        <v>-0.585390757543678</v>
      </c>
      <c r="V19" s="68" t="n">
        <f aca="false">(Q19*U19+Q20*U20+Q21*U21+Q22*U22)/SUM(U19:U22)</f>
        <v>49.3577845159445</v>
      </c>
      <c r="W19" s="68"/>
      <c r="X19" s="68"/>
      <c r="Y19" s="68" t="n">
        <f aca="false">Q19*Q19</f>
        <v>1789.75270730996</v>
      </c>
      <c r="Z19" s="68" t="n">
        <f aca="false">Q19*Q19*Q19</f>
        <v>75716.3276767676</v>
      </c>
      <c r="AA19" s="68" t="n">
        <f aca="false">Q20*(Y21*Z22-Y22*Z21)-Q21*(Y20*Z22-Y22*Z20)+Q22*(Y20*Z21-Y21*Z20)</f>
        <v>-389539.845039636</v>
      </c>
      <c r="AB19" s="68" t="n">
        <f aca="false">(R19*AA19+R20*AA20+R21*AA21+R22*AA22)/SUM(AA19:AA22)</f>
        <v>-250.217823053164</v>
      </c>
      <c r="AC19" s="68"/>
      <c r="AD19" s="68" t="n">
        <f aca="false">(D21*(C20*C19*C19-C19*C20*C20)-D20*(C21*C19*C19-C19*C21*C21)+D19*(C21*C20*C20-C20*C21*C21))/(C20*C19*C19-C19*C20*C20-C21*C19*C19+C19*C21*C21+C21*C20*C20-C20*C21*C21)</f>
        <v>36.3149694792547</v>
      </c>
      <c r="AE19" s="68" t="n">
        <f aca="false">(R21*(Q20*Q19*Q19-Q19*Q20*Q20)-R20*(Q21*Q19*Q19-Q19*Q21*Q21)+R19*(Q21*Q20*Q20-Q20*Q21*Q21))/(Q20*Q19*Q19-Q19*Q20*Q20-Q21*Q19*Q19+Q19*Q21*Q21+Q21*Q20*Q20-Q20*Q21*Q21)</f>
        <v>38.3910001437879</v>
      </c>
      <c r="AF19" s="68" t="n">
        <f aca="false">MIN(C19,Q19)</f>
        <v>42.305469</v>
      </c>
      <c r="AG19" s="68"/>
      <c r="AH19" s="68"/>
      <c r="AI19" s="68" t="n">
        <f aca="false">MIN(C21,Q21)</f>
        <v>40.149826</v>
      </c>
      <c r="AJ19" s="68"/>
      <c r="AK19" s="68"/>
      <c r="AL19" s="68"/>
      <c r="AM19" s="68"/>
    </row>
    <row r="20" s="70" customFormat="true" ht="12" hidden="false" customHeight="false" outlineLevel="0" collapsed="false">
      <c r="A20" s="69"/>
      <c r="B20" s="68" t="n">
        <f aca="false">result!C19</f>
        <v>5002.31232</v>
      </c>
      <c r="C20" s="68" t="n">
        <f aca="false">result!D19</f>
        <v>41.463586</v>
      </c>
      <c r="D20" s="68" t="n">
        <f aca="false">LOG10(B20)</f>
        <v>3.69917080347169</v>
      </c>
      <c r="E20" s="68" t="n">
        <f aca="false">D20*D20</f>
        <v>13.6838646332574</v>
      </c>
      <c r="F20" s="68" t="n">
        <f aca="false">D20*D20*D20</f>
        <v>50.6189525300046</v>
      </c>
      <c r="G20" s="68" t="n">
        <f aca="false">-D19*(E21*F22-E22*F21)+D21*(E19*F22-E22*F19)-D22*(E19*F21-E21*F19)</f>
        <v>1.64476072707083</v>
      </c>
      <c r="H20" s="68" t="n">
        <f aca="false">(C20*(E21*F22-E22*F21)-C21*(E20*F22-E22*F20)+C22*(E20*F21-E21*F20)-C19*(E21*F22-E22*F21)+C21*(E19*F22-E22*F19)-C22*(E19*F21-E21*F19)+C19*(E20*F22-E22*F20)-C20*(E19*F22-E22*F19)+C22*(E19*F20-E20*F19)-C19*(E20*F21-E21*F20)+C20*(E19*F21-E21*F19)-C21*(E19*F20-E20*F19))/SUM(G19:G22)</f>
        <v>-26.1880066924832</v>
      </c>
      <c r="I20" s="68" t="n">
        <f aca="false">IF(D19&lt;D22,MIN(D22,R22),MAX(D22,R22))</f>
        <v>3.3198858141882</v>
      </c>
      <c r="J20" s="68" t="n">
        <f aca="false">C20*C20</f>
        <v>1719.2289639794</v>
      </c>
      <c r="K20" s="68" t="n">
        <f aca="false">C20*C20*C20</f>
        <v>71285.3980016506</v>
      </c>
      <c r="L20" s="68" t="n">
        <f aca="false">-C19*(J21*K22-J22*K21)+C21*(J19*K22-J22*K19)-C22*(J19*K21-J21*K19)</f>
        <v>840210.980144411</v>
      </c>
      <c r="M20" s="68" t="n">
        <f aca="false">(D20*(J21*K22-J22*K21)-D21*(J20*K22-J22*K20)+D22*(J20*K21-J21*K20)-D19*(J21*K22-J22*K21)+D21*(J19*K22-J22*K19)-D22*(J19*K21-J21*K19)+D19*(J20*K22-J22*K20)-D20*(J19*K22-J22*K19)+D22*(J19*K20-J20*K19)-D19*(J20*K21-J21*K20)+D20*(J19*K21-J21*K19)-D21*(J19*K20-J20*K19))/SUM(L19:L22)</f>
        <v>17.4998724004306</v>
      </c>
      <c r="N20" s="68" t="n">
        <f aca="false">IF(C19&lt;C22,MIN(C22,Q22),MAX(C22,Q22))</f>
        <v>38.566451</v>
      </c>
      <c r="O20" s="69"/>
      <c r="P20" s="70" t="n">
        <f aca="false">result!E19</f>
        <v>4990.11456</v>
      </c>
      <c r="Q20" s="70" t="n">
        <f aca="false">result!F19</f>
        <v>41.470182</v>
      </c>
      <c r="R20" s="68" t="n">
        <f aca="false">LOG10(P20)</f>
        <v>3.6981105160051</v>
      </c>
      <c r="S20" s="68" t="n">
        <f aca="false">R20*R20</f>
        <v>13.6760213885875</v>
      </c>
      <c r="T20" s="68" t="n">
        <f aca="false">R20*R20*R20</f>
        <v>50.5754385142462</v>
      </c>
      <c r="U20" s="68" t="n">
        <f aca="false">-R19*(S21*T22-S22*T21)+R21*(S19*T22-S22*T19)-R22*(S19*T21-S21*T19)</f>
        <v>1.6381927624881</v>
      </c>
      <c r="V20" s="68" t="n">
        <f aca="false">(Q20*(S21*T22-S22*T21)-Q21*(S20*T22-S22*T20)+Q22*(S20*T21-S21*T20)-Q19*(S21*T22-S22*T21)+Q21*(S19*T22-S22*T19)-Q22*(S19*T21-S21*T19)+Q19*(S20*T22-S22*T20)-Q20*(S19*T22-S22*T19)+Q22*(S19*T20-S20*T19)-Q19*(S20*T21-S21*T20)+Q20*(S19*T21-S21*T19)-Q21*(S19*T20-S20*T19))/SUM(U19:U22)</f>
        <v>-37.6243774205034</v>
      </c>
      <c r="W20" s="68"/>
      <c r="X20" s="68"/>
      <c r="Y20" s="68" t="n">
        <f aca="false">Q20*Q20</f>
        <v>1719.77599511312</v>
      </c>
      <c r="Z20" s="68" t="n">
        <f aca="false">Q20*Q20*Q20</f>
        <v>71319.4235165724</v>
      </c>
      <c r="AA20" s="68" t="n">
        <f aca="false">-Q19*(Y21*Z22-Y22*Z21)+Q21*(Y19*Z22-Y22*Z19)-Q22*(Y19*Z21-Y21*Z19)</f>
        <v>837089.783413172</v>
      </c>
      <c r="AB20" s="68" t="n">
        <f aca="false">(R20*(Y21*Z22-Y22*Z21)-R21*(Y20*Z22-Y22*Z20)+R22*(Y20*Z21-Y21*Z20)-R19*(Y21*Z22-Y22*Z21)+R21*(Y19*Z22-Y22*Z19)-R22*(Y19*Z21-Y21*Z19)+R19*(Y20*Z22-Y22*Z20)-R20*(Y19*Z22-Y22*Z19)+R22*(Y19*Z20-Y20*Z19)-R19*(Y20*Z21-Y21*Z20)+R20*(Y19*Z21-Y21*Z19)-R21*(Y19*Z20-Y20*Z19))/SUM(AA19:AA22)</f>
        <v>19.1182800344357</v>
      </c>
      <c r="AC20" s="68"/>
      <c r="AD20" s="68" t="n">
        <f aca="false">((D21-AD19)*C20*C20-(D20-AD19)*C21*C21)/(C21*C20*C20-C20*C21*C21)</f>
        <v>-1.7489972368231</v>
      </c>
      <c r="AE20" s="68" t="n">
        <f aca="false">((R21-AE19)*Q20*Q20-(R20-AE19)*Q21*Q21)/(Q21*Q20*Q20-Q20*Q21*Q21)</f>
        <v>-1.85024670359008</v>
      </c>
      <c r="AF20" s="68" t="n">
        <f aca="false">MAX(C20,Q20)</f>
        <v>41.470182</v>
      </c>
      <c r="AG20" s="68" t="n">
        <f aca="false">(D22*(C21*C20*C20-C20*C21*C21)-D21*(C22*C20*C20-C20*C22*C22)+D20*(C22*C21*C21-C21*C22*C22))/(C21*C20*C20-C20*C21*C21-C22*C20*C20+C20*C22*C22+C22*C21*C21-C21*C22*C22)</f>
        <v>12.8639308122235</v>
      </c>
      <c r="AH20" s="68" t="n">
        <f aca="false">(R22*(Q21*Q20*Q20-Q20*Q21*Q21)-R21*(Q22*Q20*Q20-Q20*Q22*Q22)+R20*(Q22*Q21*Q21-Q21*Q22*Q22))/(Q21*Q20*Q20-Q20*Q21*Q21-Q22*Q20*Q20+Q20*Q22*Q22+Q22*Q21*Q21-Q21*Q22*Q22)</f>
        <v>12.8833385773754</v>
      </c>
      <c r="AI20" s="68" t="n">
        <f aca="false">MAX(C22,Q22)</f>
        <v>38.566451</v>
      </c>
      <c r="AJ20" s="68"/>
      <c r="AK20" s="68"/>
      <c r="AL20" s="68"/>
      <c r="AM20" s="68"/>
    </row>
    <row r="21" s="70" customFormat="true" ht="12" hidden="false" customHeight="false" outlineLevel="0" collapsed="false">
      <c r="A21" s="69"/>
      <c r="B21" s="68" t="n">
        <f aca="false">result!C20</f>
        <v>3223.36896</v>
      </c>
      <c r="C21" s="68" t="n">
        <f aca="false">result!D20</f>
        <v>40.149826</v>
      </c>
      <c r="D21" s="68" t="n">
        <f aca="false">LOG10(B21)</f>
        <v>3.50831001948099</v>
      </c>
      <c r="E21" s="68" t="n">
        <f aca="false">D21*D21</f>
        <v>12.3082391927907</v>
      </c>
      <c r="F21" s="68" t="n">
        <f aca="false">D21*D21*D21</f>
        <v>43.1811188822363</v>
      </c>
      <c r="G21" s="68" t="n">
        <f aca="false">D19*(E20*F22-E22*F20)-D20*(E19*F22-E22*F19)+D22*(E19*F20-E20*F19)</f>
        <v>-1.62004567094479</v>
      </c>
      <c r="H21" s="68" t="n">
        <f aca="false">(D20*(C21*F22-C22*F21)-D21*(C20*F22-C22*F20)+D22*(C20*F21-C21*F20)-D19*(C21*F22-C22*F21)+D21*(C19*F22-C22*F19)-D22*(C19*F21-C21*F19)+D19*(C20*F22-C22*F20)-D20*(C19*F22-C22*F19)+D22*(C19*F20-C20*F19)-D19*(C20*F21-C21*F20)+D20*(C19*F21-C21*F19)-D21*(C19*F20-C20*F19))/SUM(G19:G22)</f>
        <v>13.6998576591922</v>
      </c>
      <c r="I21" s="68" t="n">
        <f aca="false">H19*(I20-I19)+H20*(POWER(I20,2)-POWER(I19,2))/2+H21*(POWER(I20,3)-POWER(I19,3))/3+H22*(POWER(I20,4)-POWER(I19,4))/4</f>
        <v>-22.083022111716</v>
      </c>
      <c r="J21" s="68" t="n">
        <f aca="false">C21*C21</f>
        <v>1612.00852783028</v>
      </c>
      <c r="K21" s="68" t="n">
        <f aca="false">C21*C21*C21</f>
        <v>64721.8619029017</v>
      </c>
      <c r="L21" s="68" t="n">
        <f aca="false">C19*(J20*K22-J22*K20)-C20*(J19*K22-J22*K19)+C22*(J19*K20-J20*K19)</f>
        <v>-621396.08739154</v>
      </c>
      <c r="M21" s="68" t="n">
        <f aca="false">(C20*(D21*K22-D22*K21)-C21*(D20*K22-D22*K20)+C22*(D20*K21-D21*K20)-C19*(D21*K22-D22*K21)+C21*(D19*K22-D22*K19)-C22*(D19*K21-D21*K19)+C19*(D20*K22-D22*K20)-C20*(D19*K22-D22*K19)+C22*(D19*K20-D20*K19)-C19*(D20*K21-D21*K20)+C20*(D19*K21-D21*K19)-C21*(D19*K20-D20*K19))/SUM(L19:L22)</f>
        <v>-0.442886025744631</v>
      </c>
      <c r="N21" s="68" t="n">
        <f aca="false">M19*(N20-N19)+M20*(POWER(N20,2)-POWER(N19,2))/2+M21*(POWER(N20,3)-POWER(N19,3))/3+M22*(POWER(N20,4)-POWER(N19,4))/4</f>
        <v>-13.3135532928756</v>
      </c>
      <c r="O21" s="69"/>
      <c r="P21" s="70" t="n">
        <f aca="false">result!E20</f>
        <v>3218.54592</v>
      </c>
      <c r="Q21" s="70" t="n">
        <f aca="false">result!F20</f>
        <v>40.156644</v>
      </c>
      <c r="R21" s="68" t="n">
        <f aca="false">LOG10(P21)</f>
        <v>3.50765970972422</v>
      </c>
      <c r="S21" s="68" t="n">
        <f aca="false">R21*R21</f>
        <v>12.3036766392226</v>
      </c>
      <c r="T21" s="68" t="n">
        <f aca="false">R21*R21*R21</f>
        <v>43.1571108288763</v>
      </c>
      <c r="U21" s="68" t="n">
        <f aca="false">R19*(S20*T22-S22*T20)-R20*(S19*T22-S22*T19)+R22*(S19*T20-S20*T19)</f>
        <v>-1.61200899743379</v>
      </c>
      <c r="V21" s="68" t="n">
        <f aca="false">(R20*(Q21*T22-Q22*T21)-R21*(Q20*T22-Q22*T20)+R22*(Q20*T21-Q21*T20)-R19*(Q21*T22-Q22*T21)+R21*(Q19*T22-Q22*T19)-R22*(Q19*T21-Q21*T19)+R19*(Q20*T22-Q22*T20)-R20*(Q19*T22-Q22*T19)+R22*(Q19*T20-Q20*T19)-R19*(Q20*T21-Q21*T20)+R20*(Q19*T21-Q21*T19)-R21*(Q19*T20-Q20*T19))/SUM(U19:U22)</f>
        <v>17.0013820959047</v>
      </c>
      <c r="W21" s="68" t="n">
        <f aca="false">V19*(I20-I19)+V20*(POWER(I20,2)-POWER(I19,2))/2+V21*(POWER(I20,3)-POWER(I19,3))/3+V22*(POWER(I20,4)-POWER(I19,4))/4</f>
        <v>-22.0887843813129</v>
      </c>
      <c r="X21" s="68"/>
      <c r="Y21" s="68" t="n">
        <f aca="false">Q21*Q21</f>
        <v>1612.55605734274</v>
      </c>
      <c r="Z21" s="68" t="n">
        <f aca="false">Q21*Q21*Q21</f>
        <v>64754.8395247558</v>
      </c>
      <c r="AA21" s="68" t="n">
        <f aca="false">Q19*(Y20*Z22-Y22*Z20)-Q20*(Y19*Z22-Y22*Z19)+Q22*(Y19*Z20-Y20*Z19)</f>
        <v>-613609.098026142</v>
      </c>
      <c r="AB21" s="68" t="n">
        <f aca="false">(Q20*(R21*Z22-R22*Z21)-Q21*(R20*Z22-R22*Z20)+Q22*(R20*Z21-R21*Z20)-Q19*(R21*Z22-R22*Z21)+Q21*(R19*Z22-R22*Z19)-Q22*(R19*Z21-R21*Z19)+Q19*(R20*Z22-R22*Z20)-Q20*(R19*Z22-R22*Z19)+Q22*(R19*Z20-R20*Z19)-Q19*(R20*Z21-R21*Z20)+Q20*(R19*Z21-R21*Z19)-Q21*(R19*Z20-R20*Z19))/SUM(AA19:AA22)</f>
        <v>-0.483253167939414</v>
      </c>
      <c r="AC21" s="68" t="n">
        <f aca="false">AB19*(N20-N19)+AB20*(POWER(N20,2)-POWER(N19,2))/2+AB21*(POWER(N20,3)-POWER(N19,3))/3+AB22*(POWER(N20,4)-POWER(N19,4))/4</f>
        <v>-13.3081411448918</v>
      </c>
      <c r="AD21" s="68" t="n">
        <f aca="false">(D21-AD19-C21*AD20)/C21/C21</f>
        <v>0.0232103457439613</v>
      </c>
      <c r="AE21" s="68" t="n">
        <f aca="false">(R21-AE19-Q21*AE20)/Q21/Q21</f>
        <v>0.024443403114388</v>
      </c>
      <c r="AF21" s="68"/>
      <c r="AG21" s="68" t="n">
        <f aca="false">((D22-AG20)*C21*C21-(D21-AG20)*C22*C22)/(C22*C21*C21-C21*C22*C22)</f>
        <v>-0.599327523807701</v>
      </c>
      <c r="AH21" s="68" t="n">
        <f aca="false">((R22-AH20)*Q21*Q21-(R21-AH20)*Q22*Q22)/(Q22*Q21*Q21-Q21*Q22*Q22)</f>
        <v>-0.599958297657194</v>
      </c>
      <c r="AI21" s="68"/>
      <c r="AJ21" s="68"/>
      <c r="AK21" s="68"/>
      <c r="AL21" s="68"/>
      <c r="AM21" s="68"/>
    </row>
    <row r="22" s="70" customFormat="true" ht="12" hidden="false" customHeight="false" outlineLevel="0" collapsed="false">
      <c r="A22" s="69"/>
      <c r="B22" s="68" t="n">
        <f aca="false">result!C21</f>
        <v>2088.74688</v>
      </c>
      <c r="C22" s="68" t="n">
        <f aca="false">result!D21</f>
        <v>38.564091</v>
      </c>
      <c r="D22" s="68" t="n">
        <f aca="false">LOG10(B22)</f>
        <v>3.3198858141882</v>
      </c>
      <c r="E22" s="68" t="n">
        <f aca="false">D22*D22</f>
        <v>11.021641819248</v>
      </c>
      <c r="F22" s="68" t="n">
        <f aca="false">D22*D22*D22</f>
        <v>36.590592324785</v>
      </c>
      <c r="G22" s="68" t="n">
        <f aca="false">-D19*(E20*F21-E21*F20)+D20*(E19*F21-E21*F19)-D21*(E19*F20-E20*F19)</f>
        <v>0.563407062134985</v>
      </c>
      <c r="H22" s="68" t="n">
        <f aca="false">(D20*(E21*C22-E22*C21)-D21*(E20*C22-E22*C20)+D22*(E20*C21-E21*C20)-D19*(E21*C22-E22*C21)+D21*(E19*C22-E22*C19)-D22*(E19*C21-E21*C19)+D19*(E20*C22-E22*C20)-D20*(E19*C22-E22*C19)+D22*(E19*C20-E20*C19)-D19*(E20*C21-E21*C20)+D20*(E19*C21-E21*C19)-D21*(E19*C20-E20*C19))/SUM(G19:G22)</f>
        <v>-1.68514783059863</v>
      </c>
      <c r="I22" s="68"/>
      <c r="J22" s="68" t="n">
        <f aca="false">C22*C22</f>
        <v>1487.18911465628</v>
      </c>
      <c r="K22" s="68" t="n">
        <f aca="false">C22*C22*C22</f>
        <v>57352.0963518142</v>
      </c>
      <c r="L22" s="68" t="n">
        <f aca="false">-C19*(J20*K21-J21*K20)+C20*(J19*K21-J21*K19)-C21*(J19*K20-J20*K19)</f>
        <v>169021.816089883</v>
      </c>
      <c r="M22" s="68" t="n">
        <f aca="false">(C20*(J21*D22-J22*D21)-C21*(J20*D22-J22*D20)+C22*(J20*D21-J21*D20)-C19*(J21*D22-J22*D21)+C21*(J19*D22-J22*D19)-C22*(J19*D21-J21*D19)+C19*(J20*D22-J22*D20)-C20*(J19*D22-J22*D19)+C22*(J19*D20-J20*D19)-C19*(J20*D21-J21*D20)+C20*(J19*D21-J21*D19)-C21*(J19*D20-J20*D19))/SUM(L19:L22)</f>
        <v>0.0037611831323767</v>
      </c>
      <c r="N22" s="68"/>
      <c r="O22" s="69"/>
      <c r="P22" s="70" t="n">
        <f aca="false">result!E21</f>
        <v>2085.6288</v>
      </c>
      <c r="Q22" s="70" t="n">
        <f aca="false">result!F21</f>
        <v>38.566451</v>
      </c>
      <c r="R22" s="68" t="n">
        <f aca="false">LOG10(P22)</f>
        <v>3.31923701528087</v>
      </c>
      <c r="S22" s="68" t="n">
        <f aca="false">R22*R22</f>
        <v>11.0173343636107</v>
      </c>
      <c r="T22" s="68" t="n">
        <f aca="false">R22*R22*R22</f>
        <v>36.5691440294224</v>
      </c>
      <c r="U22" s="68" t="n">
        <f aca="false">-R19*(S20*T21-S21*T20)+R20*(S19*T21-S21*T19)-R21*(S19*T20-S20*T19)</f>
        <v>0.559640590919045</v>
      </c>
      <c r="V22" s="68" t="n">
        <f aca="false">(R20*(S21*Q22-S22*Q21)-R21*(S20*Q22-S22*Q20)+R22*(S20*Q21-S21*Q20)-R19*(S21*Q22-S22*Q21)+R21*(S19*Q22-S22*Q19)-R22*(S19*Q21-S21*Q19)+R19*(S20*Q22-S22*Q20)-R20*(S19*Q22-S22*Q19)+R22*(S19*Q20-S20*Q19)-R19*(S20*Q21-S21*Q20)+R20*(S19*Q21-S21*Q19)-R21*(S19*Q20-S20*Q19))/SUM(U19:U22)</f>
        <v>-2.00215291983997</v>
      </c>
      <c r="W22" s="68"/>
      <c r="X22" s="68" t="n">
        <f aca="false">(W21-I21)/(I20-I19)</f>
        <v>0.010607877134952</v>
      </c>
      <c r="Y22" s="68" t="n">
        <f aca="false">Q22*Q22</f>
        <v>1487.3711427354</v>
      </c>
      <c r="Z22" s="68" t="n">
        <f aca="false">Q22*Q22*Q22</f>
        <v>57362.6262951189</v>
      </c>
      <c r="AA22" s="68" t="n">
        <f aca="false">-Q19*(Y20*Z21-Y21*Z20)+Q20*(Y19*Z21-Y21*Z19)-Q21*(Y19*Z20-Y20*Z19)</f>
        <v>166099.864224017</v>
      </c>
      <c r="AB22" s="68" t="n">
        <f aca="false">(Q20*(Y21*R22-Y22*R21)-Q21*(Y20*R22-Y22*R20)+Q22*(Y20*R21-Y21*R20)-Q19*(Y21*R22-Y22*R21)+Q21*(Y19*R22-Y22*R19)-Q22*(Y19*R21-Y21*R19)+Q19*(Y20*R22-Y22*R20)-Q20*(Y19*R22-Y22*R19)+Q22*(Y19*R20-Y20*R19)-Q19*(Y20*R21-Y21*R20)+Q20*(Y19*R21-Y21*R19)-Q21*(Y19*R20-Y20*R19))/SUM(AA19:AA22)</f>
        <v>0.00409656394266528</v>
      </c>
      <c r="AC22" s="68"/>
      <c r="AD22" s="68"/>
      <c r="AE22" s="68"/>
      <c r="AF22" s="68" t="n">
        <f aca="false">POWER(10,(AD19*(AF19-AF20)+AD20*(AF19*AF19-AF20*AF20)/2+AD21*(AF19*AF19*AF19-AF20*AF20*AF20)/3)/(AF19-AF20))</f>
        <v>6015.43060047368</v>
      </c>
      <c r="AG22" s="68" t="n">
        <f aca="false">(D22-AG20-C22*AG21)/C22/C22</f>
        <v>0.00912357146456491</v>
      </c>
      <c r="AH22" s="68" t="n">
        <f aca="false">(R22-AH20-Q22*AH21)/Q22/Q22</f>
        <v>0.0091262767822569</v>
      </c>
      <c r="AI22" s="68" t="n">
        <f aca="false">POWER(10,(AG20*(AI19-AI20)+AG21*(AI19*AI19-AI20*AI20)/2+AG22*(AI19*AI19*AI19-AI20*AI20*AI20)/3)/(AI19-AI20))</f>
        <v>2572.81663458225</v>
      </c>
      <c r="AJ22" s="68"/>
      <c r="AK22" s="68" t="n">
        <f aca="false">(POWER(10,(AC21-N21)/(N20-N19))-1)*100</f>
        <v>-0.332739421755157</v>
      </c>
      <c r="AL22" s="68" t="n">
        <f aca="false">IF(AF19&gt;AF20,(POWER(10,(AE19*(AF19-AF20)+AE20*(AF19*AF19-AF20*AF20)/2+AE21*(AF19*AF19*AF19-AF20*AF20*AF20)/3)/(AF19-AF20))/AF22-1)*100,99)</f>
        <v>-0.34653582560833</v>
      </c>
      <c r="AM22" s="68" t="n">
        <f aca="false">IF(AI19&gt;AI20,(POWER(10,(AH20*(AI19-AI20)+AH21*(AI19*AI19-AI20*AI20)/2+AH22*(AI19*AI19*AI19-AI20*AI20*AI20)/3)/(AI19-AI20))/AI22-1)*100,99)</f>
        <v>-0.282139125237624</v>
      </c>
    </row>
    <row r="23" s="73" customFormat="true" ht="12" hidden="false" customHeight="false" outlineLevel="0" collapsed="false"/>
    <row r="24" s="70" customFormat="true" ht="12" hidden="false" customHeight="false" outlineLevel="0" collapsed="false">
      <c r="A24" s="1" t="s">
        <v>10</v>
      </c>
      <c r="B24" s="68" t="n">
        <f aca="false">result!C23</f>
        <v>7748.7264</v>
      </c>
      <c r="C24" s="68" t="n">
        <f aca="false">result!D23</f>
        <v>39.074145</v>
      </c>
      <c r="D24" s="68" t="n">
        <f aca="false">LOG10(B24)</f>
        <v>3.88923032664753</v>
      </c>
      <c r="E24" s="68" t="n">
        <f aca="false">D24*D24</f>
        <v>15.1261125337149</v>
      </c>
      <c r="F24" s="68" t="n">
        <f aca="false">D24*D24*D24</f>
        <v>58.8289355904071</v>
      </c>
      <c r="G24" s="68" t="n">
        <f aca="false">D25*(E26*F27-E27*F26)-D26*(E25*F27-E27*F25)+D27*(E25*F26-E26*F25)</f>
        <v>-0.721891245771857</v>
      </c>
      <c r="H24" s="68" t="n">
        <f aca="false">(C24*G24+C25*G25+C26*G26+C27*G27)/SUM(G24:G27)</f>
        <v>51.9722245710849</v>
      </c>
      <c r="I24" s="68" t="n">
        <f aca="false">IF(D24&lt;D27,MAX(D24,R24),MIN(D24,R24))</f>
        <v>3.88408349367671</v>
      </c>
      <c r="J24" s="68" t="n">
        <f aca="false">C24*C24</f>
        <v>1526.78880748103</v>
      </c>
      <c r="K24" s="68" t="n">
        <f aca="false">C24*C24*C24</f>
        <v>59657.9672478907</v>
      </c>
      <c r="L24" s="68" t="n">
        <f aca="false">C25*(J26*K27-J27*K26)-C26*(J25*K27-J27*K25)+C27*(J25*K26-J26*K25)</f>
        <v>-337200.062747225</v>
      </c>
      <c r="M24" s="68" t="n">
        <f aca="false">(D24*L24+D25*L25+D26*L26+D27*L27)/SUM(L24:L27)</f>
        <v>-17.2615162925598</v>
      </c>
      <c r="N24" s="68" t="n">
        <f aca="false">IF(C24&lt;C27,MAX(C24,Q24),MIN(C24,Q24))</f>
        <v>39.074145</v>
      </c>
      <c r="O24" s="69"/>
      <c r="P24" s="70" t="n">
        <f aca="false">result!E23</f>
        <v>7657.43808</v>
      </c>
      <c r="Q24" s="70" t="n">
        <f aca="false">result!F23</f>
        <v>39.089215</v>
      </c>
      <c r="R24" s="68" t="n">
        <f aca="false">LOG10(P24)</f>
        <v>3.88408349367671</v>
      </c>
      <c r="S24" s="68" t="n">
        <f aca="false">R24*R24</f>
        <v>15.0861045858519</v>
      </c>
      <c r="T24" s="68" t="n">
        <f aca="false">R24*R24*R24</f>
        <v>58.5956898057878</v>
      </c>
      <c r="U24" s="68" t="n">
        <f aca="false">R25*(S26*T27-S27*T26)-R26*(S25*T27-S27*T25)+R27*(S25*T26-S26*T25)</f>
        <v>-0.707393016832185</v>
      </c>
      <c r="V24" s="68" t="n">
        <f aca="false">(Q24*U24+Q25*U25+Q26*U26+Q27*U27)/SUM(U24:U27)</f>
        <v>51.0504215651593</v>
      </c>
      <c r="W24" s="68"/>
      <c r="X24" s="68"/>
      <c r="Y24" s="68" t="n">
        <f aca="false">Q24*Q24</f>
        <v>1527.96672931623</v>
      </c>
      <c r="Z24" s="68" t="n">
        <f aca="false">Q24*Q24*Q24</f>
        <v>59727.0199950887</v>
      </c>
      <c r="AA24" s="68" t="n">
        <f aca="false">Q25*(Y26*Z27-Y27*Z26)-Q26*(Y25*Z27-Y27*Z25)+Q27*(Y25*Z26-Y26*Z25)</f>
        <v>-340859.213537395</v>
      </c>
      <c r="AB24" s="68" t="n">
        <f aca="false">(R24*AA24+R25*AA25+R26*AA26+R27*AA27)/SUM(AA24:AA27)</f>
        <v>-15.9604990479817</v>
      </c>
      <c r="AC24" s="68"/>
      <c r="AD24" s="68" t="n">
        <f aca="false">(D26*(C25*C24*C24-C24*C25*C25)-D25*(C26*C24*C24-C24*C26*C26)+D24*(C26*C25*C25-C25*C26*C26))/(C25*C24*C24-C24*C25*C25-C26*C24*C24+C24*C26*C26+C26*C25*C25-C25*C26*C26)</f>
        <v>0.878869415936807</v>
      </c>
      <c r="AE24" s="68" t="n">
        <f aca="false">(R26*(Q25*Q24*Q24-Q24*Q25*Q25)-R25*(Q26*Q24*Q24-Q24*Q26*Q26)+R24*(Q26*Q25*Q25-Q25*Q26*Q26))/(Q25*Q24*Q24-Q24*Q25*Q25-Q26*Q24*Q24+Q24*Q26*Q26+Q26*Q25*Q25-Q25*Q26*Q26)</f>
        <v>0.545427629416901</v>
      </c>
      <c r="AF24" s="68" t="n">
        <f aca="false">MIN(C24,Q24)</f>
        <v>39.074145</v>
      </c>
      <c r="AG24" s="68"/>
      <c r="AH24" s="68"/>
      <c r="AI24" s="68" t="n">
        <f aca="false">MIN(C26,Q26)</f>
        <v>36.157362</v>
      </c>
      <c r="AJ24" s="68"/>
      <c r="AK24" s="68"/>
      <c r="AL24" s="68"/>
      <c r="AM24" s="68"/>
    </row>
    <row r="25" s="70" customFormat="true" ht="12" hidden="false" customHeight="false" outlineLevel="0" collapsed="false">
      <c r="A25" s="69"/>
      <c r="B25" s="68" t="n">
        <f aca="false">result!C24</f>
        <v>5087.4912</v>
      </c>
      <c r="C25" s="68" t="n">
        <f aca="false">result!D24</f>
        <v>37.753294</v>
      </c>
      <c r="D25" s="68" t="n">
        <f aca="false">LOG10(B25)</f>
        <v>3.70650367102055</v>
      </c>
      <c r="E25" s="68" t="n">
        <f aca="false">D25*D25</f>
        <v>13.7381694632888</v>
      </c>
      <c r="F25" s="68" t="n">
        <f aca="false">D25*D25*D25</f>
        <v>50.9205755487824</v>
      </c>
      <c r="G25" s="68" t="n">
        <f aca="false">-D24*(E26*F27-E27*F26)+D26*(E24*F27-E27*F24)-D27*(E24*F26-E26*F24)</f>
        <v>2.03711196478625</v>
      </c>
      <c r="H25" s="68" t="n">
        <f aca="false">(C25*(E26*F27-E27*F26)-C26*(E25*F27-E27*F25)+C27*(E25*F26-E26*F25)-C24*(E26*F27-E27*F26)+C26*(E24*F27-E27*F24)-C27*(E24*F26-E26*F24)+C24*(E25*F27-E27*F25)-C25*(E24*F27-E27*F24)+C27*(E24*F25-E25*F24)-C24*(E25*F26-E26*F25)+C25*(E24*F26-E26*F24)-C26*(E24*F25-E25*F24))/SUM(G24:G27)</f>
        <v>-28.7917014575766</v>
      </c>
      <c r="I25" s="68" t="n">
        <f aca="false">IF(D24&lt;D27,MIN(D27,R27),MAX(D27,R27))</f>
        <v>3.29899998713108</v>
      </c>
      <c r="J25" s="68" t="n">
        <f aca="false">C25*C25</f>
        <v>1425.31120785044</v>
      </c>
      <c r="K25" s="68" t="n">
        <f aca="false">C25*C25*C25</f>
        <v>53810.1930714726</v>
      </c>
      <c r="L25" s="68" t="n">
        <f aca="false">-C24*(J26*K27-J27*K26)+C26*(J24*K27-J27*K24)-C27*(J24*K26-J26*K24)</f>
        <v>913546.186730743</v>
      </c>
      <c r="M25" s="68" t="n">
        <f aca="false">(D25*(J26*K27-J27*K26)-D26*(J25*K27-J27*K25)+D27*(J25*K26-J26*K25)-D24*(J26*K27-J27*K26)+D26*(J24*K27-J27*K24)-D27*(J24*K26-J26*K24)+D24*(J25*K27-J27*K25)-D25*(J24*K27-J27*K24)+D27*(J24*K25-J25*K24)-D24*(J25*K26-J26*K25)+D25*(J24*K26-J26*K24)-D26*(J24*K25-J25*K24))/SUM(L24:L27)</f>
        <v>1.46005998363374</v>
      </c>
      <c r="N25" s="68" t="n">
        <f aca="false">IF(C24&lt;C27,MIN(C27,Q27),MAX(C27,Q27))</f>
        <v>34.6986</v>
      </c>
      <c r="O25" s="69"/>
      <c r="P25" s="70" t="n">
        <f aca="false">result!E24</f>
        <v>5058.33024</v>
      </c>
      <c r="Q25" s="70" t="n">
        <f aca="false">result!F24</f>
        <v>37.764877</v>
      </c>
      <c r="R25" s="68" t="n">
        <f aca="false">LOG10(P25)</f>
        <v>3.70400717944252</v>
      </c>
      <c r="S25" s="68" t="n">
        <f aca="false">R25*R25</f>
        <v>13.7196691853618</v>
      </c>
      <c r="T25" s="68" t="n">
        <f aca="false">R25*R25*R25</f>
        <v>50.8177531621563</v>
      </c>
      <c r="U25" s="68" t="n">
        <f aca="false">-R24*(S26*T27-S27*T26)+R26*(S24*T27-S27*T24)-R27*(S24*T26-S26*T24)</f>
        <v>1.98397409303533</v>
      </c>
      <c r="V25" s="68" t="n">
        <f aca="false">(Q25*(S26*T27-S27*T26)-Q26*(S25*T27-S27*T25)+Q27*(S25*T26-S26*T25)-Q24*(S26*T27-S27*T26)+Q26*(S24*T27-S27*T24)-Q27*(S24*T26-S26*T24)+Q24*(S25*T27-S27*T25)-Q25*(S24*T27-S27*T24)+Q27*(S24*T25-S25*T24)-Q24*(S25*T26-S26*T25)+Q25*(S24*T26-S26*T24)-Q26*(S24*T25-S25*T24))/SUM(U24:U27)</f>
        <v>-27.919447300902</v>
      </c>
      <c r="W25" s="68"/>
      <c r="X25" s="68"/>
      <c r="Y25" s="68" t="n">
        <f aca="false">Q25*Q25</f>
        <v>1426.18593482513</v>
      </c>
      <c r="Z25" s="68" t="n">
        <f aca="false">Q25*Q25*Q25</f>
        <v>53859.736407801</v>
      </c>
      <c r="AA25" s="68" t="n">
        <f aca="false">-Q24*(Y26*Z27-Y27*Z26)+Q26*(Y24*Z27-Y27*Z24)-Q27*(Y24*Z26-Y26*Z24)</f>
        <v>922929.859751582</v>
      </c>
      <c r="AB25" s="68" t="n">
        <f aca="false">(R25*(Y26*Z27-Y27*Z26)-R26*(Y25*Z27-Y27*Z25)+R27*(Y25*Z26-Y26*Z25)-R24*(Y26*Z27-Y27*Z26)+R26*(Y24*Z27-Y27*Z24)-R27*(Y24*Z26-Y26*Z24)+R24*(Y25*Z27-Y27*Z25)-R25*(Y24*Z27-Y27*Z24)+R27*(Y24*Z25-Y25*Z24)-R24*(Y25*Z26-Y26*Z25)+R25*(Y24*Z26-Y26*Z24)-R26*(Y24*Z25-Y25*Z24))/SUM(AA24:AA27)</f>
        <v>1.34883626188258</v>
      </c>
      <c r="AC25" s="68"/>
      <c r="AD25" s="68" t="n">
        <f aca="false">((D26-AD24)*C25*C25-(D25-AD24)*C26*C26)/(C26*C25*C25-C25*C26*C26)</f>
        <v>0.0135998581987163</v>
      </c>
      <c r="AE25" s="68" t="n">
        <f aca="false">((R26-AE24)*Q25*Q25-(R25-AE24)*Q26*Q26)/(Q26*Q25*Q25-Q25*Q26*Q26)</f>
        <v>0.0330746091673412</v>
      </c>
      <c r="AF25" s="68" t="n">
        <f aca="false">MAX(C25,Q25)</f>
        <v>37.764877</v>
      </c>
      <c r="AG25" s="68" t="n">
        <f aca="false">(D27*(C26*C25*C25-C25*C26*C26)-D26*(C27*C25*C25-C25*C27*C27)+D25*(C27*C26*C26-C26*C27*C27))/(C26*C25*C25-C25*C26*C26-C27*C25*C25+C25*C27*C27+C27*C26*C26-C26*C27*C27)</f>
        <v>-1.15299852025672</v>
      </c>
      <c r="AH25" s="68" t="n">
        <f aca="false">(R27*(Q26*Q25*Q25-Q25*Q26*Q26)-R26*(Q27*Q25*Q25-Q25*Q27*Q27)+R25*(Q27*Q26*Q26-Q26*Q27*Q27))/(Q26*Q25*Q25-Q25*Q26*Q26-Q27*Q25*Q25+Q25*Q27*Q27+Q27*Q26*Q26-Q26*Q27*Q27)</f>
        <v>-1.30856635025623</v>
      </c>
      <c r="AI25" s="68" t="n">
        <f aca="false">MAX(C27,Q27)</f>
        <v>34.6986</v>
      </c>
      <c r="AJ25" s="68"/>
      <c r="AK25" s="68"/>
      <c r="AL25" s="68"/>
      <c r="AM25" s="68"/>
    </row>
    <row r="26" s="70" customFormat="true" ht="12" hidden="false" customHeight="false" outlineLevel="0" collapsed="false">
      <c r="A26" s="69"/>
      <c r="B26" s="68" t="n">
        <f aca="false">result!C25</f>
        <v>3113.72544</v>
      </c>
      <c r="C26" s="68" t="n">
        <f aca="false">result!D25</f>
        <v>36.157362</v>
      </c>
      <c r="D26" s="68" t="n">
        <f aca="false">LOG10(B26)</f>
        <v>3.49328031499192</v>
      </c>
      <c r="E26" s="68" t="n">
        <f aca="false">D26*D26</f>
        <v>12.20300735911</v>
      </c>
      <c r="F26" s="68" t="n">
        <f aca="false">D26*D26*D26</f>
        <v>42.6285253912807</v>
      </c>
      <c r="G26" s="68" t="n">
        <f aca="false">D24*(E25*F27-E27*F25)-D25*(E24*F27-E27*F24)+D27*(E24*F25-E25*F24)</f>
        <v>-2.09135130847879</v>
      </c>
      <c r="H26" s="68" t="n">
        <f aca="false">(D25*(C26*F27-C27*F26)-D26*(C25*F27-C27*F25)+D27*(C25*F26-C26*F25)-D24*(C26*F27-C27*F26)+D26*(C24*F27-C27*F24)-D27*(C24*F26-C26*F24)+D24*(C25*F27-C27*F25)-D25*(C24*F27-C27*F24)+D27*(C24*F25-C25*F24)-D24*(C25*F26-C26*F25)+D25*(C24*F26-C26*F24)-D26*(C24*F25-C25*F24))/SUM(G24:G27)</f>
        <v>10.43814228198</v>
      </c>
      <c r="I26" s="68" t="n">
        <f aca="false">H24*(I25-I24)+H25*(POWER(I25,2)-POWER(I24,2))/2+H26*(POWER(I25,3)-POWER(I24,3))/3+H27*(POWER(I25,4)-POWER(I24,4))/4</f>
        <v>-21.5821401371107</v>
      </c>
      <c r="J26" s="68" t="n">
        <f aca="false">C26*C26</f>
        <v>1307.35482679904</v>
      </c>
      <c r="K26" s="68" t="n">
        <f aca="false">C26*C26*C26</f>
        <v>47270.5017350203</v>
      </c>
      <c r="L26" s="68" t="n">
        <f aca="false">C24*(J25*K27-J27*K25)-C25*(J24*K27-J27*K24)+C27*(J24*K25-J25*K24)</f>
        <v>-904180.437623411</v>
      </c>
      <c r="M26" s="68" t="n">
        <f aca="false">(C25*(D26*K27-D27*K26)-C26*(D25*K27-D27*K25)+C27*(D25*K26-D26*K25)-C24*(D26*K27-D27*K26)+C26*(D24*K27-D27*K24)-C27*(D24*K26-D26*K24)+C24*(D25*K27-D27*K25)-C25*(D24*K27-D27*K24)+C27*(D24*K25-D25*K24)-C24*(D25*K26-D26*K25)+C25*(D24*K26-D26*K24)-C26*(D24*K25-D25*K24))/SUM(L24:L27)</f>
        <v>-0.036802384098859</v>
      </c>
      <c r="N26" s="68" t="n">
        <f aca="false">M24*(N25-N24)+M25*(POWER(N25,2)-POWER(N24,2))/2+M26*(POWER(N25,3)-POWER(N24,3))/3+M27*(POWER(N25,4)-POWER(N24,4))/4</f>
        <v>-15.7145591862528</v>
      </c>
      <c r="O26" s="69"/>
      <c r="P26" s="70" t="n">
        <f aca="false">result!E25</f>
        <v>3108.16704</v>
      </c>
      <c r="Q26" s="70" t="n">
        <f aca="false">result!F25</f>
        <v>36.163275</v>
      </c>
      <c r="R26" s="68" t="n">
        <f aca="false">LOG10(P26)</f>
        <v>3.49250435073405</v>
      </c>
      <c r="S26" s="68" t="n">
        <f aca="false">R26*R26</f>
        <v>12.1975866398962</v>
      </c>
      <c r="T26" s="68" t="n">
        <f aca="false">R26*R26*R26</f>
        <v>42.6001244082931</v>
      </c>
      <c r="U26" s="68" t="n">
        <f aca="false">R24*(S25*T27-S27*T25)-R25*(S24*T27-S27*T24)+R27*(S24*T25-S25*T24)</f>
        <v>-2.02525575536433</v>
      </c>
      <c r="V26" s="68" t="n">
        <f aca="false">(R25*(Q26*T27-Q27*T26)-R26*(Q25*T27-Q27*T25)+R27*(Q25*T26-Q26*T25)-R24*(Q26*T27-Q27*T26)+R26*(Q24*T27-Q27*T24)-R27*(Q24*T26-Q26*T24)+R24*(Q25*T27-Q27*T25)-R25*(Q24*T27-Q27*T24)+R27*(Q24*T25-Q25*T24)-R24*(Q25*T26-Q26*T25)+R25*(Q24*T26-Q26*T24)-R26*(Q24*T25-Q25*T24))/SUM(U24:U27)</f>
        <v>10.1476705796544</v>
      </c>
      <c r="W26" s="68" t="n">
        <f aca="false">V24*(I25-I24)+V25*(POWER(I25,2)-POWER(I24,2))/2+V26*(POWER(I25,3)-POWER(I24,3))/3+V27*(POWER(I25,4)-POWER(I24,4))/4</f>
        <v>-21.5947479648638</v>
      </c>
      <c r="X26" s="68"/>
      <c r="Y26" s="68" t="n">
        <f aca="false">Q26*Q26</f>
        <v>1307.78245872563</v>
      </c>
      <c r="Z26" s="68" t="n">
        <f aca="false">Q26*Q26*Q26</f>
        <v>47293.6966950709</v>
      </c>
      <c r="AA26" s="68" t="n">
        <f aca="false">Q24*(Y25*Z27-Y27*Z25)-Q25*(Y24*Z27-Y27*Z24)+Q27*(Y24*Z25-Y25*Z24)</f>
        <v>-913256.05177027</v>
      </c>
      <c r="AB26" s="68" t="n">
        <f aca="false">(Q25*(R26*Z27-R27*Z26)-Q26*(R25*Z27-R27*Z25)+Q27*(R25*Z26-R26*Z25)-Q24*(R26*Z27-R27*Z26)+Q26*(R24*Z27-R27*Z24)-Q27*(R24*Z26-R26*Z24)+Q24*(R25*Z27-R27*Z25)-Q25*(R24*Z27-R27*Z24)+Q27*(R24*Z25-R25*Z24)-Q24*(R25*Z26-R26*Z25)+Q25*(R24*Z26-R26*Z24)-Q26*(R24*Z25-R25*Z24))/SUM(AA24:AA27)</f>
        <v>-0.0336050756201522</v>
      </c>
      <c r="AC26" s="68" t="n">
        <f aca="false">AB24*(N25-N24)+AB25*(POWER(N25,2)-POWER(N24,2))/2+AB26*(POWER(N25,3)-POWER(N24,3))/3+AB27*(POWER(N25,4)-POWER(N24,4))/4</f>
        <v>-15.701859509301</v>
      </c>
      <c r="AD26" s="68" t="n">
        <f aca="false">(D26-AD24-C26*AD25)/C26/C26</f>
        <v>0.00162364176848046</v>
      </c>
      <c r="AE26" s="68" t="n">
        <f aca="false">(R26-AE24-Q26*AE25)/Q26/Q26</f>
        <v>0.00133890045916912</v>
      </c>
      <c r="AF26" s="68"/>
      <c r="AG26" s="68" t="n">
        <f aca="false">((D27-AG25)*C26*C26-(D26-AG25)*C27*C27)/(C27*C26*C26-C26*C27*C27)</f>
        <v>0.123614615874563</v>
      </c>
      <c r="AH26" s="68" t="n">
        <f aca="false">((R27-AH25)*Q26*Q26-(R26-AH25)*Q27*Q27)/(Q27*Q26*Q26-Q26*Q27*Q27)</f>
        <v>0.13343499938398</v>
      </c>
      <c r="AI26" s="68"/>
      <c r="AJ26" s="68"/>
      <c r="AK26" s="68"/>
      <c r="AL26" s="68"/>
      <c r="AM26" s="68"/>
    </row>
    <row r="27" s="76" customFormat="true" ht="12" hidden="false" customHeight="false" outlineLevel="0" collapsed="false">
      <c r="A27" s="74"/>
      <c r="B27" s="75" t="n">
        <f aca="false">result!C26</f>
        <v>1989.9552</v>
      </c>
      <c r="C27" s="75" t="n">
        <f aca="false">result!D26</f>
        <v>34.697529</v>
      </c>
      <c r="D27" s="75" t="n">
        <f aca="false">LOG10(B27)</f>
        <v>3.29884329921785</v>
      </c>
      <c r="E27" s="75" t="n">
        <f aca="false">D27*D27</f>
        <v>10.8823671127945</v>
      </c>
      <c r="F27" s="75" t="n">
        <f aca="false">D27*D27*D27</f>
        <v>35.8992238296708</v>
      </c>
      <c r="G27" s="75" t="n">
        <f aca="false">-D24*(E25*F26-E26*F25)+D25*(E24*F26-E26*F24)-D26*(E24*F25-E25*F24)</f>
        <v>0.776852513147986</v>
      </c>
      <c r="H27" s="75" t="n">
        <f aca="false">(D25*(E26*C27-E27*C26)-D26*(E25*C27-E27*C25)+D27*(E25*C26-E26*C25)-D24*(E26*C27-E27*C26)+D26*(E24*C27-E27*C24)-D27*(E24*C26-E26*C24)+D24*(E25*C27-E27*C25)-D25*(E24*C27-E27*C24)+D27*(E24*C25-E25*C24)-D24*(E25*C26-E26*C25)+D25*(E24*C26-E26*C24)-D26*(E24*C25-E25*C24))/SUM(G24:G27)</f>
        <v>-0.999661736258339</v>
      </c>
      <c r="I27" s="75"/>
      <c r="J27" s="75" t="n">
        <f aca="false">C27*C27</f>
        <v>1203.91851870584</v>
      </c>
      <c r="K27" s="75" t="n">
        <f aca="false">C27*C27*C27</f>
        <v>41772.997716433</v>
      </c>
      <c r="L27" s="75" t="n">
        <f aca="false">-C24*(J25*K26-J26*K25)+C25*(J24*K26-J26*K24)-C26*(J24*K25-J25*K24)</f>
        <v>327954.355828583</v>
      </c>
      <c r="M27" s="75" t="n">
        <f aca="false">(C25*(J26*D27-J27*D26)-C26*(J25*D27-J27*D25)+C27*(J25*D26-J26*D25)-C24*(J26*D27-J27*D26)+C26*(J24*D27-J27*D24)-C27*(J24*D26-J26*D24)+C24*(J25*D27-J27*D25)-C25*(J24*D27-J27*D24)+C27*(J24*D25-J25*D24)-C24*(J25*D26-J26*D25)+C25*(J24*D26-J26*D24)-C26*(J24*D25-J25*D24))/SUM(L24:L27)</f>
        <v>0.000340099071066056</v>
      </c>
      <c r="N27" s="75"/>
      <c r="O27" s="74"/>
      <c r="P27" s="76" t="n">
        <f aca="false">result!E26</f>
        <v>1990.67328</v>
      </c>
      <c r="Q27" s="76" t="n">
        <f aca="false">result!F26</f>
        <v>34.6986</v>
      </c>
      <c r="R27" s="75" t="n">
        <f aca="false">LOG10(P27)</f>
        <v>3.29899998713108</v>
      </c>
      <c r="S27" s="75" t="n">
        <f aca="false">R27*R27</f>
        <v>10.8834009150909</v>
      </c>
      <c r="T27" s="75" t="n">
        <f aca="false">R27*R27*R27</f>
        <v>35.9043394788273</v>
      </c>
      <c r="U27" s="75" t="n">
        <f aca="false">-R24*(S25*T26-S26*T25)+R25*(S24*T26-S26*T24)-R26*(S24*T25-S25*T24)</f>
        <v>0.749358533613645</v>
      </c>
      <c r="V27" s="75" t="n">
        <f aca="false">(R25*(S26*Q27-S27*Q26)-R26*(S25*Q27-S27*Q25)+R27*(S25*Q26-S26*Q25)-R24*(S26*Q27-S27*Q26)+R26*(S24*Q27-S27*Q24)-R27*(S24*Q26-S26*Q24)+R24*(S25*Q27-S27*Q25)-R25*(S24*Q27-S27*Q24)+R27*(S24*Q25-S25*Q24)-R24*(S25*Q26-S26*Q25)+R25*(S24*Q26-S26*Q24)-R26*(S24*Q25-S25*Q24))/SUM(U24:U27)</f>
        <v>-0.966087471541398</v>
      </c>
      <c r="W27" s="75"/>
      <c r="X27" s="75" t="n">
        <f aca="false">(W26-I26)/(I25-I24)</f>
        <v>0.0215487663077347</v>
      </c>
      <c r="Y27" s="75" t="n">
        <f aca="false">Q27*Q27</f>
        <v>1203.99284196</v>
      </c>
      <c r="Z27" s="75" t="n">
        <f aca="false">Q27*Q27*Q27</f>
        <v>41776.8660260333</v>
      </c>
      <c r="AA27" s="75" t="n">
        <f aca="false">-Q24*(Y25*Z26-Y26*Z25)+Q25*(Y24*Z26-Y26*Z24)-Q26*(Y24*Z25-Y25*Z24)</f>
        <v>331307.781729862</v>
      </c>
      <c r="AB27" s="75" t="n">
        <f aca="false">(Q25*(Y26*R27-Y27*R26)-Q26*(Y25*R27-Y27*R25)+Q27*(Y25*R26-Y26*R25)-Q24*(Y26*R27-Y27*R26)+Q26*(Y24*R27-Y27*R24)-Q27*(Y24*R26-Y26*R24)+Q24*(Y25*R27-Y27*R25)-Q25*(Y24*R27-Y27*R24)+Q27*(Y24*R25-Y25*R24)-Q24*(Y25*R26-Y26*R25)+Q25*(Y24*R26-Y26*R24)-Q26*(Y24*R25-Y25*R24))/SUM(AA24:AA27)</f>
        <v>0.000309191206629148</v>
      </c>
      <c r="AC27" s="75"/>
      <c r="AD27" s="75"/>
      <c r="AE27" s="75"/>
      <c r="AF27" s="75" t="n">
        <f aca="false">POWER(10,(AD24*(AF24-AF25)+AD25*(AF24*AF24-AF25*AF25)/2+AD26*(AF24*AF24*AF24-AF25*AF25*AF25)/3)/(AF24-AF25))</f>
        <v>6283.36103142753</v>
      </c>
      <c r="AG27" s="75" t="n">
        <f aca="false">(D27-AG25-C27*AG26)/C27/C27</f>
        <v>0.000135158731936422</v>
      </c>
      <c r="AH27" s="75" t="n">
        <f aca="false">(R27-AH25-Q27*AH26)/Q27/Q27</f>
        <v>-1.86390910772463E-005</v>
      </c>
      <c r="AI27" s="75" t="n">
        <f aca="false">POWER(10,(AG25*(AI24-AI25)+AG26*(AI24*AI24-AI25*AI25)/2+AG27*(AI24*AI24*AI24-AI25*AI25*AI25)/3)/(AI24-AI25))</f>
        <v>2489.34499719761</v>
      </c>
      <c r="AJ27" s="75"/>
      <c r="AK27" s="75" t="n">
        <f aca="false">(POWER(10,(AC26-N26)/(N25-N24))-1)*100</f>
        <v>-0.666079097488947</v>
      </c>
      <c r="AL27" s="75" t="n">
        <f aca="false">IF(AF24&gt;AF25,(POWER(10,(AE24*(AF24-AF25)+AE25*(AF24*AF24-AF25*AF25)/2+AE26*(AF24*AF24*AF24-AF25*AF25*AF25)/3)/(AF24-AF25))/AF27-1)*100,99)</f>
        <v>-1.27366272872189</v>
      </c>
      <c r="AM27" s="75" t="n">
        <f aca="false">IF(AI24&gt;AI25,(POWER(10,(AH25*(AI24-AI25)+AH26*(AI24*AI24-AI25*AI25)/2+AH27*(AI24*AI24*AI24-AI25*AI25*AI25)/3)/(AI24-AI25))/AI27-1)*100,99)</f>
        <v>-0.1649189473810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3" activeCellId="0" sqref="B3:AI3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10.99"/>
    <col collapsed="false" customWidth="false" hidden="false" outlineLevel="0" max="11" min="2" style="73" width="8.99"/>
    <col collapsed="false" customWidth="true" hidden="false" outlineLevel="0" max="12" min="12" style="73" width="11.37"/>
    <col collapsed="false" customWidth="false" hidden="false" outlineLevel="0" max="26" min="13" style="73" width="8.99"/>
    <col collapsed="false" customWidth="true" hidden="false" outlineLevel="0" max="27" min="27" style="73" width="11.37"/>
    <col collapsed="false" customWidth="false" hidden="false" outlineLevel="0" max="257" min="28" style="73" width="8.99"/>
  </cols>
  <sheetData>
    <row r="1" s="57" customFormat="true" ht="12" hidden="false" customHeight="false" outlineLevel="0" collapsed="false">
      <c r="A1" s="52"/>
      <c r="B1" s="53" t="s">
        <v>21</v>
      </c>
      <c r="C1" s="53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4"/>
      <c r="P1" s="55" t="s">
        <v>22</v>
      </c>
      <c r="Q1" s="56"/>
      <c r="R1" s="52"/>
      <c r="S1" s="52"/>
      <c r="U1" s="52"/>
      <c r="V1" s="52"/>
      <c r="W1" s="52"/>
      <c r="X1" s="52" t="s">
        <v>23</v>
      </c>
      <c r="Y1" s="52"/>
      <c r="Z1" s="52"/>
      <c r="AA1" s="52"/>
      <c r="AC1" s="52"/>
      <c r="AD1" s="52" t="s">
        <v>24</v>
      </c>
      <c r="AE1" s="52"/>
      <c r="AF1" s="52"/>
      <c r="AG1" s="52" t="s">
        <v>25</v>
      </c>
      <c r="AH1" s="52"/>
      <c r="AI1" s="52"/>
      <c r="AK1" s="58" t="s">
        <v>26</v>
      </c>
      <c r="AL1" s="58" t="s">
        <v>27</v>
      </c>
      <c r="AM1" s="58" t="s">
        <v>28</v>
      </c>
      <c r="AN1" s="52"/>
      <c r="AO1" s="52"/>
      <c r="AP1" s="52"/>
      <c r="AQ1" s="58"/>
      <c r="AR1" s="58"/>
      <c r="AS1" s="58"/>
    </row>
    <row r="2" s="57" customFormat="true" ht="12" hidden="false" customHeight="false" outlineLevel="0" collapsed="false">
      <c r="A2" s="52"/>
      <c r="B2" s="53"/>
      <c r="C2" s="53"/>
      <c r="D2" s="52"/>
      <c r="E2" s="59" t="s">
        <v>29</v>
      </c>
      <c r="F2" s="59"/>
      <c r="G2" s="59"/>
      <c r="H2" s="59"/>
      <c r="I2" s="59"/>
      <c r="J2" s="59" t="s">
        <v>30</v>
      </c>
      <c r="K2" s="52"/>
      <c r="L2" s="52"/>
      <c r="M2" s="52"/>
      <c r="N2" s="52"/>
      <c r="O2" s="54"/>
      <c r="P2" s="55"/>
      <c r="Q2" s="55"/>
      <c r="R2" s="52"/>
      <c r="S2" s="59" t="s">
        <v>29</v>
      </c>
      <c r="T2" s="59"/>
      <c r="U2" s="59"/>
      <c r="V2" s="59"/>
      <c r="W2" s="59"/>
      <c r="Y2" s="59" t="s">
        <v>30</v>
      </c>
      <c r="Z2" s="52"/>
      <c r="AA2" s="52"/>
      <c r="AB2" s="52"/>
      <c r="AC2" s="52"/>
      <c r="AD2" s="58" t="s">
        <v>31</v>
      </c>
      <c r="AE2" s="58" t="s">
        <v>22</v>
      </c>
      <c r="AF2" s="58"/>
      <c r="AG2" s="58" t="s">
        <v>31</v>
      </c>
      <c r="AH2" s="58" t="s">
        <v>22</v>
      </c>
      <c r="AI2" s="58"/>
      <c r="AJ2" s="52"/>
      <c r="AK2" s="52"/>
      <c r="AL2" s="52"/>
      <c r="AM2" s="52"/>
      <c r="AN2" s="52"/>
      <c r="AO2" s="52"/>
      <c r="AP2" s="52"/>
      <c r="AQ2" s="52"/>
      <c r="AR2" s="52"/>
      <c r="AS2" s="52"/>
    </row>
    <row r="3" s="57" customFormat="true" ht="12" hidden="false" customHeight="false" outlineLevel="0" collapsed="false">
      <c r="A3" s="60"/>
      <c r="B3" s="61" t="s">
        <v>32</v>
      </c>
      <c r="C3" s="61" t="s">
        <v>33</v>
      </c>
      <c r="D3" s="61" t="s">
        <v>34</v>
      </c>
      <c r="E3" s="61" t="s">
        <v>35</v>
      </c>
      <c r="F3" s="61" t="s">
        <v>36</v>
      </c>
      <c r="G3" s="61" t="s">
        <v>37</v>
      </c>
      <c r="H3" s="61" t="s">
        <v>38</v>
      </c>
      <c r="I3" s="59" t="s">
        <v>39</v>
      </c>
      <c r="J3" s="61" t="s">
        <v>40</v>
      </c>
      <c r="K3" s="61" t="s">
        <v>41</v>
      </c>
      <c r="L3" s="61" t="s">
        <v>37</v>
      </c>
      <c r="M3" s="61" t="s">
        <v>38</v>
      </c>
      <c r="N3" s="59" t="s">
        <v>39</v>
      </c>
      <c r="O3" s="59"/>
      <c r="P3" s="61" t="s">
        <v>32</v>
      </c>
      <c r="Q3" s="61" t="s">
        <v>33</v>
      </c>
      <c r="R3" s="61" t="s">
        <v>34</v>
      </c>
      <c r="S3" s="61" t="s">
        <v>35</v>
      </c>
      <c r="T3" s="61" t="s">
        <v>36</v>
      </c>
      <c r="U3" s="61" t="s">
        <v>37</v>
      </c>
      <c r="V3" s="61" t="s">
        <v>38</v>
      </c>
      <c r="W3" s="59" t="s">
        <v>42</v>
      </c>
      <c r="Y3" s="61" t="s">
        <v>40</v>
      </c>
      <c r="Z3" s="61" t="s">
        <v>41</v>
      </c>
      <c r="AA3" s="61" t="s">
        <v>37</v>
      </c>
      <c r="AB3" s="61" t="s">
        <v>43</v>
      </c>
      <c r="AC3" s="59" t="s">
        <v>42</v>
      </c>
      <c r="AD3" s="61" t="s">
        <v>44</v>
      </c>
      <c r="AE3" s="61" t="s">
        <v>44</v>
      </c>
      <c r="AF3" s="58" t="s">
        <v>39</v>
      </c>
      <c r="AG3" s="61" t="s">
        <v>44</v>
      </c>
      <c r="AH3" s="61" t="s">
        <v>44</v>
      </c>
      <c r="AI3" s="58" t="s">
        <v>39</v>
      </c>
      <c r="AJ3" s="59"/>
      <c r="AK3" s="59"/>
      <c r="AL3" s="59"/>
      <c r="AM3" s="59"/>
      <c r="AN3" s="58"/>
      <c r="AO3" s="58"/>
      <c r="AP3" s="58"/>
      <c r="AQ3" s="58"/>
      <c r="AR3" s="58"/>
      <c r="AS3" s="58"/>
      <c r="AT3" s="62"/>
    </row>
    <row r="4" s="66" customFormat="true" ht="12" hidden="false" customHeight="false" outlineLevel="0" collapsed="false">
      <c r="A4" s="63" t="s">
        <v>13</v>
      </c>
      <c r="B4" s="64" t="n">
        <f aca="false">result!C32</f>
        <v>2353.5872</v>
      </c>
      <c r="C4" s="64" t="n">
        <f aca="false">result!D32</f>
        <v>37.210717</v>
      </c>
      <c r="D4" s="64" t="n">
        <f aca="false">LOG10(B4)</f>
        <v>3.37173029347638</v>
      </c>
      <c r="E4" s="64" t="n">
        <f aca="false">D4*D4</f>
        <v>11.3685651719463</v>
      </c>
      <c r="F4" s="64" t="n">
        <f aca="false">D4*D4*D4</f>
        <v>38.331735583612</v>
      </c>
      <c r="G4" s="64" t="n">
        <f aca="false">D5*(E6*F7-E7*F6)-D6*(E5*F7-E7*F5)+D7*(E5*F6-E6*F5)</f>
        <v>-0.375727999091467</v>
      </c>
      <c r="H4" s="64" t="n">
        <f aca="false">(C4*G4+C5*G5+C6*G6+C7*G7)/SUM(G4:G7)</f>
        <v>-32.7835495272219</v>
      </c>
      <c r="I4" s="64" t="n">
        <f aca="false">IF(D4&lt;D7,MAX(D4,R4),MIN(D4,R4))</f>
        <v>3.36495677257913</v>
      </c>
      <c r="J4" s="64" t="n">
        <f aca="false">C4*C4</f>
        <v>1384.63745965409</v>
      </c>
      <c r="K4" s="64" t="n">
        <f aca="false">C4*C4*C4</f>
        <v>51523.3526587872</v>
      </c>
      <c r="L4" s="64" t="n">
        <f aca="false">C5*(J6*K7-J7*K6)-C6*(J5*K7-J7*K5)+C7*(J5*K6-J6*K5)</f>
        <v>-309104.3106931</v>
      </c>
      <c r="M4" s="64" t="n">
        <f aca="false">(D4*L4+D5*L5+D6*L6+D7*L7)/SUM(L4:L7)</f>
        <v>9.39040982987058</v>
      </c>
      <c r="N4" s="64" t="n">
        <f aca="false">IF(C4&lt;C7,MAX(C4,Q4),MIN(C4,Q4))</f>
        <v>37.210717</v>
      </c>
      <c r="O4" s="65"/>
      <c r="P4" s="66" t="n">
        <f aca="false">result!E32</f>
        <v>2317.164</v>
      </c>
      <c r="Q4" s="66" t="n">
        <f aca="false">result!F32</f>
        <v>37.271409</v>
      </c>
      <c r="R4" s="64" t="n">
        <f aca="false">LOG10(P4)</f>
        <v>3.36495677257913</v>
      </c>
      <c r="S4" s="64" t="n">
        <f aca="false">R4*R4</f>
        <v>11.3229340813262</v>
      </c>
      <c r="T4" s="64" t="n">
        <f aca="false">R4*R4*R4</f>
        <v>38.1011837224256</v>
      </c>
      <c r="U4" s="64" t="n">
        <f aca="false">R5*(S6*T7-S7*T6)-R6*(S5*T7-S7*T5)+R7*(S5*T6-S6*T5)</f>
        <v>-0.365182850047098</v>
      </c>
      <c r="V4" s="64" t="n">
        <f aca="false">(Q4*U4+Q5*U5+Q6*U6+Q7*U7)/SUM(U4:U7)</f>
        <v>12.4820528650472</v>
      </c>
      <c r="W4" s="64"/>
      <c r="X4" s="64"/>
      <c r="Y4" s="64" t="n">
        <f aca="false">Q4*Q4</f>
        <v>1389.15792884528</v>
      </c>
      <c r="Z4" s="64" t="n">
        <f aca="false">Q4*Q4*Q4</f>
        <v>51775.8733315854</v>
      </c>
      <c r="AA4" s="64" t="n">
        <f aca="false">Q5*(Y6*Z7-Y7*Z6)-Q6*(Y5*Z7-Y7*Z5)+Q7*(Y5*Z6-Y6*Z5)</f>
        <v>-310469.056088328</v>
      </c>
      <c r="AB4" s="64" t="n">
        <f aca="false">(R4*AA4+R5*AA5+R6*AA6+R7*AA7)/SUM(AA4:AA7)</f>
        <v>-3.72105616811535</v>
      </c>
      <c r="AC4" s="64"/>
      <c r="AD4" s="64" t="n">
        <f aca="false">(D6*(C5*C4*C4-C4*C5*C5)-D5*(C6*C4*C4-C4*C6*C6)+D4*(C6*C5*C5-C5*C6*C6))/(C5*C4*C4-C4*C5*C5-C6*C4*C4+C4*C6*C6+C6*C5*C5-C5*C6*C6)</f>
        <v>-3.95405106572758</v>
      </c>
      <c r="AE4" s="64" t="n">
        <f aca="false">(R6*(Q5*Q4*Q4-Q4*Q5*Q5)-R5*(Q6*Q4*Q4-Q4*Q6*Q6)+R4*(Q6*Q5*Q5-Q5*Q6*Q6))/(Q5*Q4*Q4-Q4*Q5*Q5-Q6*Q4*Q4+Q4*Q6*Q6+Q6*Q5*Q5-Q5*Q6*Q6)</f>
        <v>-3.12904398316634</v>
      </c>
      <c r="AF4" s="64" t="n">
        <f aca="false">MIN(C4,Q4)</f>
        <v>37.210717</v>
      </c>
      <c r="AG4" s="64"/>
      <c r="AH4" s="64"/>
      <c r="AI4" s="64" t="n">
        <f aca="false">MIN(C6,Q6)</f>
        <v>33.426589</v>
      </c>
      <c r="AJ4" s="64"/>
      <c r="AK4" s="64"/>
      <c r="AL4" s="64"/>
      <c r="AM4" s="64"/>
    </row>
    <row r="5" s="70" customFormat="true" ht="12" hidden="false" customHeight="false" outlineLevel="0" collapsed="false">
      <c r="A5" s="67"/>
      <c r="B5" s="68" t="n">
        <f aca="false">result!C33</f>
        <v>1378.3416</v>
      </c>
      <c r="C5" s="68" t="n">
        <f aca="false">result!D33</f>
        <v>35.117733</v>
      </c>
      <c r="D5" s="68" t="n">
        <f aca="false">LOG10(B5)</f>
        <v>3.13935686387769</v>
      </c>
      <c r="E5" s="68" t="n">
        <f aca="false">D5*D5</f>
        <v>9.85556151877599</v>
      </c>
      <c r="F5" s="68" t="n">
        <f aca="false">D5*D5*D5</f>
        <v>30.9401247013383</v>
      </c>
      <c r="G5" s="68" t="n">
        <f aca="false">-D4*(E6*F7-E7*F6)+D6*(E4*F7-E7*F4)-D7*(E4*F6-E6*F4)</f>
        <v>1.37938754525339</v>
      </c>
      <c r="H5" s="68" t="n">
        <f aca="false">(C5*(E6*F7-E7*F6)-C6*(E5*F7-E7*F5)+C7*(E5*F6-E6*F5)-C4*(E6*F7-E7*F6)+C6*(E4*F7-E7*F4)-C7*(E4*F6-E6*F4)+C4*(E5*F7-E7*F5)-C5*(E4*F7-E7*F4)+C7*(E4*F5-E5*F4)-C4*(E5*F6-E6*F5)+C5*(E4*F6-E6*F4)-C6*(E4*F5-E5*F4))/SUM(G4:G7)</f>
        <v>52.6090076456262</v>
      </c>
      <c r="I5" s="68" t="n">
        <f aca="false">IF(D4&lt;D7,MIN(D7,R7),MAX(D7,R7))</f>
        <v>2.74913561571292</v>
      </c>
      <c r="J5" s="68" t="n">
        <f aca="false">C5*C5</f>
        <v>1233.25517105929</v>
      </c>
      <c r="K5" s="68" t="n">
        <f aca="false">C5*C5*C5</f>
        <v>43309.1258181294</v>
      </c>
      <c r="L5" s="68" t="n">
        <f aca="false">-C4*(J6*K7-J7*K6)+C6*(J4*K7-J7*K4)-C7*(J4*K6-J6*K4)</f>
        <v>1210587.72164029</v>
      </c>
      <c r="M5" s="68" t="n">
        <f aca="false">(D5*(J6*K7-J7*K6)-D6*(J5*K7-J7*K5)+D7*(J5*K6-J6*K5)-D4*(J6*K7-J7*K6)+D6*(J4*K7-J7*K4)-D7*(J4*K6-J6*K4)+D4*(J5*K7-J7*K5)-D5*(J4*K7-J7*K4)+D7*(J4*K5-J5*K4)-D4*(J5*K6-J6*K5)+D5*(J4*K6-J6*K4)-D6*(J4*K5-J5*K4))/SUM(L4:L7)</f>
        <v>-0.849990503465427</v>
      </c>
      <c r="N5" s="68" t="n">
        <f aca="false">IF(C4&lt;C7,MIN(C7,Q7),MAX(C7,Q7))</f>
        <v>31.98161</v>
      </c>
      <c r="O5" s="69"/>
      <c r="P5" s="70" t="n">
        <f aca="false">result!E33</f>
        <v>1362.7104</v>
      </c>
      <c r="Q5" s="70" t="n">
        <f aca="false">result!F33</f>
        <v>35.19215</v>
      </c>
      <c r="R5" s="68" t="n">
        <f aca="false">LOG10(P5)</f>
        <v>3.13440357040154</v>
      </c>
      <c r="S5" s="68" t="n">
        <f aca="false">R5*R5</f>
        <v>9.82448574214591</v>
      </c>
      <c r="T5" s="68" t="n">
        <f aca="false">R5*R5*R5</f>
        <v>30.7939031875411</v>
      </c>
      <c r="U5" s="68" t="n">
        <f aca="false">-R4*(S6*T7-S7*T6)+R6*(S4*T7-S7*T4)-R7*(S4*T6-S6*T4)</f>
        <v>1.34266042705039</v>
      </c>
      <c r="V5" s="68" t="n">
        <f aca="false">(Q5*(S6*T7-S7*T6)-Q6*(S5*T7-S7*T5)+Q7*(S5*T6-S6*T5)-Q4*(S6*T7-S7*T6)+Q6*(S4*T7-S7*T4)-Q7*(S4*T6-S6*T4)+Q4*(S5*T7-S7*T5)-Q5*(S4*T7-S7*T4)+Q7*(S4*T5-S5*T4)-Q4*(S5*T6-S6*T5)+Q5*(S4*T6-S6*T4)-Q6*(S4*T5-S5*T4))/SUM(U4:U7)</f>
        <v>8.05127314394849</v>
      </c>
      <c r="W5" s="68"/>
      <c r="X5" s="68"/>
      <c r="Y5" s="68" t="n">
        <f aca="false">Q5*Q5</f>
        <v>1238.4874216225</v>
      </c>
      <c r="Z5" s="68" t="n">
        <f aca="false">Q5*Q5*Q5</f>
        <v>43585.0351148523</v>
      </c>
      <c r="AA5" s="68" t="n">
        <f aca="false">-Q4*(Y6*Z7-Y7*Z6)+Q6*(Y4*Z7-Y7*Z4)-Q7*(Y4*Z6-Y6*Z4)</f>
        <v>1200811.01254019</v>
      </c>
      <c r="AB5" s="68" t="n">
        <f aca="false">(R5*(Y6*Z7-Y7*Z6)-R6*(Y5*Z7-Y7*Z5)+R7*(Y5*Z6-Y6*Z5)-R4*(Y6*Z7-Y7*Z6)+R6*(Y4*Z7-Y7*Z4)-R7*(Y4*Z6-Y6*Z4)+R4*(Y5*Z7-Y7*Z5)-R5*(Y4*Z7-Y7*Z4)+R7*(Y4*Z5-Y5*Z4)-R4*(Y5*Z6-Y6*Z5)+R5*(Y4*Z6-Y6*Z4)-R6*(Y4*Z5-Y5*Z4))/SUM(AA4:AA7)</f>
        <v>0.29171872199808</v>
      </c>
      <c r="AC5" s="68"/>
      <c r="AD5" s="68" t="n">
        <f aca="false">((D6-AD4)*C5*C5-(D5-AD4)*C6*C6)/(C6*C5*C5-C5*C6*C6)</f>
        <v>0.287837292127558</v>
      </c>
      <c r="AE5" s="68" t="n">
        <f aca="false">((R6-AE4)*Q5*Q5-(R5-AE4)*Q6*Q6)/(Q6*Q5*Q5-Q5*Q6*Q6)</f>
        <v>0.241331605657375</v>
      </c>
      <c r="AF5" s="68" t="n">
        <f aca="false">MAX(C5,Q5)</f>
        <v>35.19215</v>
      </c>
      <c r="AG5" s="68" t="n">
        <f aca="false">(D7*(C6*C5*C5-C5*C6*C6)-D6*(C7*C5*C5-C5*C7*C7)+D5*(C7*C6*C6-C6*C7*C7))/(C6*C5*C5-C5*C6*C6-C7*C5*C5+C5*C7*C7+C7*C6*C6-C6*C7*C7)</f>
        <v>-2.05195979761302</v>
      </c>
      <c r="AH5" s="68" t="n">
        <f aca="false">(R7*(Q6*Q5*Q5-Q5*Q6*Q6)-R6*(Q7*Q5*Q5-Q5*Q7*Q7)+R5*(Q7*Q6*Q6-Q6*Q7*Q7))/(Q6*Q5*Q5-Q5*Q6*Q6-Q7*Q5*Q5+Q5*Q7*Q7+Q7*Q6*Q6-Q6*Q7*Q7)</f>
        <v>-3.2130661746842</v>
      </c>
      <c r="AI5" s="68" t="n">
        <f aca="false">MAX(C7,Q7)</f>
        <v>31.98161</v>
      </c>
      <c r="AJ5" s="68"/>
      <c r="AK5" s="68"/>
      <c r="AL5" s="68"/>
      <c r="AM5" s="68"/>
    </row>
    <row r="6" s="70" customFormat="true" ht="12" hidden="false" customHeight="false" outlineLevel="0" collapsed="false">
      <c r="A6" s="67"/>
      <c r="B6" s="68" t="n">
        <f aca="false">result!C34</f>
        <v>862.8864</v>
      </c>
      <c r="C6" s="68" t="n">
        <f aca="false">result!D34</f>
        <v>33.426589</v>
      </c>
      <c r="D6" s="68" t="n">
        <f aca="false">LOG10(B6)</f>
        <v>2.9359536241039</v>
      </c>
      <c r="E6" s="68" t="n">
        <f aca="false">D6*D6</f>
        <v>8.61982368288881</v>
      </c>
      <c r="F6" s="68" t="n">
        <f aca="false">D6*D6*D6</f>
        <v>25.307402580914</v>
      </c>
      <c r="G6" s="68" t="n">
        <f aca="false">D4*(E5*F7-E7*F5)-D5*(E4*F7-E7*F4)+D7*(E4*F5-E5*F4)</f>
        <v>-1.64282939123009</v>
      </c>
      <c r="H6" s="68" t="n">
        <f aca="false">(D5*(C6*F7-C7*F6)-D6*(C5*F7-C7*F5)+D7*(C5*F6-C6*F5)-D4*(C6*F7-C7*F6)+D6*(C4*F7-C7*F4)-D7*(C4*F6-C6*F4)+D4*(C5*F7-C7*F5)-D5*(C4*F7-C7*F4)+D7*(C4*F5-C5*F4)-D4*(C5*F6-C6*F5)+D5*(C4*F6-C6*F4)-D6*(C4*F5-C5*F4))/SUM(G4:G7)</f>
        <v>-15.5709019505057</v>
      </c>
      <c r="I6" s="68" t="n">
        <f aca="false">H4*(I5-I4)+H5*(POWER(I5,2)-POWER(I4,2))/2+H6*(POWER(I5,3)-POWER(I4,3))/3+H7*(POWER(I5,4)-POWER(I4,4))/4</f>
        <v>-21.2197404352127</v>
      </c>
      <c r="J6" s="68" t="n">
        <f aca="false">C6*C6</f>
        <v>1117.33685217492</v>
      </c>
      <c r="K6" s="68" t="n">
        <f aca="false">C6*C6*C6</f>
        <v>37348.7597322048</v>
      </c>
      <c r="L6" s="68" t="n">
        <f aca="false">C4*(J5*K7-J7*K5)-C5*(J4*K7-J7*K4)+C7*(J4*K5-J5*K4)</f>
        <v>-1486194.68112102</v>
      </c>
      <c r="M6" s="68" t="n">
        <f aca="false">(C5*(D6*K7-D7*K6)-C6*(D5*K7-D7*K5)+C7*(D5*K6-D6*K5)-C4*(D6*K7-D7*K6)+C6*(D4*K7-D7*K4)-C7*(D4*K6-D6*K4)+C4*(D5*K7-D7*K5)-C5*(D4*K7-D7*K4)+C7*(D4*K5-D5*K4)-C4*(D5*K6-D6*K5)+C5*(D4*K6-D6*K4)-C6*(D4*K5-D5*K4))/SUM(L4:L7)</f>
        <v>0.0298638305286601</v>
      </c>
      <c r="N6" s="68" t="n">
        <f aca="false">M4*(N5-N4)+M5*(POWER(N5,2)-POWER(N4,2))/2+M6*(POWER(N5,3)-POWER(N4,3))/3+M7*(POWER(N5,4)-POWER(N4,4))/4</f>
        <v>-16.0712811293728</v>
      </c>
      <c r="O6" s="69"/>
      <c r="P6" s="70" t="n">
        <f aca="false">result!E34</f>
        <v>857.4776</v>
      </c>
      <c r="Q6" s="70" t="n">
        <f aca="false">result!F34</f>
        <v>33.482918</v>
      </c>
      <c r="R6" s="68" t="n">
        <f aca="false">LOG10(P6)</f>
        <v>2.93322278373118</v>
      </c>
      <c r="S6" s="68" t="n">
        <f aca="false">R6*R6</f>
        <v>8.60379589899971</v>
      </c>
      <c r="T6" s="68" t="n">
        <f aca="false">R6*R6*R6</f>
        <v>25.2368501575189</v>
      </c>
      <c r="U6" s="68" t="n">
        <f aca="false">R4*(S5*T7-S7*T5)-R5*(S4*T7-S7*T4)+R7*(S4*T5-S5*T4)</f>
        <v>-1.59610622714234</v>
      </c>
      <c r="V6" s="68" t="n">
        <f aca="false">(R5*(Q6*T7-Q7*T6)-R6*(Q5*T7-Q7*T5)+R7*(Q5*T6-Q6*T5)-R4*(Q6*T7-Q7*T6)+R6*(Q4*T7-Q7*T4)-R7*(Q4*T6-Q6*T4)+R4*(Q5*T7-Q7*T5)-R5*(Q4*T7-Q7*T4)+R7*(Q4*T5-Q5*T4)-R4*(Q5*T6-Q6*T5)+R5*(Q4*T6-Q6*T4)-R6*(Q4*T5-Q5*T4))/SUM(U4:U7)</f>
        <v>-0.987415889919422</v>
      </c>
      <c r="W6" s="68" t="n">
        <f aca="false">V4*(I5-I4)+V5*(POWER(I5,2)-POWER(I4,2))/2+V6*(POWER(I5,3)-POWER(I4,3))/3+V7*(POWER(I5,4)-POWER(I4,4))/4</f>
        <v>-21.2829896037999</v>
      </c>
      <c r="X6" s="68"/>
      <c r="Y6" s="68" t="n">
        <f aca="false">Q6*Q6</f>
        <v>1121.10579779472</v>
      </c>
      <c r="Z6" s="68" t="n">
        <f aca="false">Q6*Q6*Q6</f>
        <v>37537.8934968853</v>
      </c>
      <c r="AA6" s="68" t="n">
        <f aca="false">Q4*(Y5*Z7-Y7*Z5)-Q5*(Y4*Z7-Y7*Z4)+Q7*(Y4*Z5-Y5*Z4)</f>
        <v>-1481316.22380206</v>
      </c>
      <c r="AB6" s="68" t="n">
        <f aca="false">(Q5*(R6*Z7-R7*Z6)-Q6*(R5*Z7-R7*Z5)+Q7*(R5*Z6-R6*Z5)-Q4*(R6*Z7-R7*Z6)+Q6*(R4*Z7-R7*Z4)-Q7*(R4*Z6-R6*Z4)+Q4*(R5*Z7-R7*Z5)-Q5*(R4*Z7-R7*Z4)+Q7*(R4*Z5-R5*Z4)-Q4*(R5*Z6-R6*Z5)+Q5*(R4*Z6-R6*Z4)-Q6*(R4*Z5-R5*Z4))/SUM(AA4:AA7)</f>
        <v>-0.00322834924567074</v>
      </c>
      <c r="AC6" s="68" t="n">
        <f aca="false">AB4*(N5-N4)+AB5*(POWER(N5,2)-POWER(N4,2))/2+AB6*(POWER(N5,3)-POWER(N4,3))/3+AB7*(POWER(N5,4)-POWER(N4,4))/4</f>
        <v>-16.0078890174814</v>
      </c>
      <c r="AD6" s="68" t="n">
        <f aca="false">(D6-AD4-C6*AD5)/C6/C6</f>
        <v>-0.00244457539163107</v>
      </c>
      <c r="AE6" s="68" t="n">
        <f aca="false">(R6-AE4-Q6*AE5)/Q6/Q6</f>
        <v>-0.00180020440542422</v>
      </c>
      <c r="AF6" s="68"/>
      <c r="AG6" s="68" t="n">
        <f aca="false">((D7-AG5)*C6*C6-(D6-AG5)*C7*C7)/(C7*C6*C6-C6*C7*C7)</f>
        <v>0.176770481018557</v>
      </c>
      <c r="AH6" s="68" t="n">
        <f aca="false">((R7-AH5)*Q6*Q6-(R6-AH5)*Q7*Q7)/(Q7*Q6*Q6-Q6*Q7*Q7)</f>
        <v>0.246228536871761</v>
      </c>
      <c r="AI6" s="68"/>
      <c r="AJ6" s="68"/>
      <c r="AK6" s="68"/>
      <c r="AL6" s="68"/>
      <c r="AM6" s="68"/>
    </row>
    <row r="7" s="70" customFormat="true" ht="12" hidden="false" customHeight="false" outlineLevel="0" collapsed="false">
      <c r="A7" s="67"/>
      <c r="B7" s="68" t="n">
        <f aca="false">result!C35</f>
        <v>561.2232</v>
      </c>
      <c r="C7" s="68" t="n">
        <f aca="false">result!D35</f>
        <v>31.90678</v>
      </c>
      <c r="D7" s="68" t="n">
        <f aca="false">LOG10(B7)</f>
        <v>2.74913561571292</v>
      </c>
      <c r="E7" s="68" t="n">
        <f aca="false">D7*D7</f>
        <v>7.55774663358126</v>
      </c>
      <c r="F7" s="68" t="n">
        <f aca="false">D7*D7*D7</f>
        <v>20.7772704449127</v>
      </c>
      <c r="G7" s="68" t="n">
        <f aca="false">-D4*(E5*F6-E6*F5)+D5*(E4*F6-E6*F4)-D6*(E4*F5-E5*F4)</f>
        <v>0.640104698150864</v>
      </c>
      <c r="H7" s="68" t="n">
        <f aca="false">(D5*(E6*C7-E7*C6)-D6*(E5*C7-E7*C5)+D7*(E5*C6-E6*C5)-D4*(E6*C7-E7*C6)+D6*(E4*C7-E7*C4)-D7*(E4*C6-E6*C4)+D4*(E5*C7-E7*C5)-D5*(E4*C7-E7*C4)+D7*(E4*C5-E5*C4)-D4*(E5*C6-E6*C5)+D5*(E4*C6-E6*C4)-D6*(E4*C5-E5*C4))/SUM(G4:G7)</f>
        <v>1.8165025478149</v>
      </c>
      <c r="I7" s="68"/>
      <c r="J7" s="68" t="n">
        <f aca="false">C7*C7</f>
        <v>1018.0426099684</v>
      </c>
      <c r="K7" s="68" t="n">
        <f aca="false">C7*C7*C7</f>
        <v>32482.4615868875</v>
      </c>
      <c r="L7" s="68" t="n">
        <f aca="false">-C4*(J5*K6-J6*K5)+C5*(J4*K6-J6*K4)-C6*(J4*K5-J5*K4)</f>
        <v>585057.95404166</v>
      </c>
      <c r="M7" s="68" t="n">
        <f aca="false">(C5*(J6*D7-J7*D6)-C6*(J5*D7-J7*D5)+C7*(J5*D6-J6*D5)-C4*(J6*D7-J7*D6)+C6*(J4*D7-J7*D4)-C7*(J4*D6-J6*D4)+C4*(J5*D7-J7*D5)-C5*(J4*D7-J7*D4)+C7*(J4*D5-J5*D4)-C4*(J5*D6-J6*D5)+C5*(J4*D6-J6*D4)-C6*(J4*D5-J5*D4))/SUM(L4:L7)</f>
        <v>-0.000305502283639501</v>
      </c>
      <c r="N7" s="68"/>
      <c r="O7" s="69"/>
      <c r="P7" s="70" t="n">
        <f aca="false">result!E35</f>
        <v>559.1064</v>
      </c>
      <c r="Q7" s="70" t="n">
        <f aca="false">result!F35</f>
        <v>31.98161</v>
      </c>
      <c r="R7" s="68" t="n">
        <f aca="false">LOG10(P7)</f>
        <v>2.74749446358541</v>
      </c>
      <c r="S7" s="68" t="n">
        <f aca="false">R7*R7</f>
        <v>7.54872582743245</v>
      </c>
      <c r="T7" s="68" t="n">
        <f aca="false">R7*R7*R7</f>
        <v>20.7400824179948</v>
      </c>
      <c r="U7" s="68" t="n">
        <f aca="false">-R4*(S5*T6-S6*T5)+R5*(S4*T6-S6*T4)-R6*(S4*T5-S5*T4)</f>
        <v>0.619517178789863</v>
      </c>
      <c r="V7" s="68" t="n">
        <f aca="false">(R5*(S6*Q7-S7*Q6)-R6*(S5*Q7-S7*Q5)+R7*(S5*Q6-S6*Q5)-R4*(S6*Q7-S7*Q6)+R6*(S4*Q7-S7*Q4)-R7*(S4*Q6-S6*Q4)+R4*(S5*Q7-S7*Q5)-R5*(S4*Q7-S7*Q4)+R7*(S4*Q5-S5*Q4)-R4*(S5*Q6-S6*Q5)+R5*(S4*Q6-S6*Q4)-R6*(S4*Q5-S5*Q4))/SUM(U4:U7)</f>
        <v>0.233001030643583</v>
      </c>
      <c r="W7" s="68"/>
      <c r="X7" s="68" t="n">
        <f aca="false">(W6-I6)/(I5-I4)</f>
        <v>0.102707040643138</v>
      </c>
      <c r="Y7" s="68" t="n">
        <f aca="false">Q7*Q7</f>
        <v>1022.8233781921</v>
      </c>
      <c r="Z7" s="68" t="n">
        <f aca="false">Q7*Q7*Q7</f>
        <v>32711.5383802222</v>
      </c>
      <c r="AA7" s="68" t="n">
        <f aca="false">-Q4*(Y5*Z6-Y6*Z5)+Q5*(Y4*Z6-Y6*Z4)-Q6*(Y4*Z5-Y5*Z4)</f>
        <v>591317.558746427</v>
      </c>
      <c r="AB7" s="68" t="n">
        <f aca="false">(Q5*(Y6*R7-Y7*R6)-Q6*(Y5*R7-Y7*R5)+Q7*(Y5*R6-Y6*R5)-Q4*(Y6*R7-Y7*R6)+Q6*(Y4*R7-Y7*R4)-Q7*(Y4*R6-Y6*R4)+Q4*(Y5*R7-Y7*R5)-Q5*(Y4*R7-Y7*R4)+Q7*(Y4*R5-Y5*R4)-Q4*(Y5*R6-Y6*R5)+Q5*(Y4*R6-Y6*R4)-Q6*(Y4*R5-Y5*R4))/SUM(AA4:AA7)</f>
        <v>1.34798709862307E-005</v>
      </c>
      <c r="AC7" s="68"/>
      <c r="AD7" s="68"/>
      <c r="AE7" s="68"/>
      <c r="AF7" s="68" t="n">
        <f aca="false">POWER(10,(AD4*(AF4-AF5)+AD5*(AF4*AF4-AF5*AF5)/2+AD6*(AF4*AF4*AF4-AF5*AF5*AF5)/3)/(AF4-AF5))</f>
        <v>1826.07400196003</v>
      </c>
      <c r="AG7" s="68" t="n">
        <f aca="false">(D7-AG5-C7*AG6)/C7/C7</f>
        <v>-0.000824210525975298</v>
      </c>
      <c r="AH7" s="68" t="n">
        <f aca="false">(R7-AH5-Q7*AH6)/Q7/Q7</f>
        <v>-0.00187151021344191</v>
      </c>
      <c r="AI7" s="68" t="n">
        <f aca="false">POWER(10,(AG5*(AI4-AI5)+AG6*(AI4*AI4-AI5*AI5)/2+AG7*(AI4*AI4*AI4-AI5*AI5*AI5)/3)/(AI4-AI5))</f>
        <v>703.84191794194</v>
      </c>
      <c r="AJ7" s="68"/>
      <c r="AK7" s="68" t="n">
        <f aca="false">(POWER(10,(AC6-N6)/(N5-N4))-1)*100</f>
        <v>-2.75280858558367</v>
      </c>
      <c r="AL7" s="68" t="n">
        <f aca="false">IF(AF4&gt;AF5,(POWER(10,(AE4*(AF4-AF5)+AE5*(AF4*AF4-AF5*AF5)/2+AE6*(AF4*AF4*AF4-AF5*AF5*AF5)/3)/(AF4-AF5))/AF7-1)*100,99)</f>
        <v>-3.1432803864925</v>
      </c>
      <c r="AM7" s="68" t="n">
        <f aca="false">IF(AI4&gt;AI5,(POWER(10,(AH5*(AI4-AI5)+AH6*(AI4*AI4-AI5*AI5)/2+AH7*(AI4*AI4*AI4-AI5*AI5*AI5)/3)/(AI4-AI5))/AI7-1)*100,99)</f>
        <v>-2.24776935864639</v>
      </c>
    </row>
    <row r="8" s="70" customFormat="true" ht="12" hidden="false" customHeight="false" outlineLevel="0" collapsed="false">
      <c r="A8" s="71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9"/>
      <c r="P8" s="72"/>
      <c r="Q8" s="72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</row>
    <row r="9" s="70" customFormat="true" ht="12" hidden="false" customHeight="false" outlineLevel="0" collapsed="false">
      <c r="A9" s="71" t="s">
        <v>14</v>
      </c>
      <c r="B9" s="68" t="n">
        <f aca="false">result!C37</f>
        <v>2054.1616</v>
      </c>
      <c r="C9" s="68" t="n">
        <f aca="false">result!D37</f>
        <v>37.06351</v>
      </c>
      <c r="D9" s="68" t="n">
        <f aca="false">LOG10(B9)</f>
        <v>3.31263460636331</v>
      </c>
      <c r="E9" s="68" t="n">
        <f aca="false">D9*D9</f>
        <v>10.9735480352758</v>
      </c>
      <c r="F9" s="68" t="n">
        <f aca="false">D9*D9*D9</f>
        <v>36.3513549762447</v>
      </c>
      <c r="G9" s="68" t="n">
        <f aca="false">D10*(E11*F12-E12*F11)-D11*(E10*F12-E12*F10)+D12*(E10*F11-E11*F10)</f>
        <v>-0.311710321628937</v>
      </c>
      <c r="H9" s="68" t="n">
        <f aca="false">(C9*G9+C10*G10+C11*G11+C12*G12)/SUM(G9:G12)</f>
        <v>76.756856744613</v>
      </c>
      <c r="I9" s="68" t="n">
        <f aca="false">IF(D9&lt;D12,MAX(D9,R9),MIN(D9,R9))</f>
        <v>3.30652264168995</v>
      </c>
      <c r="J9" s="68" t="n">
        <f aca="false">C9*C9</f>
        <v>1373.7037735201</v>
      </c>
      <c r="K9" s="68" t="n">
        <f aca="false">C9*C9*C9</f>
        <v>50914.2835469</v>
      </c>
      <c r="L9" s="68" t="n">
        <f aca="false">C10*(J11*K12-J12*K11)-C11*(J10*K12-J12*K10)+C12*(J10*K11-J11*K10)</f>
        <v>-413708.481901392</v>
      </c>
      <c r="M9" s="68" t="n">
        <f aca="false">(D9*L9+D10*L10+D11*L11+D12*L12)/SUM(L9:L12)</f>
        <v>-14.155315723693</v>
      </c>
      <c r="N9" s="68" t="n">
        <f aca="false">IF(C9&lt;C12,MAX(C9,Q9),MIN(C9,Q9))</f>
        <v>37.06351</v>
      </c>
      <c r="O9" s="69"/>
      <c r="P9" s="70" t="n">
        <f aca="false">result!E37</f>
        <v>2025.4552</v>
      </c>
      <c r="Q9" s="70" t="n">
        <f aca="false">result!F37</f>
        <v>37.090205</v>
      </c>
      <c r="R9" s="68" t="n">
        <f aca="false">LOG10(P9)</f>
        <v>3.30652264168995</v>
      </c>
      <c r="S9" s="68" t="n">
        <f aca="false">R9*R9</f>
        <v>10.9330919800083</v>
      </c>
      <c r="T9" s="68" t="n">
        <f aca="false">R9*R9*R9</f>
        <v>36.1505161755764</v>
      </c>
      <c r="U9" s="68" t="n">
        <f aca="false">R10*(S11*T12-S12*T11)-R11*(S10*T12-S12*T10)+R12*(S10*T11-S11*T10)</f>
        <v>-0.301611182074623</v>
      </c>
      <c r="V9" s="68" t="n">
        <f aca="false">(Q9*U9+Q10*U10+Q11*U11+Q12*U12)/SUM(U9:U12)</f>
        <v>69.743483919654</v>
      </c>
      <c r="W9" s="68"/>
      <c r="X9" s="68"/>
      <c r="Y9" s="68" t="n">
        <f aca="false">Q9*Q9</f>
        <v>1375.68330694202</v>
      </c>
      <c r="Z9" s="68" t="n">
        <f aca="false">Q9*Q9*Q9</f>
        <v>51024.3758695576</v>
      </c>
      <c r="AA9" s="68" t="n">
        <f aca="false">Q10*(Y11*Z12-Y12*Z11)-Q11*(Y10*Z12-Y12*Z10)+Q12*(Y10*Z11-Y11*Z10)</f>
        <v>-418397.203926101</v>
      </c>
      <c r="AB9" s="68" t="n">
        <f aca="false">(R9*AA9+R10*AA10+R11*AA11+R12*AA12)/SUM(AA9:AA12)</f>
        <v>-12.1686667199582</v>
      </c>
      <c r="AC9" s="68"/>
      <c r="AD9" s="68" t="n">
        <f aca="false">(D11*(C10*C9*C9-C9*C10*C10)-D10*(C11*C9*C9-C9*C11*C11)+D9*(C11*C10*C10-C10*C11*C11))/(C10*C9*C9-C9*C10*C10-C11*C9*C9+C9*C11*C11+C11*C10*C10-C10*C11*C11)</f>
        <v>1.37453278398436</v>
      </c>
      <c r="AE9" s="68" t="n">
        <f aca="false">(R11*(Q10*Q9*Q9-Q9*Q10*Q10)-R10*(Q11*Q9*Q9-Q9*Q11*Q11)+R9*(Q11*Q10*Q10-Q10*Q11*Q11))/(Q10*Q9*Q9-Q9*Q10*Q10-Q11*Q9*Q9+Q9*Q11*Q11+Q11*Q10*Q10-Q10*Q11*Q11)</f>
        <v>1.19653412123012</v>
      </c>
      <c r="AF9" s="68" t="n">
        <f aca="false">MIN(C9,Q9)</f>
        <v>37.06351</v>
      </c>
      <c r="AG9" s="68"/>
      <c r="AH9" s="68"/>
      <c r="AI9" s="68" t="n">
        <f aca="false">MIN(C11,Q11)</f>
        <v>33.170965</v>
      </c>
      <c r="AJ9" s="68"/>
      <c r="AK9" s="68"/>
      <c r="AL9" s="68"/>
      <c r="AM9" s="68"/>
    </row>
    <row r="10" s="70" customFormat="true" ht="12" hidden="false" customHeight="false" outlineLevel="0" collapsed="false">
      <c r="A10" s="71"/>
      <c r="B10" s="68" t="n">
        <f aca="false">result!C38</f>
        <v>1235.5832</v>
      </c>
      <c r="C10" s="68" t="n">
        <f aca="false">result!D38</f>
        <v>35.056883</v>
      </c>
      <c r="D10" s="68" t="n">
        <f aca="false">LOG10(B10)</f>
        <v>3.09187199464649</v>
      </c>
      <c r="E10" s="68" t="n">
        <f aca="false">D10*D10</f>
        <v>9.55967243127927</v>
      </c>
      <c r="F10" s="68" t="n">
        <f aca="false">D10*D10*D10</f>
        <v>29.5572834682665</v>
      </c>
      <c r="G10" s="68" t="n">
        <f aca="false">-D9*(E11*F12-E12*F11)+D11*(E9*F12-E12*F9)-D12*(E9*F11-E11*F9)</f>
        <v>1.13384812042317</v>
      </c>
      <c r="H10" s="68" t="n">
        <f aca="false">(C10*(E11*F12-E12*F11)-C11*(E10*F12-E12*F10)+C12*(E10*F11-E11*F10)-C9*(E11*F12-E12*F11)+C11*(E9*F12-E12*F9)-C12*(E9*F11-E11*F9)+C9*(E10*F12-E12*F10)-C10*(E9*F12-E12*F9)+C12*(E9*F10-E10*F9)-C9*(E10*F11-E11*F10)+C10*(E9*F11-E11*F9)-C11*(E9*F10-E10*F9))/SUM(G9:G12)</f>
        <v>-63.4363829863913</v>
      </c>
      <c r="I10" s="68" t="n">
        <f aca="false">IF(D9&lt;D12,MIN(D12,R12),MAX(D12,R12))</f>
        <v>2.72057867069509</v>
      </c>
      <c r="J10" s="68" t="n">
        <f aca="false">C10*C10</f>
        <v>1228.98504567569</v>
      </c>
      <c r="K10" s="68" t="n">
        <f aca="false">C10*C10*C10</f>
        <v>43084.3849550023</v>
      </c>
      <c r="L10" s="68" t="n">
        <f aca="false">-C9*(J11*K12-J12*K11)+C11*(J9*K12-J12*K9)-C12*(J9*K11-J11*K9)</f>
        <v>1410794.95330593</v>
      </c>
      <c r="M10" s="68" t="n">
        <f aca="false">(D10*(J11*K12-J12*K11)-D11*(J10*K12-J12*K10)+D12*(J10*K11-J11*K10)-D9*(J11*K12-J12*K11)+D11*(J9*K12-J12*K9)-D12*(J9*K11-J11*K9)+D9*(J10*K12-J12*K10)-D10*(J9*K12-J12*K9)+D12*(J9*K10-J10*K9)-D9*(J10*K11-J11*K10)+D10*(J9*K11-J11*K9)-D11*(J9*K10-J10*K9))/SUM(L9:L12)</f>
        <v>1.3214342043659</v>
      </c>
      <c r="N10" s="68" t="n">
        <f aca="false">IF(C9&lt;C12,MIN(C12,Q12),MAX(C12,Q12))</f>
        <v>31.491596</v>
      </c>
      <c r="O10" s="69"/>
      <c r="P10" s="70" t="n">
        <f aca="false">result!E38</f>
        <v>1225.5024</v>
      </c>
      <c r="Q10" s="70" t="n">
        <f aca="false">result!F38</f>
        <v>35.069804</v>
      </c>
      <c r="R10" s="68" t="n">
        <f aca="false">LOG10(P10)</f>
        <v>3.08831416610277</v>
      </c>
      <c r="S10" s="68" t="n">
        <f aca="false">R10*R10</f>
        <v>9.53768438855107</v>
      </c>
      <c r="T10" s="68" t="n">
        <f aca="false">R10*R10*R10</f>
        <v>29.4553658089795</v>
      </c>
      <c r="U10" s="68" t="n">
        <f aca="false">-R9*(S11*T12-S12*T11)+R11*(S9*T12-S12*T9)-R12*(S9*T11-S11*T9)</f>
        <v>1.09546999311905</v>
      </c>
      <c r="V10" s="68" t="n">
        <f aca="false">(Q10*(S11*T12-S12*T11)-Q11*(S10*T12-S12*T10)+Q12*(S10*T11-S11*T10)-Q9*(S11*T12-S12*T11)+Q11*(S9*T12-S12*T9)-Q12*(S9*T11-S11*T9)+Q9*(S10*T12-S12*T10)-Q10*(S9*T12-S12*T9)+Q12*(S9*T10-S10*T9)-Q9*(S10*T11-S11*T10)+Q10*(S9*T11-S11*T9)-Q11*(S9*T10-S10*T9))/SUM(U9:U12)</f>
        <v>-56.6367249214521</v>
      </c>
      <c r="W10" s="68"/>
      <c r="X10" s="68"/>
      <c r="Y10" s="68" t="n">
        <f aca="false">Q10*Q10</f>
        <v>1229.89115259842</v>
      </c>
      <c r="Z10" s="68" t="n">
        <f aca="false">Q10*Q10*Q10</f>
        <v>43132.0416629605</v>
      </c>
      <c r="AA10" s="68" t="n">
        <f aca="false">-Q9*(Y11*Z12-Y12*Z11)+Q11*(Y9*Z12-Y12*Z9)-Q12*(Y9*Z11-Y11*Z9)</f>
        <v>1432806.05180582</v>
      </c>
      <c r="AB10" s="68" t="n">
        <f aca="false">(R10*(Y11*Z12-Y12*Z11)-R11*(Y10*Z12-Y12*Z10)+R12*(Y10*Z11-Y11*Z10)-R9*(Y11*Z12-Y12*Z11)+R11*(Y9*Z12-Y12*Z9)-R12*(Y9*Z11-Y11*Z9)+R9*(Y10*Z12-Y12*Z10)-R10*(Y9*Z12-Y12*Z9)+R12*(Y9*Z10-Y10*Z9)-R9*(Y10*Z11-Y11*Z10)+R10*(Y9*Z11-Y11*Z9)-R11*(Y9*Z10-Y10*Z9))/SUM(AA9:AA12)</f>
        <v>1.14707592638137</v>
      </c>
      <c r="AC10" s="68"/>
      <c r="AD10" s="68" t="n">
        <f aca="false">((D11-AD9)*C10*C10-(D10-AD9)*C11*C11)/(C11*C10*C10-C10*C11*C11)</f>
        <v>-0.00873817324481243</v>
      </c>
      <c r="AE10" s="68" t="n">
        <f aca="false">((R11-AE9)*Q10*Q10-(R10-AE9)*Q11*Q11)/(Q11*Q10*Q10-Q10*Q11*Q11)</f>
        <v>0.00282874155662785</v>
      </c>
      <c r="AF10" s="68" t="n">
        <f aca="false">MAX(C10,Q10)</f>
        <v>35.069804</v>
      </c>
      <c r="AG10" s="68" t="n">
        <f aca="false">(D12*(C11*C10*C10-C10*C11*C11)-D11*(C12*C10*C10-C10*C12*C12)+D10*(C12*C11*C11-C11*C12*C12))/(C11*C10*C10-C10*C11*C11-C12*C10*C10+C10*C12*C12+C12*C11*C11-C11*C12*C12)</f>
        <v>-0.96036915873225</v>
      </c>
      <c r="AH10" s="68" t="n">
        <f aca="false">(R12*(Q11*Q10*Q10-Q10*Q11*Q11)-R11*(Q12*Q10*Q10-Q10*Q12*Q12)+R10*(Q12*Q11*Q11-Q11*Q12*Q12))/(Q11*Q10*Q10-Q10*Q11*Q11-Q12*Q10*Q10+Q10*Q12*Q12+Q12*Q11*Q11-Q11*Q12*Q12)</f>
        <v>-0.820886211568691</v>
      </c>
      <c r="AI10" s="68" t="n">
        <f aca="false">MAX(C12,Q12)</f>
        <v>31.491596</v>
      </c>
      <c r="AJ10" s="68"/>
      <c r="AK10" s="68"/>
      <c r="AL10" s="68"/>
      <c r="AM10" s="68"/>
    </row>
    <row r="11" s="70" customFormat="true" ht="12" hidden="false" customHeight="false" outlineLevel="0" collapsed="false">
      <c r="A11" s="71"/>
      <c r="B11" s="68" t="n">
        <f aca="false">result!C39</f>
        <v>787.9112</v>
      </c>
      <c r="C11" s="68" t="n">
        <f aca="false">result!D39</f>
        <v>33.170965</v>
      </c>
      <c r="D11" s="68" t="n">
        <f aca="false">LOG10(B11)</f>
        <v>2.89647727393229</v>
      </c>
      <c r="E11" s="68" t="n">
        <f aca="false">D11*D11</f>
        <v>8.38958059840621</v>
      </c>
      <c r="F11" s="68" t="n">
        <f aca="false">D11*D11*D11</f>
        <v>24.3002295411068</v>
      </c>
      <c r="G11" s="68" t="n">
        <f aca="false">D9*(E10*F12-E12*F10)-D10*(E9*F12-E12*F9)+D12*(E9*F10-E10*F9)</f>
        <v>-1.35399227714099</v>
      </c>
      <c r="H11" s="68" t="n">
        <f aca="false">(D10*(C11*F12-C12*F11)-D11*(C10*F12-C12*F10)+D12*(C10*F11-C11*F10)-D9*(C11*F12-C12*F11)+D11*(C9*F12-C12*F9)-D12*(C9*F11-C11*F9)+D9*(C10*F12-C12*F10)-D10*(C9*F12-C12*F9)+D12*(C9*F10-C10*F9)-D9*(C10*F11-C11*F10)+D10*(C9*F11-C11*F9)-D11*(C9*F10-C10*F9))/SUM(G9:G12)</f>
        <v>24.8724489737391</v>
      </c>
      <c r="I11" s="68" t="n">
        <f aca="false">H9*(I10-I9)+H10*(POWER(I10,2)-POWER(I9,2))/2+H11*(POWER(I10,3)-POWER(I9,3))/3+H12*(POWER(I10,4)-POWER(I9,4))/4</f>
        <v>-20.0908098757015</v>
      </c>
      <c r="J11" s="68" t="n">
        <f aca="false">C11*C11</f>
        <v>1100.31291903123</v>
      </c>
      <c r="K11" s="68" t="n">
        <f aca="false">C11*C11*C11</f>
        <v>36498.4413262326</v>
      </c>
      <c r="L11" s="68" t="n">
        <f aca="false">C9*(J10*K12-J12*K10)-C10*(J9*K12-J12*K9)+C12*(J9*K10-J10*K9)</f>
        <v>-1631488.49148488</v>
      </c>
      <c r="M11" s="68" t="n">
        <f aca="false">(C10*(D11*K12-D12*K11)-C11*(D10*K12-D12*K10)+C12*(D10*K11-D11*K10)-C9*(D11*K12-D12*K11)+C11*(D9*K12-D12*K9)-C12*(D9*K11-D11*K9)+C9*(D10*K12-D12*K10)-C10*(D9*K12-D12*K9)+C12*(D9*K10-D10*K9)-C9*(D10*K11-D11*K10)+C10*(D9*K11-D11*K9)-C11*(D9*K10-D10*K9))/SUM(L9:L12)</f>
        <v>-0.0362920399026674</v>
      </c>
      <c r="N11" s="68" t="n">
        <f aca="false">M9*(N10-N9)+M10*(POWER(N10,2)-POWER(N9,2))/2+M11*(POWER(N10,3)-POWER(N9,3))/3+M12*(POWER(N10,4)-POWER(N9,4))/4</f>
        <v>-16.7856222657306</v>
      </c>
      <c r="O11" s="69"/>
      <c r="P11" s="70" t="n">
        <f aca="false">result!E39</f>
        <v>785.3152</v>
      </c>
      <c r="Q11" s="70" t="n">
        <f aca="false">result!F39</f>
        <v>33.180635</v>
      </c>
      <c r="R11" s="68" t="n">
        <f aca="false">LOG10(P11)</f>
        <v>2.89504400342741</v>
      </c>
      <c r="S11" s="68" t="n">
        <f aca="false">R11*R11</f>
        <v>8.38127978178103</v>
      </c>
      <c r="T11" s="68" t="n">
        <f aca="false">R11*R11*R11</f>
        <v>24.2641737732926</v>
      </c>
      <c r="U11" s="68" t="n">
        <f aca="false">R9*(S10*T12-S12*T10)-R10*(S9*T12-S12*T9)+R12*(S9*T10-S10*T9)</f>
        <v>-1.30622358333496</v>
      </c>
      <c r="V11" s="68" t="n">
        <f aca="false">(R10*(Q11*T12-Q12*T11)-R11*(Q10*T12-Q12*T10)+R12*(Q10*T11-Q11*T10)-R9*(Q11*T12-Q12*T11)+R11*(Q9*T12-Q12*T9)-R12*(Q9*T11-Q11*T9)+R9*(Q10*T12-Q12*T10)-R10*(Q9*T12-Q12*T9)+R12*(Q9*T10-Q10*T9)-R9*(Q10*T11-Q11*T10)+R10*(Q9*T11-Q11*T9)-R11*(Q9*T10-Q10*T9))/SUM(U9:U12)</f>
        <v>22.6499839567932</v>
      </c>
      <c r="W11" s="68" t="n">
        <f aca="false">V9*(I10-I9)+V10*(POWER(I10,2)-POWER(I9,2))/2+V11*(POWER(I10,3)-POWER(I9,3))/3+V12*(POWER(I10,4)-POWER(I9,4))/4</f>
        <v>-20.1130676665855</v>
      </c>
      <c r="X11" s="68"/>
      <c r="Y11" s="68" t="n">
        <f aca="false">Q11*Q11</f>
        <v>1100.95453900323</v>
      </c>
      <c r="Z11" s="68" t="n">
        <f aca="false">Q11*Q11*Q11</f>
        <v>36530.3707102593</v>
      </c>
      <c r="AA11" s="68" t="n">
        <f aca="false">Q9*(Y10*Z12-Y12*Z10)-Q10*(Y9*Z12-Y12*Z9)+Q12*(Y9*Z10-Y10*Z9)</f>
        <v>-1657946.60137026</v>
      </c>
      <c r="AB11" s="68" t="n">
        <f aca="false">(Q10*(R11*Z12-R12*Z11)-Q11*(R10*Z12-R12*Z10)+Q12*(R10*Z11-R11*Z10)-Q9*(R11*Z12-R12*Z11)+Q11*(R9*Z12-R12*Z9)-Q12*(R9*Z11-R11*Z9)+Q9*(R10*Z12-R12*Z10)-Q10*(R9*Z12-R12*Z9)+Q12*(R9*Z10-R10*Z9)-Q9*(R10*Z11-R11*Z10)+Q10*(R9*Z11-R11*Z9)-Q11*(R9*Z10-R10*Z9))/SUM(AA9:AA12)</f>
        <v>-0.0311632604969846</v>
      </c>
      <c r="AC11" s="68" t="n">
        <f aca="false">AB9*(N10-N9)+AB10*(POWER(N10,2)-POWER(N9,2))/2+AB11*(POWER(N10,3)-POWER(N9,3))/3+AB12*(POWER(N10,4)-POWER(N9,4))/4</f>
        <v>-16.7631883810598</v>
      </c>
      <c r="AD11" s="68" t="n">
        <f aca="false">(D11-AD9-C11*AD10)/C11/C11</f>
        <v>0.00164662079075718</v>
      </c>
      <c r="AE11" s="68" t="n">
        <f aca="false">(R11-AE9-Q11*AE10)/Q11/Q11</f>
        <v>0.00145750835683942</v>
      </c>
      <c r="AF11" s="68"/>
      <c r="AG11" s="68" t="n">
        <f aca="false">((D12-AG10)*C11*C11-(D11-AG10)*C12*C12)/(C12*C11*C11-C11*C12*C12)</f>
        <v>0.128254996502155</v>
      </c>
      <c r="AH11" s="68" t="n">
        <f aca="false">((R12-AH10)*Q11*Q11-(R11-AH10)*Q12*Q12)/(Q12*Q11*Q11-Q11*Q12*Q12)</f>
        <v>0.121155729888031</v>
      </c>
      <c r="AI11" s="68"/>
      <c r="AJ11" s="68"/>
      <c r="AK11" s="68"/>
      <c r="AL11" s="68"/>
      <c r="AM11" s="68"/>
    </row>
    <row r="12" s="70" customFormat="true" ht="12" hidden="false" customHeight="false" outlineLevel="0" collapsed="false">
      <c r="A12" s="71"/>
      <c r="B12" s="68" t="n">
        <f aca="false">result!C40</f>
        <v>525.1224</v>
      </c>
      <c r="C12" s="68" t="n">
        <f aca="false">result!D40</f>
        <v>31.491037</v>
      </c>
      <c r="D12" s="68" t="n">
        <f aca="false">LOG10(B12)</f>
        <v>2.72026054426098</v>
      </c>
      <c r="E12" s="68" t="n">
        <f aca="false">D12*D12</f>
        <v>7.39981742866302</v>
      </c>
      <c r="F12" s="68" t="n">
        <f aca="false">D12*D12*D12</f>
        <v>20.1294313859267</v>
      </c>
      <c r="G12" s="68" t="n">
        <f aca="false">-D9*(E10*F11-E11*F10)+D10*(E9*F11-E11*F9)-D11*(E9*F10-E10*F9)</f>
        <v>0.532550829274342</v>
      </c>
      <c r="H12" s="68" t="n">
        <f aca="false">(D10*(E11*C12-E12*C11)-D11*(E10*C12-E12*C10)+D12*(E10*C11-E11*C10)-D9*(E11*C12-E12*C11)+D11*(E9*C12-E12*C9)-D12*(E9*C11-E11*C9)+D9*(E10*C12-E12*C10)-D10*(E9*C12-E12*C9)+D12*(E9*C10-E10*C9)-D9*(E10*C11-E11*C10)+D10*(E9*C11-E11*C9)-D11*(E9*C10-E10*C9))/SUM(G9:G12)</f>
        <v>-2.81944931064609</v>
      </c>
      <c r="I12" s="68"/>
      <c r="J12" s="68" t="n">
        <f aca="false">C12*C12</f>
        <v>991.685411335369</v>
      </c>
      <c r="K12" s="68" t="n">
        <f aca="false">C12*C12*C12</f>
        <v>31229.2019807223</v>
      </c>
      <c r="L12" s="68" t="n">
        <f aca="false">-C9*(J10*K11-J11*K10)+C10*(J9*K11-J11*K9)-C11*(J9*K10-J10*K9)</f>
        <v>634893.747384325</v>
      </c>
      <c r="M12" s="68" t="n">
        <f aca="false">(C10*(J11*D12-J12*D11)-C11*(J10*D12-J12*D10)+C12*(J10*D11-J11*D10)-C9*(J11*D12-J12*D11)+C11*(J9*D12-J12*D9)-C12*(J9*D11-J11*D9)+C9*(J10*D12-J12*D10)-C10*(J9*D12-J12*D9)+C12*(J9*D10-J10*D9)-C9*(J10*D11-J11*D10)+C10*(J9*D11-J11*D9)-C11*(J9*D10-J10*D9))/SUM(L9:L12)</f>
        <v>0.000360320746298116</v>
      </c>
      <c r="N12" s="68"/>
      <c r="O12" s="69"/>
      <c r="P12" s="70" t="n">
        <f aca="false">result!E40</f>
        <v>525.5072</v>
      </c>
      <c r="Q12" s="70" t="n">
        <f aca="false">result!F40</f>
        <v>31.491596</v>
      </c>
      <c r="R12" s="68" t="n">
        <f aca="false">LOG10(P12)</f>
        <v>2.72057867069509</v>
      </c>
      <c r="S12" s="68" t="n">
        <f aca="false">R12*R12</f>
        <v>7.40154830344104</v>
      </c>
      <c r="T12" s="68" t="n">
        <f aca="false">R12*R12*R12</f>
        <v>20.1364944444611</v>
      </c>
      <c r="U12" s="68" t="n">
        <f aca="false">-R9*(S10*T11-S11*T10)+R10*(S9*T11-S11*T9)-R11*(S9*T10-S10*T9)</f>
        <v>0.513017128058039</v>
      </c>
      <c r="V12" s="68" t="n">
        <f aca="false">(R10*(S11*Q12-S12*Q11)-R11*(S10*Q12-S12*Q10)+R12*(S10*Q11-S11*Q10)-R9*(S11*Q12-S12*Q11)+R11*(S9*Q12-S12*Q9)-R12*(S9*Q11-S11*Q9)+R9*(S10*Q12-S12*Q10)-R10*(S9*Q12-S12*Q9)+R12*(S9*Q10-S10*Q9)-R9*(S10*Q11-S11*Q10)+R10*(S9*Q11-S11*Q9)-R11*(S9*Q10-S10*Q9))/SUM(U9:U12)</f>
        <v>-2.57304828254489</v>
      </c>
      <c r="W12" s="68"/>
      <c r="X12" s="68" t="n">
        <f aca="false">(W11-I11)/(I10-I9)</f>
        <v>0.0379862102619397</v>
      </c>
      <c r="Y12" s="68" t="n">
        <f aca="false">Q12*Q12</f>
        <v>991.720618627216</v>
      </c>
      <c r="Z12" s="68" t="n">
        <f aca="false">Q12*Q12*Q12</f>
        <v>31230.8650666784</v>
      </c>
      <c r="AA12" s="68" t="n">
        <f aca="false">-Q9*(Y10*Z11-Y11*Z10)+Q10*(Y9*Z11-Y11*Z9)-Q11*(Y9*Z10-Y10*Z9)</f>
        <v>644042.673726648</v>
      </c>
      <c r="AB12" s="68" t="n">
        <f aca="false">(Q10*(Y11*R12-Y12*R11)-Q11*(Y10*R12-Y12*R10)+Q12*(Y10*R11-Y11*R10)-Q9*(Y11*R12-Y12*R11)+Q11*(Y9*R12-Y12*R9)-Q12*(Y9*R11-Y11*R9)+Q9*(Y10*R12-Y12*R10)-Q10*(Y9*R12-Y12*R9)+Q12*(Y9*R10-Y10*R9)-Q9*(Y10*R11-Y11*R10)+Q10*(Y9*R11-Y11*R9)-Q11*(Y9*R10-Y10*R9))/SUM(AA9:AA12)</f>
        <v>0.000309669350933155</v>
      </c>
      <c r="AC12" s="68"/>
      <c r="AD12" s="68"/>
      <c r="AE12" s="68"/>
      <c r="AF12" s="68" t="n">
        <f aca="false">POWER(10,(AD9*(AF9-AF10)+AD10*(AF9*AF9-AF10*AF10)/2+AD11*(AF9*AF9*AF9-AF10*AF10*AF10)/3)/(AF9-AF10))</f>
        <v>1591.66624424738</v>
      </c>
      <c r="AG12" s="68" t="n">
        <f aca="false">(D12-AG10-C12*AG11)/C12/C12</f>
        <v>-0.000361256839312161</v>
      </c>
      <c r="AH12" s="68" t="n">
        <f aca="false">(R12-AH10-Q12*AH11)/Q12/Q12</f>
        <v>-0.000276209258242898</v>
      </c>
      <c r="AI12" s="68" t="n">
        <f aca="false">POWER(10,(AG10*(AI9-AI10)+AG11*(AI9*AI9-AI10*AI10)/2+AG12*(AI9*AI9*AI9-AI10*AI10*AI10)/3)/(AI9-AI10))</f>
        <v>643.529121185991</v>
      </c>
      <c r="AJ12" s="68"/>
      <c r="AK12" s="68" t="n">
        <f aca="false">(POWER(10,(AC11-N11)/(N10-N9))-1)*100</f>
        <v>-0.922792806244244</v>
      </c>
      <c r="AL12" s="68" t="n">
        <f aca="false">IF(AF9&gt;AF10,(POWER(10,(AE9*(AF9-AF10)+AE10*(AF9*AF9-AF10*AF10)/2+AE11*(AF9*AF9*AF9-AF10*AF10*AF10)/3)/(AF9-AF10))/AF12-1)*100,99)</f>
        <v>-1.57158721355922</v>
      </c>
      <c r="AM12" s="68" t="n">
        <f aca="false">IF(AI9&gt;AI10,(POWER(10,(AH10*(AI9-AI10)+AH11*(AI9*AI9-AI10*AI10)/2+AH12*(AI9*AI9*AI9-AI10*AI10*AI10)/3)/(AI9-AI10))/AI12-1)*100,99)</f>
        <v>-0.258524964997731</v>
      </c>
    </row>
    <row r="13" s="70" customFormat="true" ht="12" hidden="false" customHeight="false" outlineLevel="0" collapsed="false">
      <c r="A13" s="71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</row>
    <row r="14" s="70" customFormat="true" ht="12" hidden="false" customHeight="false" outlineLevel="0" collapsed="false">
      <c r="A14" s="71" t="s">
        <v>15</v>
      </c>
      <c r="B14" s="68" t="n">
        <f aca="false">result!C42</f>
        <v>2423.8888</v>
      </c>
      <c r="C14" s="68" t="n">
        <f aca="false">result!D42</f>
        <v>32.382754</v>
      </c>
      <c r="D14" s="68" t="n">
        <f aca="false">LOG10(B14)</f>
        <v>3.38451269195706</v>
      </c>
      <c r="E14" s="68" t="n">
        <f aca="false">D14*D14</f>
        <v>11.4549261620184</v>
      </c>
      <c r="F14" s="68" t="n">
        <f aca="false">D14*D14*D14</f>
        <v>38.7693429807823</v>
      </c>
      <c r="G14" s="68" t="n">
        <f aca="false">D15*(E16*F17-E17*F16)-D16*(E15*F17-E17*F15)+D17*(E15*F16-E16*F15)</f>
        <v>-0.378430978396239</v>
      </c>
      <c r="H14" s="68" t="n">
        <f aca="false">(C14*G14+C15*G15+C16*G16+C17*G17)/SUM(G14:G17)</f>
        <v>113.160554506719</v>
      </c>
      <c r="I14" s="68" t="n">
        <f aca="false">IF(D14&lt;D17,MAX(D14,R14),MIN(D14,R14))</f>
        <v>3.37605505226542</v>
      </c>
      <c r="J14" s="68" t="n">
        <f aca="false">C14*C14</f>
        <v>1048.64275662452</v>
      </c>
      <c r="K14" s="68" t="n">
        <f aca="false">C14*C14*C14</f>
        <v>33957.9404216536</v>
      </c>
      <c r="L14" s="68" t="n">
        <f aca="false">C15*(J16*K17-J17*K16)-C16*(J15*K17-J17*K15)+C17*(J15*K16-J16*K15)</f>
        <v>-179071.315368943</v>
      </c>
      <c r="M14" s="68" t="n">
        <f aca="false">(D14*L14+D15*L15+D16*L16+D17*L17)/SUM(L14:L17)</f>
        <v>-24.1579511063803</v>
      </c>
      <c r="N14" s="68" t="n">
        <f aca="false">IF(C14&lt;C17,MAX(C14,Q14),MIN(C14,Q14))</f>
        <v>32.382754</v>
      </c>
      <c r="O14" s="69"/>
      <c r="P14" s="70" t="n">
        <f aca="false">result!E42</f>
        <v>2377.1416</v>
      </c>
      <c r="Q14" s="70" t="n">
        <f aca="false">result!F42</f>
        <v>32.421774</v>
      </c>
      <c r="R14" s="68" t="n">
        <f aca="false">LOG10(P14)</f>
        <v>3.37605505226542</v>
      </c>
      <c r="S14" s="68" t="n">
        <f aca="false">R14*R14</f>
        <v>11.3977477159269</v>
      </c>
      <c r="T14" s="68" t="n">
        <f aca="false">R14*R14*R14</f>
        <v>38.4794237608016</v>
      </c>
      <c r="U14" s="68" t="n">
        <f aca="false">R15*(S16*T17-S17*T16)-R16*(S15*T17-S17*T15)+R17*(S15*T16-S16*T15)</f>
        <v>-0.367034856274664</v>
      </c>
      <c r="V14" s="68" t="n">
        <f aca="false">(Q14*U14+Q15*U15+Q16*U16+Q17*U17)/SUM(U14:U17)</f>
        <v>123.549511735903</v>
      </c>
      <c r="W14" s="68"/>
      <c r="X14" s="68"/>
      <c r="Y14" s="68" t="n">
        <f aca="false">Q14*Q14</f>
        <v>1051.17142930708</v>
      </c>
      <c r="Z14" s="68" t="n">
        <f aca="false">Q14*Q14*Q14</f>
        <v>34080.842516251</v>
      </c>
      <c r="AA14" s="68" t="n">
        <f aca="false">Q15*(Y16*Z17-Y17*Z16)-Q16*(Y15*Z17-Y17*Z15)+Q17*(Y15*Z16-Y16*Z15)</f>
        <v>-181453.632944927</v>
      </c>
      <c r="AB14" s="68" t="n">
        <f aca="false">(R14*AA14+R15*AA15+R16*AA16+R17*AA17)/SUM(AA14:AA17)</f>
        <v>-25.3950609486358</v>
      </c>
      <c r="AC14" s="68"/>
      <c r="AD14" s="68" t="n">
        <f aca="false">(D16*(C15*C14*C14-C14*C15*C15)-D15*(C16*C14*C14-C14*C16*C16)+D14*(C16*C15*C15-C15*C16*C16))/(C15*C14*C14-C14*C15*C15-C16*C14*C14+C14*C16*C16+C16*C15*C15-C15*C16*C16)</f>
        <v>-1.05624709585111</v>
      </c>
      <c r="AE14" s="68" t="n">
        <f aca="false">(R16*(Q15*Q14*Q14-Q14*Q15*Q15)-R15*(Q16*Q14*Q14-Q14*Q16*Q16)+R14*(Q16*Q15*Q15-Q15*Q16*Q16))/(Q15*Q14*Q14-Q14*Q15*Q15-Q16*Q14*Q14+Q14*Q16*Q16+Q16*Q15*Q15-Q15*Q16*Q16)</f>
        <v>-1.13731154630652</v>
      </c>
      <c r="AF14" s="68" t="n">
        <f aca="false">MIN(C14,Q14)</f>
        <v>32.382754</v>
      </c>
      <c r="AG14" s="68"/>
      <c r="AH14" s="68"/>
      <c r="AI14" s="68" t="n">
        <f aca="false">MIN(C16,Q16)</f>
        <v>28.500426</v>
      </c>
      <c r="AJ14" s="68"/>
      <c r="AK14" s="68"/>
      <c r="AL14" s="68"/>
      <c r="AM14" s="68"/>
    </row>
    <row r="15" s="70" customFormat="true" ht="12" hidden="false" customHeight="false" outlineLevel="0" collapsed="false">
      <c r="A15" s="69"/>
      <c r="B15" s="68" t="n">
        <f aca="false">result!C43</f>
        <v>1390.3416</v>
      </c>
      <c r="C15" s="68" t="n">
        <f aca="false">result!D43</f>
        <v>30.274839</v>
      </c>
      <c r="D15" s="68" t="n">
        <f aca="false">LOG10(B15)</f>
        <v>3.14312151735372</v>
      </c>
      <c r="E15" s="68" t="n">
        <f aca="false">D15*D15</f>
        <v>9.87921287285198</v>
      </c>
      <c r="F15" s="68" t="n">
        <f aca="false">D15*D15*D15</f>
        <v>31.0515665551789</v>
      </c>
      <c r="G15" s="68" t="n">
        <f aca="false">-D14*(E16*F17-E17*F16)+D16*(E14*F17-E17*F14)-D17*(E14*F16-E16*F14)</f>
        <v>1.42234021019536</v>
      </c>
      <c r="H15" s="68" t="n">
        <f aca="false">(C15*(E16*F17-E17*F16)-C16*(E15*F17-E17*F15)+C17*(E15*F16-E16*F15)-C14*(E16*F17-E17*F16)+C16*(E14*F17-E17*F14)-C17*(E14*F16-E16*F14)+C14*(E15*F17-E17*F15)-C15*(E14*F17-E17*F14)+C17*(E14*F15-E15*F14)-C14*(E15*F16-E16*F15)+C15*(E14*F16-E16*F14)-C16*(E14*F15-E15*F14))/SUM(G14:G17)</f>
        <v>-94.8261863605731</v>
      </c>
      <c r="I15" s="68" t="n">
        <f aca="false">IF(D14&lt;D17,MIN(D17,R17),MAX(D17,R17))</f>
        <v>2.75188361523875</v>
      </c>
      <c r="J15" s="68" t="n">
        <f aca="false">C15*C15</f>
        <v>916.565876475921</v>
      </c>
      <c r="K15" s="68" t="n">
        <f aca="false">C15*C15*C15</f>
        <v>27748.8843432024</v>
      </c>
      <c r="L15" s="68" t="n">
        <f aca="false">-C14*(J16*K17-J17*K16)+C16*(J14*K17-J17*K14)-C17*(J14*K16-J16*K14)</f>
        <v>699950.236386836</v>
      </c>
      <c r="M15" s="68" t="n">
        <f aca="false">(D15*(J16*K17-J17*K16)-D16*(J15*K17-J17*K15)+D17*(J15*K16-J16*K15)-D14*(J16*K17-J17*K16)+D16*(J14*K17-J17*K14)-D17*(J14*K16-J16*K14)+D14*(J15*K17-J17*K15)-D15*(J14*K17-J17*K14)+D17*(J14*K15-J15*K14)-D14*(J15*K16-J16*K15)+D15*(J14*K16-J16*K14)-D16*(J14*K15-J15*K14))/SUM(L14:L17)</f>
        <v>2.4483605246098</v>
      </c>
      <c r="N15" s="68" t="n">
        <f aca="false">IF(C14&lt;C17,MIN(C17,Q17),MAX(C17,Q17))</f>
        <v>27.130827</v>
      </c>
      <c r="O15" s="69"/>
      <c r="P15" s="70" t="n">
        <f aca="false">result!E43</f>
        <v>1374.7248</v>
      </c>
      <c r="Q15" s="70" t="n">
        <f aca="false">result!F43</f>
        <v>30.289846</v>
      </c>
      <c r="R15" s="68" t="n">
        <f aca="false">LOG10(P15)</f>
        <v>3.13821576740011</v>
      </c>
      <c r="S15" s="68" t="n">
        <f aca="false">R15*R15</f>
        <v>9.84839820275863</v>
      </c>
      <c r="T15" s="68" t="n">
        <f aca="false">R15*R15*R15</f>
        <v>30.906398523532</v>
      </c>
      <c r="U15" s="68" t="n">
        <f aca="false">-R14*(S16*T17-S17*T16)+R16*(S14*T17-S17*T14)-R17*(S14*T16-S16*T14)</f>
        <v>1.37407593551637</v>
      </c>
      <c r="V15" s="68" t="n">
        <f aca="false">(Q15*(S16*T17-S17*T16)-Q16*(S15*T17-S17*T15)+Q17*(S15*T16-S16*T15)-Q14*(S16*T17-S17*T16)+Q16*(S14*T17-S17*T14)-Q17*(S14*T16-S16*T14)+Q14*(S15*T17-S17*T15)-Q15*(S14*T17-S17*T14)+Q17*(S14*T15-S15*T14)-Q14*(S15*T16-S16*T15)+Q15*(S14*T16-S16*T14)-Q16*(S14*T15-S15*T14))/SUM(U14:U17)</f>
        <v>-104.799073804191</v>
      </c>
      <c r="W15" s="68"/>
      <c r="X15" s="68"/>
      <c r="Y15" s="68" t="n">
        <f aca="false">Q15*Q15</f>
        <v>917.474770703716</v>
      </c>
      <c r="Z15" s="68" t="n">
        <f aca="false">Q15*Q15*Q15</f>
        <v>27790.1695135009</v>
      </c>
      <c r="AA15" s="68" t="n">
        <f aca="false">-Q14*(Y16*Z17-Y17*Z16)+Q16*(Y14*Z17-Y17*Z14)-Q17*(Y14*Z16-Y16*Z14)</f>
        <v>713591.015105277</v>
      </c>
      <c r="AB15" s="68" t="n">
        <f aca="false">(R15*(Y16*Z17-Y17*Z16)-R16*(Y15*Z17-Y17*Z15)+R17*(Y15*Z16-Y16*Z15)-R14*(Y16*Z17-Y17*Z16)+R16*(Y14*Z17-Y17*Z14)-R17*(Y14*Z16-Y16*Z14)+R14*(Y15*Z17-Y17*Z15)-R15*(Y14*Z17-Y17*Z14)+R17*(Y14*Z15-Y15*Z14)-R14*(Y15*Z16-Y16*Z15)+R15*(Y14*Z16-Y16*Z14)-R16*(Y14*Z15-Y15*Z14))/SUM(AA14:AA17)</f>
        <v>2.56888537189945</v>
      </c>
      <c r="AC15" s="68"/>
      <c r="AD15" s="68" t="n">
        <f aca="false">((D16-AD14)*C15*C15-(D15-AD14)*C16*C16)/(C16*C15*C15-C15*C16*C16)</f>
        <v>0.161325127497775</v>
      </c>
      <c r="AE15" s="68" t="n">
        <f aca="false">((R16-AE14)*Q15*Q15-(R15-AE14)*Q16*Q16)/(Q16*Q15*Q15-Q15*Q16*Q16)</f>
        <v>0.168801044846761</v>
      </c>
      <c r="AF15" s="68" t="n">
        <f aca="false">MAX(C15,Q15)</f>
        <v>30.289846</v>
      </c>
      <c r="AG15" s="68" t="n">
        <f aca="false">(D17*(C16*C15*C15-C15*C16*C16)-D16*(C17*C15*C15-C15*C17*C17)+D15*(C17*C16*C16-C16*C17*C17))/(C16*C15*C15-C15*C16*C16-C17*C15*C15+C15*C17*C17+C17*C16*C16-C16*C17*C17)</f>
        <v>-4.80375533054569</v>
      </c>
      <c r="AH15" s="68" t="n">
        <f aca="false">(R17*(Q16*Q15*Q15-Q15*Q16*Q16)-R16*(Q17*Q15*Q15-Q15*Q17*Q17)+R15*(Q17*Q16*Q16-Q16*Q17*Q17))/(Q16*Q15*Q15-Q15*Q16*Q16-Q17*Q15*Q15+Q15*Q17*Q17+Q17*Q16*Q16-Q16*Q17*Q17)</f>
        <v>-5.09596187877483</v>
      </c>
      <c r="AI15" s="68" t="n">
        <f aca="false">MAX(C17,Q17)</f>
        <v>27.130827</v>
      </c>
      <c r="AJ15" s="68"/>
      <c r="AK15" s="68"/>
      <c r="AL15" s="68"/>
      <c r="AM15" s="68"/>
    </row>
    <row r="16" s="70" customFormat="true" ht="12" hidden="false" customHeight="false" outlineLevel="0" collapsed="false">
      <c r="A16" s="69"/>
      <c r="B16" s="68" t="n">
        <f aca="false">result!C44</f>
        <v>860.5488</v>
      </c>
      <c r="C16" s="68" t="n">
        <f aca="false">result!D44</f>
        <v>28.500426</v>
      </c>
      <c r="D16" s="68" t="n">
        <f aca="false">LOG10(B16)</f>
        <v>2.93477550333271</v>
      </c>
      <c r="E16" s="68" t="n">
        <f aca="false">D16*D16</f>
        <v>8.61290725496174</v>
      </c>
      <c r="F16" s="68" t="n">
        <f aca="false">D16*D16*D16</f>
        <v>25.2769492243382</v>
      </c>
      <c r="G16" s="68" t="n">
        <f aca="false">D14*(E15*F17-E17*F15)-D15*(E14*F17-E17*F14)+D17*(E14*F15-E15*F14)</f>
        <v>-1.74903636699651</v>
      </c>
      <c r="H16" s="68" t="n">
        <f aca="false">(D15*(C16*F17-C17*F16)-D16*(C15*F17-C17*F15)+D17*(C15*F16-C16*F15)-D14*(C16*F17-C17*F16)+D16*(C14*F17-C17*F14)-D17*(C14*F16-C16*F14)+D14*(C15*F17-C17*F15)-D15*(C14*F17-C17*F14)+D17*(C14*F15-C15*F14)-D14*(C15*F16-C16*F15)+D15*(C14*F16-C16*F14)-D16*(C14*F15-C15*F14))/SUM(G14:G17)</f>
        <v>32.3737842823572</v>
      </c>
      <c r="I16" s="68" t="n">
        <f aca="false">H14*(I15-I14)+H15*(POWER(I15,2)-POWER(I14,2))/2+H16*(POWER(I15,3)-POWER(I14,3))/3+H17*(POWER(I15,4)-POWER(I14,4))/4</f>
        <v>-18.4941656005171</v>
      </c>
      <c r="J16" s="68" t="n">
        <f aca="false">C16*C16</f>
        <v>812.274282181476</v>
      </c>
      <c r="K16" s="68" t="n">
        <f aca="false">C16*C16*C16</f>
        <v>23150.1630710163</v>
      </c>
      <c r="L16" s="68" t="n">
        <f aca="false">C14*(J15*K17-J17*K15)-C15*(J14*K17-J17*K14)+C17*(J14*K15-J15*K14)</f>
        <v>-926289.297807545</v>
      </c>
      <c r="M16" s="68" t="n">
        <f aca="false">(C15*(D16*K17-D17*K16)-C16*(D15*K17-D17*K15)+C17*(D15*K16-D16*K15)-C14*(D16*K17-D17*K16)+C16*(D14*K17-D17*K14)-C17*(D14*K16-D16*K14)+C14*(D15*K17-D17*K15)-C15*(D14*K17-D17*K14)+C17*(D14*K15-D15*K14)-C14*(D15*K16-D16*K15)+C15*(D14*K16-D16*K14)-C16*(D14*K15-D15*K14))/SUM(L14:L17)</f>
        <v>-0.0761159087261721</v>
      </c>
      <c r="N16" s="68" t="n">
        <f aca="false">M14*(N15-N14)+M15*(POWER(N15,2)-POWER(N14,2))/2+M16*(POWER(N15,3)-POWER(N14,3))/3+M17*(POWER(N15,4)-POWER(N14,4))/4</f>
        <v>-16.1700987310793</v>
      </c>
      <c r="O16" s="69"/>
      <c r="P16" s="70" t="n">
        <f aca="false">result!E44</f>
        <v>856.1912</v>
      </c>
      <c r="Q16" s="70" t="n">
        <f aca="false">result!F44</f>
        <v>28.503754</v>
      </c>
      <c r="R16" s="68" t="n">
        <f aca="false">LOG10(P16)</f>
        <v>2.93257075980864</v>
      </c>
      <c r="S16" s="68" t="n">
        <f aca="false">R16*R16</f>
        <v>8.59997126128461</v>
      </c>
      <c r="T16" s="68" t="n">
        <f aca="false">R16*R16*R16</f>
        <v>25.2200242560379</v>
      </c>
      <c r="U16" s="68" t="n">
        <f aca="false">R14*(S15*T17-S17*T15)-R15*(S14*T17-S17*T14)+R17*(S14*T15-S15*T14)</f>
        <v>-1.68002399208108</v>
      </c>
      <c r="V16" s="68" t="n">
        <f aca="false">(R15*(Q16*T17-Q17*T16)-R16*(Q15*T17-Q17*T15)+R17*(Q15*T16-Q16*T15)-R14*(Q16*T17-Q17*T16)+R16*(Q14*T17-Q17*T14)-R17*(Q14*T16-Q16*T14)+R14*(Q15*T17-Q17*T15)-R15*(Q14*T17-Q17*T14)+R17*(Q14*T15-Q15*T14)-R14*(Q15*T16-Q16*T15)+R15*(Q14*T16-Q16*T14)-R16*(Q14*T15-Q15*T14))/SUM(U14:U17)</f>
        <v>35.5140833426232</v>
      </c>
      <c r="W16" s="68" t="n">
        <f aca="false">V14*(I15-I14)+V15*(POWER(I15,2)-POWER(I14,2))/2+V16*(POWER(I15,3)-POWER(I14,3))/3+V17*(POWER(I15,4)-POWER(I14,4))/4</f>
        <v>-18.5245160230888</v>
      </c>
      <c r="X16" s="68"/>
      <c r="Y16" s="68" t="n">
        <f aca="false">Q16*Q16</f>
        <v>812.463992092516</v>
      </c>
      <c r="Z16" s="68" t="n">
        <f aca="false">Q16*Q16*Q16</f>
        <v>23158.273764463</v>
      </c>
      <c r="AA16" s="68" t="n">
        <f aca="false">Q14*(Y15*Z17-Y17*Z15)-Q15*(Y14*Z17-Y17*Z14)+Q17*(Y14*Z15-Y15*Z14)</f>
        <v>-949412.737974897</v>
      </c>
      <c r="AB16" s="68" t="n">
        <f aca="false">(Q15*(R16*Z17-R17*Z16)-Q16*(R15*Z17-R17*Z15)+Q17*(R15*Z16-R16*Z15)-Q14*(R16*Z17-R17*Z16)+Q16*(R14*Z17-R17*Z14)-Q17*(R14*Z16-R16*Z14)+Q14*(R15*Z17-R17*Z15)-Q15*(R14*Z17-R17*Z14)+Q17*(R14*Z15-R15*Z14)-Q14*(R15*Z16-R16*Z15)+Q15*(R14*Z16-R16*Z14)-Q16*(R14*Z15-R15*Z14))/SUM(AA14:AA17)</f>
        <v>-0.0799592561863742</v>
      </c>
      <c r="AC16" s="68" t="n">
        <f aca="false">AB14*(N15-N14)+AB15*(POWER(N15,2)-POWER(N14,2))/2+AB16*(POWER(N15,3)-POWER(N14,3))/3+AB17*(POWER(N15,4)-POWER(N14,4))/4</f>
        <v>-16.1392838918995</v>
      </c>
      <c r="AD16" s="68" t="n">
        <f aca="false">(D16-AD14-C16*AD15)/C16/C16</f>
        <v>-0.000747053393562327</v>
      </c>
      <c r="AE16" s="68" t="n">
        <f aca="false">(R16-AE14-Q16*AE15)/Q16/Q16</f>
        <v>-0.000912755713923917</v>
      </c>
      <c r="AF16" s="68"/>
      <c r="AG16" s="68" t="n">
        <f aca="false">((D17-AG15)*C16*C16-(D16-AG15)*C17*C17)/(C17*C16*C16-C16*C17*C17)</f>
        <v>0.416597607694432</v>
      </c>
      <c r="AH16" s="68" t="n">
        <f aca="false">((R17-AH15)*Q16*Q16-(R16-AH15)*Q17*Q17)/(Q17*Q16*Q16-Q16*Q17*Q17)</f>
        <v>0.438375085958505</v>
      </c>
      <c r="AI16" s="68"/>
      <c r="AJ16" s="68"/>
      <c r="AK16" s="68"/>
      <c r="AL16" s="68"/>
      <c r="AM16" s="68"/>
    </row>
    <row r="17" s="70" customFormat="true" ht="12" hidden="false" customHeight="false" outlineLevel="0" collapsed="false">
      <c r="A17" s="69"/>
      <c r="B17" s="68" t="n">
        <f aca="false">result!C45</f>
        <v>564.7856</v>
      </c>
      <c r="C17" s="68" t="n">
        <f aca="false">result!D45</f>
        <v>27.129694</v>
      </c>
      <c r="D17" s="68" t="n">
        <f aca="false">LOG10(B17)</f>
        <v>2.75188361523875</v>
      </c>
      <c r="E17" s="68" t="n">
        <f aca="false">D17*D17</f>
        <v>7.57286343181948</v>
      </c>
      <c r="F17" s="68" t="n">
        <f aca="false">D17*D17*D17</f>
        <v>20.8396387984647</v>
      </c>
      <c r="G17" s="68" t="n">
        <f aca="false">-D14*(E15*F16-E16*F15)+D15*(E14*F16-E16*F14)-D16*(E14*F15-E15*F14)</f>
        <v>0.706151017175273</v>
      </c>
      <c r="H17" s="68" t="n">
        <f aca="false">(D15*(E16*C17-E17*C16)-D16*(E15*C17-E17*C15)+D17*(E15*C16-E16*C15)-D14*(E16*C17-E17*C16)+D16*(E14*C17-E17*C14)-D17*(E14*C16-E16*C14)+D14*(E15*C17-E17*C15)-D15*(E14*C17-E17*C14)+D17*(E14*C15-E15*C14)-D14*(E15*C16-E16*C15)+D15*(E14*C16-E16*C14)-D16*(E14*C15-E15*C14))/SUM(G14:G17)</f>
        <v>-3.37061883773924</v>
      </c>
      <c r="I17" s="68"/>
      <c r="J17" s="68" t="n">
        <f aca="false">C17*C17</f>
        <v>736.020296533636</v>
      </c>
      <c r="K17" s="68" t="n">
        <f aca="false">C17*C17*C17</f>
        <v>19968.0054227468</v>
      </c>
      <c r="L17" s="68" t="n">
        <f aca="false">-C14*(J15*K16-J16*K15)+C15*(J14*K16-J16*K14)-C16*(J14*K15-J15*K14)</f>
        <v>405739.232671842</v>
      </c>
      <c r="M17" s="68" t="n">
        <f aca="false">(C15*(J16*D17-J17*D16)-C16*(J15*D17-J17*D15)+C17*(J15*D16-J16*D15)-C14*(J16*D17-J17*D16)+C16*(J14*D17-J17*D14)-C17*(J14*D16-J16*D14)+C14*(J15*D17-J17*D15)-C15*(J14*D17-J17*D14)+C17*(J14*D15-J15*D14)-C14*(J15*D16-J16*D15)+C15*(J14*D16-J16*D14)-C16*(J14*D15-J15*D14))/SUM(L14:L17)</f>
        <v>0.000826793475326325</v>
      </c>
      <c r="N17" s="68"/>
      <c r="O17" s="69"/>
      <c r="P17" s="70" t="n">
        <f aca="false">result!E45</f>
        <v>563.1856</v>
      </c>
      <c r="Q17" s="70" t="n">
        <f aca="false">result!F45</f>
        <v>27.130827</v>
      </c>
      <c r="R17" s="68" t="n">
        <f aca="false">LOG10(P17)</f>
        <v>2.75065154187182</v>
      </c>
      <c r="S17" s="68" t="n">
        <f aca="false">R17*R17</f>
        <v>7.56608390480183</v>
      </c>
      <c r="T17" s="68" t="n">
        <f aca="false">R17*R17*R17</f>
        <v>20.8116603586747</v>
      </c>
      <c r="U17" s="68" t="n">
        <f aca="false">-R14*(S15*T16-S16*T15)+R15*(S14*T16-S16*T14)-R16*(S14*T15-S15*T14)</f>
        <v>0.673939363520205</v>
      </c>
      <c r="V17" s="68" t="n">
        <f aca="false">(R15*(S16*Q17-S17*Q16)-R16*(S15*Q17-S17*Q15)+R17*(S15*Q16-S16*Q15)-R14*(S16*Q17-S17*Q16)+R16*(S14*Q17-S17*Q14)-R17*(S14*Q16-S16*Q14)+R14*(S15*Q17-S17*Q15)-R15*(S14*Q17-S17*Q14)+R17*(S14*Q15-S15*Q14)-R14*(S15*Q16-S16*Q15)+R15*(S14*Q16-S16*Q14)-R16*(S14*Q15-S15*Q14))/SUM(U14:U17)</f>
        <v>-3.69290502715522</v>
      </c>
      <c r="W17" s="68"/>
      <c r="X17" s="68" t="n">
        <f aca="false">(W16-I16)/(I15-I14)</f>
        <v>0.0486251384976864</v>
      </c>
      <c r="Y17" s="68" t="n">
        <f aca="false">Q17*Q17</f>
        <v>736.081773703929</v>
      </c>
      <c r="Z17" s="68" t="n">
        <f aca="false">Q17*Q17*Q17</f>
        <v>19970.5072602144</v>
      </c>
      <c r="AA17" s="68" t="n">
        <f aca="false">-Q14*(Y15*Z16-Y16*Z15)+Q15*(Y14*Z16-Y16*Z14)-Q16*(Y14*Z15-Y15*Z14)</f>
        <v>417617.710363187</v>
      </c>
      <c r="AB17" s="68" t="n">
        <f aca="false">(Q15*(Y16*R17-Y17*R16)-Q16*(Y15*R17-Y17*R15)+Q17*(Y15*R16-Y16*R15)-Q14*(Y16*R17-Y17*R16)+Q16*(Y14*R17-Y17*R14)-Q17*(Y14*R16-Y16*R14)+Q14*(Y15*R17-Y17*R15)-Q15*(Y14*R17-Y17*R14)+Q17*(Y14*R15-Y15*R14)-Q14*(Y15*R16-Y16*R15)+Q15*(Y14*R16-Y16*R14)-Q16*(Y14*R15-Y15*R14))/SUM(AA14:AA17)</f>
        <v>0.000866591858427663</v>
      </c>
      <c r="AC17" s="68"/>
      <c r="AD17" s="68"/>
      <c r="AE17" s="68"/>
      <c r="AF17" s="68" t="n">
        <f aca="false">POWER(10,(AD14*(AF14-AF15)+AD15*(AF14*AF14-AF15*AF15)/2+AD16*(AF14*AF14*AF14-AF15*AF15*AF15)/3)/(AF14-AF15))</f>
        <v>1841.7619369982</v>
      </c>
      <c r="AG17" s="68" t="n">
        <f aca="false">(D17-AG15-C17*AG16)/C17/C17</f>
        <v>-0.0050902491272893</v>
      </c>
      <c r="AH17" s="68" t="n">
        <f aca="false">(R17-AH15-Q17*AH16)/Q17/Q17</f>
        <v>-0.00549784730742625</v>
      </c>
      <c r="AI17" s="68" t="n">
        <f aca="false">POWER(10,(AG15*(AI14-AI15)+AG16*(AI14*AI14-AI15*AI15)/2+AG17*(AI14*AI14*AI14-AI15*AI15*AI15)/3)/(AI14-AI15))</f>
        <v>699.842765519277</v>
      </c>
      <c r="AJ17" s="68"/>
      <c r="AK17" s="68" t="n">
        <f aca="false">(POWER(10,(AC16-N16)/(N15-N14))-1)*100</f>
        <v>-1.34191975489232</v>
      </c>
      <c r="AL17" s="68" t="n">
        <f aca="false">IF(AF14&gt;AF15,(POWER(10,(AE14*(AF14-AF15)+AE15*(AF14*AF14-AF15*AF15)/2+AE16*(AF14*AF14*AF14-AF15*AF15*AF15)/3)/(AF14-AF15))/AF17-1)*100,99)</f>
        <v>-2.17970005493925</v>
      </c>
      <c r="AM17" s="68" t="n">
        <f aca="false">IF(AI14&gt;AI15,(POWER(10,(AH15*(AI14-AI15)+AH16*(AI14*AI14-AI15*AI15)/2+AH17*(AI14*AI14*AI14-AI15*AI15*AI15)/3)/(AI14-AI15))/AI17-1)*100,99)</f>
        <v>-0.431600342297567</v>
      </c>
    </row>
    <row r="18" s="73" customFormat="true" ht="12" hidden="false" customHeight="false" outlineLevel="0" collapsed="false">
      <c r="A18" s="69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s="70" customFormat="true" ht="12" hidden="false" customHeight="false" outlineLevel="0" collapsed="false">
      <c r="A19" s="70" t="s">
        <v>16</v>
      </c>
      <c r="B19" s="68" t="n">
        <f aca="false">result!C47</f>
        <v>1921.7824</v>
      </c>
      <c r="C19" s="68" t="n">
        <f aca="false">result!D47</f>
        <v>35.028993</v>
      </c>
      <c r="D19" s="68" t="n">
        <f aca="false">LOG10(B19)</f>
        <v>3.28370421172522</v>
      </c>
      <c r="E19" s="68" t="n">
        <f aca="false">D19*D19</f>
        <v>10.782713350102</v>
      </c>
      <c r="F19" s="68" t="n">
        <f aca="false">D19*D19*D19</f>
        <v>35.4072412415557</v>
      </c>
      <c r="G19" s="68" t="n">
        <f aca="false">D20*(E21*F22-E22*F21)-D21*(E20*F22-E22*F20)+D22*(E20*F21-E21*F20)</f>
        <v>-0.286196690448513</v>
      </c>
      <c r="H19" s="68" t="n">
        <f aca="false">(C19*G19+C20*G20+C21*G21+C22*G22)/SUM(G19:G22)</f>
        <v>22.2239282948925</v>
      </c>
      <c r="I19" s="68" t="n">
        <f aca="false">IF(D19&lt;D22,MAX(D19,R19),MIN(D19,R19))</f>
        <v>3.27963062967231</v>
      </c>
      <c r="J19" s="68" t="n">
        <f aca="false">C19*C19</f>
        <v>1227.03035059405</v>
      </c>
      <c r="K19" s="68" t="n">
        <f aca="false">C19*C19*C19</f>
        <v>42981.6375617465</v>
      </c>
      <c r="L19" s="68" t="n">
        <f aca="false">C20*(J21*K22-J22*K21)-C21*(J20*K22-J22*K20)+C22*(J20*K21-J21*K20)</f>
        <v>-195340.990874738</v>
      </c>
      <c r="M19" s="68" t="n">
        <f aca="false">(D19*L19+D20*L20+D21*L21+D22*L22)/SUM(L19:L22)</f>
        <v>-6.70157622898037</v>
      </c>
      <c r="N19" s="68" t="n">
        <f aca="false">IF(C19&lt;C22,MAX(C19,Q19),MIN(C19,Q19))</f>
        <v>35.028993</v>
      </c>
      <c r="O19" s="69"/>
      <c r="P19" s="70" t="n">
        <f aca="false">result!E47</f>
        <v>1903.8408</v>
      </c>
      <c r="Q19" s="70" t="n">
        <f aca="false">result!F47</f>
        <v>35.067042</v>
      </c>
      <c r="R19" s="68" t="n">
        <f aca="false">LOG10(P19)</f>
        <v>3.27963062967231</v>
      </c>
      <c r="S19" s="68" t="n">
        <f aca="false">R19*R19</f>
        <v>10.7559770670848</v>
      </c>
      <c r="T19" s="68" t="n">
        <f aca="false">R19*R19*R19</f>
        <v>35.2756318412642</v>
      </c>
      <c r="U19" s="68" t="n">
        <f aca="false">R20*(S21*T22-S22*T21)-R21*(S20*T22-S22*T20)+R22*(S20*T21-S21*T20)</f>
        <v>-0.279859011357175</v>
      </c>
      <c r="V19" s="68" t="n">
        <f aca="false">(Q19*U19+Q20*U20+Q21*U21+Q22*U22)/SUM(U19:U22)</f>
        <v>31.4994800532801</v>
      </c>
      <c r="W19" s="68"/>
      <c r="X19" s="68"/>
      <c r="Y19" s="68" t="n">
        <f aca="false">Q19*Q19</f>
        <v>1229.69743462976</v>
      </c>
      <c r="Z19" s="68" t="n">
        <f aca="false">Q19*Q19*Q19</f>
        <v>43121.8515874542</v>
      </c>
      <c r="AA19" s="68" t="n">
        <f aca="false">Q20*(Y21*Z22-Y22*Z21)-Q21*(Y20*Z22-Y22*Z20)+Q22*(Y20*Z21-Y21*Z20)</f>
        <v>-198101.420883931</v>
      </c>
      <c r="AB19" s="68" t="n">
        <f aca="false">(R19*AA19+R20*AA20+R21*AA21+R22*AA22)/SUM(AA19:AA22)</f>
        <v>-9.43593769960519</v>
      </c>
      <c r="AC19" s="68"/>
      <c r="AD19" s="68" t="n">
        <f aca="false">(D21*(C20*C19*C19-C19*C20*C20)-D20*(C21*C19*C19-C19*C21*C21)+D19*(C21*C20*C20-C20*C21*C21))/(C20*C19*C19-C19*C20*C20-C21*C19*C19+C19*C21*C21+C21*C20*C20-C20*C21*C21)</f>
        <v>-2.88444466307019</v>
      </c>
      <c r="AE19" s="68" t="n">
        <f aca="false">(R21*(Q20*Q19*Q19-Q19*Q20*Q20)-R20*(Q21*Q19*Q19-Q19*Q21*Q21)+R19*(Q21*Q20*Q20-Q20*Q21*Q21))/(Q20*Q19*Q19-Q19*Q20*Q20-Q21*Q19*Q19+Q19*Q21*Q21+Q21*Q20*Q20-Q20*Q21*Q21)</f>
        <v>-2.82033016017598</v>
      </c>
      <c r="AF19" s="68" t="n">
        <f aca="false">MIN(C19,Q19)</f>
        <v>35.028993</v>
      </c>
      <c r="AG19" s="68"/>
      <c r="AH19" s="68"/>
      <c r="AI19" s="68" t="n">
        <f aca="false">MIN(C21,Q21)</f>
        <v>31.606045</v>
      </c>
      <c r="AJ19" s="68"/>
      <c r="AK19" s="68"/>
      <c r="AL19" s="68"/>
      <c r="AM19" s="68"/>
    </row>
    <row r="20" s="70" customFormat="true" ht="12" hidden="false" customHeight="false" outlineLevel="0" collapsed="false">
      <c r="A20" s="69"/>
      <c r="B20" s="68" t="n">
        <f aca="false">result!C48</f>
        <v>1171.2944</v>
      </c>
      <c r="C20" s="68" t="n">
        <f aca="false">result!D48</f>
        <v>33.162501</v>
      </c>
      <c r="D20" s="68" t="n">
        <f aca="false">LOG10(B20)</f>
        <v>3.06866606691357</v>
      </c>
      <c r="E20" s="68" t="n">
        <f aca="false">D20*D20</f>
        <v>9.41671143022679</v>
      </c>
      <c r="F20" s="68" t="n">
        <f aca="false">D20*D20*D20</f>
        <v>28.8967428278541</v>
      </c>
      <c r="G20" s="68" t="n">
        <f aca="false">-D19*(E21*F22-E22*F21)+D21*(E19*F22-E22*F19)-D22*(E19*F21-E21*F19)</f>
        <v>1.0418739013131</v>
      </c>
      <c r="H20" s="68" t="n">
        <f aca="false">(C20*(E21*F22-E22*F21)-C21*(E20*F22-E22*F20)+C22*(E20*F21-E21*F20)-C19*(E21*F22-E22*F21)+C21*(E19*F22-E22*F19)-C22*(E19*F21-E21*F19)+C19*(E20*F22-E22*F20)-C20*(E19*F22-E22*F19)+C22*(E19*F20-E20*F19)-C19*(E20*F21-E21*F20)+C20*(E19*F21-E21*F19)-C21*(E19*F20-E20*F19))/SUM(G19:G22)</f>
        <v>-2.77968889861393</v>
      </c>
      <c r="I20" s="68" t="n">
        <f aca="false">IF(D19&lt;D22,MIN(D22,R22),MAX(D22,R22))</f>
        <v>2.70559347653991</v>
      </c>
      <c r="J20" s="68" t="n">
        <f aca="false">C20*C20</f>
        <v>1099.751472575</v>
      </c>
      <c r="K20" s="68" t="n">
        <f aca="false">C20*C20*C20</f>
        <v>36470.5093090199</v>
      </c>
      <c r="L20" s="68" t="n">
        <f aca="false">-C19*(J21*K22-J22*K21)+C21*(J19*K22-J22*K19)-C22*(J19*K21-J21*K19)</f>
        <v>744359.804944769</v>
      </c>
      <c r="M20" s="68" t="n">
        <f aca="false">(D20*(J21*K22-J22*K21)-D21*(J20*K22-J22*K20)+D22*(J20*K21-J21*K20)-D19*(J21*K22-J22*K21)+D21*(J19*K22-J22*K19)-D22*(J19*K21-J21*K19)+D19*(J20*K22-J22*K20)-D20*(J19*K22-J22*K19)+D22*(J19*K20-J20*K19)-D19*(J20*K21-J21*K20)+D20*(J19*K21-J21*K19)-D21*(J19*K20-J20*K19))/SUM(L19:L22)</f>
        <v>0.585237179167169</v>
      </c>
      <c r="N20" s="68" t="n">
        <f aca="false">IF(C19&lt;C22,MIN(C22,Q22),MAX(C22,Q22))</f>
        <v>30.255751</v>
      </c>
      <c r="O20" s="69"/>
      <c r="P20" s="70" t="n">
        <f aca="false">result!E48</f>
        <v>1165.1008</v>
      </c>
      <c r="Q20" s="70" t="n">
        <f aca="false">result!F48</f>
        <v>33.183707</v>
      </c>
      <c r="R20" s="68" t="n">
        <f aca="false">LOG10(P20)</f>
        <v>3.06636350046077</v>
      </c>
      <c r="S20" s="68" t="n">
        <f aca="false">R20*R20</f>
        <v>9.402585116958</v>
      </c>
      <c r="T20" s="68" t="n">
        <f aca="false">R20*R20*R20</f>
        <v>28.8317438126156</v>
      </c>
      <c r="U20" s="68" t="n">
        <f aca="false">-R19*(S21*T22-S22*T21)+R21*(S19*T22-S22*T19)-R22*(S19*T21-S21*T19)</f>
        <v>1.01695759089722</v>
      </c>
      <c r="V20" s="68" t="n">
        <f aca="false">(Q20*(S21*T22-S22*T21)-Q21*(S20*T22-S22*T20)+Q22*(S20*T21-S21*T20)-Q19*(S21*T22-S22*T21)+Q21*(S19*T22-S22*T19)-Q22*(S19*T21-S21*T19)+Q19*(S20*T22-S22*T20)-Q20*(S19*T22-S22*T19)+Q22*(S19*T20-S20*T19)-Q19*(S20*T21-S21*T20)+Q20*(S19*T21-S21*T19)-Q21*(S19*T20-S20*T19))/SUM(U19:U22)</f>
        <v>-11.9498929408557</v>
      </c>
      <c r="W20" s="68"/>
      <c r="X20" s="68"/>
      <c r="Y20" s="68" t="n">
        <f aca="false">Q20*Q20</f>
        <v>1101.15841026185</v>
      </c>
      <c r="Z20" s="68" t="n">
        <f aca="false">Q20*Q20*Q20</f>
        <v>36540.518046715</v>
      </c>
      <c r="AA20" s="68" t="n">
        <f aca="false">-Q19*(Y21*Z22-Y22*Z21)+Q21*(Y19*Z22-Y22*Z19)-Q22*(Y19*Z21-Y21*Z19)</f>
        <v>756331.00843057</v>
      </c>
      <c r="AB20" s="68" t="n">
        <f aca="false">(R20*(Y21*Z22-Y22*Z21)-R21*(Y20*Z22-Y22*Z20)+R22*(Y20*Z21-Y21*Z20)-R19*(Y21*Z22-Y22*Z21)+R21*(Y19*Z22-Y22*Z19)-R22*(Y19*Z21-Y21*Z19)+R19*(Y20*Z22-Y22*Z20)-R20*(Y19*Z22-Y22*Z19)+R22*(Y19*Z20-Y20*Z19)-R19*(Y20*Z21-Y21*Z20)+R20*(Y19*Z21-Y21*Z19)-R21*(Y19*Z20-Y20*Z19))/SUM(AA19:AA22)</f>
        <v>0.835400599277933</v>
      </c>
      <c r="AC20" s="68"/>
      <c r="AD20" s="68" t="n">
        <f aca="false">((D21-AD19)*C20*C20-(D20-AD19)*C21*C21)/(C21*C20*C20-C20*C21*C21)</f>
        <v>0.240390495385335</v>
      </c>
      <c r="AE20" s="68" t="n">
        <f aca="false">((R21-AE19)*Q20*Q20-(R20-AE19)*Q21*Q21)/(Q21*Q20*Q20-Q20*Q21*Q21)</f>
        <v>0.238109417331951</v>
      </c>
      <c r="AF20" s="68" t="n">
        <f aca="false">MAX(C20,Q20)</f>
        <v>33.183707</v>
      </c>
      <c r="AG20" s="68" t="n">
        <f aca="false">(D22*(C21*C20*C20-C20*C21*C21)-D21*(C22*C20*C20-C20*C22*C22)+D20*(C22*C21*C21-C21*C22*C22))/(C21*C20*C20-C20*C21*C21-C22*C20*C20+C20*C22*C22+C22*C21*C21-C21*C22*C22)</f>
        <v>-3.40544786492514</v>
      </c>
      <c r="AH20" s="68" t="n">
        <f aca="false">(R22*(Q21*Q20*Q20-Q20*Q21*Q21)-R21*(Q22*Q20*Q20-Q20*Q22*Q22)+R20*(Q22*Q21*Q21-Q21*Q22*Q22))/(Q21*Q20*Q20-Q20*Q21*Q21-Q22*Q20*Q20+Q20*Q22*Q22+Q22*Q21*Q21-Q21*Q22*Q22)</f>
        <v>-3.72800902934729</v>
      </c>
      <c r="AI20" s="68" t="n">
        <f aca="false">MAX(C22,Q22)</f>
        <v>30.255751</v>
      </c>
      <c r="AJ20" s="68"/>
      <c r="AK20" s="68"/>
      <c r="AL20" s="68"/>
      <c r="AM20" s="68"/>
    </row>
    <row r="21" s="70" customFormat="true" ht="12" hidden="false" customHeight="false" outlineLevel="0" collapsed="false">
      <c r="A21" s="69"/>
      <c r="B21" s="68" t="n">
        <f aca="false">result!C49</f>
        <v>757.8216</v>
      </c>
      <c r="C21" s="68" t="n">
        <f aca="false">result!D49</f>
        <v>31.606045</v>
      </c>
      <c r="D21" s="68" t="n">
        <f aca="false">LOG10(B21)</f>
        <v>2.87956697970266</v>
      </c>
      <c r="E21" s="68" t="n">
        <f aca="false">D21*D21</f>
        <v>8.29190599059388</v>
      </c>
      <c r="F21" s="68" t="n">
        <f aca="false">D21*D21*D21</f>
        <v>23.8770986893128</v>
      </c>
      <c r="G21" s="68" t="n">
        <f aca="false">D19*(E20*F22-E22*F20)-D20*(E19*F22-E22*F19)+D22*(E19*F20-E20*F19)</f>
        <v>-1.23191760264467</v>
      </c>
      <c r="H21" s="68" t="n">
        <f aca="false">(D20*(C21*F22-C22*F21)-D21*(C20*F22-C22*F20)+D22*(C20*F21-C21*F20)-D19*(C21*F22-C22*F21)+D21*(C19*F22-C22*F19)-D22*(C19*F21-C21*F19)+D19*(C20*F22-C22*F20)-D20*(C19*F22-C22*F19)+D22*(C19*F20-C20*F19)-D19*(C20*F21-C21*F20)+D20*(C19*F21-C21*F19)-D21*(C19*F20-C20*F19))/SUM(G19:G22)</f>
        <v>2.5437496731869</v>
      </c>
      <c r="I21" s="68" t="n">
        <f aca="false">H19*(I20-I19)+H20*(POWER(I20,2)-POWER(I19,2))/2+H21*(POWER(I20,3)-POWER(I19,3))/3+H22*(POWER(I20,4)-POWER(I19,4))/4</f>
        <v>-18.6895905007971</v>
      </c>
      <c r="J21" s="68" t="n">
        <f aca="false">C21*C21</f>
        <v>998.942080542025</v>
      </c>
      <c r="K21" s="68" t="n">
        <f aca="false">C21*C21*C21</f>
        <v>31572.6083500049</v>
      </c>
      <c r="L21" s="68" t="n">
        <f aca="false">C19*(J20*K22-J22*K20)-C20*(J19*K22-J22*K19)+C22*(J19*K20-J20*K19)</f>
        <v>-913927.690519735</v>
      </c>
      <c r="M21" s="68" t="n">
        <f aca="false">(C20*(D21*K22-D22*K21)-C21*(D20*K22-D22*K20)+C22*(D20*K21-D21*K20)-C19*(D21*K22-D22*K21)+C21*(D19*K22-D22*K19)-C22*(D19*K21-D21*K19)+C19*(D20*K22-D22*K20)-C20*(D19*K22-D22*K19)+C22*(D19*K20-D20*K19)-C19*(D20*K21-D21*K20)+C20*(D19*K21-D21*K19)-C21*(D19*K20-D20*K19))/SUM(L19:L22)</f>
        <v>-0.0122112911493769</v>
      </c>
      <c r="N21" s="68" t="n">
        <f aca="false">M19*(N20-N19)+M20*(POWER(N20,2)-POWER(N19,2))/2+M21*(POWER(N20,3)-POWER(N19,3))/3+M22*(POWER(N20,4)-POWER(N19,4))/4</f>
        <v>-14.3328164753436</v>
      </c>
      <c r="O21" s="69"/>
      <c r="P21" s="70" t="n">
        <f aca="false">result!E49</f>
        <v>755.9752</v>
      </c>
      <c r="Q21" s="70" t="n">
        <f aca="false">result!F49</f>
        <v>31.612473</v>
      </c>
      <c r="R21" s="68" t="n">
        <f aca="false">LOG10(P21)</f>
        <v>2.87850754857024</v>
      </c>
      <c r="S21" s="68" t="n">
        <f aca="false">R21*R21</f>
        <v>8.28580570717583</v>
      </c>
      <c r="T21" s="68" t="n">
        <f aca="false">R21*R21*R21</f>
        <v>23.850754274092</v>
      </c>
      <c r="U21" s="68" t="n">
        <f aca="false">R19*(S20*T22-S22*T20)-R20*(S19*T22-S22*T19)+R22*(S19*T20-S20*T19)</f>
        <v>-1.20172607284989</v>
      </c>
      <c r="V21" s="68" t="n">
        <f aca="false">(R20*(Q21*T22-Q22*T21)-R21*(Q20*T22-Q22*T20)+R22*(Q20*T21-Q21*T20)-R19*(Q21*T22-Q22*T21)+R21*(Q19*T22-Q22*T19)-R22*(Q19*T21-Q21*T19)+R19*(Q20*T22-Q22*T20)-R20*(Q19*T22-Q22*T19)+R22*(Q19*T20-Q20*T19)-R19*(Q20*T21-Q21*T20)+R20*(Q19*T21-Q21*T19)-R21*(Q19*T20-Q20*T19))/SUM(U19:U22)</f>
        <v>5.5263986169566</v>
      </c>
      <c r="W21" s="68" t="n">
        <f aca="false">V19*(I20-I19)+V20*(POWER(I20,2)-POWER(I19,2))/2+V21*(POWER(I20,3)-POWER(I19,3))/3+V22*(POWER(I20,4)-POWER(I19,4))/4</f>
        <v>-18.7084866246856</v>
      </c>
      <c r="X21" s="68"/>
      <c r="Y21" s="68" t="n">
        <f aca="false">Q21*Q21</f>
        <v>999.348449175729</v>
      </c>
      <c r="Z21" s="68" t="n">
        <f aca="false">Q21*Q21*Q21</f>
        <v>31591.8758671596</v>
      </c>
      <c r="AA21" s="68" t="n">
        <f aca="false">Q19*(Y20*Z22-Y22*Z20)-Q20*(Y19*Z22-Y22*Z19)+Q22*(Y19*Z20-Y20*Z19)</f>
        <v>-934083.540446982</v>
      </c>
      <c r="AB21" s="68" t="n">
        <f aca="false">(Q20*(R21*Z22-R22*Z21)-Q21*(R20*Z22-R22*Z20)+Q22*(R20*Z21-R21*Z20)-Q19*(R21*Z22-R22*Z21)+Q21*(R19*Z22-R22*Z19)-Q22*(R19*Z21-R21*Z19)+Q19*(R20*Z22-R22*Z20)-Q20*(R19*Z22-R22*Z19)+Q22*(R19*Z20-R20*Z19)-Q19*(R20*Z21-R21*Z20)+Q20*(R19*Z21-R21*Z19)-Q21*(R19*Z20-R20*Z19))/SUM(AA19:AA22)</f>
        <v>-0.0197890223778015</v>
      </c>
      <c r="AC21" s="68" t="n">
        <f aca="false">AB19*(N20-N19)+AB20*(POWER(N20,2)-POWER(N19,2))/2+AB21*(POWER(N20,3)-POWER(N19,3))/3+AB22*(POWER(N20,4)-POWER(N19,4))/4</f>
        <v>-14.3138552113287</v>
      </c>
      <c r="AD21" s="68" t="n">
        <f aca="false">(D21-AD19-C21*AD20)/C21/C21</f>
        <v>-0.00183572321926147</v>
      </c>
      <c r="AE21" s="68" t="n">
        <f aca="false">(R21-AE19-Q21*AE20)/Q21/Q21</f>
        <v>-0.00182958188328995</v>
      </c>
      <c r="AF21" s="68"/>
      <c r="AG21" s="68" t="n">
        <f aca="false">((D22-AG20)*C21*C21-(D21-AG20)*C22*C22)/(C22*C21*C21-C21*C22*C22)</f>
        <v>0.272585397552376</v>
      </c>
      <c r="AH21" s="68" t="n">
        <f aca="false">((R22-AH20)*Q21*Q21-(R21-AH20)*Q22*Q22)/(Q22*Q21*Q21-Q21*Q22*Q22)</f>
        <v>0.294175247462712</v>
      </c>
      <c r="AI21" s="68"/>
      <c r="AJ21" s="68"/>
      <c r="AK21" s="68"/>
      <c r="AL21" s="68"/>
      <c r="AM21" s="68"/>
    </row>
    <row r="22" s="76" customFormat="true" ht="12" hidden="false" customHeight="false" outlineLevel="0" collapsed="false">
      <c r="A22" s="74"/>
      <c r="B22" s="75" t="n">
        <f aca="false">result!C50</f>
        <v>507.3664</v>
      </c>
      <c r="C22" s="75" t="n">
        <f aca="false">result!D50</f>
        <v>30.247859</v>
      </c>
      <c r="D22" s="75" t="n">
        <f aca="false">LOG10(B22)</f>
        <v>2.70532170297684</v>
      </c>
      <c r="E22" s="75" t="n">
        <f aca="false">D22*D22</f>
        <v>7.31876551659749</v>
      </c>
      <c r="F22" s="75" t="n">
        <f aca="false">D22*D22*D22</f>
        <v>19.7996151910497</v>
      </c>
      <c r="G22" s="75" t="n">
        <f aca="false">-D19*(E20*F21-E21*F20)+D20*(E19*F21-E21*F19)-D21*(E19*F20-E20*F19)</f>
        <v>0.476842158814584</v>
      </c>
      <c r="H22" s="75" t="n">
        <f aca="false">(D20*(E21*C22-E22*C21)-D21*(E20*C22-E22*C20)+D22*(E20*C21-E21*C20)-D19*(E21*C22-E22*C21)+D21*(E19*C22-E22*C19)-D22*(E19*C21-E21*C19)+D19*(E20*C22-E22*C20)-D20*(E19*C22-E22*C19)+D22*(E19*C20-E20*C19)-D19*(E20*C21-E21*C20)+D20*(E19*C21-E21*C19)-D21*(E19*C20-E20*C19))/SUM(G19:G22)</f>
        <v>-0.155216348871647</v>
      </c>
      <c r="I22" s="75"/>
      <c r="J22" s="75" t="n">
        <f aca="false">C22*C22</f>
        <v>914.932974083881</v>
      </c>
      <c r="K22" s="75" t="n">
        <f aca="false">C22*C22*C22</f>
        <v>27674.7635945399</v>
      </c>
      <c r="L22" s="75" t="n">
        <f aca="false">-C19*(J20*K21-J21*K20)+C20*(J19*K21-J21*K19)-C21*(J19*K20-J20*K19)</f>
        <v>365097.084703967</v>
      </c>
      <c r="M22" s="75" t="n">
        <f aca="false">(C20*(J21*D22-J22*D21)-C21*(J20*D22-J22*D20)+C22*(J20*D21-J21*D20)-C19*(J21*D22-J22*D21)+C21*(J19*D22-J22*D19)-C22*(J19*D21-J21*D19)+C19*(J20*D22-J22*D20)-C20*(J19*D22-J22*D19)+C22*(J19*D20-J20*D19)-C19*(J20*D21-J21*D20)+C20*(J19*D21-J21*D19)-C21*(J19*D20-J20*D19))/SUM(L19:L22)</f>
        <v>0.000103966170244998</v>
      </c>
      <c r="N22" s="75"/>
      <c r="O22" s="74"/>
      <c r="P22" s="76" t="n">
        <f aca="false">result!E50</f>
        <v>507.684</v>
      </c>
      <c r="Q22" s="76" t="n">
        <f aca="false">result!F50</f>
        <v>30.255751</v>
      </c>
      <c r="R22" s="75" t="n">
        <f aca="false">LOG10(P22)</f>
        <v>2.70559347653991</v>
      </c>
      <c r="S22" s="75" t="n">
        <f aca="false">R22*R22</f>
        <v>7.32023606029532</v>
      </c>
      <c r="T22" s="75" t="n">
        <f aca="false">R22*R22*R22</f>
        <v>19.8055829314672</v>
      </c>
      <c r="U22" s="75" t="n">
        <f aca="false">-R19*(S20*T21-S21*T20)+R20*(S19*T21-S21*T19)-R21*(S19*T20-S20*T19)</f>
        <v>0.465202969447873</v>
      </c>
      <c r="V22" s="75" t="n">
        <f aca="false">(R20*(S21*Q22-S22*Q21)-R21*(S20*Q22-S22*Q20)+R22*(S20*Q21-S21*Q20)-R19*(S21*Q22-S22*Q21)+R21*(S19*Q22-S22*Q19)-R22*(S19*Q21-S21*Q19)+R19*(S20*Q22-S22*Q20)-R20*(S19*Q22-S22*Q19)+R22*(S19*Q20-S20*Q19)-R19*(S20*Q21-S21*Q20)+R20*(S19*Q21-S21*Q19)-R21*(S19*Q20-S20*Q19))/SUM(U19:U22)</f>
        <v>-0.47293327034297</v>
      </c>
      <c r="W22" s="75"/>
      <c r="X22" s="75" t="n">
        <f aca="false">(W21-I21)/(I20-I19)</f>
        <v>0.0329179457903827</v>
      </c>
      <c r="Y22" s="75" t="n">
        <f aca="false">Q22*Q22</f>
        <v>915.410468574001</v>
      </c>
      <c r="Z22" s="75" t="n">
        <f aca="false">Q22*Q22*Q22</f>
        <v>27696.4311999683</v>
      </c>
      <c r="AA22" s="75" t="n">
        <f aca="false">-Q19*(Y20*Z21-Y21*Z20)+Q20*(Y19*Z21-Y21*Z19)-Q21*(Y19*Z20-Y20*Z19)</f>
        <v>376049.332563162</v>
      </c>
      <c r="AB22" s="75" t="n">
        <f aca="false">(Q20*(Y21*R22-Y22*R21)-Q21*(Y20*R22-Y22*R20)+Q22*(Y20*R21-Y21*R20)-Q19*(Y21*R22-Y22*R21)+Q21*(Y19*R22-Y22*R19)-Q22*(Y19*R21-Y21*R19)+Q19*(Y20*R22-Y22*R20)-Q20*(Y19*R22-Y22*R19)+Q22*(Y19*R20-Y20*R19)-Q19*(Y20*R21-Y21*R20)+Q20*(Y19*R21-Y21*R19)-Q21*(Y19*R20-Y20*R19))/SUM(AA19:AA22)</f>
        <v>0.000179840387044034</v>
      </c>
      <c r="AC22" s="75"/>
      <c r="AD22" s="75"/>
      <c r="AE22" s="75"/>
      <c r="AF22" s="75" t="n">
        <f aca="false">POWER(10,(AD19*(AF19-AF20)+AD20*(AF19*AF19-AF20*AF20)/2+AD21*(AF19*AF19*AF19-AF20*AF20*AF20)/3)/(AF19-AF20))</f>
        <v>1508.28851187145</v>
      </c>
      <c r="AG22" s="75" t="n">
        <f aca="false">(D22-AG20-C22*AG21)/C22/C22</f>
        <v>-0.00233279941064356</v>
      </c>
      <c r="AH22" s="75" t="n">
        <f aca="false">(R22-AH20-Q22*AH21)/Q22/Q22</f>
        <v>-0.00269484631910627</v>
      </c>
      <c r="AI22" s="75" t="n">
        <f aca="false">POWER(10,(AG20*(AI19-AI20)+AG21*(AI19*AI19-AI20*AI20)/2+AG22*(AI19*AI19*AI19-AI20*AI20*AI20)/3)/(AI19-AI20))</f>
        <v>621.830343280284</v>
      </c>
      <c r="AJ22" s="75"/>
      <c r="AK22" s="75" t="n">
        <f aca="false">(POWER(10,(AC21-N21)/(N20-N19))-1)*100</f>
        <v>-0.910510232229345</v>
      </c>
      <c r="AL22" s="75" t="n">
        <f aca="false">IF(AF19&gt;AF20,(POWER(10,(AE19*(AF19-AF20)+AE20*(AF19*AF19-AF20*AF20)/2+AE21*(AF19*AF19*AF19-AF20*AF20*AF20)/3)/(AF19-AF20))/AF22-1)*100,99)</f>
        <v>-1.49441243393333</v>
      </c>
      <c r="AM22" s="75" t="n">
        <f aca="false">IF(AI19&gt;AI20,(POWER(10,(AH20*(AI19-AI20)+AH21*(AI19*AI19-AI20*AI20)/2+AH22*(AI19*AI19*AI19-AI20*AI20*AI20)/3)/(AI19-AI20))/AI22-1)*100,99)</f>
        <v>-0.276023066671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36"/>
    <col collapsed="false" customWidth="false" hidden="false" outlineLevel="0" max="11" min="2" style="1" width="8.99"/>
    <col collapsed="false" customWidth="true" hidden="false" outlineLevel="0" max="12" min="12" style="1" width="11.37"/>
    <col collapsed="false" customWidth="false" hidden="false" outlineLevel="0" max="26" min="13" style="1" width="8.99"/>
    <col collapsed="false" customWidth="true" hidden="false" outlineLevel="0" max="27" min="27" style="1" width="11.37"/>
    <col collapsed="false" customWidth="false" hidden="false" outlineLevel="0" max="257" min="28" style="1" width="8.99"/>
  </cols>
  <sheetData>
    <row r="1" s="81" customFormat="true" ht="12" hidden="false" customHeight="false" outlineLevel="0" collapsed="false">
      <c r="A1" s="77"/>
      <c r="B1" s="78" t="s">
        <v>21</v>
      </c>
      <c r="C1" s="78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9" t="s">
        <v>22</v>
      </c>
      <c r="Q1" s="80"/>
      <c r="R1" s="77"/>
      <c r="S1" s="77"/>
      <c r="U1" s="77"/>
      <c r="V1" s="77"/>
      <c r="W1" s="77"/>
      <c r="X1" s="77" t="s">
        <v>23</v>
      </c>
      <c r="Y1" s="77"/>
      <c r="Z1" s="77"/>
      <c r="AA1" s="77"/>
      <c r="AC1" s="77"/>
      <c r="AD1" s="77" t="s">
        <v>24</v>
      </c>
      <c r="AE1" s="77"/>
      <c r="AF1" s="77"/>
      <c r="AG1" s="77" t="s">
        <v>25</v>
      </c>
      <c r="AH1" s="77"/>
      <c r="AI1" s="77"/>
      <c r="AK1" s="82" t="s">
        <v>26</v>
      </c>
      <c r="AL1" s="82" t="s">
        <v>27</v>
      </c>
      <c r="AM1" s="82" t="s">
        <v>28</v>
      </c>
      <c r="AN1" s="77"/>
      <c r="AO1" s="77"/>
      <c r="AP1" s="77"/>
      <c r="AQ1" s="82"/>
      <c r="AR1" s="82"/>
      <c r="AS1" s="82"/>
    </row>
    <row r="2" s="81" customFormat="true" ht="12" hidden="false" customHeight="false" outlineLevel="0" collapsed="false">
      <c r="A2" s="77"/>
      <c r="B2" s="78"/>
      <c r="C2" s="78"/>
      <c r="D2" s="77"/>
      <c r="E2" s="83" t="s">
        <v>29</v>
      </c>
      <c r="F2" s="83"/>
      <c r="G2" s="83"/>
      <c r="H2" s="83"/>
      <c r="I2" s="83"/>
      <c r="J2" s="83" t="s">
        <v>30</v>
      </c>
      <c r="K2" s="77"/>
      <c r="L2" s="77"/>
      <c r="M2" s="77"/>
      <c r="N2" s="77"/>
      <c r="O2" s="84"/>
      <c r="P2" s="79"/>
      <c r="Q2" s="79"/>
      <c r="R2" s="77"/>
      <c r="S2" s="83" t="s">
        <v>29</v>
      </c>
      <c r="T2" s="83"/>
      <c r="U2" s="83"/>
      <c r="V2" s="83"/>
      <c r="W2" s="83"/>
      <c r="Y2" s="83" t="s">
        <v>30</v>
      </c>
      <c r="Z2" s="77"/>
      <c r="AA2" s="77"/>
      <c r="AB2" s="77"/>
      <c r="AC2" s="77"/>
      <c r="AD2" s="82" t="s">
        <v>31</v>
      </c>
      <c r="AE2" s="82" t="s">
        <v>22</v>
      </c>
      <c r="AF2" s="82"/>
      <c r="AG2" s="82" t="s">
        <v>31</v>
      </c>
      <c r="AH2" s="82" t="s">
        <v>22</v>
      </c>
      <c r="AI2" s="82"/>
      <c r="AJ2" s="77"/>
      <c r="AK2" s="77"/>
      <c r="AL2" s="77"/>
      <c r="AM2" s="77"/>
      <c r="AN2" s="77"/>
      <c r="AO2" s="77"/>
      <c r="AP2" s="77"/>
      <c r="AQ2" s="77"/>
      <c r="AR2" s="77"/>
      <c r="AS2" s="77"/>
    </row>
    <row r="3" s="67" customFormat="true" ht="12" hidden="false" customHeight="false" outlineLevel="0" collapsed="false">
      <c r="A3" s="60"/>
      <c r="B3" s="61" t="s">
        <v>32</v>
      </c>
      <c r="C3" s="61" t="s">
        <v>33</v>
      </c>
      <c r="D3" s="61" t="s">
        <v>34</v>
      </c>
      <c r="E3" s="61" t="s">
        <v>35</v>
      </c>
      <c r="F3" s="61" t="s">
        <v>36</v>
      </c>
      <c r="G3" s="61" t="s">
        <v>37</v>
      </c>
      <c r="H3" s="61" t="s">
        <v>38</v>
      </c>
      <c r="I3" s="59" t="s">
        <v>39</v>
      </c>
      <c r="J3" s="61" t="s">
        <v>40</v>
      </c>
      <c r="K3" s="61" t="s">
        <v>41</v>
      </c>
      <c r="L3" s="61" t="s">
        <v>37</v>
      </c>
      <c r="M3" s="61" t="s">
        <v>38</v>
      </c>
      <c r="N3" s="59" t="s">
        <v>39</v>
      </c>
      <c r="O3" s="59"/>
      <c r="P3" s="61" t="s">
        <v>32</v>
      </c>
      <c r="Q3" s="61" t="s">
        <v>33</v>
      </c>
      <c r="R3" s="61" t="s">
        <v>34</v>
      </c>
      <c r="S3" s="61" t="s">
        <v>35</v>
      </c>
      <c r="T3" s="61" t="s">
        <v>36</v>
      </c>
      <c r="U3" s="61" t="s">
        <v>37</v>
      </c>
      <c r="V3" s="61" t="s">
        <v>38</v>
      </c>
      <c r="W3" s="59" t="s">
        <v>42</v>
      </c>
      <c r="X3" s="57"/>
      <c r="Y3" s="61" t="s">
        <v>40</v>
      </c>
      <c r="Z3" s="61" t="s">
        <v>41</v>
      </c>
      <c r="AA3" s="61" t="s">
        <v>37</v>
      </c>
      <c r="AB3" s="61" t="s">
        <v>43</v>
      </c>
      <c r="AC3" s="59" t="s">
        <v>42</v>
      </c>
      <c r="AD3" s="61" t="s">
        <v>44</v>
      </c>
      <c r="AE3" s="61" t="s">
        <v>44</v>
      </c>
      <c r="AF3" s="58" t="s">
        <v>39</v>
      </c>
      <c r="AG3" s="61" t="s">
        <v>44</v>
      </c>
      <c r="AH3" s="61" t="s">
        <v>44</v>
      </c>
      <c r="AI3" s="58" t="s">
        <v>39</v>
      </c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9"/>
      <c r="AU3" s="69"/>
    </row>
    <row r="4" s="85" customFormat="true" ht="12" hidden="false" customHeight="false" outlineLevel="0" collapsed="false">
      <c r="A4" s="63" t="s">
        <v>18</v>
      </c>
      <c r="B4" s="64" t="n">
        <f aca="false">result!C56</f>
        <v>1494.8328</v>
      </c>
      <c r="C4" s="64" t="n">
        <f aca="false">result!D56</f>
        <v>39.405435</v>
      </c>
      <c r="D4" s="64" t="n">
        <f aca="false">LOG10(B4)</f>
        <v>3.1745926186817</v>
      </c>
      <c r="E4" s="64" t="n">
        <f aca="false">D4*D4</f>
        <v>10.0780382945883</v>
      </c>
      <c r="F4" s="64" t="n">
        <f aca="false">D4*D4*D4</f>
        <v>31.9936659807915</v>
      </c>
      <c r="G4" s="64" t="n">
        <f aca="false">D5*(E6*F7-E7*F6)-D6*(E5*F7-E7*F5)+D7*(E5*F6-E6*F5)</f>
        <v>-0.184113277271081</v>
      </c>
      <c r="H4" s="64" t="n">
        <f aca="false">(C4*G4+C5*G5+C6*G6+C7*G7)/SUM(G4:G7)</f>
        <v>77.0566549605678</v>
      </c>
      <c r="I4" s="64" t="n">
        <f aca="false">IF(D4&lt;D7,MAX(D4,R4),MIN(D4,R4))</f>
        <v>3.17281722367343</v>
      </c>
      <c r="J4" s="64" t="n">
        <f aca="false">C4*C4</f>
        <v>1552.78830753922</v>
      </c>
      <c r="K4" s="64" t="n">
        <f aca="false">C4*C4*C4</f>
        <v>61188.2987214969</v>
      </c>
      <c r="L4" s="64" t="n">
        <f aca="false">C5*(J6*K7-J7*K6)-C6*(J5*K7-J7*K5)+C7*(J5*K6-J6*K5)</f>
        <v>-451279.830726653</v>
      </c>
      <c r="M4" s="64" t="n">
        <f aca="false">(D4*L4+D5*L5+D6*L6+D7*L7)/SUM(L4:L7)</f>
        <v>-12.3130932643867</v>
      </c>
      <c r="N4" s="64" t="n">
        <f aca="false">IF(C4&lt;C7,MAX(C4,Q4),MIN(C4,Q4))</f>
        <v>39.405435</v>
      </c>
      <c r="O4" s="65"/>
      <c r="P4" s="66" t="n">
        <f aca="false">result!E56</f>
        <v>1488.7344</v>
      </c>
      <c r="Q4" s="66" t="n">
        <f aca="false">result!F56</f>
        <v>39.422021</v>
      </c>
      <c r="R4" s="64" t="n">
        <f aca="false">LOG10(P4)</f>
        <v>3.17281722367343</v>
      </c>
      <c r="S4" s="64" t="n">
        <f aca="false">R4*R4</f>
        <v>10.0667691348388</v>
      </c>
      <c r="T4" s="64" t="n">
        <f aca="false">R4*R4*R4</f>
        <v>31.9400184977604</v>
      </c>
      <c r="U4" s="64" t="n">
        <f aca="false">R5*(S6*T7-S7*T6)-R6*(S5*T7-S7*T5)+R7*(S5*T6-S6*T5)</f>
        <v>-0.182921907042861</v>
      </c>
      <c r="V4" s="64" t="n">
        <f aca="false">(Q4*U4+Q5*U5+Q6*U6+Q7*U7)/SUM(U4:U7)</f>
        <v>59.6507382235989</v>
      </c>
      <c r="W4" s="64"/>
      <c r="X4" s="64"/>
      <c r="Y4" s="64" t="n">
        <f aca="false">Q4*Q4</f>
        <v>1554.09573972444</v>
      </c>
      <c r="Z4" s="64" t="n">
        <f aca="false">Q4*Q4*Q4</f>
        <v>61265.5948874275</v>
      </c>
      <c r="AA4" s="64" t="n">
        <f aca="false">Q5*(Y6*Z7-Y7*Z6)-Q6*(Y5*Z7-Y7*Z5)+Q7*(Y5*Z6-Y6*Z5)</f>
        <v>-452293.60657534</v>
      </c>
      <c r="AB4" s="64" t="n">
        <f aca="false">(R4*AA4+R5*AA5+R6*AA6+R7*AA7)/SUM(AA4:AA7)</f>
        <v>-10.2250362825959</v>
      </c>
      <c r="AC4" s="64"/>
      <c r="AD4" s="64" t="n">
        <f aca="false">(D6*(C5*C4*C4-C4*C5*C5)-D5*(C6*C4*C4-C4*C6*C6)+D4*(C6*C5*C5-C5*C6*C6))/(C5*C4*C4-C4*C5*C5-C6*C4*C4+C4*C6*C6+C6*C5*C5-C5*C6*C6)</f>
        <v>-1.79865178125326</v>
      </c>
      <c r="AE4" s="64" t="n">
        <f aca="false">(R6*(Q5*Q4*Q4-Q4*Q5*Q5)-R5*(Q6*Q4*Q4-Q4*Q6*Q6)+R4*(Q6*Q5*Q5-Q5*Q6*Q6))/(Q5*Q4*Q4-Q4*Q5*Q5-Q6*Q4*Q4+Q4*Q6*Q6+Q6*Q5*Q5-Q5*Q6*Q6)</f>
        <v>-1.99323607416019</v>
      </c>
      <c r="AF4" s="64" t="n">
        <f aca="false">MIN(C4,Q4)</f>
        <v>39.405435</v>
      </c>
      <c r="AG4" s="64"/>
      <c r="AH4" s="64"/>
      <c r="AI4" s="64" t="n">
        <f aca="false">MIN(C6,Q6)</f>
        <v>33.84757</v>
      </c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5"/>
      <c r="AU4" s="65"/>
    </row>
    <row r="5" s="67" customFormat="true" ht="12" hidden="false" customHeight="false" outlineLevel="0" collapsed="false">
      <c r="B5" s="68" t="n">
        <f aca="false">result!C57</f>
        <v>834.2192</v>
      </c>
      <c r="C5" s="68" t="n">
        <f aca="false">result!D57</f>
        <v>36.306761</v>
      </c>
      <c r="D5" s="68" t="n">
        <f aca="false">LOG10(B5)</f>
        <v>2.92128018114407</v>
      </c>
      <c r="E5" s="68" t="n">
        <f aca="false">D5*D5</f>
        <v>8.53387789674511</v>
      </c>
      <c r="F5" s="68" t="n">
        <f aca="false">D5*D5*D5</f>
        <v>24.9298483680649</v>
      </c>
      <c r="G5" s="68" t="n">
        <f aca="false">-D4*(E6*F7-E7*F6)+D6*(E4*F7-E7*F4)-D7*(E4*F6-E6*F4)</f>
        <v>0.75545139613682</v>
      </c>
      <c r="H5" s="68" t="n">
        <f aca="false">(C5*(E6*F7-E7*F6)-C6*(E5*F7-E7*F5)+C7*(E5*F6-E6*F5)-C4*(E6*F7-E7*F6)+C6*(E4*F7-E7*F4)-C7*(E4*F6-E6*F4)+C4*(E5*F7-E7*F5)-C5*(E4*F7-E7*F4)+C7*(E4*F5-E5*F4)-C4*(E5*F6-E6*F5)+C5*(E4*F6-E6*F4)-C6*(E4*F5-E5*F4))/SUM(G4:G7)</f>
        <v>-59.4873538680449</v>
      </c>
      <c r="I5" s="68" t="n">
        <f aca="false">IF(D4&lt;D7,MIN(D7,R7),MAX(D7,R7))</f>
        <v>2.58157922999515</v>
      </c>
      <c r="J5" s="68" t="n">
        <f aca="false">C5*C5</f>
        <v>1318.18089431112</v>
      </c>
      <c r="K5" s="68" t="n">
        <f aca="false">C5*C5*C5</f>
        <v>47858.8786845201</v>
      </c>
      <c r="L5" s="68" t="n">
        <f aca="false">-C4*(J6*K7-J7*K6)+C6*(J4*K7-J7*K4)-C7*(J4*K6-J6*K4)</f>
        <v>2034601.97034055</v>
      </c>
      <c r="M5" s="68" t="n">
        <f aca="false">(D5*(J6*K7-J7*K6)-D6*(J5*K7-J7*K5)+D7*(J5*K6-J6*K5)-D4*(J6*K7-J7*K6)+D6*(J4*K7-J7*K4)-D7*(J4*K6-J6*K4)+D4*(J5*K7-J7*K5)-D5*(J4*K7-J7*K4)+D7*(J4*K5-J5*K4)-D4*(J5*K6-J6*K5)+D5*(J4*K6-J6*K4)-D6*(J4*K5-J5*K4))/SUM(L4:L7)</f>
        <v>1.04152811295596</v>
      </c>
      <c r="N5" s="68" t="n">
        <f aca="false">IF(C4&lt;C7,MIN(C7,Q7),MAX(C7,Q7))</f>
        <v>32.609128</v>
      </c>
      <c r="O5" s="69"/>
      <c r="P5" s="70" t="n">
        <f aca="false">result!E57</f>
        <v>832.916</v>
      </c>
      <c r="Q5" s="70" t="n">
        <f aca="false">result!F57</f>
        <v>36.301021</v>
      </c>
      <c r="R5" s="68" t="n">
        <f aca="false">LOG10(P5)</f>
        <v>2.92060120479698</v>
      </c>
      <c r="S5" s="68" t="n">
        <f aca="false">R5*R5</f>
        <v>8.52991139746158</v>
      </c>
      <c r="T5" s="68" t="n">
        <f aca="false">R5*R5*R5</f>
        <v>24.9124695042378</v>
      </c>
      <c r="U5" s="68" t="n">
        <f aca="false">-R4*(S6*T7-S7*T6)+R6*(S4*T7-S7*T4)-R7*(S4*T6-S6*T4)</f>
        <v>0.74917953331618</v>
      </c>
      <c r="V5" s="68" t="n">
        <f aca="false">(Q5*(S6*T7-S7*T6)-Q6*(S5*T7-S7*T5)+Q7*(S5*T6-S6*T5)-Q4*(S6*T7-S7*T6)+Q6*(S4*T7-S7*T4)-Q7*(S4*T6-S6*T4)+Q4*(S5*T7-S7*T5)-Q5*(S4*T7-S7*T4)+Q7*(S4*T5-S5*T4)-Q4*(S5*T6-S6*T5)+Q5*(S4*T6-S6*T4)-Q6*(S4*T5-S5*T4))/SUM(U4:U7)</f>
        <v>-40.8760973851277</v>
      </c>
      <c r="W5" s="68"/>
      <c r="X5" s="68"/>
      <c r="Y5" s="68" t="n">
        <f aca="false">Q5*Q5</f>
        <v>1317.76412564244</v>
      </c>
      <c r="Z5" s="68" t="n">
        <f aca="false">Q5*Q5*Q5</f>
        <v>47836.1831979929</v>
      </c>
      <c r="AA5" s="68" t="n">
        <f aca="false">-Q4*(Y6*Z7-Y7*Z6)+Q6*(Y4*Z7-Y7*Z4)-Q7*(Y4*Z6-Y6*Z4)</f>
        <v>2058533.1479544</v>
      </c>
      <c r="AB5" s="68" t="n">
        <f aca="false">(R5*(Y6*Z7-Y7*Z6)-R6*(Y5*Z7-Y7*Z5)+R7*(Y5*Z6-Y6*Z5)-R4*(Y6*Z7-Y7*Z6)+R6*(Y4*Z7-Y7*Z4)-R7*(Y4*Z6-Y6*Z4)+R4*(Y5*Z7-Y7*Z5)-R5*(Y4*Z7-Y7*Z4)+R7*(Y4*Z5-Y5*Z4)-R4*(Y5*Z6-Y6*Z5)+R5*(Y4*Z6-Y6*Z4)-R6*(Y4*Z5-Y5*Z4))/SUM(AA4:AA7)</f>
        <v>0.864367258514281</v>
      </c>
      <c r="AC5" s="68"/>
      <c r="AD5" s="68" t="n">
        <f aca="false">((D6-AD4)*C5*C5-(D5-AD4)*C6*C6)/(C6*C5*C5-C5*C6*C6)</f>
        <v>0.174459871446029</v>
      </c>
      <c r="AE5" s="68" t="n">
        <f aca="false">((R6-AE4)*Q5*Q5-(R5-AE4)*Q6*Q6)/(Q6*Q5*Q5-Q5*Q6*Q6)</f>
        <v>0.185595906595141</v>
      </c>
      <c r="AF5" s="68" t="n">
        <f aca="false">MAX(C5,Q5)</f>
        <v>36.306761</v>
      </c>
      <c r="AG5" s="68" t="n">
        <f aca="false">(D7*(C6*C5*C5-C5*C6*C6)-D6*(C7*C5*C5-C5*C7*C7)+D5*(C7*C6*C6-C6*C7*C7))/(C6*C5*C5-C5*C6*C6-C7*C5*C5+C5*C7*C7+C7*C6*C6-C6*C7*C7)</f>
        <v>-3.61209127873555</v>
      </c>
      <c r="AH5" s="68" t="n">
        <f aca="false">(R7*(Q6*Q5*Q5-Q5*Q6*Q6)-R6*(Q7*Q5*Q5-Q5*Q7*Q7)+R5*(Q7*Q6*Q6-Q6*Q7*Q7))/(Q6*Q5*Q5-Q5*Q6*Q6-Q7*Q5*Q5+Q5*Q7*Q7+Q7*Q6*Q6-Q6*Q7*Q7)</f>
        <v>-3.41701392795016</v>
      </c>
      <c r="AI5" s="68" t="n">
        <f aca="false">MAX(C7,Q7)</f>
        <v>32.609128</v>
      </c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9"/>
      <c r="AU5" s="69"/>
    </row>
    <row r="6" s="67" customFormat="true" ht="12" hidden="false" customHeight="false" outlineLevel="0" collapsed="false">
      <c r="B6" s="68" t="n">
        <f aca="false">result!C58</f>
        <v>505.252</v>
      </c>
      <c r="C6" s="68" t="n">
        <f aca="false">result!D58</f>
        <v>33.84757</v>
      </c>
      <c r="D6" s="68" t="n">
        <f aca="false">LOG10(B6)</f>
        <v>2.70350804131103</v>
      </c>
      <c r="E6" s="68" t="n">
        <f aca="false">D6*D6</f>
        <v>7.30895572943341</v>
      </c>
      <c r="F6" s="68" t="n">
        <f aca="false">D6*D6*D6</f>
        <v>19.7598205881096</v>
      </c>
      <c r="G6" s="68" t="n">
        <f aca="false">D4*(E5*F7-E7*F5)-D5*(E4*F7-E7*F4)+D7*(E4*F5-E5*F4)</f>
        <v>-1.22224722714048</v>
      </c>
      <c r="H6" s="68" t="n">
        <f aca="false">(D5*(C6*F7-C7*F6)-D6*(C5*F7-C7*F5)+D7*(C5*F6-C6*F5)-D4*(C6*F7-C7*F6)+D6*(C4*F7-C7*F4)-D7*(C4*F6-C6*F4)+D4*(C5*F7-C7*F5)-D5*(C4*F7-C7*F4)+D7*(C4*F5-C5*F4)-D4*(C5*F6-C6*F5)+D5*(C4*F6-C6*F4)-D6*(C4*F5-C5*F4))/SUM(G4:G7)</f>
        <v>22.3436520081056</v>
      </c>
      <c r="I6" s="68" t="n">
        <f aca="false">H4*(I5-I4)+H5*(POWER(I5,2)-POWER(I4,2))/2+H6*(POWER(I5,3)-POWER(I4,3))/3+H7*(POWER(I5,4)-POWER(I4,4))/4</f>
        <v>-21.2005270816267</v>
      </c>
      <c r="J6" s="68" t="n">
        <f aca="false">C6*C6</f>
        <v>1145.6579949049</v>
      </c>
      <c r="K6" s="68" t="n">
        <f aca="false">C6*C6*C6</f>
        <v>38777.7391786032</v>
      </c>
      <c r="L6" s="68" t="n">
        <f aca="false">C4*(J5*K7-J7*K5)-C5*(J4*K7-J7*K4)+C7*(J4*K5-J5*K4)</f>
        <v>-3632917.19025391</v>
      </c>
      <c r="M6" s="68" t="n">
        <f aca="false">(C5*(D6*K7-D7*K6)-C6*(D5*K7-D7*K5)+C7*(D5*K6-D6*K5)-C4*(D6*K7-D7*K6)+C6*(D4*K7-D7*K4)-C7*(D4*K6-D6*K4)+C4*(D5*K7-D7*K5)-C5*(D4*K7-D7*K4)+C7*(D4*K5-D5*K4)-C4*(D5*K6-D6*K5)+C5*(D4*K6-D6*K4)-C6*(D4*K5-D5*K4))/SUM(L4:L7)</f>
        <v>-0.0250129732612399</v>
      </c>
      <c r="N6" s="68" t="n">
        <f aca="false">M4*(N5-N4)+M5*(POWER(N5,2)-POWER(N4,2))/2+M6*(POWER(N5,3)-POWER(N4,3))/3+M7*(POWER(N5,4)-POWER(N4,4))/4</f>
        <v>-19.6415344850225</v>
      </c>
      <c r="O6" s="69"/>
      <c r="P6" s="70" t="n">
        <f aca="false">result!E58</f>
        <v>505.252</v>
      </c>
      <c r="Q6" s="70" t="n">
        <f aca="false">result!F58</f>
        <v>33.848678</v>
      </c>
      <c r="R6" s="68" t="n">
        <f aca="false">LOG10(P6)</f>
        <v>2.70350804131103</v>
      </c>
      <c r="S6" s="68" t="n">
        <f aca="false">R6*R6</f>
        <v>7.30895572943341</v>
      </c>
      <c r="T6" s="68" t="n">
        <f aca="false">R6*R6*R6</f>
        <v>19.7598205881096</v>
      </c>
      <c r="U6" s="68" t="n">
        <f aca="false">R4*(S5*T7-S7*T5)-R5*(S4*T7-S7*T4)+R7*(S4*T5-S5*T4)</f>
        <v>-1.20938791050202</v>
      </c>
      <c r="V6" s="68" t="n">
        <f aca="false">(R5*(Q6*T7-Q7*T6)-R6*(Q5*T7-Q7*T5)+R7*(Q5*T6-Q6*T5)-R4*(Q6*T7-Q7*T6)+R6*(Q4*T7-Q7*T4)-R7*(Q4*T6-Q6*T4)+R4*(Q5*T7-Q7*T5)-R5*(Q4*T7-Q7*T4)+R7*(Q4*T5-Q5*T4)-R4*(Q5*T6-Q6*T5)+R5*(Q4*T6-Q6*T4)-R6*(Q4*T5-Q5*T4))/SUM(U4:U7)</f>
        <v>15.7122603178406</v>
      </c>
      <c r="W6" s="68" t="n">
        <f aca="false">V4*(I5-I4)+V5*(POWER(I5,2)-POWER(I4,2))/2+V6*(POWER(I5,3)-POWER(I4,3))/3+V7*(POWER(I5,4)-POWER(I4,4))/4</f>
        <v>-21.2043207074436</v>
      </c>
      <c r="X6" s="68"/>
      <c r="Y6" s="68" t="n">
        <f aca="false">Q6*Q6</f>
        <v>1145.73300234768</v>
      </c>
      <c r="Z6" s="68" t="n">
        <f aca="false">Q6*Q6*Q6</f>
        <v>38781.54747044</v>
      </c>
      <c r="AA6" s="68" t="n">
        <f aca="false">Q4*(Y5*Z7-Y7*Z5)-Q5*(Y4*Z7-Y7*Z4)+Q7*(Y4*Z5-Y5*Z4)</f>
        <v>-3671185.35374203</v>
      </c>
      <c r="AB6" s="68" t="n">
        <f aca="false">(Q5*(R6*Z7-R7*Z6)-Q6*(R5*Z7-R7*Z5)+Q7*(R5*Z6-R6*Z5)-Q4*(R6*Z7-R7*Z6)+Q6*(R4*Z7-R7*Z4)-Q7*(R4*Z6-R6*Z4)+Q4*(R5*Z7-R7*Z5)-Q5*(R4*Z7-R7*Z4)+Q7*(R4*Z5-R5*Z4)-Q4*(R5*Z6-R6*Z5)+Q5*(R4*Z6-R6*Z4)-Q6*(R4*Z5-R5*Z4))/SUM(AA4:AA7)</f>
        <v>-0.0200043791485082</v>
      </c>
      <c r="AC6" s="68" t="n">
        <f aca="false">AB4*(N5-N4)+AB5*(POWER(N5,2)-POWER(N4,2))/2+AB6*(POWER(N5,3)-POWER(N4,3))/3+AB7*(POWER(N5,4)-POWER(N4,4))/4</f>
        <v>-19.6379506699816</v>
      </c>
      <c r="AD6" s="68" t="n">
        <f aca="false">(D6-AD4-C6*AD5)/C6/C6</f>
        <v>-0.00122452153664988</v>
      </c>
      <c r="AE6" s="68" t="n">
        <f aca="false">(R6-AE4-Q6*AE5)/Q6/Q6</f>
        <v>-0.00138377088007165</v>
      </c>
      <c r="AF6" s="68"/>
      <c r="AG6" s="68" t="n">
        <f aca="false">((D7-AG5)*C6*C6-(D6-AG5)*C7*C7)/(C7*C6*C6-C6*C7*C7)</f>
        <v>0.277984232011285</v>
      </c>
      <c r="AH6" s="68" t="n">
        <f aca="false">((R7-AH5)*Q6*Q6-(R6-AH5)*Q7*Q7)/(Q7*Q6*Q6-Q6*Q7*Q7)</f>
        <v>0.266880360748552</v>
      </c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9"/>
      <c r="AU6" s="69"/>
    </row>
    <row r="7" s="67" customFormat="true" ht="12" hidden="false" customHeight="false" outlineLevel="0" collapsed="false">
      <c r="B7" s="68" t="n">
        <f aca="false">result!C59</f>
        <v>381.4816</v>
      </c>
      <c r="C7" s="68" t="n">
        <f aca="false">result!D59</f>
        <v>32.609128</v>
      </c>
      <c r="D7" s="68" t="n">
        <f aca="false">LOG10(B7)</f>
        <v>2.58147359547261</v>
      </c>
      <c r="E7" s="68" t="n">
        <f aca="false">D7*D7</f>
        <v>6.66400592412226</v>
      </c>
      <c r="F7" s="68" t="n">
        <f aca="false">D7*D7*D7</f>
        <v>17.2029553331946</v>
      </c>
      <c r="G7" s="68" t="n">
        <f aca="false">-D4*(E5*F6-E6*F5)+D5*(E4*F6-E6*F4)-D6*(E4*F5-E5*F4)</f>
        <v>0.651548274469342</v>
      </c>
      <c r="H7" s="68" t="n">
        <f aca="false">(D5*(E6*C7-E7*C6)-D6*(E5*C7-E7*C5)+D7*(E5*C6-E6*C5)-D4*(E6*C7-E7*C6)+D6*(E4*C7-E7*C4)-D7*(E4*C6-E6*C4)+D4*(E5*C7-E7*C5)-D5*(E4*C7-E7*C4)+D7*(E4*C5-E5*C4)-D4*(E5*C6-E6*C5)+D5*(E4*C6-E6*C4)-D6*(E4*C5-E5*C4))/SUM(G4:G7)</f>
        <v>-2.31243540798384</v>
      </c>
      <c r="I7" s="68"/>
      <c r="J7" s="68" t="n">
        <f aca="false">C7*C7</f>
        <v>1063.35522892038</v>
      </c>
      <c r="K7" s="68" t="n">
        <f aca="false">C7*C7*C7</f>
        <v>34675.0867693341</v>
      </c>
      <c r="L7" s="68" t="n">
        <f aca="false">-C4*(J5*K6-J6*K5)+C5*(J4*K6-J6*K4)-C6*(J4*K5-J5*K4)</f>
        <v>2050913.15138957</v>
      </c>
      <c r="M7" s="68" t="n">
        <f aca="false">(C5*(J6*D7-J7*D6)-C6*(J5*D7-J7*D5)+C7*(J5*D6-J6*D5)-C4*(J6*D7-J7*D6)+C6*(J4*D7-J7*D4)-C7*(J4*D6-J6*D4)+C4*(J5*D7-J7*D5)-C5*(J4*D7-J7*D4)+C7*(J4*D5-J5*D4)-C4*(J5*D6-J6*D5)+C5*(J4*D6-J6*D4)-C6*(J4*D5-J5*D4))/SUM(L4:L7)</f>
        <v>0.000217127624432513</v>
      </c>
      <c r="N7" s="68"/>
      <c r="O7" s="69"/>
      <c r="P7" s="70" t="n">
        <f aca="false">result!E59</f>
        <v>381.5744</v>
      </c>
      <c r="Q7" s="70" t="n">
        <f aca="false">result!F59</f>
        <v>32.603561</v>
      </c>
      <c r="R7" s="68" t="n">
        <f aca="false">LOG10(P7)</f>
        <v>2.58157922999515</v>
      </c>
      <c r="S7" s="68" t="n">
        <f aca="false">R7*R7</f>
        <v>6.66455132074238</v>
      </c>
      <c r="T7" s="68" t="n">
        <f aca="false">R7*R7*R7</f>
        <v>17.2050672668653</v>
      </c>
      <c r="U7" s="68" t="n">
        <f aca="false">-R4*(S5*T6-S6*T5)+R5*(S4*T6-S6*T4)-R6*(S4*T5-S5*T4)</f>
        <v>0.643758305550804</v>
      </c>
      <c r="V7" s="68" t="n">
        <f aca="false">(R5*(S6*Q7-S7*Q6)-R6*(S5*Q7-S7*Q5)+R7*(S5*Q6-S6*Q5)-R4*(S6*Q7-S7*Q6)+R6*(S4*Q7-S7*Q4)-R7*(S4*Q6-S6*Q4)+R4*(S5*Q7-S7*Q5)-R5*(S4*Q7-S7*Q4)+R7*(S4*Q5-S5*Q4)-R4*(S5*Q6-S6*Q5)+R5*(S4*Q6-S6*Q4)-R6*(S4*Q5-S5*Q4))/SUM(U4:U7)</f>
        <v>-1.52498435815706</v>
      </c>
      <c r="W7" s="68"/>
      <c r="X7" s="68" t="n">
        <f aca="false">(W6-I6)/(I5-I4)</f>
        <v>0.00641641074742849</v>
      </c>
      <c r="Y7" s="68" t="n">
        <f aca="false">Q7*Q7</f>
        <v>1062.99218988072</v>
      </c>
      <c r="Z7" s="68" t="n">
        <f aca="false">Q7*Q7*Q7</f>
        <v>34657.3307052997</v>
      </c>
      <c r="AA7" s="68" t="n">
        <f aca="false">-Q4*(Y5*Z6-Y6*Z5)+Q5*(Y4*Z6-Y6*Z4)-Q6*(Y4*Z5-Y5*Z4)</f>
        <v>2066284.84356725</v>
      </c>
      <c r="AB7" s="68" t="n">
        <f aca="false">(Q5*(Y6*R7-Y7*R6)-Q6*(Y5*R7-Y7*R5)+Q7*(Y5*R6-Y6*R5)-Q4*(Y6*R7-Y7*R6)+Q6*(Y4*R7-Y7*R4)-Q7*(Y4*R6-Y6*R4)+Q4*(Y5*R7-Y7*R5)-Q5*(Y4*R7-Y7*R4)+Q7*(Y4*R5-Y5*R4)-Q4*(Y5*R6-Y6*R5)+Q5*(Y4*R6-Y6*R4)-Q6*(Y4*R5-Y5*R4))/SUM(AA4:AA7)</f>
        <v>0.000169939910302282</v>
      </c>
      <c r="AC7" s="68"/>
      <c r="AD7" s="68"/>
      <c r="AE7" s="68"/>
      <c r="AF7" s="68" t="n">
        <f aca="false">POWER(10,(AD4*(AF4-AF5)+AD5*(AF4*AF4-AF5*AF5)/2+AD6*(AF4*AF4*AF4-AF5*AF5*AF5)/3)/(AF4-AF5))</f>
        <v>1121.74979221678</v>
      </c>
      <c r="AG7" s="68" t="n">
        <f aca="false">(D7-AG5-C7*AG6)/C7/C7</f>
        <v>-0.00270018753031826</v>
      </c>
      <c r="AH7" s="68" t="n">
        <f aca="false">(R7-AH5-Q7*AH6)/Q7/Q7</f>
        <v>-0.00254249936090817</v>
      </c>
      <c r="AI7" s="68" t="n">
        <f aca="false">POWER(10,(AG5*(AI4-AI5)+AG6*(AI4*AI4-AI5*AI5)/2+AG7*(AI4*AI4*AI4-AI5*AI5*AI5)/3)/(AI4-AI5))</f>
        <v>439.72488975522</v>
      </c>
      <c r="AJ7" s="68"/>
      <c r="AK7" s="68" t="n">
        <f aca="false">(POWER(10,(AC6-N6)/(N5-N4))-1)*100</f>
        <v>-0.121345773898873</v>
      </c>
      <c r="AL7" s="68" t="n">
        <f aca="false">IF(AF4&gt;AF5,(POWER(10,(AE4*(AF4-AF5)+AE5*(AF4*AF4-AF5*AF5)/2+AE6*(AF4*AF4*AF4-AF5*AF5*AF5)/3)/(AF4-AF5))/AF7-1)*100,99)</f>
        <v>-0.313256027073772</v>
      </c>
      <c r="AM7" s="68" t="n">
        <f aca="false">IF(AI4&gt;AI5,(POWER(10,(AH5*(AI4-AI5)+AH6*(AI4*AI4-AI5*AI5)/2+AH7*(AI4*AI4*AI4-AI5*AI5*AI5)/3)/(AI4-AI5))/AI7-1)*100,99)</f>
        <v>0.0555902276777598</v>
      </c>
      <c r="AN7" s="69"/>
      <c r="AO7" s="69"/>
      <c r="AP7" s="69"/>
      <c r="AQ7" s="69"/>
      <c r="AR7" s="69"/>
      <c r="AS7" s="69"/>
      <c r="AT7" s="69"/>
      <c r="AU7" s="69"/>
    </row>
    <row r="8" s="67" customFormat="true" ht="12" hidden="false" customHeight="false" outlineLevel="0" collapsed="false">
      <c r="A8" s="71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9"/>
      <c r="P8" s="70"/>
      <c r="Q8" s="70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9"/>
      <c r="AO8" s="69"/>
      <c r="AP8" s="69"/>
      <c r="AQ8" s="69"/>
      <c r="AR8" s="69"/>
      <c r="AS8" s="69"/>
      <c r="AT8" s="69"/>
      <c r="AU8" s="69"/>
    </row>
    <row r="9" s="67" customFormat="true" ht="12" hidden="false" customHeight="false" outlineLevel="0" collapsed="false">
      <c r="A9" s="71" t="s">
        <v>19</v>
      </c>
      <c r="B9" s="68" t="n">
        <f aca="false">result!C61</f>
        <v>1898.392</v>
      </c>
      <c r="C9" s="68" t="n">
        <f aca="false">result!D61</f>
        <v>37.229907</v>
      </c>
      <c r="D9" s="68" t="n">
        <f aca="false">LOG10(B9)</f>
        <v>3.2783858950559</v>
      </c>
      <c r="E9" s="68" t="n">
        <f aca="false">D9*D9</f>
        <v>10.7478140769015</v>
      </c>
      <c r="F9" s="68" t="n">
        <f aca="false">D9*D9*D9</f>
        <v>35.2354820723971</v>
      </c>
      <c r="G9" s="68" t="n">
        <f aca="false">D10*(E11*F12-E12*F11)-D11*(E10*F12-E12*F10)+D12*(E10*F11-E11*F10)</f>
        <v>-0.251195498544057</v>
      </c>
      <c r="H9" s="68" t="n">
        <f aca="false">(C9*G9+C10*G10+C11*G11+C12*G12)/SUM(G9:G12)</f>
        <v>45.8073908083825</v>
      </c>
      <c r="I9" s="68" t="n">
        <f aca="false">IF(D9&lt;D12,MAX(D9,R9),MIN(D9,R9))</f>
        <v>3.26615998277463</v>
      </c>
      <c r="J9" s="68" t="n">
        <f aca="false">C9*C9</f>
        <v>1386.06597522865</v>
      </c>
      <c r="K9" s="68" t="n">
        <f aca="false">C9*C9*C9</f>
        <v>51603.1073536269</v>
      </c>
      <c r="L9" s="68" t="n">
        <f aca="false">C10*(J11*K12-J12*K11)-C11*(J10*K12-J12*K10)+C12*(J10*K11-J11*K10)</f>
        <v>-306376.402901813</v>
      </c>
      <c r="M9" s="68" t="n">
        <f aca="false">(D9*L9+D10*L10+D11*L11+D12*L12)/SUM(L9:L12)</f>
        <v>-9.28443969323329</v>
      </c>
      <c r="N9" s="68" t="n">
        <f aca="false">IF(C9&lt;C12,MAX(C9,Q9),MIN(C9,Q9))</f>
        <v>37.229907</v>
      </c>
      <c r="O9" s="69"/>
      <c r="P9" s="70" t="n">
        <f aca="false">result!E61</f>
        <v>1845.6952</v>
      </c>
      <c r="Q9" s="70" t="n">
        <f aca="false">result!F61</f>
        <v>37.265611</v>
      </c>
      <c r="R9" s="68" t="n">
        <f aca="false">LOG10(P9)</f>
        <v>3.26615998277463</v>
      </c>
      <c r="S9" s="68" t="n">
        <f aca="false">R9*R9</f>
        <v>10.6678010330783</v>
      </c>
      <c r="T9" s="68" t="n">
        <f aca="false">R9*R9*R9</f>
        <v>34.8427448384423</v>
      </c>
      <c r="U9" s="68" t="n">
        <f aca="false">R10*(S11*T12-S12*T11)-R11*(S10*T12-S12*T10)+R12*(S10*T11-S11*T10)</f>
        <v>-0.242521376801975</v>
      </c>
      <c r="V9" s="68" t="n">
        <f aca="false">(Q9*U9+Q10*U10+Q11*U11+Q12*U12)/SUM(U9:U12)</f>
        <v>59.4075617160978</v>
      </c>
      <c r="W9" s="68"/>
      <c r="X9" s="68"/>
      <c r="Y9" s="68" t="n">
        <f aca="false">Q9*Q9</f>
        <v>1388.72576320332</v>
      </c>
      <c r="Z9" s="68" t="n">
        <f aca="false">Q9*Q9*Q9</f>
        <v>51751.7140772131</v>
      </c>
      <c r="AA9" s="68" t="n">
        <f aca="false">Q10*(Y11*Z12-Y12*Z11)-Q11*(Y10*Z12-Y12*Z10)+Q12*(Y10*Z11-Y11*Z10)</f>
        <v>-311508.457550868</v>
      </c>
      <c r="AB9" s="68" t="n">
        <f aca="false">(R9*AA9+R10*AA10+R11*AA11+R12*AA12)/SUM(AA9:AA12)</f>
        <v>-11.7112231212277</v>
      </c>
      <c r="AC9" s="68"/>
      <c r="AD9" s="68" t="n">
        <f aca="false">(D11*(C10*C9*C9-C9*C10*C10)-D10*(C11*C9*C9-C9*C11*C11)+D9*(C11*C10*C10-C10*C11*C11))/(C10*C9*C9-C9*C10*C10-C11*C9*C9+C9*C11*C11+C11*C10*C10-C10*C11*C11)</f>
        <v>-1.21842266877017</v>
      </c>
      <c r="AE9" s="68" t="n">
        <f aca="false">(R11*(Q10*Q9*Q9-Q9*Q10*Q10)-R10*(Q11*Q9*Q9-Q9*Q11*Q11)+R9*(Q11*Q10*Q10-Q10*Q11*Q11))/(Q10*Q9*Q9-Q9*Q10*Q10-Q11*Q9*Q9+Q9*Q11*Q11+Q11*Q10*Q10-Q10*Q11*Q11)</f>
        <v>-1.19100023505517</v>
      </c>
      <c r="AF9" s="68" t="n">
        <f aca="false">MIN(C9,Q9)</f>
        <v>37.229907</v>
      </c>
      <c r="AG9" s="68"/>
      <c r="AH9" s="68"/>
      <c r="AI9" s="68" t="n">
        <f aca="false">MIN(C11,Q11)</f>
        <v>32.469248</v>
      </c>
      <c r="AJ9" s="68"/>
      <c r="AK9" s="68"/>
      <c r="AL9" s="68"/>
      <c r="AM9" s="68"/>
      <c r="AN9" s="69"/>
      <c r="AO9" s="69"/>
      <c r="AP9" s="69"/>
      <c r="AQ9" s="69"/>
      <c r="AR9" s="69"/>
      <c r="AS9" s="69"/>
      <c r="AT9" s="69"/>
      <c r="AU9" s="69"/>
    </row>
    <row r="10" s="67" customFormat="true" ht="12" hidden="false" customHeight="false" outlineLevel="0" collapsed="false">
      <c r="A10" s="71"/>
      <c r="B10" s="68" t="n">
        <f aca="false">result!C62</f>
        <v>1020.4488</v>
      </c>
      <c r="C10" s="68" t="n">
        <f aca="false">result!D62</f>
        <v>34.656648</v>
      </c>
      <c r="D10" s="68" t="n">
        <f aca="false">LOG10(B10)</f>
        <v>3.00879121930658</v>
      </c>
      <c r="E10" s="68" t="n">
        <f aca="false">D10*D10</f>
        <v>9.05282460137636</v>
      </c>
      <c r="F10" s="68" t="n">
        <f aca="false">D10*D10*D10</f>
        <v>27.2380591705437</v>
      </c>
      <c r="G10" s="68" t="n">
        <f aca="false">-D9*(E11*F12-E12*F11)+D11*(E9*F12-E12*F9)-D12*(E9*F11-E11*F9)</f>
        <v>1.02213628482593</v>
      </c>
      <c r="H10" s="68" t="n">
        <f aca="false">(C10*(E11*F12-E12*F11)-C11*(E10*F12-E12*F10)+C12*(E10*F11-E11*F10)-C9*(E11*F12-E12*F11)+C11*(E9*F12-E12*F9)-C12*(E9*F11-E11*F9)+C9*(E10*F12-E12*F10)-C10*(E9*F12-E12*F9)+C12*(E9*F10-E10*F9)-C9*(E10*F11-E11*F10)+C10*(E9*F11-E11*F9)-C11*(E9*F10-E10*F9))/SUM(G9:G12)</f>
        <v>-28.8497772185735</v>
      </c>
      <c r="I10" s="68" t="n">
        <f aca="false">IF(D9&lt;D12,MIN(D12,R12),MAX(D12,R12))</f>
        <v>2.64208763844854</v>
      </c>
      <c r="J10" s="68" t="n">
        <f aca="false">C10*C10</f>
        <v>1201.0832505959</v>
      </c>
      <c r="K10" s="68" t="n">
        <f aca="false">C10*C10*C10</f>
        <v>41625.519434598</v>
      </c>
      <c r="L10" s="68" t="n">
        <f aca="false">-C9*(J11*K12-J12*K11)+C11*(J9*K12-J12*K9)-C12*(J9*K11-J11*K9)</f>
        <v>1263519.87305418</v>
      </c>
      <c r="M10" s="68" t="n">
        <f aca="false">(D10*(J11*K12-J12*K11)-D11*(J10*K12-J12*K10)+D12*(J10*K11-J11*K10)-D9*(J11*K12-J12*K11)+D11*(J9*K12-J12*K9)-D12*(J9*K11-J11*K9)+D9*(J10*K12-J12*K10)-D10*(J9*K12-J12*K9)+D12*(J9*K10-J10*K9)-D9*(J10*K11-J11*K10)+D10*(J9*K11-J11*K9)-D11*(J9*K10-J10*K9))/SUM(L9:L12)</f>
        <v>0.835806424891575</v>
      </c>
      <c r="N10" s="68" t="n">
        <f aca="false">IF(C9&lt;C12,MIN(C12,Q12),MAX(C12,Q12))</f>
        <v>31.302222</v>
      </c>
      <c r="O10" s="69"/>
      <c r="P10" s="70" t="n">
        <f aca="false">result!E62</f>
        <v>1006.2048</v>
      </c>
      <c r="Q10" s="70" t="n">
        <f aca="false">result!F62</f>
        <v>34.691365</v>
      </c>
      <c r="R10" s="68" t="n">
        <f aca="false">LOG10(P10)</f>
        <v>3.00268638475334</v>
      </c>
      <c r="S10" s="68" t="n">
        <f aca="false">R10*R10</f>
        <v>9.01612552518306</v>
      </c>
      <c r="T10" s="68" t="n">
        <f aca="false">R10*R10*R10</f>
        <v>27.0725973576942</v>
      </c>
      <c r="U10" s="68" t="n">
        <f aca="false">-R9*(S11*T12-S12*T11)+R11*(S9*T12-S12*T9)-R12*(S9*T11-S11*T9)</f>
        <v>0.973636210043068</v>
      </c>
      <c r="V10" s="68" t="n">
        <f aca="false">(Q10*(S11*T12-S12*T11)-Q11*(S10*T12-S12*T10)+Q12*(S10*T11-S11*T10)-Q9*(S11*T12-S12*T11)+Q11*(S9*T12-S12*T9)-Q12*(S9*T11-S11*T9)+Q9*(S10*T12-S12*T10)-Q10*(S9*T12-S12*T9)+Q12*(S9*T10-S10*T9)-Q9*(S10*T11-S11*T10)+Q10*(S9*T11-S11*T9)-Q11*(S9*T10-S10*T9))/SUM(U9:U12)</f>
        <v>-42.6988556890728</v>
      </c>
      <c r="W10" s="68"/>
      <c r="X10" s="68"/>
      <c r="Y10" s="68" t="n">
        <f aca="false">Q10*Q10</f>
        <v>1203.49080556322</v>
      </c>
      <c r="Z10" s="68" t="n">
        <f aca="false">Q10*Q10*Q10</f>
        <v>41750.7388099379</v>
      </c>
      <c r="AA10" s="68" t="n">
        <f aca="false">-Q9*(Y11*Z12-Y12*Z11)+Q11*(Y9*Z12-Y12*Z9)-Q12*(Y9*Z11-Y11*Z9)</f>
        <v>1274605.17381123</v>
      </c>
      <c r="AB10" s="68" t="n">
        <f aca="false">(R10*(Y11*Z12-Y12*Z11)-R11*(Y10*Z12-Y12*Z10)+R12*(Y10*Z11-Y11*Z10)-R9*(Y11*Z12-Y12*Z11)+R11*(Y9*Z12-Y12*Z9)-R12*(Y9*Z11-Y11*Z9)+R9*(Y10*Z12-Y12*Z10)-R10*(Y9*Z12-Y12*Z9)+R12*(Y9*Z10-Y10*Z9)-R9*(Y10*Z11-Y11*Z10)+R10*(Y9*Z11-Y11*Z9)-R11*(Y9*Z10-Y10*Z9))/SUM(AA9:AA12)</f>
        <v>1.04758206487324</v>
      </c>
      <c r="AC10" s="68"/>
      <c r="AD10" s="68" t="n">
        <f aca="false">((D11-AD9)*C10*C10-(D10-AD9)*C11*C11)/(C11*C10*C10-C10*C11*C11)</f>
        <v>0.137991161451211</v>
      </c>
      <c r="AE10" s="68" t="n">
        <f aca="false">((R11-AE9)*Q10*Q10-(R10-AE9)*Q11*Q11)/(Q11*Q10*Q10-Q10*Q11*Q11)</f>
        <v>0.138140973583524</v>
      </c>
      <c r="AF10" s="68" t="n">
        <f aca="false">MAX(C10,Q10)</f>
        <v>34.691365</v>
      </c>
      <c r="AG10" s="68" t="n">
        <f aca="false">(D12*(C11*C10*C10-C10*C11*C11)-D11*(C12*C10*C10-C10*C12*C12)+D10*(C12*C11*C11-C11*C12*C12))/(C11*C10*C10-C10*C11*C11-C12*C10*C10+C10*C12*C12+C12*C11*C11-C11*C12*C12)</f>
        <v>-2.50571432092504</v>
      </c>
      <c r="AH10" s="68" t="n">
        <f aca="false">(R12*(Q11*Q10*Q10-Q10*Q11*Q11)-R11*(Q12*Q10*Q10-Q10*Q12*Q12)+R10*(Q12*Q11*Q11-Q11*Q12*Q12))/(Q11*Q10*Q10-Q10*Q11*Q11-Q12*Q10*Q10+Q10*Q12*Q12+Q12*Q11*Q11-Q11*Q12*Q12)</f>
        <v>-2.87448749719858</v>
      </c>
      <c r="AI10" s="68" t="n">
        <f aca="false">MAX(C12,Q12)</f>
        <v>31.302222</v>
      </c>
      <c r="AJ10" s="68"/>
      <c r="AK10" s="68"/>
      <c r="AL10" s="68"/>
      <c r="AM10" s="68"/>
      <c r="AN10" s="69"/>
      <c r="AO10" s="69"/>
      <c r="AP10" s="69"/>
      <c r="AQ10" s="69"/>
      <c r="AR10" s="69"/>
      <c r="AS10" s="69"/>
      <c r="AT10" s="69"/>
      <c r="AU10" s="69"/>
    </row>
    <row r="11" s="67" customFormat="true" ht="12" hidden="false" customHeight="false" outlineLevel="0" collapsed="false">
      <c r="A11" s="71"/>
      <c r="B11" s="68" t="n">
        <f aca="false">result!C63</f>
        <v>595.4008</v>
      </c>
      <c r="C11" s="68" t="n">
        <f aca="false">result!D63</f>
        <v>32.469248</v>
      </c>
      <c r="D11" s="68" t="n">
        <f aca="false">LOG10(B11)</f>
        <v>2.77480941384338</v>
      </c>
      <c r="E11" s="68" t="n">
        <f aca="false">D11*D11</f>
        <v>7.69956728315382</v>
      </c>
      <c r="F11" s="68" t="n">
        <f aca="false">D11*D11*D11</f>
        <v>21.3648317798157</v>
      </c>
      <c r="G11" s="68" t="n">
        <f aca="false">D9*(E10*F12-E12*F10)-D10*(E9*F12-E12*F9)+D12*(E9*F10-E10*F9)</f>
        <v>-1.63940607424935</v>
      </c>
      <c r="H11" s="68" t="n">
        <f aca="false">(D10*(C11*F12-C12*F11)-D11*(C10*F12-C12*F10)+D12*(C10*F11-C11*F10)-D9*(C11*F12-C12*F11)+D11*(C9*F12-C12*F9)-D12*(C9*F11-C11*F9)+D9*(C10*F12-C12*F10)-D10*(C9*F12-C12*F9)+D12*(C9*F10-C10*F9)-D9*(C10*F11-C11*F10)+D10*(C9*F11-C11*F9)-D11*(C9*F10-C10*F9))/SUM(G9:G12)</f>
        <v>12.3167594799638</v>
      </c>
      <c r="I11" s="68" t="n">
        <f aca="false">H9*(I10-I9)+H10*(POWER(I10,2)-POWER(I9,2))/2+H11*(POWER(I10,3)-POWER(I9,3))/3+H12*(POWER(I10,4)-POWER(I9,4))/4</f>
        <v>-21.3175372188808</v>
      </c>
      <c r="J11" s="68" t="n">
        <f aca="false">C11*C11</f>
        <v>1054.2520656855</v>
      </c>
      <c r="K11" s="68" t="n">
        <f aca="false">C11*C11*C11</f>
        <v>34230.7717752549</v>
      </c>
      <c r="L11" s="68" t="n">
        <f aca="false">C9*(J10*K12-J12*K10)-C10*(J9*K12-J12*K9)+C12*(J9*K10-J10*K9)</f>
        <v>-2079121.65844245</v>
      </c>
      <c r="M11" s="68" t="n">
        <f aca="false">(C10*(D11*K12-D12*K11)-C11*(D10*K12-D12*K10)+C12*(D10*K11-D11*K10)-C9*(D11*K12-D12*K11)+C11*(D9*K12-D12*K9)-C12*(D9*K11-D11*K9)+C9*(D10*K12-D12*K10)-C10*(D9*K12-D12*K9)+C12*(D9*K10-D10*K9)-C9*(D10*K11-D11*K10)+C10*(D9*K11-D11*K9)-C11*(D9*K10-D10*K9))/SUM(L9:L12)</f>
        <v>-0.0205542485759644</v>
      </c>
      <c r="N11" s="68" t="n">
        <f aca="false">M9*(N10-N9)+M10*(POWER(N10,2)-POWER(N9,2))/2+M11*(POWER(N10,3)-POWER(N9,3))/3+M12*(POWER(N10,4)-POWER(N9,4))/4</f>
        <v>-17.5785778306456</v>
      </c>
      <c r="O11" s="69"/>
      <c r="P11" s="70" t="n">
        <f aca="false">result!E63</f>
        <v>590.512</v>
      </c>
      <c r="Q11" s="70" t="n">
        <f aca="false">result!F63</f>
        <v>32.481313</v>
      </c>
      <c r="R11" s="68" t="n">
        <f aca="false">LOG10(P11)</f>
        <v>2.77122872748862</v>
      </c>
      <c r="S11" s="68" t="n">
        <f aca="false">R11*R11</f>
        <v>7.67970866005819</v>
      </c>
      <c r="T11" s="68" t="n">
        <f aca="false">R11*R11*R11</f>
        <v>21.2822292574964</v>
      </c>
      <c r="U11" s="68" t="n">
        <f aca="false">R9*(S10*T12-S12*T10)-R10*(S9*T12-S12*T9)+R12*(S9*T10-S10*T9)</f>
        <v>-1.55051420328778</v>
      </c>
      <c r="V11" s="68" t="n">
        <f aca="false">(R10*(Q11*T12-Q12*T11)-R11*(Q10*T12-Q12*T10)+R12*(Q10*T11-Q11*T10)-R9*(Q11*T12-Q12*T11)+R11*(Q9*T12-Q12*T9)-R12*(Q9*T11-Q11*T9)+R9*(Q10*T12-Q12*T10)-R10*(Q9*T12-Q12*T9)+R12*(Q9*T10-Q10*T9)-R9*(Q10*T11-Q11*T10)+R10*(Q9*T11-Q11*T9)-R11*(Q9*T10-Q10*T9))/SUM(U9:U12)</f>
        <v>16.9648024298437</v>
      </c>
      <c r="W11" s="68" t="n">
        <f aca="false">V9*(I10-I9)+V10*(POWER(I10,2)-POWER(I9,2))/2+V11*(POWER(I10,3)-POWER(I9,3))/3+V12*(POWER(I10,4)-POWER(I9,4))/4</f>
        <v>-21.3705571580362</v>
      </c>
      <c r="X11" s="68"/>
      <c r="Y11" s="68" t="n">
        <f aca="false">Q11*Q11</f>
        <v>1055.03569420397</v>
      </c>
      <c r="Z11" s="68" t="n">
        <f aca="false">Q11*Q11*Q11</f>
        <v>34268.9446096114</v>
      </c>
      <c r="AA11" s="68" t="n">
        <f aca="false">Q9*(Y10*Z12-Y12*Z10)-Q10*(Y9*Z12-Y12*Z9)+Q12*(Y9*Z10-Y10*Z9)</f>
        <v>-2105415.82015085</v>
      </c>
      <c r="AB11" s="68" t="n">
        <f aca="false">(Q10*(R11*Z12-R12*Z11)-Q11*(R10*Z12-R12*Z10)+Q12*(R10*Z11-R11*Z10)-Q9*(R11*Z12-R12*Z11)+Q11*(R9*Z12-R12*Z9)-Q12*(R9*Z11-R11*Z9)+Q9*(R10*Z12-R12*Z10)-Q10*(R9*Z12-R12*Z9)+Q12*(R9*Z10-R10*Z9)-Q9*(R10*Z11-R11*Z10)+Q10*(R9*Z11-R11*Z9)-Q11*(R9*Z10-R10*Z9))/SUM(AA9:AA12)</f>
        <v>-0.0266624411967095</v>
      </c>
      <c r="AC11" s="68" t="n">
        <f aca="false">AB9*(N10-N9)+AB10*(POWER(N10,2)-POWER(N9,2))/2+AB11*(POWER(N10,3)-POWER(N9,3))/3+AB12*(POWER(N10,4)-POWER(N9,4))/4</f>
        <v>-17.5248050412244</v>
      </c>
      <c r="AD11" s="68" t="n">
        <f aca="false">(D11-AD9-C11*AD10)/C11/C11</f>
        <v>-0.000462163818514363</v>
      </c>
      <c r="AE11" s="68" t="n">
        <f aca="false">(R11-AE9-Q11*AE10)/Q11/Q11</f>
        <v>-0.000497396667648611</v>
      </c>
      <c r="AF11" s="68"/>
      <c r="AG11" s="68" t="n">
        <f aca="false">((D12-AG10)*C11*C11-(D11-AG10)*C12*C12)/(C12*C11*C11-C11*C12*C12)</f>
        <v>0.214781797182215</v>
      </c>
      <c r="AH11" s="68" t="n">
        <f aca="false">((R12-AH10)*Q11*Q11-(R11-AH10)*Q12*Q12)/(Q12*Q11*Q11-Q11*Q12*Q12)</f>
        <v>0.238497941771464</v>
      </c>
      <c r="AI11" s="68"/>
      <c r="AJ11" s="68"/>
      <c r="AK11" s="68"/>
      <c r="AL11" s="68"/>
      <c r="AM11" s="68"/>
      <c r="AN11" s="69"/>
      <c r="AO11" s="69"/>
      <c r="AP11" s="69"/>
      <c r="AQ11" s="69"/>
      <c r="AR11" s="69"/>
      <c r="AS11" s="69"/>
      <c r="AT11" s="69"/>
      <c r="AU11" s="69"/>
    </row>
    <row r="12" s="67" customFormat="true" ht="12" hidden="false" customHeight="false" outlineLevel="0" collapsed="false">
      <c r="A12" s="71"/>
      <c r="B12" s="68" t="n">
        <f aca="false">result!C64</f>
        <v>438.6192</v>
      </c>
      <c r="C12" s="68" t="n">
        <f aca="false">result!D64</f>
        <v>31.28822</v>
      </c>
      <c r="D12" s="68" t="n">
        <f aca="false">LOG10(B12)</f>
        <v>2.64208763844854</v>
      </c>
      <c r="E12" s="68" t="n">
        <f aca="false">D12*D12</f>
        <v>6.9806270892426</v>
      </c>
      <c r="F12" s="68" t="n">
        <f aca="false">D12*D12*D12</f>
        <v>18.4434285411069</v>
      </c>
      <c r="G12" s="68" t="n">
        <f aca="false">-D9*(E10*F11-E11*F10)+D10*(E9*F11-E11*F9)-D11*(E9*F10-E10*F9)</f>
        <v>0.869449020206446</v>
      </c>
      <c r="H12" s="68" t="n">
        <f aca="false">(D10*(E11*C12-E12*C11)-D11*(E10*C12-E12*C10)+D12*(E10*C11-E11*C10)-D9*(E11*C12-E12*C11)+D11*(E9*C12-E12*C9)-D12*(E9*C11-E11*C9)+D9*(E10*C12-E12*C10)-D10*(E9*C12-E12*C9)+D12*(E9*C10-E10*C9)-D9*(E10*C11-E11*C10)+D10*(E9*C11-E11*C9)-D11*(E9*C10-E10*C9))/SUM(G9:G12)</f>
        <v>-1.31614552406542</v>
      </c>
      <c r="I12" s="68"/>
      <c r="J12" s="68" t="n">
        <f aca="false">C12*C12</f>
        <v>978.9527107684</v>
      </c>
      <c r="K12" s="68" t="n">
        <f aca="false">C12*C12*C12</f>
        <v>30629.6877841181</v>
      </c>
      <c r="L12" s="68" t="n">
        <f aca="false">-C9*(J10*K11-J11*K10)+C10*(J9*K11-J11*K9)-C11*(J9*K10-J10*K9)</f>
        <v>1122611.58530986</v>
      </c>
      <c r="M12" s="68" t="n">
        <f aca="false">(C10*(J11*D12-J12*D11)-C11*(J10*D12-J12*D10)+C12*(J10*D11-J11*D10)-C9*(J11*D12-J12*D11)+C11*(J9*D12-J12*D9)-C12*(J9*D11-J11*D9)+C9*(J10*D12-J12*D10)-C10*(J9*D12-J12*D9)+C12*(J9*D10-J10*D9)-C9*(J10*D11-J11*D10)+C10*(J9*D11-J11*D9)-C11*(J9*D10-J10*D9))/SUM(L9:L12)</f>
        <v>0.000192534427221315</v>
      </c>
      <c r="N12" s="68"/>
      <c r="O12" s="69"/>
      <c r="P12" s="70" t="n">
        <f aca="false">result!E64</f>
        <v>436.3</v>
      </c>
      <c r="Q12" s="70" t="n">
        <f aca="false">result!F64</f>
        <v>31.302222</v>
      </c>
      <c r="R12" s="68" t="n">
        <f aca="false">LOG10(P12)</f>
        <v>2.63978521298682</v>
      </c>
      <c r="S12" s="68" t="n">
        <f aca="false">R12*R12</f>
        <v>6.96846597070387</v>
      </c>
      <c r="T12" s="68" t="n">
        <f aca="false">R12*R12*R12</f>
        <v>18.3952534266659</v>
      </c>
      <c r="U12" s="68" t="n">
        <f aca="false">-R9*(S10*T11-S11*T10)+R10*(S9*T11-S11*T9)-R11*(S9*T10-S10*T9)</f>
        <v>0.820301180624867</v>
      </c>
      <c r="V12" s="68" t="n">
        <f aca="false">(R10*(S11*Q12-S12*Q11)-R11*(S10*Q12-S12*Q10)+R12*(S10*Q11-S11*Q10)-R9*(S11*Q12-S12*Q11)+R11*(S9*Q12-S12*Q9)-R12*(S9*Q11-S11*Q9)+R9*(S10*Q12-S12*Q10)-R10*(S9*Q12-S12*Q9)+R12*(S9*Q10-S10*Q9)-R9*(S10*Q11-S11*Q10)+R10*(S9*Q11-S11*Q9)-R11*(S9*Q10-S10*Q9))/SUM(U9:U12)</f>
        <v>-1.82700284209079</v>
      </c>
      <c r="W12" s="68"/>
      <c r="X12" s="68" t="n">
        <f aca="false">(W11-I11)/(I10-I9)</f>
        <v>0.0849580014840023</v>
      </c>
      <c r="Y12" s="68" t="n">
        <f aca="false">Q12*Q12</f>
        <v>979.829102137284</v>
      </c>
      <c r="Z12" s="68" t="n">
        <f aca="false">Q12*Q12*Q12</f>
        <v>30670.8280771619</v>
      </c>
      <c r="AA12" s="68" t="n">
        <f aca="false">-Q9*(Y10*Z11-Y11*Z10)+Q10*(Y9*Z11-Y11*Z9)-Q11*(Y9*Z10-Y10*Z9)</f>
        <v>1142967.73999614</v>
      </c>
      <c r="AB12" s="68" t="n">
        <f aca="false">(Q10*(Y11*R12-Y12*R11)-Q11*(Y10*R12-Y12*R10)+Q12*(Y10*R11-Y11*R10)-Q9*(Y11*R12-Y12*R11)+Q11*(Y9*R12-Y12*R9)-Q12*(Y9*R11-Y11*R9)+Q9*(Y10*R12-Y12*R10)-Q10*(Y9*R12-Y12*R9)+Q12*(Y9*R10-Y10*R9)-Q9*(Y10*R11-Y11*R10)+Q10*(Y9*R11-Y11*R9)-Q11*(Y9*R10-Y10*R9))/SUM(AA9:AA12)</f>
        <v>0.000250531148867233</v>
      </c>
      <c r="AC12" s="68"/>
      <c r="AD12" s="68"/>
      <c r="AE12" s="68"/>
      <c r="AF12" s="68" t="n">
        <f aca="false">POWER(10,(AD9*(AF9-AF10)+AD10*(AF9*AF9-AF10*AF10)/2+AD11*(AF9*AF9*AF9-AF10*AF10*AF10)/3)/(AF9-AF10))</f>
        <v>1399.34214199408</v>
      </c>
      <c r="AG12" s="68" t="n">
        <f aca="false">(D12-AG10-C12*AG11)/C12/C12</f>
        <v>-0.00160614312168845</v>
      </c>
      <c r="AH12" s="68" t="n">
        <f aca="false">(R12-AH10-Q12*AH11)/Q12/Q12</f>
        <v>-0.00199141136493276</v>
      </c>
      <c r="AI12" s="68" t="n">
        <f aca="false">POWER(10,(AG10*(AI9-AI10)+AG11*(AI9*AI9-AI10*AI10)/2+AG12*(AI9*AI9*AI9-AI10*AI10*AI10)/3)/(AI9-AI10))</f>
        <v>512.404564214422</v>
      </c>
      <c r="AJ12" s="68"/>
      <c r="AK12" s="68" t="n">
        <f aca="false">(POWER(10,(AC11-N11)/(N10-N9))-1)*100</f>
        <v>-2.06711814822081</v>
      </c>
      <c r="AL12" s="68" t="n">
        <f aca="false">IF(AF9&gt;AF10,(POWER(10,(AE9*(AF9-AF10)+AE10*(AF9*AF9-AF10*AF10)/2+AE11*(AF9*AF9*AF9-AF10*AF10*AF10)/3)/(AF9-AF10))/AF12-1)*100,99)</f>
        <v>-2.89784177035058</v>
      </c>
      <c r="AM12" s="68" t="n">
        <f aca="false">IF(AI9&gt;AI10,(POWER(10,(AH10*(AI9-AI10)+AH11*(AI9*AI9-AI10*AI10)/2+AH12*(AI9*AI9*AI9-AI10*AI10*AI10)/3)/(AI9-AI10))/AI12-1)*100,99)</f>
        <v>-0.988067084852395</v>
      </c>
      <c r="AN12" s="69"/>
      <c r="AO12" s="69"/>
      <c r="AP12" s="69"/>
      <c r="AQ12" s="69"/>
      <c r="AR12" s="69"/>
      <c r="AS12" s="69"/>
      <c r="AT12" s="69"/>
      <c r="AU12" s="69"/>
    </row>
    <row r="13" s="67" customFormat="true" ht="12" hidden="false" customHeight="false" outlineLevel="0" collapsed="false">
      <c r="A13" s="71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9"/>
      <c r="P13" s="70"/>
      <c r="Q13" s="70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9"/>
      <c r="AO13" s="69"/>
      <c r="AP13" s="69"/>
      <c r="AQ13" s="69"/>
      <c r="AR13" s="69"/>
      <c r="AS13" s="69"/>
      <c r="AT13" s="69"/>
      <c r="AU13" s="69"/>
    </row>
    <row r="14" s="67" customFormat="true" ht="12" hidden="false" customHeight="false" outlineLevel="0" collapsed="false">
      <c r="A14" s="71" t="s">
        <v>20</v>
      </c>
      <c r="B14" s="68" t="n">
        <f aca="false">result!C66</f>
        <v>2729.1872</v>
      </c>
      <c r="C14" s="68" t="n">
        <f aca="false">result!D66</f>
        <v>37.802563</v>
      </c>
      <c r="D14" s="68" t="n">
        <f aca="false">LOG10(B14)</f>
        <v>3.4360333257537</v>
      </c>
      <c r="E14" s="68" t="n">
        <f aca="false">D14*D14</f>
        <v>11.80632501569</v>
      </c>
      <c r="F14" s="68" t="n">
        <f aca="false">D14*D14*D14</f>
        <v>40.5669262085904</v>
      </c>
      <c r="G14" s="68" t="n">
        <f aca="false">D15*(E16*F17-E17*F16)-D16*(E15*F17-E17*F15)+D17*(E15*F16-E16*F15)</f>
        <v>-0.366950555125186</v>
      </c>
      <c r="H14" s="68" t="n">
        <f aca="false">(C14*G14+C15*G15+C16*G16+C17*G17)/SUM(G14:G17)</f>
        <v>-52.8263901116677</v>
      </c>
      <c r="I14" s="68" t="n">
        <f aca="false">IF(D14&lt;D17,MAX(D14,R14),MIN(D14,R14))</f>
        <v>3.40467022698307</v>
      </c>
      <c r="J14" s="68" t="n">
        <f aca="false">C14*C14</f>
        <v>1429.03376936897</v>
      </c>
      <c r="K14" s="68" t="n">
        <f aca="false">C14*C14*C14</f>
        <v>54021.1390956979</v>
      </c>
      <c r="L14" s="68" t="n">
        <f aca="false">C15*(J16*K17-J17*K16)-C16*(J15*K17-J17*K15)+C17*(J15*K16-J16*K15)</f>
        <v>-200578.700864136</v>
      </c>
      <c r="M14" s="68" t="n">
        <f aca="false">(D14*L14+D15*L15+D16*L16+D17*L17)/SUM(L14:L17)</f>
        <v>13.1406333576472</v>
      </c>
      <c r="N14" s="68" t="n">
        <f aca="false">IF(C14&lt;C17,MAX(C14,Q14),MIN(C14,Q14))</f>
        <v>37.802563</v>
      </c>
      <c r="O14" s="69"/>
      <c r="P14" s="70" t="n">
        <f aca="false">result!E66</f>
        <v>2539.044</v>
      </c>
      <c r="Q14" s="70" t="n">
        <f aca="false">result!F66</f>
        <v>37.823961</v>
      </c>
      <c r="R14" s="68" t="n">
        <f aca="false">LOG10(P14)</f>
        <v>3.40467022698307</v>
      </c>
      <c r="S14" s="68" t="n">
        <f aca="false">R14*R14</f>
        <v>11.5917793545049</v>
      </c>
      <c r="T14" s="68" t="n">
        <f aca="false">R14*R14*R14</f>
        <v>39.46618604604</v>
      </c>
      <c r="U14" s="68" t="n">
        <f aca="false">R15*(S16*T17-S17*T16)-R16*(S15*T17-S17*T15)+R17*(S15*T16-S16*T15)</f>
        <v>-0.323035747755867</v>
      </c>
      <c r="V14" s="68" t="n">
        <f aca="false">(Q14*U14+Q15*U15+Q16*U16+Q17*U17)/SUM(U14:U17)</f>
        <v>-54.7058272119432</v>
      </c>
      <c r="W14" s="68"/>
      <c r="X14" s="68"/>
      <c r="Y14" s="68" t="n">
        <f aca="false">Q14*Q14</f>
        <v>1430.65202572952</v>
      </c>
      <c r="Z14" s="68" t="n">
        <f aca="false">Q14*Q14*Q14</f>
        <v>54112.9264257644</v>
      </c>
      <c r="AA14" s="68" t="n">
        <f aca="false">Q15*(Y16*Z17-Y17*Z16)-Q16*(Y15*Z17-Y17*Z15)+Q17*(Y15*Z16-Y16*Z15)</f>
        <v>-196410.044701815</v>
      </c>
      <c r="AB14" s="68" t="n">
        <f aca="false">(R14*AA14+R15*AA15+R16*AA16+R17*AA17)/SUM(AA14:AA17)</f>
        <v>20.3204282777075</v>
      </c>
      <c r="AC14" s="68"/>
      <c r="AD14" s="68" t="n">
        <f aca="false">(D16*(C15*C14*C14-C14*C15*C15)-D15*(C16*C14*C14-C14*C16*C16)+D14*(C16*C15*C15-C15*C16*C16))/(C15*C14*C14-C14*C15*C15-C16*C14*C14+C14*C16*C16+C16*C15*C15-C15*C16*C16)</f>
        <v>-8.42994777037514</v>
      </c>
      <c r="AE14" s="68" t="n">
        <f aca="false">(R16*(Q15*Q14*Q14-Q14*Q15*Q15)-R15*(Q16*Q14*Q14-Q14*Q16*Q16)+R14*(Q16*Q15*Q15-Q15*Q16*Q16))/(Q15*Q14*Q14-Q14*Q15*Q15-Q16*Q14*Q14+Q14*Q16*Q16+Q16*Q15*Q15-Q15*Q16*Q16)</f>
        <v>-7.45115069623872</v>
      </c>
      <c r="AF14" s="68" t="n">
        <f aca="false">MIN(C14,Q14)</f>
        <v>37.802563</v>
      </c>
      <c r="AG14" s="68"/>
      <c r="AH14" s="68"/>
      <c r="AI14" s="68" t="n">
        <f aca="false">MIN(C16,Q16)</f>
        <v>33.031273</v>
      </c>
      <c r="AJ14" s="68"/>
      <c r="AK14" s="68"/>
      <c r="AL14" s="68"/>
      <c r="AM14" s="68"/>
      <c r="AN14" s="69"/>
      <c r="AO14" s="69"/>
      <c r="AP14" s="69"/>
      <c r="AQ14" s="69"/>
      <c r="AR14" s="69"/>
      <c r="AS14" s="69"/>
      <c r="AT14" s="69"/>
      <c r="AU14" s="69"/>
    </row>
    <row r="15" s="67" customFormat="true" ht="12" hidden="false" customHeight="false" outlineLevel="0" collapsed="false">
      <c r="A15" s="69"/>
      <c r="B15" s="68" t="n">
        <f aca="false">result!C67</f>
        <v>1359.2464</v>
      </c>
      <c r="C15" s="68" t="n">
        <f aca="false">result!D67</f>
        <v>35.020296</v>
      </c>
      <c r="D15" s="68" t="n">
        <f aca="false">LOG10(B15)</f>
        <v>3.13329819143486</v>
      </c>
      <c r="E15" s="68" t="n">
        <f aca="false">D15*D15</f>
        <v>9.81755755644898</v>
      </c>
      <c r="F15" s="68" t="n">
        <f aca="false">D15*D15*D15</f>
        <v>30.7613353359293</v>
      </c>
      <c r="G15" s="68" t="n">
        <f aca="false">-D14*(E16*F17-E17*F16)+D16*(E14*F17-E17*F14)-D17*(E14*F16-E16*F14)</f>
        <v>1.48199497339053</v>
      </c>
      <c r="H15" s="68" t="n">
        <f aca="false">(C15*(E16*F17-E17*F16)-C16*(E15*F17-E17*F15)+C17*(E15*F16-E16*F15)-C14*(E16*F17-E17*F16)+C16*(E14*F17-E17*F14)-C17*(E14*F16-E16*F14)+C14*(E15*F17-E17*F15)-C15*(E14*F17-E17*F14)+C17*(E14*F15-E15*F14)-C14*(E15*F16-E16*F15)+C15*(E14*F16-E16*F14)-C16*(E14*F15-E15*F14))/SUM(G14:G17)</f>
        <v>78.1534785244212</v>
      </c>
      <c r="I15" s="68" t="n">
        <f aca="false">IF(D14&lt;D17,MIN(D17,R17),MAX(D17,R17))</f>
        <v>2.72581953903978</v>
      </c>
      <c r="J15" s="68" t="n">
        <f aca="false">C15*C15</f>
        <v>1226.42113192762</v>
      </c>
      <c r="K15" s="68" t="n">
        <f aca="false">C15*C15*C15</f>
        <v>42949.6310607602</v>
      </c>
      <c r="L15" s="68" t="n">
        <f aca="false">-C14*(J16*K17-J17*K16)+C16*(J14*K17-J17*K14)-C17*(J14*K16-J16*K14)</f>
        <v>1014375.90019757</v>
      </c>
      <c r="M15" s="68" t="n">
        <f aca="false">(D15*(J16*K17-J17*K16)-D16*(J15*K17-J17*K15)+D17*(J15*K16-J16*K15)-D14*(J16*K17-J17*K16)+D16*(J14*K17-J17*K14)-D17*(J14*K16-J16*K14)+D14*(J15*K17-J17*K15)-D15*(J14*K17-J17*K14)+D17*(J14*K15-J15*K14)-D14*(J15*K16-J16*K15)+D15*(J14*K16-J16*K14)-D16*(J14*K15-J15*K14))/SUM(L14:L17)</f>
        <v>-1.30432011311297</v>
      </c>
      <c r="N15" s="68" t="n">
        <f aca="false">IF(C14&lt;C17,MIN(C17,Q17),MAX(C17,Q17))</f>
        <v>32.217274</v>
      </c>
      <c r="O15" s="69"/>
      <c r="P15" s="70" t="n">
        <f aca="false">result!E67</f>
        <v>1253.7536</v>
      </c>
      <c r="Q15" s="70" t="n">
        <f aca="false">result!F67</f>
        <v>35.097267</v>
      </c>
      <c r="R15" s="68" t="n">
        <f aca="false">LOG10(P15)</f>
        <v>3.09821219305371</v>
      </c>
      <c r="S15" s="68" t="n">
        <f aca="false">R15*R15</f>
        <v>9.59891879318669</v>
      </c>
      <c r="T15" s="68" t="n">
        <f aca="false">R15*R15*R15</f>
        <v>29.7394872451834</v>
      </c>
      <c r="U15" s="68" t="n">
        <f aca="false">-R14*(S16*T17-S17*T16)+R16*(S14*T17-S17*T14)-R17*(S14*T16-S16*T14)</f>
        <v>1.36376034210974</v>
      </c>
      <c r="V15" s="68" t="n">
        <f aca="false">(Q15*(S16*T17-S17*T16)-Q16*(S15*T17-S17*T15)+Q17*(S15*T16-S16*T15)-Q14*(S16*T17-S17*T16)+Q16*(S14*T17-S17*T14)-Q17*(S14*T16-S16*T14)+Q14*(S15*T17-S17*T15)-Q15*(S14*T17-S17*T14)+Q17*(S14*T15-S15*T14)-Q14*(S15*T16-S16*T15)+Q15*(S14*T16-S16*T14)-Q16*(S14*T15-S15*T14))/SUM(U14:U17)</f>
        <v>79.1725745369816</v>
      </c>
      <c r="W15" s="68"/>
      <c r="X15" s="68"/>
      <c r="Y15" s="68" t="n">
        <f aca="false">Q15*Q15</f>
        <v>1231.81815086929</v>
      </c>
      <c r="Z15" s="68" t="n">
        <f aca="false">Q15*Q15*Q15</f>
        <v>43233.4505365057</v>
      </c>
      <c r="AA15" s="68" t="n">
        <f aca="false">-Q14*(Y16*Z17-Y17*Z16)+Q16*(Y14*Z17-Y17*Z14)-Q17*(Y14*Z16-Y16*Z14)</f>
        <v>989951.11968866</v>
      </c>
      <c r="AB15" s="68" t="n">
        <f aca="false">(R15*(Y16*Z17-Y17*Z16)-R16*(Y15*Z17-Y17*Z15)+R17*(Y15*Z16-Y16*Z15)-R14*(Y16*Z17-Y17*Z16)+R16*(Y14*Z17-Y17*Z14)-R17*(Y14*Z16-Y16*Z14)+R14*(Y15*Z17-Y17*Z15)-R15*(Y14*Z17-Y17*Z14)+R17*(Y14*Z15-Y15*Z14)-R14*(Y15*Z16-Y16*Z15)+R15*(Y14*Z16-Y16*Z14)-R16*(Y14*Z15-Y15*Z14))/SUM(AA14:AA17)</f>
        <v>-1.88799569843321</v>
      </c>
      <c r="AC15" s="68"/>
      <c r="AD15" s="68" t="n">
        <f aca="false">((D16-AD14)*C15*C15-(D15-AD14)*C16*C16)/(C16*C15*C15-C15*C16*C16)</f>
        <v>0.535271745560264</v>
      </c>
      <c r="AE15" s="68" t="n">
        <f aca="false">((R16-AE14)*Q15*Q15-(R15-AE14)*Q16*Q16)/(Q16*Q15*Q15-Q15*Q16*Q16)</f>
        <v>0.475192355541111</v>
      </c>
      <c r="AF15" s="68" t="n">
        <f aca="false">MAX(C15,Q15)</f>
        <v>35.097267</v>
      </c>
      <c r="AG15" s="68" t="n">
        <f aca="false">(D17*(C16*C15*C15-C15*C16*C16)-D16*(C17*C15*C15-C15*C17*C17)+D15*(C17*C16*C16-C16*C17*C17))/(C16*C15*C15-C15*C16*C16-C17*C15*C15+C15*C17*C17+C17*C16*C16-C16*C17*C17)</f>
        <v>-5.17657660626913</v>
      </c>
      <c r="AH15" s="68" t="n">
        <f aca="false">(R17*(Q16*Q15*Q15-Q15*Q16*Q16)-R16*(Q17*Q15*Q15-Q15*Q17*Q17)+R15*(Q17*Q16*Q16-Q16*Q17*Q17))/(Q16*Q15*Q15-Q15*Q16*Q16-Q17*Q15*Q15+Q15*Q17*Q17+Q17*Q16*Q16-Q16*Q17*Q17)</f>
        <v>-3.33453924984474</v>
      </c>
      <c r="AI15" s="68" t="n">
        <f aca="false">MAX(C17,Q17)</f>
        <v>32.217274</v>
      </c>
      <c r="AJ15" s="68"/>
      <c r="AK15" s="68"/>
      <c r="AL15" s="68"/>
      <c r="AM15" s="68"/>
      <c r="AN15" s="69"/>
      <c r="AO15" s="69"/>
      <c r="AP15" s="69"/>
      <c r="AQ15" s="69"/>
      <c r="AR15" s="69"/>
      <c r="AS15" s="69"/>
      <c r="AT15" s="69"/>
      <c r="AU15" s="69"/>
    </row>
    <row r="16" s="67" customFormat="true" ht="12" hidden="false" customHeight="false" outlineLevel="0" collapsed="false">
      <c r="A16" s="69"/>
      <c r="B16" s="68" t="n">
        <f aca="false">result!C68</f>
        <v>726.6056</v>
      </c>
      <c r="C16" s="68" t="n">
        <f aca="false">result!D68</f>
        <v>33.031273</v>
      </c>
      <c r="D16" s="68" t="n">
        <f aca="false">LOG10(B16)</f>
        <v>2.86129874067743</v>
      </c>
      <c r="E16" s="68" t="n">
        <f aca="false">D16*D16</f>
        <v>8.18703048340227</v>
      </c>
      <c r="F16" s="68" t="n">
        <f aca="false">D16*D16*D16</f>
        <v>23.4255400120467</v>
      </c>
      <c r="G16" s="68" t="n">
        <f aca="false">D14*(E15*F17-E17*F15)-D15*(E14*F17-E17*F14)+D17*(E14*F15-E15*F14)</f>
        <v>-2.5710645597155</v>
      </c>
      <c r="H16" s="68" t="n">
        <f aca="false">(D15*(C16*F17-C17*F16)-D16*(C15*F17-C17*F15)+D17*(C15*F16-C16*F15)-D14*(C16*F17-C17*F16)+D16*(C14*F17-C17*F14)-D17*(C14*F16-C16*F14)+D14*(C15*F17-C17*F15)-D15*(C14*F17-C17*F14)+D17*(C14*F15-C15*F14)-D14*(C15*F16-C16*F15)+D15*(C14*F16-C16*F14)-D16*(C14*F15-C15*F14))/SUM(G14:G17)</f>
        <v>-25.5790899210397</v>
      </c>
      <c r="I16" s="68" t="n">
        <f aca="false">H14*(I15-I14)+H15*(POWER(I15,2)-POWER(I14,2))/2+H16*(POWER(I15,3)-POWER(I14,3))/3+H17*(POWER(I15,4)-POWER(I14,4))/4</f>
        <v>-23.4820735604258</v>
      </c>
      <c r="J16" s="68" t="n">
        <f aca="false">C16*C16</f>
        <v>1091.06499600053</v>
      </c>
      <c r="K16" s="68" t="n">
        <f aca="false">C16*C16*C16</f>
        <v>36039.2657436374</v>
      </c>
      <c r="L16" s="68" t="n">
        <f aca="false">C14*(J15*K17-J17*K15)-C15*(J14*K17-J17*K14)+C17*(J14*K15-J15*K14)</f>
        <v>-1968012.92991486</v>
      </c>
      <c r="M16" s="68" t="n">
        <f aca="false">(C15*(D16*K17-D17*K16)-C16*(D15*K17-D17*K15)+C17*(D15*K16-D16*K15)-C14*(D16*K17-D17*K16)+C16*(D14*K17-D17*K14)-C17*(D14*K16-D16*K14)+C14*(D15*K17-D17*K15)-C15*(D14*K17-D17*K14)+C17*(D14*K15-D15*K14)-C14*(D15*K16-D16*K15)+C15*(D14*K16-D16*K14)-C16*(D14*K15-D15*K14))/SUM(L14:L17)</f>
        <v>0.0463597942229197</v>
      </c>
      <c r="N16" s="68" t="n">
        <f aca="false">M14*(N15-N14)+M15*(POWER(N15,2)-POWER(N14,2))/2+M16*(POWER(N15,3)-POWER(N14,3))/3+M17*(POWER(N15,4)-POWER(N14,4))/4</f>
        <v>-17.4138383037094</v>
      </c>
      <c r="O16" s="69"/>
      <c r="P16" s="70" t="n">
        <f aca="false">result!E68</f>
        <v>683.124</v>
      </c>
      <c r="Q16" s="70" t="n">
        <f aca="false">result!F68</f>
        <v>33.152932</v>
      </c>
      <c r="R16" s="68" t="n">
        <f aca="false">LOG10(P16)</f>
        <v>2.83449954354659</v>
      </c>
      <c r="S16" s="68" t="n">
        <f aca="false">R16*R16</f>
        <v>8.03438766236581</v>
      </c>
      <c r="T16" s="68" t="n">
        <f aca="false">R16*R16*R16</f>
        <v>22.7734681616522</v>
      </c>
      <c r="U16" s="68" t="n">
        <f aca="false">R14*(S15*T17-S17*T15)-R15*(S14*T17-S17*T14)+R17*(S14*T15-S15*T14)</f>
        <v>-2.41680521119551</v>
      </c>
      <c r="V16" s="68" t="n">
        <f aca="false">(R15*(Q16*T17-Q17*T16)-R16*(Q15*T17-Q17*T15)+R17*(Q15*T16-Q16*T15)-R14*(Q16*T17-Q17*T16)+R16*(Q14*T17-Q17*T14)-R17*(Q14*T16-Q16*T14)+R14*(Q15*T17-Q17*T15)-R15*(Q14*T17-Q17*T14)+R17*(Q14*T15-Q15*T14)-R14*(Q15*T16-Q16*T15)+R15*(Q14*T16-Q16*T14)-R16*(Q14*T15-Q15*T14))/SUM(U14:U17)</f>
        <v>-25.5703480151116</v>
      </c>
      <c r="W16" s="68" t="n">
        <f aca="false">V14*(I15-I14)+V15*(POWER(I15,2)-POWER(I14,2))/2+V16*(POWER(I15,3)-POWER(I14,3))/3+V17*(POWER(I15,4)-POWER(I14,4))/4</f>
        <v>-23.7108287050747</v>
      </c>
      <c r="X16" s="68"/>
      <c r="Y16" s="68" t="n">
        <f aca="false">Q16*Q16</f>
        <v>1099.11690019662</v>
      </c>
      <c r="Z16" s="68" t="n">
        <f aca="false">Q16*Q16*Q16</f>
        <v>36438.9478522695</v>
      </c>
      <c r="AA16" s="68" t="n">
        <f aca="false">Q14*(Y15*Z17-Y17*Z15)-Q15*(Y14*Z17-Y17*Z14)+Q17*(Y14*Z15-Y15*Z14)</f>
        <v>-1883056.0351859</v>
      </c>
      <c r="AB16" s="68" t="n">
        <f aca="false">(Q15*(R16*Z17-R17*Z16)-Q16*(R15*Z17-R17*Z15)+Q17*(R15*Z16-R16*Z15)-Q14*(R16*Z17-R17*Z16)+Q16*(R14*Z17-R17*Z14)-Q17*(R14*Z16-R16*Z14)+Q14*(R15*Z17-R17*Z15)-Q15*(R14*Z17-R17*Z14)+Q17*(R14*Z15-R15*Z14)-Q14*(R15*Z16-R16*Z15)+Q15*(R14*Z16-R16*Z14)-Q16*(R14*Z15-R15*Z14))/SUM(AA14:AA17)</f>
        <v>0.0619589371570348</v>
      </c>
      <c r="AC16" s="68" t="n">
        <f aca="false">AB14*(N15-N14)+AB15*(POWER(N15,2)-POWER(N14,2))/2+AB16*(POWER(N15,3)-POWER(N14,3))/3+AB17*(POWER(N15,4)-POWER(N14,4))/4</f>
        <v>-17.1784694251069</v>
      </c>
      <c r="AD16" s="68" t="n">
        <f aca="false">(D16-AD14-C16*AD15)/C16/C16</f>
        <v>-0.00585616866928792</v>
      </c>
      <c r="AE16" s="68" t="n">
        <f aca="false">(R16-AE14-Q16*AE15)/Q16/Q16</f>
        <v>-0.00497523931204289</v>
      </c>
      <c r="AF16" s="68"/>
      <c r="AG16" s="68" t="n">
        <f aca="false">((D17-AG15)*C16*C16-(D16-AG15)*C17*C17)/(C17*C16*C16-C16*C17*C17)</f>
        <v>0.343878489065229</v>
      </c>
      <c r="AH16" s="68" t="n">
        <f aca="false">((R17-AH15)*Q16*Q16-(R16-AH15)*Q17*Q17)/(Q17*Q16*Q16-Q16*Q17*Q17)</f>
        <v>0.233730487115072</v>
      </c>
      <c r="AI16" s="68"/>
      <c r="AJ16" s="68"/>
      <c r="AK16" s="68"/>
      <c r="AL16" s="68"/>
      <c r="AM16" s="68"/>
      <c r="AN16" s="69"/>
      <c r="AO16" s="69"/>
      <c r="AP16" s="69"/>
      <c r="AQ16" s="69"/>
      <c r="AR16" s="69"/>
      <c r="AS16" s="69"/>
      <c r="AT16" s="69"/>
      <c r="AU16" s="69"/>
    </row>
    <row r="17" s="67" customFormat="true" ht="12" hidden="false" customHeight="false" outlineLevel="0" collapsed="false">
      <c r="A17" s="69"/>
      <c r="B17" s="68" t="n">
        <f aca="false">result!C69</f>
        <v>531.8872</v>
      </c>
      <c r="C17" s="68" t="n">
        <f aca="false">result!D69</f>
        <v>32.101012</v>
      </c>
      <c r="D17" s="68" t="n">
        <f aca="false">LOG10(B17)</f>
        <v>2.72581953903978</v>
      </c>
      <c r="E17" s="68" t="n">
        <f aca="false">D17*D17</f>
        <v>7.43009215941105</v>
      </c>
      <c r="F17" s="68" t="n">
        <f aca="false">D17*D17*D17</f>
        <v>20.2530903849889</v>
      </c>
      <c r="G17" s="68" t="n">
        <f aca="false">-D14*(E15*F16-E16*F15)+D15*(E14*F16-E16*F14)-D16*(E14*F15-E15*F14)</f>
        <v>1.45787565775105</v>
      </c>
      <c r="H17" s="68" t="n">
        <f aca="false">(D15*(E16*C17-E17*C16)-D16*(E15*C17-E17*C15)+D17*(E15*C16-E16*C15)-D14*(E16*C17-E17*C16)+D16*(E14*C17-E17*C14)-D17*(E14*C16-E16*C14)+D14*(E15*C17-E17*C15)-D15*(E14*C17-E17*C14)+D17*(E14*C15-E15*C14)-D14*(E15*C16-E16*C15)+D15*(E14*C16-E16*C14)-D16*(E14*C15-E15*C14))/SUM(G14:G17)</f>
        <v>3.0587983164752</v>
      </c>
      <c r="I17" s="68"/>
      <c r="J17" s="68" t="n">
        <f aca="false">C17*C17</f>
        <v>1030.47497142414</v>
      </c>
      <c r="K17" s="68" t="n">
        <f aca="false">C17*C17*C17</f>
        <v>33079.2894233861</v>
      </c>
      <c r="L17" s="68" t="n">
        <f aca="false">-C14*(J15*K16-J16*K15)+C15*(J14*K16-J16*K14)-C16*(J14*K15-J15*K14)</f>
        <v>1154624.56608021</v>
      </c>
      <c r="M17" s="68" t="n">
        <f aca="false">(C15*(J16*D17-J17*D16)-C16*(J15*D17-J17*D15)+C17*(J15*D16-J16*D15)-C14*(J16*D17-J17*D16)+C16*(J14*D17-J17*D14)-C17*(J14*D16-J16*D14)+C14*(J15*D17-J17*D15)-C15*(J14*D17-J17*D14)+C17*(J14*D15-J15*D14)-C14*(J15*D16-J16*D15)+C15*(J14*D16-J16*D14)-C16*(J14*D15-J15*D14))/SUM(L14:L17)</f>
        <v>-0.000493282235719935</v>
      </c>
      <c r="N17" s="68"/>
      <c r="O17" s="69"/>
      <c r="P17" s="70" t="n">
        <f aca="false">result!E69</f>
        <v>505.5008</v>
      </c>
      <c r="Q17" s="70" t="n">
        <f aca="false">result!F69</f>
        <v>32.217274</v>
      </c>
      <c r="R17" s="68" t="n">
        <f aca="false">LOG10(P17)</f>
        <v>2.70372184723723</v>
      </c>
      <c r="S17" s="68" t="n">
        <f aca="false">R17*R17</f>
        <v>7.31011182722789</v>
      </c>
      <c r="T17" s="68" t="n">
        <f aca="false">R17*R17*R17</f>
        <v>19.7645090530233</v>
      </c>
      <c r="U17" s="68" t="n">
        <f aca="false">-R14*(S15*T16-S16*T15)+R15*(S14*T16-S16*T14)-R16*(S14*T15-S15*T14)</f>
        <v>1.37774695429165</v>
      </c>
      <c r="V17" s="68" t="n">
        <f aca="false">(R15*(S16*Q17-S17*Q16)-R16*(S15*Q17-S17*Q15)+R17*(S15*Q16-S16*Q15)-R14*(S16*Q17-S17*Q16)+R16*(S14*Q17-S17*Q14)-R17*(S14*Q16-S16*Q14)+R14*(S15*Q17-S17*Q15)-R15*(S14*Q17-S17*Q14)+R17*(S14*Q15-S15*Q14)-R14*(S15*Q16-S16*Q15)+R15*(S14*Q16-S16*Q14)-R16*(S14*Q15-S15*Q14))/SUM(U14:U17)</f>
        <v>3.02484544522375</v>
      </c>
      <c r="W17" s="68"/>
      <c r="X17" s="68" t="n">
        <f aca="false">(W16-I16)/(I15-I14)</f>
        <v>0.336974166354527</v>
      </c>
      <c r="Y17" s="68" t="n">
        <f aca="false">Q17*Q17</f>
        <v>1037.95274399108</v>
      </c>
      <c r="Z17" s="68" t="n">
        <f aca="false">Q17*Q17*Q17</f>
        <v>33440.0079522124</v>
      </c>
      <c r="AA17" s="68" t="n">
        <f aca="false">-Q14*(Y15*Z16-Y16*Z15)+Q15*(Y14*Z16-Y16*Z14)-Q16*(Y14*Z15-Y15*Z14)</f>
        <v>1089889.10088596</v>
      </c>
      <c r="AB17" s="68" t="n">
        <f aca="false">(Q15*(Y16*R17-Y17*R16)-Q16*(Y15*R17-Y17*R15)+Q17*(Y15*R16-Y16*R15)-Q14*(Y16*R17-Y17*R16)+Q16*(Y14*R17-Y17*R14)-Q17*(Y14*R16-Y16*R14)+Q14*(Y15*R17-Y17*R15)-Q15*(Y14*R17-Y17*R14)+Q17*(Y14*R15-Y15*R14)-Q14*(Y15*R16-Y16*R15)+Q15*(Y14*R16-Y16*R14)-Q16*(Y14*R15-Y15*R14))/SUM(AA14:AA17)</f>
        <v>-0.000631013023992288</v>
      </c>
      <c r="AC17" s="68"/>
      <c r="AD17" s="68"/>
      <c r="AE17" s="68"/>
      <c r="AF17" s="68" t="n">
        <f aca="false">POWER(10,(AD14*(AF14-AF15)+AD15*(AF14*AF14-AF15*AF15)/2+AD16*(AF14*AF14*AF14-AF15*AF15*AF15)/3)/(AF14-AF15))</f>
        <v>1979.73115623325</v>
      </c>
      <c r="AG17" s="68" t="n">
        <f aca="false">(D17-AG15-C17*AG16)/C17/C17</f>
        <v>-0.00304369484528209</v>
      </c>
      <c r="AH17" s="68" t="n">
        <f aca="false">(R17-AH15-Q17*AH16)/Q17/Q17</f>
        <v>-0.00143734679357482</v>
      </c>
      <c r="AI17" s="68" t="n">
        <f aca="false">POWER(10,(AG15*(AI14-AI15)+AG16*(AI14*AI14-AI15*AI15)/2+AG17*(AI14*AI14*AI14-AI15*AI15*AI15)/3)/(AI14-AI15))</f>
        <v>634.607548923947</v>
      </c>
      <c r="AJ17" s="68"/>
      <c r="AK17" s="68" t="n">
        <f aca="false">(POWER(10,(AC16-N16)/(N15-N14))-1)*100</f>
        <v>-9.24738653271815</v>
      </c>
      <c r="AL17" s="68" t="n">
        <f aca="false">IF(AF14&gt;AF15,(POWER(10,(AE14*(AF14-AF15)+AE15*(AF14*AF14-AF15*AF15)/2+AE16*(AF14*AF14*AF14-AF15*AF15*AF15)/3)/(AF14-AF15))/AF17-1)*100,99)</f>
        <v>-8.83142462524611</v>
      </c>
      <c r="AM17" s="68" t="n">
        <f aca="false">IF(AI14&gt;AI15,(POWER(10,(AH15*(AI14-AI15)+AH16*(AI14*AI14-AI15*AI15)/2+AH17*(AI14*AI14*AI14-AI15*AI15*AI15)/3)/(AI14-AI15))/AI17-1)*100,99)</f>
        <v>-9.14827622584198</v>
      </c>
      <c r="AN17" s="69"/>
      <c r="AO17" s="69"/>
      <c r="AP17" s="69"/>
      <c r="AQ17" s="69"/>
      <c r="AR17" s="69"/>
      <c r="AS17" s="69"/>
      <c r="AT17" s="69"/>
      <c r="AU17" s="69"/>
    </row>
    <row r="18" s="73" customFormat="true" ht="12" hidden="false" customHeight="false" outlineLevel="0" collapsed="false">
      <c r="A18" s="69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P18" s="70"/>
      <c r="Q18" s="70"/>
    </row>
    <row r="19" s="67" customFormat="true" ht="12" hidden="false" customHeight="false" outlineLevel="0" collapsed="false">
      <c r="A19" s="70" t="s">
        <v>16</v>
      </c>
      <c r="B19" s="68" t="n">
        <f aca="false">result!C71</f>
        <v>1482.5264</v>
      </c>
      <c r="C19" s="68" t="n">
        <f aca="false">result!D71</f>
        <v>39.933951</v>
      </c>
      <c r="D19" s="68" t="n">
        <f aca="false">LOG10(B19)</f>
        <v>3.17100243577811</v>
      </c>
      <c r="E19" s="68" t="n">
        <f aca="false">D19*D19</f>
        <v>10.0552564477107</v>
      </c>
      <c r="F19" s="68" t="n">
        <f aca="false">D19*D19*D19</f>
        <v>31.8852426880643</v>
      </c>
      <c r="G19" s="68" t="n">
        <f aca="false">D20*(E21*F22-E22*F21)-D21*(E20*F22-E22*F20)+D22*(E20*F21-E21*F20)</f>
        <v>-0.192014131469861</v>
      </c>
      <c r="H19" s="68" t="n">
        <f aca="false">(C19*G19+C20*G20+C21*G21+C22*G22)/SUM(G19:G22)</f>
        <v>12.6484898997029</v>
      </c>
      <c r="I19" s="68" t="n">
        <f aca="false">IF(D19&lt;D22,MAX(D19,R19),MIN(D19,R19))</f>
        <v>3.16780913841638</v>
      </c>
      <c r="J19" s="68" t="n">
        <f aca="false">C19*C19</f>
        <v>1594.7204424704</v>
      </c>
      <c r="K19" s="68" t="n">
        <f aca="false">C19*C19*C19</f>
        <v>63683.4880083113</v>
      </c>
      <c r="L19" s="68" t="n">
        <f aca="false">C20*(J21*K22-J22*K21)-C21*(J20*K22-J22*K20)+C22*(J20*K21-J21*K20)</f>
        <v>-553526.369698852</v>
      </c>
      <c r="M19" s="68" t="n">
        <f aca="false">(D19*L19+D20*L20+D21*L21+D22*L22)/SUM(L19:L22)</f>
        <v>-3.48862573363278</v>
      </c>
      <c r="N19" s="68" t="n">
        <f aca="false">IF(C19&lt;C22,MAX(C19,Q19),MIN(C19,Q19))</f>
        <v>39.933951</v>
      </c>
      <c r="O19" s="69"/>
      <c r="P19" s="70" t="n">
        <f aca="false">result!E71</f>
        <v>1471.6656</v>
      </c>
      <c r="Q19" s="70" t="n">
        <f aca="false">result!F71</f>
        <v>39.969774</v>
      </c>
      <c r="R19" s="68" t="n">
        <f aca="false">LOG10(P19)</f>
        <v>3.16780913841638</v>
      </c>
      <c r="S19" s="68" t="n">
        <f aca="false">R19*R19</f>
        <v>10.0350147374343</v>
      </c>
      <c r="T19" s="68" t="n">
        <f aca="false">R19*R19*R19</f>
        <v>31.7890113893876</v>
      </c>
      <c r="U19" s="68" t="n">
        <f aca="false">R20*(S21*T22-S22*T21)-R21*(S20*T22-S22*T20)+R22*(S20*T21-S21*T20)</f>
        <v>-0.189955183740395</v>
      </c>
      <c r="V19" s="68" t="n">
        <f aca="false">(Q19*U19+Q20*U20+Q21*U21+Q22*U22)/SUM(U19:U22)</f>
        <v>6.9985321587878</v>
      </c>
      <c r="W19" s="68"/>
      <c r="X19" s="68"/>
      <c r="Y19" s="68" t="n">
        <f aca="false">Q19*Q19</f>
        <v>1597.58283361108</v>
      </c>
      <c r="Z19" s="68" t="n">
        <f aca="false">Q19*Q19*Q19</f>
        <v>63855.0248057143</v>
      </c>
      <c r="AA19" s="68" t="n">
        <f aca="false">Q20*(Y21*Z22-Y22*Z21)-Q21*(Y20*Z22-Y22*Z20)+Q22*(Y20*Z21-Y21*Z20)</f>
        <v>-558405.313851923</v>
      </c>
      <c r="AB19" s="68" t="n">
        <f aca="false">(R19*AA19+R20*AA20+R21*AA21+R22*AA22)/SUM(AA19:AA22)</f>
        <v>-3.09347921019571</v>
      </c>
      <c r="AC19" s="68"/>
      <c r="AD19" s="68" t="n">
        <f aca="false">(D21*(C20*C19*C19-C19*C20*C20)-D20*(C21*C19*C19-C19*C21*C21)+D19*(C21*C20*C20-C20*C21*C21))/(C20*C19*C19-C19*C20*C20-C21*C19*C19+C19*C21*C21+C21*C20*C20-C20*C21*C21)</f>
        <v>-1.97739041184698</v>
      </c>
      <c r="AE19" s="68" t="n">
        <f aca="false">(R21*(Q20*Q19*Q19-Q19*Q20*Q20)-R20*(Q21*Q19*Q19-Q19*Q21*Q21)+R19*(Q21*Q20*Q20-Q20*Q21*Q21))/(Q20*Q19*Q19-Q19*Q20*Q20-Q21*Q19*Q19+Q19*Q21*Q21+Q21*Q20*Q20-Q20*Q21*Q21)</f>
        <v>-2.06605785247213</v>
      </c>
      <c r="AF19" s="68" t="n">
        <f aca="false">MIN(C19,Q19)</f>
        <v>39.933951</v>
      </c>
      <c r="AG19" s="68"/>
      <c r="AH19" s="68"/>
      <c r="AI19" s="68" t="n">
        <f aca="false">MIN(C21,Q21)</f>
        <v>34.146021</v>
      </c>
      <c r="AJ19" s="68"/>
      <c r="AK19" s="68"/>
      <c r="AL19" s="68"/>
      <c r="AM19" s="68"/>
      <c r="AN19" s="69"/>
      <c r="AO19" s="69"/>
      <c r="AP19" s="69"/>
      <c r="AQ19" s="69"/>
      <c r="AR19" s="69"/>
      <c r="AS19" s="69"/>
      <c r="AT19" s="69"/>
      <c r="AU19" s="69"/>
    </row>
    <row r="20" s="67" customFormat="true" ht="12" hidden="false" customHeight="false" outlineLevel="0" collapsed="false">
      <c r="A20" s="70"/>
      <c r="B20" s="68" t="n">
        <f aca="false">result!C72</f>
        <v>834.4544</v>
      </c>
      <c r="C20" s="68" t="n">
        <f aca="false">result!D72</f>
        <v>36.743052</v>
      </c>
      <c r="D20" s="68" t="n">
        <f aca="false">LOG10(B20)</f>
        <v>2.92140260899673</v>
      </c>
      <c r="E20" s="68" t="n">
        <f aca="false">D20*D20</f>
        <v>8.53459320385289</v>
      </c>
      <c r="F20" s="68" t="n">
        <f aca="false">D20*D20*D20</f>
        <v>24.9329828524616</v>
      </c>
      <c r="G20" s="68" t="n">
        <f aca="false">-D19*(E21*F22-E22*F21)+D21*(E19*F22-E22*F19)-D22*(E19*F21-E21*F19)</f>
        <v>0.758731294023335</v>
      </c>
      <c r="H20" s="68" t="n">
        <f aca="false">(C20*(E21*F22-E22*F21)-C21*(E20*F22-E22*F20)+C22*(E20*F21-E21*F20)-C19*(E21*F22-E22*F21)+C21*(E19*F22-E22*F19)-C22*(E19*F21-E21*F19)+C19*(E20*F22-E22*F20)-C20*(E19*F22-E22*F19)+C22*(E19*F20-E20*F19)-C19*(E20*F21-E21*F20)+C20*(E19*F21-E21*F19)-C21*(E19*F20-E20*F19))/SUM(G19:G22)</f>
        <v>7.7451996200861</v>
      </c>
      <c r="I20" s="68" t="n">
        <f aca="false">IF(D19&lt;D22,MIN(D22,R22),MAX(D22,R22))</f>
        <v>2.57556191626085</v>
      </c>
      <c r="J20" s="68" t="n">
        <f aca="false">C20*C20</f>
        <v>1350.0518702747</v>
      </c>
      <c r="K20" s="68" t="n">
        <f aca="false">C20*C20*C20</f>
        <v>49605.0260722007</v>
      </c>
      <c r="L20" s="68" t="n">
        <f aca="false">-C19*(J21*K22-J22*K21)+C21*(J19*K22-J22*K19)-C22*(J19*K21-J21*K19)</f>
        <v>2432715.69862515</v>
      </c>
      <c r="M20" s="68" t="n">
        <f aca="false">(D20*(J21*K22-J22*K21)-D21*(J20*K22-J22*K20)+D22*(J20*K21-J21*K20)-D19*(J21*K22-J22*K21)+D21*(J19*K22-J22*K19)-D22*(J19*K21-J21*K19)+D19*(J20*K22-J22*K20)-D20*(J19*K22-J22*K19)+D22*(J19*K20-J20*K19)-D19*(J20*K21-J21*K20)+D20*(J19*K21-J21*K19)-D21*(J19*K20-J20*K19))/SUM(L19:L22)</f>
        <v>0.307257201162904</v>
      </c>
      <c r="N20" s="68" t="n">
        <f aca="false">IF(C19&lt;C22,MIN(C22,Q22),MAX(C22,Q22))</f>
        <v>32.83306</v>
      </c>
      <c r="O20" s="69"/>
      <c r="P20" s="70" t="n">
        <f aca="false">result!E72</f>
        <v>832.816</v>
      </c>
      <c r="Q20" s="70" t="n">
        <f aca="false">result!F72</f>
        <v>36.763823</v>
      </c>
      <c r="R20" s="68" t="n">
        <f aca="false">LOG10(P20)</f>
        <v>2.92054906021641</v>
      </c>
      <c r="S20" s="68" t="n">
        <f aca="false">R20*R20</f>
        <v>8.52960681313096</v>
      </c>
      <c r="T20" s="68" t="n">
        <f aca="false">R20*R20*R20</f>
        <v>24.9111351621051</v>
      </c>
      <c r="U20" s="68" t="n">
        <f aca="false">-R19*(S21*T22-S22*T21)+R21*(S19*T22-S22*T19)-R22*(S19*T21-S21*T19)</f>
        <v>0.744839537375086</v>
      </c>
      <c r="V20" s="68" t="n">
        <f aca="false">(Q20*(S21*T22-S22*T21)-Q21*(S20*T22-S22*T20)+Q22*(S20*T21-S21*T20)-Q19*(S21*T22-S22*T21)+Q21*(S19*T22-S22*T19)-Q22*(S19*T21-S21*T19)+Q19*(S20*T22-S22*T20)-Q20*(S19*T22-S22*T19)+Q22*(S19*T20-S20*T19)-Q19*(S20*T21-S21*T20)+Q20*(S19*T21-S21*T19)-Q21*(S19*T20-S20*T19))/SUM(U19:U22)</f>
        <v>14.0225186545628</v>
      </c>
      <c r="W20" s="68"/>
      <c r="X20" s="68"/>
      <c r="Y20" s="68" t="n">
        <f aca="false">Q20*Q20</f>
        <v>1351.57868157533</v>
      </c>
      <c r="Z20" s="68" t="n">
        <f aca="false">Q20*Q20*Q20</f>
        <v>49689.1994200088</v>
      </c>
      <c r="AA20" s="68" t="n">
        <f aca="false">-Q19*(Y21*Z22-Y22*Z21)+Q21*(Y19*Z22-Y22*Z19)-Q22*(Y19*Z21-Y21*Z19)</f>
        <v>2455706.17857069</v>
      </c>
      <c r="AB20" s="68" t="n">
        <f aca="false">(R20*(Y21*Z22-Y22*Z21)-R21*(Y20*Z22-Y22*Z20)+R22*(Y20*Z21-Y21*Z20)-R19*(Y21*Z22-Y22*Z21)+R21*(Y19*Z22-Y22*Z19)-R22*(Y19*Z21-Y21*Z19)+R19*(Y20*Z22-Y22*Z20)-R20*(Y19*Z22-Y22*Z19)+R22*(Y19*Z20-Y20*Z19)-R19*(Y20*Z21-Y21*Z20)+R20*(Y19*Z21-Y21*Z19)-R21*(Y19*Z20-Y20*Z19))/SUM(AA19:AA22)</f>
        <v>0.273193735402621</v>
      </c>
      <c r="AC20" s="68"/>
      <c r="AD20" s="68" t="n">
        <f aca="false">((D21-AD19)*C20*C20-(D20-AD19)*C21*C21)/(C21*C20*C20-C20*C21*C21)</f>
        <v>0.184025983353968</v>
      </c>
      <c r="AE20" s="68" t="n">
        <f aca="false">((R21-AE19)*Q20*Q20-(R20-AE19)*Q21*Q21)/(Q21*Q20*Q20-Q20*Q21*Q21)</f>
        <v>0.189459243749634</v>
      </c>
      <c r="AF20" s="68" t="n">
        <f aca="false">MAX(C20,Q20)</f>
        <v>36.763823</v>
      </c>
      <c r="AG20" s="68" t="n">
        <f aca="false">(D22*(C21*C20*C20-C20*C21*C21)-D21*(C22*C20*C20-C20*C22*C22)+D20*(C22*C21*C21-C21*C22*C22))/(C21*C20*C20-C20*C21*C21-C22*C20*C20+C20*C22*C22+C22*C21*C21-C21*C22*C22)</f>
        <v>-2.24641363796675</v>
      </c>
      <c r="AH20" s="68" t="n">
        <f aca="false">(R22*(Q21*Q20*Q20-Q20*Q21*Q21)-R21*(Q22*Q20*Q20-Q20*Q22*Q22)+R20*(Q22*Q21*Q21-Q21*Q22*Q22))/(Q21*Q20*Q20-Q20*Q21*Q21-Q22*Q20*Q20+Q20*Q22*Q22+Q22*Q21*Q21-Q21*Q22*Q22)</f>
        <v>-2.24950678539342</v>
      </c>
      <c r="AI20" s="68" t="n">
        <f aca="false">MAX(C22,Q22)</f>
        <v>32.83306</v>
      </c>
      <c r="AJ20" s="68"/>
      <c r="AK20" s="68"/>
      <c r="AL20" s="68"/>
      <c r="AM20" s="68"/>
      <c r="AN20" s="69"/>
      <c r="AO20" s="69"/>
      <c r="AP20" s="69"/>
      <c r="AQ20" s="69"/>
      <c r="AR20" s="69"/>
      <c r="AS20" s="69"/>
      <c r="AT20" s="69"/>
      <c r="AU20" s="69"/>
    </row>
    <row r="21" s="67" customFormat="true" ht="12" hidden="false" customHeight="false" outlineLevel="0" collapsed="false">
      <c r="A21" s="70"/>
      <c r="B21" s="68" t="n">
        <f aca="false">result!C73</f>
        <v>498.328</v>
      </c>
      <c r="C21" s="68" t="n">
        <f aca="false">result!D73</f>
        <v>34.146021</v>
      </c>
      <c r="D21" s="68" t="n">
        <f aca="false">LOG10(B21)</f>
        <v>2.69751528994821</v>
      </c>
      <c r="E21" s="68" t="n">
        <f aca="false">D21*D21</f>
        <v>7.2765887395044</v>
      </c>
      <c r="F21" s="68" t="n">
        <f aca="false">D21*D21*D21</f>
        <v>19.6287093834781</v>
      </c>
      <c r="G21" s="68" t="n">
        <f aca="false">D19*(E20*F22-E22*F20)-D20*(E19*F22-E22*F19)+D22*(E19*F20-E20*F19)</f>
        <v>-1.22725275983056</v>
      </c>
      <c r="H21" s="68" t="n">
        <f aca="false">(D20*(C21*F22-C22*F21)-D21*(C20*F22-C22*F20)+D22*(C20*F21-C21*F20)-D19*(C21*F22-C22*F21)+D21*(C19*F22-C22*F19)-D22*(C19*F21-C21*F19)+D19*(C20*F22-C22*F20)-D20*(C19*F22-C22*F19)+D22*(C19*F20-C20*F19)-D19*(C20*F21-C21*F20)+D20*(C19*F21-C21*F19)-D21*(C19*F20-C20*F19))/SUM(G19:G22)</f>
        <v>-0.987590849119513</v>
      </c>
      <c r="I21" s="68" t="n">
        <f aca="false">H19*(I20-I19)+H20*(POWER(I20,2)-POWER(I19,2))/2+H21*(POWER(I20,3)-POWER(I19,3))/3+H22*(POWER(I20,4)-POWER(I19,4))/4</f>
        <v>-21.4492996092699</v>
      </c>
      <c r="J21" s="68" t="n">
        <f aca="false">C21*C21</f>
        <v>1165.95075013244</v>
      </c>
      <c r="K21" s="68" t="n">
        <f aca="false">C21*C21*C21</f>
        <v>39812.5787989881</v>
      </c>
      <c r="L21" s="68" t="n">
        <f aca="false">C19*(J20*K22-J22*K20)-C20*(J19*K22-J22*K19)+C22*(J19*K20-J20*K19)</f>
        <v>-4280520.43641371</v>
      </c>
      <c r="M21" s="68" t="n">
        <f aca="false">(C20*(D21*K22-D22*K21)-C21*(D20*K22-D22*K20)+C22*(D20*K21-D21*K20)-C19*(D21*K22-D22*K21)+C21*(D19*K22-D22*K19)-C22*(D19*K21-D21*K19)+C19*(D20*K22-D22*K20)-C20*(D19*K22-D22*K19)+C22*(D19*K20-D20*K19)-C19*(D20*K21-D21*K20)+C20*(D19*K21-D21*K19)-C21*(D19*K20-D20*K19))/SUM(L19:L22)</f>
        <v>-0.00472261499566354</v>
      </c>
      <c r="N21" s="68" t="n">
        <f aca="false">M19*(N20-N19)+M20*(POWER(N20,2)-POWER(N19,2))/2+M21*(POWER(N20,3)-POWER(N19,3))/3+M22*(POWER(N20,4)-POWER(N19,4))/4</f>
        <v>-20.4902793082941</v>
      </c>
      <c r="O21" s="69"/>
      <c r="P21" s="70" t="n">
        <f aca="false">result!E73</f>
        <v>497.6752</v>
      </c>
      <c r="Q21" s="70" t="n">
        <f aca="false">result!F73</f>
        <v>34.152887</v>
      </c>
      <c r="R21" s="68" t="n">
        <f aca="false">LOG10(P21)</f>
        <v>2.69694599965199</v>
      </c>
      <c r="S21" s="68" t="n">
        <f aca="false">R21*R21</f>
        <v>7.27351772503889</v>
      </c>
      <c r="T21" s="68" t="n">
        <f aca="false">R21*R21*R21</f>
        <v>19.6162845319415</v>
      </c>
      <c r="U21" s="68" t="n">
        <f aca="false">R19*(S20*T22-S22*T20)-R20*(S19*T22-S22*T19)+R22*(S19*T20-S20*T19)</f>
        <v>-1.2038030907329</v>
      </c>
      <c r="V21" s="68" t="n">
        <f aca="false">(R20*(Q21*T22-Q22*T21)-R21*(Q20*T22-Q22*T20)+R22*(Q20*T21-Q21*T20)-R19*(Q21*T22-Q22*T21)+R21*(Q19*T22-Q22*T19)-R22*(Q19*T21-Q21*T19)+R19*(Q20*T22-Q22*T20)-R20*(Q19*T22-Q22*T19)+R22*(Q19*T20-Q20*T19)-R19*(Q20*T21-Q21*T20)+R20*(Q19*T21-Q21*T19)-R21*(Q19*T20-Q20*T19))/SUM(U19:U22)</f>
        <v>-3.3283893877092</v>
      </c>
      <c r="W21" s="68" t="n">
        <f aca="false">V19*(I20-I19)+V20*(POWER(I20,2)-POWER(I19,2))/2+V21*(POWER(I20,3)-POWER(I19,3))/3+V22*(POWER(I20,4)-POWER(I19,4))/4</f>
        <v>-21.4679100371133</v>
      </c>
      <c r="X21" s="68"/>
      <c r="Y21" s="68" t="n">
        <f aca="false">Q21*Q21</f>
        <v>1166.41969043477</v>
      </c>
      <c r="Z21" s="68" t="n">
        <f aca="false">Q21*Q21*Q21</f>
        <v>39836.5998819936</v>
      </c>
      <c r="AA21" s="68" t="n">
        <f aca="false">Q19*(Y20*Z22-Y22*Z20)-Q20*(Y19*Z22-Y22*Z19)+Q22*(Y19*Z20-Y20*Z19)</f>
        <v>-4339060.96534693</v>
      </c>
      <c r="AB21" s="68" t="n">
        <f aca="false">(Q20*(R21*Z22-R22*Z21)-Q21*(R20*Z22-R22*Z20)+Q22*(R20*Z21-R21*Z20)-Q19*(R21*Z22-R22*Z21)+Q21*(R19*Z22-R22*Z19)-Q22*(R19*Z21-R21*Z19)+Q19*(R20*Z22-R22*Z20)-Q20*(R19*Z22-R22*Z19)+Q22*(R19*Z20-R20*Z19)-Q19*(R20*Z21-R21*Z20)+Q20*(R19*Z21-R21*Z19)-Q21*(R19*Z20-R20*Z19))/SUM(AA19:AA22)</f>
        <v>-0.00373405944955593</v>
      </c>
      <c r="AC21" s="68" t="n">
        <f aca="false">AB19*(N20-N19)+AB20*(POWER(N20,2)-POWER(N19,2))/2+AB21*(POWER(N20,3)-POWER(N19,3))/3+AB22*(POWER(N20,4)-POWER(N19,4))/4</f>
        <v>-20.4717398502115</v>
      </c>
      <c r="AD21" s="68" t="n">
        <f aca="false">(D21-AD19-C21*AD20)/C21/C21</f>
        <v>-0.00137986050454729</v>
      </c>
      <c r="AE21" s="68" t="n">
        <f aca="false">(R21-AE19-Q21*AE20)/Q21/Q21</f>
        <v>-0.00146394672926527</v>
      </c>
      <c r="AF21" s="68"/>
      <c r="AG21" s="68" t="n">
        <f aca="false">((D22-AG20)*C21*C21-(D21-AG20)*C22*C22)/(C22*C21*C21-C21*C22*C22)</f>
        <v>0.199226338783431</v>
      </c>
      <c r="AH21" s="68" t="n">
        <f aca="false">((R22-AH20)*Q21*Q21-(R21-AH20)*Q22*Q22)/(Q22*Q21*Q21-Q21*Q22*Q22)</f>
        <v>0.199820577942699</v>
      </c>
      <c r="AI21" s="68"/>
      <c r="AJ21" s="68"/>
      <c r="AK21" s="68"/>
      <c r="AL21" s="68"/>
      <c r="AM21" s="68"/>
      <c r="AN21" s="69"/>
      <c r="AO21" s="69"/>
      <c r="AP21" s="69"/>
      <c r="AQ21" s="69"/>
      <c r="AR21" s="69"/>
      <c r="AS21" s="69"/>
      <c r="AT21" s="69"/>
      <c r="AU21" s="69"/>
    </row>
    <row r="22" s="86" customFormat="true" ht="12" hidden="false" customHeight="false" outlineLevel="0" collapsed="false">
      <c r="A22" s="76"/>
      <c r="B22" s="75" t="n">
        <f aca="false">result!C74</f>
        <v>376.1736</v>
      </c>
      <c r="C22" s="75" t="n">
        <f aca="false">result!D74</f>
        <v>32.825091</v>
      </c>
      <c r="D22" s="75" t="n">
        <f aca="false">LOG10(B22)</f>
        <v>2.5753883133392</v>
      </c>
      <c r="E22" s="75" t="n">
        <f aca="false">D22*D22</f>
        <v>6.63262496448414</v>
      </c>
      <c r="F22" s="75" t="n">
        <f aca="false">D22*D22*D22</f>
        <v>17.0815848202943</v>
      </c>
      <c r="G22" s="75" t="n">
        <f aca="false">-D19*(E20*F21-E21*F20)+D20*(E19*F21-E21*F19)-D21*(E19*F20-E20*F19)</f>
        <v>0.661201564114322</v>
      </c>
      <c r="H22" s="75" t="n">
        <f aca="false">(D20*(E21*C22-E22*C21)-D21*(E20*C22-E22*C20)+D22*(E20*C21-E21*C20)-D19*(E21*C22-E22*C21)+D21*(E19*C22-E22*C19)-D22*(E19*C21-E21*C19)+D19*(E20*C22-E22*C20)-D20*(E19*C22-E22*C19)+D22*(E19*C20-E20*C19)-D19*(E20*C21-E21*C20)+D20*(E19*C21-E21*C19)-D21*(E19*C20-E20*C19))/SUM(G19:G22)</f>
        <v>0.396920093036655</v>
      </c>
      <c r="I22" s="75"/>
      <c r="J22" s="75" t="n">
        <f aca="false">C22*C22</f>
        <v>1077.48659915828</v>
      </c>
      <c r="K22" s="75" t="n">
        <f aca="false">C22*C22*C22</f>
        <v>35368.5956686511</v>
      </c>
      <c r="L22" s="75" t="n">
        <f aca="false">-C19*(J20*K21-J21*K20)+C20*(J19*K21-J21*K19)-C21*(J19*K20-J20*K19)</f>
        <v>2403095.73617554</v>
      </c>
      <c r="M22" s="75" t="n">
        <f aca="false">(C20*(J21*D22-J22*D21)-C21*(J20*D22-J22*D20)+C22*(J20*D21-J21*D20)-C19*(J21*D22-J22*D21)+C21*(J19*D22-J22*D19)-C22*(J19*D21-J21*D19)+C19*(J20*D22-J22*D20)-C20*(J19*D22-J22*D19)+C22*(J19*D20-J20*D19)-C19*(J20*D21-J21*D20)+C20*(J19*D21-J21*D19)-C21*(J19*D20-J20*D19))/SUM(L19:L22)</f>
        <v>3.01629965570221E-005</v>
      </c>
      <c r="N22" s="75"/>
      <c r="O22" s="74"/>
      <c r="P22" s="76" t="n">
        <f aca="false">result!E74</f>
        <v>376.324</v>
      </c>
      <c r="Q22" s="76" t="n">
        <f aca="false">result!F74</f>
        <v>32.83306</v>
      </c>
      <c r="R22" s="75" t="n">
        <f aca="false">LOG10(P22)</f>
        <v>2.57556191626085</v>
      </c>
      <c r="S22" s="75" t="n">
        <f aca="false">R22*R22</f>
        <v>6.63351918449328</v>
      </c>
      <c r="T22" s="75" t="n">
        <f aca="false">R22*R22*R22</f>
        <v>17.0850393823666</v>
      </c>
      <c r="U22" s="75" t="n">
        <f aca="false">-R19*(S20*T21-S21*T20)+R20*(S19*T21-S21*T19)-R21*(S19*T20-S20*T19)</f>
        <v>0.649564382594683</v>
      </c>
      <c r="V22" s="75" t="n">
        <f aca="false">(R20*(S21*Q22-S22*Q21)-R21*(S20*Q22-S22*Q20)+R22*(S20*Q21-S21*Q20)-R19*(S21*Q22-S22*Q21)+R21*(S19*Q22-S22*Q19)-R22*(S19*Q21-S21*Q19)+R19*(S20*Q22-S22*Q20)-R20*(S19*Q22-S22*Q19)+R22*(S19*Q20-S20*Q19)-R19*(S20*Q21-S21*Q20)+R20*(S19*Q21-S21*Q19)-R21*(S19*Q20-S20*Q19))/SUM(U19:U22)</f>
        <v>0.690522123914577</v>
      </c>
      <c r="W22" s="75"/>
      <c r="X22" s="75" t="n">
        <f aca="false">(W21-I21)/(I20-I19)</f>
        <v>0.0314234109458258</v>
      </c>
      <c r="Y22" s="75" t="n">
        <f aca="false">Q22*Q22</f>
        <v>1078.0098289636</v>
      </c>
      <c r="Z22" s="75" t="n">
        <f aca="false">Q22*Q22*Q22</f>
        <v>35394.3613949516</v>
      </c>
      <c r="AA22" s="75" t="n">
        <f aca="false">-Q19*(Y20*Z21-Y21*Z20)+Q20*(Y19*Z21-Y21*Z19)-Q21*(Y19*Z20-Y20*Z19)</f>
        <v>2443562.85224974</v>
      </c>
      <c r="AB22" s="75" t="n">
        <f aca="false">(Q20*(Y21*R22-Y22*R21)-Q21*(Y20*R22-Y22*R20)+Q22*(Y20*R21-Y21*R20)-Q19*(Y21*R22-Y22*R21)+Q21*(Y19*R22-Y22*R19)-Q22*(Y19*R21-Y21*R19)+Q19*(Y20*R22-Y22*R20)-Q20*(Y19*R22-Y22*R19)+Q22*(Y19*R20-Y20*R19)-Q19*(Y20*R21-Y21*R20)+Q20*(Y19*R21-Y21*R19)-Q21*(Y19*R20-Y20*R19))/SUM(AA19:AA22)</f>
        <v>2.04724023936661E-005</v>
      </c>
      <c r="AC22" s="75"/>
      <c r="AD22" s="75"/>
      <c r="AE22" s="75"/>
      <c r="AF22" s="75" t="n">
        <f aca="false">POWER(10,(AD19*(AF19-AF20)+AD20*(AF19*AF19-AF20*AF20)/2+AD21*(AF19*AF19*AF19-AF20*AF20*AF20)/3)/(AF19-AF20))</f>
        <v>1120.3959517218</v>
      </c>
      <c r="AG22" s="75" t="n">
        <f aca="false">(D22-AG20-C22*AG21)/C22/C22</f>
        <v>-0.00159428502423968</v>
      </c>
      <c r="AH22" s="75" t="n">
        <f aca="false">(R22-AH20-Q22*AH21)/Q22/Q22</f>
        <v>-0.00161005241004315</v>
      </c>
      <c r="AI22" s="75" t="n">
        <f aca="false">POWER(10,(AG20*(AI19-AI20)+AG21*(AI19*AI19-AI20*AI20)/2+AG22*(AI19*AI19*AI19-AI20*AI20*AI20)/3)/(AI19-AI20))</f>
        <v>433.797041753851</v>
      </c>
      <c r="AJ22" s="75"/>
      <c r="AK22" s="75" t="n">
        <f aca="false">(POWER(10,(AC21-N21)/(N20-N19))-1)*100</f>
        <v>-0.599370135837973</v>
      </c>
      <c r="AL22" s="75" t="n">
        <f aca="false">IF(AF19&gt;AF20,(POWER(10,(AE19*(AF19-AF20)+AE20*(AF19*AF19-AF20*AF20)/2+AE21*(AF19*AF19*AF19-AF20*AF20*AF20)/3)/(AF19-AF20))/AF22-1)*100,99)</f>
        <v>-0.925633604239495</v>
      </c>
      <c r="AM22" s="75" t="n">
        <f aca="false">IF(AI19&gt;AI20,(POWER(10,(AH20*(AI19-AI20)+AH21*(AI19*AI19-AI20*AI20)/2+AH22*(AI19*AI19*AI19-AI20*AI20*AI20)/3)/(AI19-AI20))/AI22-1)*100,99)</f>
        <v>-0.202081549930588</v>
      </c>
      <c r="AN22" s="74"/>
      <c r="AO22" s="74"/>
      <c r="AP22" s="74"/>
      <c r="AQ22" s="74"/>
      <c r="AR22" s="74"/>
      <c r="AS22" s="74"/>
      <c r="AT22" s="74"/>
      <c r="AU22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0.49"/>
    <col collapsed="false" customWidth="false" hidden="false" outlineLevel="0" max="257" min="3" style="1" width="8.99"/>
  </cols>
  <sheetData>
    <row r="1" customFormat="false" ht="12" hidden="false" customHeight="false" outlineLevel="0" collapsed="false">
      <c r="A1" s="87" t="s">
        <v>46</v>
      </c>
      <c r="B1" s="88"/>
    </row>
    <row r="2" customFormat="false" ht="12" hidden="false" customHeight="false" outlineLevel="0" collapsed="false">
      <c r="A2" s="89" t="s">
        <v>1</v>
      </c>
      <c r="B2" s="90" t="s">
        <v>47</v>
      </c>
    </row>
    <row r="3" customFormat="false" ht="12" hidden="false" customHeight="false" outlineLevel="0" collapsed="false">
      <c r="A3" s="91" t="s">
        <v>5</v>
      </c>
      <c r="B3" s="92" t="n">
        <f aca="false">result!E7</f>
        <v>-1.96498739298401</v>
      </c>
    </row>
    <row r="4" customFormat="false" ht="12" hidden="false" customHeight="false" outlineLevel="0" collapsed="false">
      <c r="A4" s="91" t="s">
        <v>7</v>
      </c>
      <c r="B4" s="92" t="n">
        <f aca="false">result!E12</f>
        <v>-21.9943087696459</v>
      </c>
    </row>
    <row r="5" customFormat="false" ht="12" hidden="false" customHeight="false" outlineLevel="0" collapsed="false">
      <c r="A5" s="91" t="s">
        <v>8</v>
      </c>
      <c r="B5" s="92" t="n">
        <f aca="false">result!E17</f>
        <v>-2.12812416726589</v>
      </c>
    </row>
    <row r="6" customFormat="false" ht="12" hidden="false" customHeight="false" outlineLevel="0" collapsed="false">
      <c r="A6" s="91" t="s">
        <v>45</v>
      </c>
      <c r="B6" s="92" t="n">
        <f aca="false">result!E22</f>
        <v>-0.332739421755157</v>
      </c>
    </row>
    <row r="7" customFormat="false" ht="12" hidden="false" customHeight="false" outlineLevel="0" collapsed="false">
      <c r="A7" s="93" t="s">
        <v>10</v>
      </c>
      <c r="B7" s="92" t="n">
        <f aca="false">result!E27</f>
        <v>-0.666079097488947</v>
      </c>
    </row>
    <row r="8" customFormat="false" ht="12" hidden="false" customHeight="false" outlineLevel="0" collapsed="false">
      <c r="A8" s="94" t="s">
        <v>11</v>
      </c>
      <c r="B8" s="95" t="n">
        <f aca="false">AVERAGE(B3:B7)</f>
        <v>-5.41724776982799</v>
      </c>
    </row>
    <row r="10" s="88" customFormat="true" ht="12" hidden="false" customHeight="false" outlineLevel="0" collapsed="false">
      <c r="A10" s="96" t="s">
        <v>48</v>
      </c>
    </row>
    <row r="11" s="97" customFormat="true" ht="12" hidden="false" customHeight="false" outlineLevel="0" collapsed="false">
      <c r="A11" s="89" t="s">
        <v>1</v>
      </c>
      <c r="B11" s="90" t="s">
        <v>47</v>
      </c>
    </row>
    <row r="12" customFormat="false" ht="12" hidden="false" customHeight="false" outlineLevel="0" collapsed="false">
      <c r="A12" s="91" t="s">
        <v>13</v>
      </c>
      <c r="B12" s="92" t="n">
        <f aca="false">result!E36</f>
        <v>-2.75280858558367</v>
      </c>
    </row>
    <row r="13" customFormat="false" ht="12" hidden="false" customHeight="false" outlineLevel="0" collapsed="false">
      <c r="A13" s="91" t="s">
        <v>14</v>
      </c>
      <c r="B13" s="92" t="n">
        <f aca="false">result!E41</f>
        <v>-0.922792806244244</v>
      </c>
    </row>
    <row r="14" customFormat="false" ht="12" hidden="false" customHeight="false" outlineLevel="0" collapsed="false">
      <c r="A14" s="91" t="s">
        <v>15</v>
      </c>
      <c r="B14" s="92" t="n">
        <f aca="false">result!E46</f>
        <v>-1.34191975489232</v>
      </c>
    </row>
    <row r="15" customFormat="false" ht="12" hidden="false" customHeight="false" outlineLevel="0" collapsed="false">
      <c r="A15" s="93" t="s">
        <v>16</v>
      </c>
      <c r="B15" s="92" t="n">
        <f aca="false">result!E51</f>
        <v>-0.910510232229345</v>
      </c>
    </row>
    <row r="16" customFormat="false" ht="12" hidden="false" customHeight="false" outlineLevel="0" collapsed="false">
      <c r="A16" s="94" t="s">
        <v>11</v>
      </c>
      <c r="B16" s="95" t="n">
        <f aca="false">AVERAGE(B12:B15)</f>
        <v>-1.48200784473739</v>
      </c>
    </row>
    <row r="18" s="88" customFormat="true" ht="12" hidden="false" customHeight="false" outlineLevel="0" collapsed="false">
      <c r="A18" s="98" t="s">
        <v>17</v>
      </c>
    </row>
    <row r="19" s="97" customFormat="true" ht="12" hidden="false" customHeight="false" outlineLevel="0" collapsed="false">
      <c r="A19" s="89" t="s">
        <v>1</v>
      </c>
      <c r="B19" s="90" t="s">
        <v>47</v>
      </c>
    </row>
    <row r="20" customFormat="false" ht="12" hidden="false" customHeight="false" outlineLevel="0" collapsed="false">
      <c r="A20" s="91" t="s">
        <v>18</v>
      </c>
      <c r="B20" s="92" t="n">
        <f aca="false">result!E60</f>
        <v>-0.121345773898873</v>
      </c>
    </row>
    <row r="21" customFormat="false" ht="12" hidden="false" customHeight="false" outlineLevel="0" collapsed="false">
      <c r="A21" s="91" t="s">
        <v>19</v>
      </c>
      <c r="B21" s="92" t="n">
        <f aca="false">result!E65</f>
        <v>-2.06711814822081</v>
      </c>
    </row>
    <row r="22" customFormat="false" ht="12" hidden="false" customHeight="false" outlineLevel="0" collapsed="false">
      <c r="A22" s="91" t="s">
        <v>20</v>
      </c>
      <c r="B22" s="92" t="n">
        <f aca="false">result!E70</f>
        <v>-9.24738653271815</v>
      </c>
    </row>
    <row r="23" customFormat="false" ht="12" hidden="false" customHeight="false" outlineLevel="0" collapsed="false">
      <c r="A23" s="93" t="s">
        <v>16</v>
      </c>
      <c r="B23" s="92" t="n">
        <f aca="false">result!E75</f>
        <v>-0.599370135837973</v>
      </c>
    </row>
    <row r="24" customFormat="false" ht="12" hidden="false" customHeight="false" outlineLevel="0" collapsed="false">
      <c r="A24" s="94" t="s">
        <v>11</v>
      </c>
      <c r="B24" s="95" t="n">
        <f aca="false">AVERAGE(B20:B23)</f>
        <v>-3.00880514766895</v>
      </c>
    </row>
    <row r="26" customFormat="false" ht="12" hidden="false" customHeight="false" outlineLevel="0" collapsed="false">
      <c r="A26" s="99" t="s">
        <v>49</v>
      </c>
      <c r="B26" s="95" t="n">
        <f aca="false">AVERAGE(B8,B16,B24)</f>
        <v>-3.30268692074478</v>
      </c>
    </row>
    <row r="27" customFormat="false" ht="12" hidden="false" customHeight="false" outlineLevel="0" collapsed="false">
      <c r="E27" s="100"/>
    </row>
    <row r="29" customFormat="false" ht="12" hidden="false" customHeight="false" outlineLevel="0" collapsed="false">
      <c r="B29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7:59:09Z</dcterms:created>
  <dc:creator>김정선</dc:creator>
  <dc:description/>
  <dc:language>en-US</dc:language>
  <cp:lastModifiedBy>Jay</cp:lastModifiedBy>
  <dcterms:modified xsi:type="dcterms:W3CDTF">2010-07-19T12:27:36Z</dcterms:modified>
  <cp:revision>0</cp:revision>
  <dc:subject/>
  <dc:title/>
</cp:coreProperties>
</file>