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sult" sheetId="2" state="visible" r:id="rId3"/>
    <sheet name="RD-curve" sheetId="3" state="visible" r:id="rId4"/>
    <sheet name="bdrate classB" sheetId="4" state="visible" r:id="rId5"/>
    <sheet name="bdrate classC" sheetId="5" state="visible" r:id="rId6"/>
    <sheet name="bdrate classD" sheetId="6" state="visible" r:id="rId7"/>
    <sheet name="Sheet1" sheetId="7" state="hidden" r:id="rId8"/>
    <sheet name="bdrate extra sequenc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55">
  <si>
    <t xml:space="preserve">classB</t>
  </si>
  <si>
    <t xml:space="preserve">classC</t>
  </si>
  <si>
    <t xml:space="preserve">classD</t>
  </si>
  <si>
    <t xml:space="preserve">extra sequences</t>
  </si>
  <si>
    <t xml:space="preserve">seq.</t>
  </si>
  <si>
    <t xml:space="preserve">BD-rate(%)</t>
  </si>
  <si>
    <t xml:space="preserve">BasketballDrive</t>
  </si>
  <si>
    <t xml:space="preserve">BasketballDrill</t>
  </si>
  <si>
    <t xml:space="preserve">BasketballPass</t>
  </si>
  <si>
    <t xml:space="preserve">City 720p</t>
  </si>
  <si>
    <t xml:space="preserve">BQTerrace</t>
  </si>
  <si>
    <t xml:space="preserve">BQMall</t>
  </si>
  <si>
    <t xml:space="preserve">BlowingBubbles</t>
  </si>
  <si>
    <t xml:space="preserve">Jets 720p</t>
  </si>
  <si>
    <t xml:space="preserve">Cactus</t>
  </si>
  <si>
    <t xml:space="preserve">PartyScene</t>
  </si>
  <si>
    <t xml:space="preserve">BQSquare</t>
  </si>
  <si>
    <t xml:space="preserve">Blue sky 1080p</t>
  </si>
  <si>
    <t xml:space="preserve">ParkScene</t>
  </si>
  <si>
    <t xml:space="preserve">RaceHorses</t>
  </si>
  <si>
    <t xml:space="preserve">Station2</t>
  </si>
  <si>
    <t xml:space="preserve">kimono</t>
  </si>
  <si>
    <t xml:space="preserve">Avg.</t>
  </si>
  <si>
    <t xml:space="preserve"> </t>
  </si>
  <si>
    <t xml:space="preserve">QP</t>
  </si>
  <si>
    <t xml:space="preserve">City 1280x720 60</t>
  </si>
  <si>
    <t xml:space="preserve">Jets 1280x720 60</t>
  </si>
  <si>
    <t xml:space="preserve">bluesky 1080p</t>
  </si>
  <si>
    <t xml:space="preserve">station2 1080p</t>
  </si>
  <si>
    <t xml:space="preserve">Reference</t>
  </si>
  <si>
    <t xml:space="preserve">Test</t>
  </si>
  <si>
    <t xml:space="preserve">Delta-dB</t>
  </si>
  <si>
    <t xml:space="preserve">Upper</t>
  </si>
  <si>
    <t xml:space="preserve">Lower</t>
  </si>
  <si>
    <t xml:space="preserve">%BIT</t>
  </si>
  <si>
    <t xml:space="preserve">%BIT high</t>
  </si>
  <si>
    <t xml:space="preserve">%BIT low</t>
  </si>
  <si>
    <t xml:space="preserve">Dpsnr</t>
  </si>
  <si>
    <t xml:space="preserve">Drate</t>
  </si>
  <si>
    <t xml:space="preserve">kbps</t>
  </si>
  <si>
    <t xml:space="preserve">Psnr</t>
  </si>
  <si>
    <t xml:space="preserve">log10(kbps)</t>
  </si>
  <si>
    <t xml:space="preserve">log^2</t>
  </si>
  <si>
    <t xml:space="preserve">log^3</t>
  </si>
  <si>
    <t xml:space="preserve">Determinants</t>
  </si>
  <si>
    <t xml:space="preserve">4 eq.coeffs</t>
  </si>
  <si>
    <t xml:space="preserve">Limits/intgral</t>
  </si>
  <si>
    <t xml:space="preserve">Psnr^2</t>
  </si>
  <si>
    <t xml:space="preserve">Psnr^3</t>
  </si>
  <si>
    <t xml:space="preserve">Integral</t>
  </si>
  <si>
    <t xml:space="preserve">eq.coeffs</t>
  </si>
  <si>
    <t xml:space="preserve">3 eq.coeffs</t>
  </si>
  <si>
    <t xml:space="preserve">City</t>
  </si>
  <si>
    <t xml:space="preserve">Jets</t>
  </si>
  <si>
    <t xml:space="preserve">Bluesk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0"/>
    <numFmt numFmtId="167" formatCode="0.0_ "/>
    <numFmt numFmtId="168" formatCode="0.00000"/>
    <numFmt numFmtId="169" formatCode="General"/>
  </numFmts>
  <fonts count="1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9"/>
      <color rgb="FF000000"/>
      <name val="맑은 고딕"/>
      <family val="3"/>
      <charset val="129"/>
    </font>
    <font>
      <sz val="10"/>
      <color rgb="FF000000"/>
      <name val="Times New Roman"/>
      <family val="1"/>
    </font>
    <font>
      <b val="true"/>
      <sz val="9"/>
      <color rgb="FF000000"/>
      <name val="맑은 고딕"/>
      <family val="3"/>
      <charset val="129"/>
    </font>
    <font>
      <sz val="9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8"/>
      <color rgb="FF000000"/>
      <name val="Calibri"/>
      <family val="2"/>
    </font>
    <font>
      <sz val="10"/>
      <color rgb="FF000000"/>
      <name val="맑은 고딕"/>
      <family val="2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1"/>
      <name val="맑은 고딕"/>
      <family val="3"/>
      <charset val="129"/>
    </font>
    <font>
      <sz val="9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ctus</a:t>
            </a:r>
          </a:p>
        </c:rich>
      </c:tx>
      <c:layout>
        <c:manualLayout>
          <c:xMode val="edge"/>
          <c:yMode val="edge"/>
          <c:x val="0.427019299499643"/>
          <c:y val="0.0344320806214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671908506076"/>
          <c:y val="0.128595423052698"/>
          <c:w val="0.696497498213009"/>
          <c:h val="0.746378332983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C$16:$C$19</c:f>
              <c:numCache>
                <c:formatCode>General</c:formatCode>
                <c:ptCount val="4"/>
                <c:pt idx="0">
                  <c:v>12687.07</c:v>
                </c:pt>
                <c:pt idx="1">
                  <c:v>7509.5</c:v>
                </c:pt>
                <c:pt idx="2">
                  <c:v>4848.68</c:v>
                </c:pt>
                <c:pt idx="3">
                  <c:v>3660.09</c:v>
                </c:pt>
              </c:numCache>
            </c:numRef>
          </c:xVal>
          <c:yVal>
            <c:numRef>
              <c:f>result!$D$16:$D$19</c:f>
              <c:numCache>
                <c:formatCode>General</c:formatCode>
                <c:ptCount val="4"/>
                <c:pt idx="0">
                  <c:v>36.859</c:v>
                </c:pt>
                <c:pt idx="1">
                  <c:v>35.694</c:v>
                </c:pt>
                <c:pt idx="2">
                  <c:v>34.417</c:v>
                </c:pt>
                <c:pt idx="3">
                  <c:v>33.4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WR"</c:f>
              <c:strCache>
                <c:ptCount val="1"/>
                <c:pt idx="0">
                  <c:v>AW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E$16:$E$19</c:f>
              <c:numCache>
                <c:formatCode>General</c:formatCode>
                <c:ptCount val="4"/>
                <c:pt idx="0">
                  <c:v>12383.36</c:v>
                </c:pt>
                <c:pt idx="1">
                  <c:v>7295.17</c:v>
                </c:pt>
                <c:pt idx="2">
                  <c:v>4690.93</c:v>
                </c:pt>
                <c:pt idx="3">
                  <c:v>3534.42</c:v>
                </c:pt>
              </c:numCache>
            </c:numRef>
          </c:xVal>
          <c:yVal>
            <c:numRef>
              <c:f>result!$F$16:$F$19</c:f>
              <c:numCache>
                <c:formatCode>General</c:formatCode>
                <c:ptCount val="4"/>
                <c:pt idx="0">
                  <c:v>36.867</c:v>
                </c:pt>
                <c:pt idx="1">
                  <c:v>35.705</c:v>
                </c:pt>
                <c:pt idx="2">
                  <c:v>34.432</c:v>
                </c:pt>
                <c:pt idx="3">
                  <c:v>33.478</c:v>
                </c:pt>
              </c:numCache>
            </c:numRef>
          </c:yVal>
          <c:smooth val="1"/>
        </c:ser>
        <c:axId val="87122395"/>
        <c:axId val="74008914"/>
      </c:scatterChart>
      <c:valAx>
        <c:axId val="87122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Mbps</a:t>
                </a:r>
              </a:p>
            </c:rich>
          </c:tx>
          <c:layout>
            <c:manualLayout>
              <c:xMode val="edge"/>
              <c:yMode val="edge"/>
              <c:x val="0.411293781272337"/>
              <c:y val="0.84684022674784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4008914"/>
        <c:crossesAt val="0"/>
        <c:crossBetween val="midCat"/>
      </c:valAx>
      <c:valAx>
        <c:axId val="74008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PSNR</a:t>
                </a:r>
              </a:p>
            </c:rich>
          </c:tx>
          <c:layout>
            <c:manualLayout>
              <c:xMode val="edge"/>
              <c:yMode val="edge"/>
              <c:x val="0.0354538956397427"/>
              <c:y val="0.2527818601721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871223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441744102931"/>
          <c:y val="0.488347680033592"/>
          <c:w val="0.148749106504646"/>
          <c:h val="0.12964518160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ity</a:t>
            </a:r>
          </a:p>
        </c:rich>
      </c:tx>
      <c:layout>
        <c:manualLayout>
          <c:xMode val="edge"/>
          <c:yMode val="edge"/>
          <c:x val="0.454181558255897"/>
          <c:y val="0.0344320806214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671908506076"/>
          <c:y val="0.128595423052698"/>
          <c:w val="0.696497498213009"/>
          <c:h val="0.746378332983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X$6:$X$9</c:f>
              <c:numCache>
                <c:formatCode>General</c:formatCode>
                <c:ptCount val="4"/>
                <c:pt idx="0">
                  <c:v>20683.82</c:v>
                </c:pt>
                <c:pt idx="1">
                  <c:v>5574.57</c:v>
                </c:pt>
                <c:pt idx="2">
                  <c:v>1843.51</c:v>
                </c:pt>
                <c:pt idx="3">
                  <c:v>865.27</c:v>
                </c:pt>
              </c:numCache>
            </c:numRef>
          </c:xVal>
          <c:yVal>
            <c:numRef>
              <c:f>result!$Y$6:$Y$9</c:f>
              <c:numCache>
                <c:formatCode>General</c:formatCode>
                <c:ptCount val="4"/>
                <c:pt idx="0">
                  <c:v>39.033</c:v>
                </c:pt>
                <c:pt idx="1">
                  <c:v>36.112</c:v>
                </c:pt>
                <c:pt idx="2">
                  <c:v>33.432</c:v>
                </c:pt>
                <c:pt idx="3">
                  <c:v>30.4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WR"</c:f>
              <c:strCache>
                <c:ptCount val="1"/>
                <c:pt idx="0">
                  <c:v>AW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Z$6:$Z$9</c:f>
              <c:numCache>
                <c:formatCode>General</c:formatCode>
                <c:ptCount val="4"/>
                <c:pt idx="0">
                  <c:v>20600.04</c:v>
                </c:pt>
                <c:pt idx="1">
                  <c:v>5547.11</c:v>
                </c:pt>
                <c:pt idx="2">
                  <c:v>1866.54</c:v>
                </c:pt>
                <c:pt idx="3">
                  <c:v>879.85</c:v>
                </c:pt>
              </c:numCache>
            </c:numRef>
          </c:xVal>
          <c:yVal>
            <c:numRef>
              <c:f>result!$AA$6:$AA$9</c:f>
              <c:numCache>
                <c:formatCode>General</c:formatCode>
                <c:ptCount val="4"/>
                <c:pt idx="0">
                  <c:v>39.055</c:v>
                </c:pt>
                <c:pt idx="1">
                  <c:v>36.142</c:v>
                </c:pt>
                <c:pt idx="2">
                  <c:v>33.465</c:v>
                </c:pt>
                <c:pt idx="3">
                  <c:v>30.459</c:v>
                </c:pt>
              </c:numCache>
            </c:numRef>
          </c:yVal>
          <c:smooth val="1"/>
        </c:ser>
        <c:axId val="38357717"/>
        <c:axId val="72304084"/>
      </c:scatterChart>
      <c:valAx>
        <c:axId val="38357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Mbps</a:t>
                </a:r>
              </a:p>
            </c:rich>
          </c:tx>
          <c:layout>
            <c:manualLayout>
              <c:xMode val="edge"/>
              <c:yMode val="edge"/>
              <c:x val="0.411293781272337"/>
              <c:y val="0.84684022674784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2304084"/>
        <c:crossesAt val="0"/>
        <c:crossBetween val="midCat"/>
      </c:valAx>
      <c:valAx>
        <c:axId val="72304084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PSNR</a:t>
                </a:r>
              </a:p>
            </c:rich>
          </c:tx>
          <c:layout>
            <c:manualLayout>
              <c:xMode val="edge"/>
              <c:yMode val="edge"/>
              <c:x val="0.0354538956397427"/>
              <c:y val="0.2527818601721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83577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441744102931"/>
          <c:y val="0.488347680033592"/>
          <c:w val="0.148749106504646"/>
          <c:h val="0.12964518160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ets</a:t>
            </a:r>
          </a:p>
        </c:rich>
      </c:tx>
      <c:layout>
        <c:manualLayout>
          <c:xMode val="edge"/>
          <c:yMode val="edge"/>
          <c:x val="0.454181558255897"/>
          <c:y val="0.0344320806214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671908506076"/>
          <c:y val="0.128595423052698"/>
          <c:w val="0.696497498213009"/>
          <c:h val="0.746378332983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X$11:$X$14</c:f>
              <c:numCache>
                <c:formatCode>General</c:formatCode>
                <c:ptCount val="4"/>
                <c:pt idx="0">
                  <c:v>3227.65</c:v>
                </c:pt>
                <c:pt idx="1">
                  <c:v>901.18</c:v>
                </c:pt>
                <c:pt idx="2">
                  <c:v>466.43</c:v>
                </c:pt>
                <c:pt idx="3">
                  <c:v>296.21</c:v>
                </c:pt>
              </c:numCache>
            </c:numRef>
          </c:xVal>
          <c:yVal>
            <c:numRef>
              <c:f>result!$Y$11:$Y$14</c:f>
              <c:numCache>
                <c:formatCode>General</c:formatCode>
                <c:ptCount val="4"/>
                <c:pt idx="0">
                  <c:v>41.501</c:v>
                </c:pt>
                <c:pt idx="1">
                  <c:v>40.151</c:v>
                </c:pt>
                <c:pt idx="2">
                  <c:v>38.208</c:v>
                </c:pt>
                <c:pt idx="3">
                  <c:v>35.8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WR"</c:f>
              <c:strCache>
                <c:ptCount val="1"/>
                <c:pt idx="0">
                  <c:v>AW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Z$11:$Z$14</c:f>
              <c:numCache>
                <c:formatCode>General</c:formatCode>
                <c:ptCount val="4"/>
                <c:pt idx="0">
                  <c:v>3226.35</c:v>
                </c:pt>
                <c:pt idx="1">
                  <c:v>903.02</c:v>
                </c:pt>
                <c:pt idx="2">
                  <c:v>465.45</c:v>
                </c:pt>
                <c:pt idx="3">
                  <c:v>280.14</c:v>
                </c:pt>
              </c:numCache>
            </c:numRef>
          </c:xVal>
          <c:yVal>
            <c:numRef>
              <c:f>result!$AA$11:$AA$14</c:f>
              <c:numCache>
                <c:formatCode>General</c:formatCode>
                <c:ptCount val="4"/>
                <c:pt idx="0">
                  <c:v>41.502</c:v>
                </c:pt>
                <c:pt idx="1">
                  <c:v>40.162</c:v>
                </c:pt>
                <c:pt idx="2">
                  <c:v>38.261</c:v>
                </c:pt>
                <c:pt idx="3">
                  <c:v>35.955</c:v>
                </c:pt>
              </c:numCache>
            </c:numRef>
          </c:yVal>
          <c:smooth val="1"/>
        </c:ser>
        <c:axId val="98706656"/>
        <c:axId val="70718844"/>
      </c:scatterChart>
      <c:valAx>
        <c:axId val="98706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Mbps</a:t>
                </a:r>
              </a:p>
            </c:rich>
          </c:tx>
          <c:layout>
            <c:manualLayout>
              <c:xMode val="edge"/>
              <c:yMode val="edge"/>
              <c:x val="0.413223731236598"/>
              <c:y val="0.84684022674784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0718844"/>
        <c:crossesAt val="0"/>
        <c:crossBetween val="midCat"/>
      </c:valAx>
      <c:valAx>
        <c:axId val="70718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PSNR</a:t>
                </a:r>
              </a:p>
            </c:rich>
          </c:tx>
          <c:layout>
            <c:manualLayout>
              <c:xMode val="edge"/>
              <c:yMode val="edge"/>
              <c:x val="0.0354538956397427"/>
              <c:y val="0.2527818601721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87066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441744102931"/>
          <c:y val="0.488347680033592"/>
          <c:w val="0.148749106504646"/>
          <c:h val="0.12964518160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lue sky</a:t>
            </a:r>
          </a:p>
        </c:rich>
      </c:tx>
      <c:layout>
        <c:manualLayout>
          <c:xMode val="edge"/>
          <c:yMode val="edge"/>
          <c:x val="0.411365260900643"/>
          <c:y val="0.0344320806214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671908506076"/>
          <c:y val="0.128595423052698"/>
          <c:w val="0.696497498213009"/>
          <c:h val="0.746378332983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X$16:$X$19</c:f>
              <c:numCache>
                <c:formatCode>General</c:formatCode>
                <c:ptCount val="4"/>
                <c:pt idx="0">
                  <c:v>9156.98</c:v>
                </c:pt>
                <c:pt idx="1">
                  <c:v>4135.06</c:v>
                </c:pt>
                <c:pt idx="2">
                  <c:v>2104.43</c:v>
                </c:pt>
                <c:pt idx="3">
                  <c:v>1145.35</c:v>
                </c:pt>
              </c:numCache>
            </c:numRef>
          </c:xVal>
          <c:yVal>
            <c:numRef>
              <c:f>result!$Y$16:$Y$19</c:f>
              <c:numCache>
                <c:formatCode>General</c:formatCode>
                <c:ptCount val="4"/>
                <c:pt idx="0">
                  <c:v>42.566</c:v>
                </c:pt>
                <c:pt idx="1">
                  <c:v>40.138</c:v>
                </c:pt>
                <c:pt idx="2">
                  <c:v>37.292</c:v>
                </c:pt>
                <c:pt idx="3">
                  <c:v>34.1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WR"</c:f>
              <c:strCache>
                <c:ptCount val="1"/>
                <c:pt idx="0">
                  <c:v>AW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Z$16:$Z$19</c:f>
              <c:numCache>
                <c:formatCode>General</c:formatCode>
                <c:ptCount val="4"/>
                <c:pt idx="0">
                  <c:v>8905.97</c:v>
                </c:pt>
                <c:pt idx="1">
                  <c:v>3929.64</c:v>
                </c:pt>
                <c:pt idx="2">
                  <c:v>1974.77</c:v>
                </c:pt>
                <c:pt idx="3">
                  <c:v>1108.27</c:v>
                </c:pt>
              </c:numCache>
            </c:numRef>
          </c:xVal>
          <c:yVal>
            <c:numRef>
              <c:f>result!$AA$16:$AA$19</c:f>
              <c:numCache>
                <c:formatCode>General</c:formatCode>
                <c:ptCount val="4"/>
                <c:pt idx="0">
                  <c:v>42.614</c:v>
                </c:pt>
                <c:pt idx="1">
                  <c:v>40.238</c:v>
                </c:pt>
                <c:pt idx="2">
                  <c:v>37.5</c:v>
                </c:pt>
                <c:pt idx="3">
                  <c:v>34.476</c:v>
                </c:pt>
              </c:numCache>
            </c:numRef>
          </c:yVal>
          <c:smooth val="1"/>
        </c:ser>
        <c:axId val="54933058"/>
        <c:axId val="61587875"/>
      </c:scatterChart>
      <c:valAx>
        <c:axId val="54933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Mbps</a:t>
                </a:r>
              </a:p>
            </c:rich>
          </c:tx>
          <c:layout>
            <c:manualLayout>
              <c:xMode val="edge"/>
              <c:yMode val="edge"/>
              <c:x val="0.411293781272337"/>
              <c:y val="0.84684022674784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1587875"/>
        <c:crossesAt val="0"/>
        <c:crossBetween val="midCat"/>
      </c:valAx>
      <c:valAx>
        <c:axId val="61587875"/>
        <c:scaling>
          <c:orientation val="minMax"/>
          <c:max val="43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PSNR</a:t>
                </a:r>
              </a:p>
            </c:rich>
          </c:tx>
          <c:layout>
            <c:manualLayout>
              <c:xMode val="edge"/>
              <c:yMode val="edge"/>
              <c:x val="0.0354538956397427"/>
              <c:y val="0.2527818601721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49330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441744102931"/>
          <c:y val="0.488347680033592"/>
          <c:w val="0.148749106504646"/>
          <c:h val="0.12964518160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2</a:t>
            </a:r>
          </a:p>
        </c:rich>
      </c:tx>
      <c:layout>
        <c:manualLayout>
          <c:xMode val="edge"/>
          <c:yMode val="edge"/>
          <c:x val="0.411348531408561"/>
          <c:y val="0.0344320806214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470235117559"/>
          <c:y val="0.128595423052698"/>
          <c:w val="0.696491102694204"/>
          <c:h val="0.746378332983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X$21:$X$24</c:f>
              <c:numCache>
                <c:formatCode>General</c:formatCode>
                <c:ptCount val="4"/>
                <c:pt idx="0">
                  <c:v>4390.69</c:v>
                </c:pt>
                <c:pt idx="1">
                  <c:v>1716.59</c:v>
                </c:pt>
                <c:pt idx="2">
                  <c:v>996.3</c:v>
                </c:pt>
                <c:pt idx="3">
                  <c:v>637.44</c:v>
                </c:pt>
              </c:numCache>
            </c:numRef>
          </c:xVal>
          <c:yVal>
            <c:numRef>
              <c:f>result!$Y$21:$Y$24</c:f>
              <c:numCache>
                <c:formatCode>General</c:formatCode>
                <c:ptCount val="4"/>
                <c:pt idx="0">
                  <c:v>41.195</c:v>
                </c:pt>
                <c:pt idx="1">
                  <c:v>39.464</c:v>
                </c:pt>
                <c:pt idx="2">
                  <c:v>37.112</c:v>
                </c:pt>
                <c:pt idx="3">
                  <c:v>34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WR"</c:f>
              <c:strCache>
                <c:ptCount val="1"/>
                <c:pt idx="0">
                  <c:v>AW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Z$21:$Z$24</c:f>
              <c:numCache>
                <c:formatCode>General</c:formatCode>
                <c:ptCount val="4"/>
                <c:pt idx="0">
                  <c:v>4133.73</c:v>
                </c:pt>
                <c:pt idx="1">
                  <c:v>1626.56</c:v>
                </c:pt>
                <c:pt idx="2">
                  <c:v>882.51</c:v>
                </c:pt>
                <c:pt idx="3">
                  <c:v>530.01</c:v>
                </c:pt>
              </c:numCache>
            </c:numRef>
          </c:xVal>
          <c:yVal>
            <c:numRef>
              <c:f>result!$AA$21:$AA$24</c:f>
              <c:numCache>
                <c:formatCode>General</c:formatCode>
                <c:ptCount val="4"/>
                <c:pt idx="0">
                  <c:v>41.251</c:v>
                </c:pt>
                <c:pt idx="1">
                  <c:v>39.678</c:v>
                </c:pt>
                <c:pt idx="2">
                  <c:v>37.593</c:v>
                </c:pt>
                <c:pt idx="3">
                  <c:v>35.292</c:v>
                </c:pt>
              </c:numCache>
            </c:numRef>
          </c:yVal>
          <c:smooth val="1"/>
        </c:ser>
        <c:axId val="9423593"/>
        <c:axId val="1374526"/>
      </c:scatterChart>
      <c:valAx>
        <c:axId val="9423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Mbps</a:t>
                </a:r>
              </a:p>
            </c:rich>
          </c:tx>
          <c:layout>
            <c:manualLayout>
              <c:xMode val="edge"/>
              <c:yMode val="edge"/>
              <c:x val="0.413206603301651"/>
              <c:y val="0.84684022674784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374526"/>
        <c:crossesAt val="0"/>
        <c:crossBetween val="midCat"/>
      </c:valAx>
      <c:valAx>
        <c:axId val="1374526"/>
        <c:scaling>
          <c:orientation val="minMax"/>
          <c:max val="42"/>
          <c:min val="3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PSNR</a:t>
                </a:r>
              </a:p>
            </c:rich>
          </c:tx>
          <c:layout>
            <c:manualLayout>
              <c:xMode val="edge"/>
              <c:yMode val="edge"/>
              <c:x val="0.0354462945758594"/>
              <c:y val="0.2527818601721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4235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480668905882"/>
          <c:y val="0.488347680033592"/>
          <c:w val="0.148717215750733"/>
          <c:h val="0.12964518160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19640</xdr:colOff>
      <xdr:row>20</xdr:row>
      <xdr:rowOff>171360</xdr:rowOff>
    </xdr:to>
    <xdr:graphicFrame>
      <xdr:nvGraphicFramePr>
        <xdr:cNvPr id="0" name="차트 1"/>
        <xdr:cNvGraphicFramePr/>
      </xdr:nvGraphicFramePr>
      <xdr:xfrm>
        <a:off x="149400" y="171360"/>
        <a:ext cx="5036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5</xdr:col>
      <xdr:colOff>719280</xdr:colOff>
      <xdr:row>20</xdr:row>
      <xdr:rowOff>171360</xdr:rowOff>
    </xdr:to>
    <xdr:graphicFrame>
      <xdr:nvGraphicFramePr>
        <xdr:cNvPr id="1" name="차트 2"/>
        <xdr:cNvGraphicFramePr/>
      </xdr:nvGraphicFramePr>
      <xdr:xfrm>
        <a:off x="5275080" y="171360"/>
        <a:ext cx="5036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2</xdr:row>
      <xdr:rowOff>0</xdr:rowOff>
    </xdr:from>
    <xdr:to>
      <xdr:col>7</xdr:col>
      <xdr:colOff>719640</xdr:colOff>
      <xdr:row>41</xdr:row>
      <xdr:rowOff>171720</xdr:rowOff>
    </xdr:to>
    <xdr:graphicFrame>
      <xdr:nvGraphicFramePr>
        <xdr:cNvPr id="2" name="차트 3"/>
        <xdr:cNvGraphicFramePr/>
      </xdr:nvGraphicFramePr>
      <xdr:xfrm>
        <a:off x="149400" y="3772080"/>
        <a:ext cx="5036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2</xdr:row>
      <xdr:rowOff>0</xdr:rowOff>
    </xdr:from>
    <xdr:to>
      <xdr:col>15</xdr:col>
      <xdr:colOff>719280</xdr:colOff>
      <xdr:row>41</xdr:row>
      <xdr:rowOff>171720</xdr:rowOff>
    </xdr:to>
    <xdr:graphicFrame>
      <xdr:nvGraphicFramePr>
        <xdr:cNvPr id="3" name="차트 4"/>
        <xdr:cNvGraphicFramePr/>
      </xdr:nvGraphicFramePr>
      <xdr:xfrm>
        <a:off x="5275080" y="3772080"/>
        <a:ext cx="5036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0</xdr:colOff>
      <xdr:row>22</xdr:row>
      <xdr:rowOff>0</xdr:rowOff>
    </xdr:from>
    <xdr:to>
      <xdr:col>24</xdr:col>
      <xdr:colOff>720</xdr:colOff>
      <xdr:row>41</xdr:row>
      <xdr:rowOff>171720</xdr:rowOff>
    </xdr:to>
    <xdr:graphicFrame>
      <xdr:nvGraphicFramePr>
        <xdr:cNvPr id="4" name="차트 5"/>
        <xdr:cNvGraphicFramePr/>
      </xdr:nvGraphicFramePr>
      <xdr:xfrm>
        <a:off x="10420200" y="3772080"/>
        <a:ext cx="50371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9.62"/>
    <col collapsed="false" customWidth="true" hidden="false" outlineLevel="0" max="3" min="3" style="1" width="2.37"/>
    <col collapsed="false" customWidth="true" hidden="false" outlineLevel="0" max="4" min="4" style="1" width="10.99"/>
    <col collapsed="false" customWidth="false" hidden="false" outlineLevel="0" max="5" min="5" style="1" width="8.99"/>
    <col collapsed="false" customWidth="true" hidden="false" outlineLevel="0" max="6" min="6" style="1" width="1.99"/>
    <col collapsed="false" customWidth="true" hidden="false" outlineLevel="0" max="7" min="7" style="1" width="12.36"/>
    <col collapsed="false" customWidth="false" hidden="false" outlineLevel="0" max="8" min="8" style="1" width="8.99"/>
    <col collapsed="false" customWidth="true" hidden="false" outlineLevel="0" max="9" min="9" style="1" width="2.37"/>
    <col collapsed="false" customWidth="true" hidden="false" outlineLevel="0" max="10" min="10" style="1" width="15.49"/>
    <col collapsed="false" customWidth="false" hidden="false" outlineLevel="0" max="257" min="11" style="1" width="8.99"/>
  </cols>
  <sheetData>
    <row r="1" customFormat="false" ht="12.75" hidden="false" customHeight="false" outlineLevel="0" collapsed="false">
      <c r="A1" s="2" t="s">
        <v>0</v>
      </c>
      <c r="D1" s="3" t="s">
        <v>1</v>
      </c>
      <c r="E1" s="4"/>
      <c r="G1" s="5" t="s">
        <v>2</v>
      </c>
      <c r="H1" s="4"/>
      <c r="J1" s="2" t="s">
        <v>3</v>
      </c>
    </row>
    <row r="2" customFormat="false" ht="12" hidden="false" customHeight="false" outlineLevel="0" collapsed="false">
      <c r="A2" s="6" t="s">
        <v>4</v>
      </c>
      <c r="B2" s="6" t="s">
        <v>5</v>
      </c>
      <c r="D2" s="6" t="s">
        <v>4</v>
      </c>
      <c r="E2" s="6" t="s">
        <v>5</v>
      </c>
      <c r="G2" s="6" t="s">
        <v>4</v>
      </c>
      <c r="H2" s="6" t="s">
        <v>5</v>
      </c>
      <c r="J2" s="6" t="s">
        <v>4</v>
      </c>
      <c r="K2" s="6" t="s">
        <v>5</v>
      </c>
    </row>
    <row r="3" customFormat="false" ht="12" hidden="false" customHeight="false" outlineLevel="0" collapsed="false">
      <c r="A3" s="7" t="s">
        <v>6</v>
      </c>
      <c r="B3" s="8" t="n">
        <f aca="false">result!E10</f>
        <v>-0.0378447944181515</v>
      </c>
      <c r="D3" s="9" t="s">
        <v>7</v>
      </c>
      <c r="E3" s="10" t="n">
        <f aca="false">result!L10</f>
        <v>-0.0886878810704928</v>
      </c>
      <c r="G3" s="9" t="s">
        <v>8</v>
      </c>
      <c r="H3" s="11" t="n">
        <f aca="false">result!S10</f>
        <v>-0.0285066609939322</v>
      </c>
      <c r="J3" s="7" t="s">
        <v>9</v>
      </c>
      <c r="K3" s="8" t="n">
        <f aca="false">result!Z10</f>
        <v>-0.636614608104857</v>
      </c>
    </row>
    <row r="4" customFormat="false" ht="12" hidden="false" customHeight="false" outlineLevel="0" collapsed="false">
      <c r="A4" s="7" t="s">
        <v>10</v>
      </c>
      <c r="B4" s="8" t="n">
        <f aca="false">result!E15</f>
        <v>-1.27937665508553</v>
      </c>
      <c r="D4" s="9" t="s">
        <v>11</v>
      </c>
      <c r="E4" s="10" t="n">
        <f aca="false">result!L15</f>
        <v>-0.040201831478448</v>
      </c>
      <c r="G4" s="9" t="s">
        <v>12</v>
      </c>
      <c r="H4" s="11" t="n">
        <f aca="false">result!S15</f>
        <v>-0.0471214267500852</v>
      </c>
      <c r="J4" s="7" t="s">
        <v>13</v>
      </c>
      <c r="K4" s="8" t="n">
        <f aca="false">result!Z15</f>
        <v>-2.17786187669217</v>
      </c>
    </row>
    <row r="5" customFormat="false" ht="12" hidden="false" customHeight="false" outlineLevel="0" collapsed="false">
      <c r="A5" s="7" t="s">
        <v>14</v>
      </c>
      <c r="B5" s="8" t="n">
        <f aca="false">result!E20</f>
        <v>-3.41243791098605</v>
      </c>
      <c r="D5" s="9" t="s">
        <v>15</v>
      </c>
      <c r="E5" s="10" t="n">
        <f aca="false">result!L20</f>
        <v>-0.0351191567139031</v>
      </c>
      <c r="G5" s="9" t="s">
        <v>16</v>
      </c>
      <c r="H5" s="11" t="n">
        <f aca="false">result!S20</f>
        <v>-0.822808759890215</v>
      </c>
      <c r="J5" s="7" t="s">
        <v>17</v>
      </c>
      <c r="K5" s="8" t="n">
        <f aca="false">result!Z20</f>
        <v>-8.59895885266108</v>
      </c>
    </row>
    <row r="6" customFormat="false" ht="12" hidden="false" customHeight="false" outlineLevel="0" collapsed="false">
      <c r="A6" s="12" t="s">
        <v>18</v>
      </c>
      <c r="B6" s="8" t="n">
        <f aca="false">result!E25</f>
        <v>0.038476945225363</v>
      </c>
      <c r="D6" s="13" t="s">
        <v>19</v>
      </c>
      <c r="E6" s="10" t="n">
        <f aca="false">result!L25</f>
        <v>0.0191173983736137</v>
      </c>
      <c r="G6" s="13" t="s">
        <v>19</v>
      </c>
      <c r="H6" s="11" t="n">
        <f aca="false">result!S25</f>
        <v>-0.00913271594985554</v>
      </c>
      <c r="J6" s="12" t="s">
        <v>20</v>
      </c>
      <c r="K6" s="8" t="n">
        <f aca="false">result!Z25</f>
        <v>-17.5870507120887</v>
      </c>
    </row>
    <row r="7" customFormat="false" ht="12" hidden="false" customHeight="false" outlineLevel="0" collapsed="false">
      <c r="A7" s="12" t="s">
        <v>21</v>
      </c>
      <c r="B7" s="8" t="n">
        <f aca="false">result!E30</f>
        <v>0.0218174625310041</v>
      </c>
      <c r="D7" s="6" t="s">
        <v>22</v>
      </c>
      <c r="E7" s="14" t="n">
        <f aca="false">AVERAGE(E3:E6)</f>
        <v>-0.0362228677223075</v>
      </c>
      <c r="G7" s="6" t="s">
        <v>22</v>
      </c>
      <c r="H7" s="14" t="n">
        <f aca="false">AVERAGE(H3:H6)</f>
        <v>-0.226892390896022</v>
      </c>
      <c r="J7" s="6" t="s">
        <v>22</v>
      </c>
      <c r="K7" s="15" t="n">
        <f aca="false">AVERAGE(K3:K6)</f>
        <v>-7.25012151238671</v>
      </c>
    </row>
    <row r="8" customFormat="false" ht="12" hidden="false" customHeight="false" outlineLevel="0" collapsed="false">
      <c r="A8" s="6" t="s">
        <v>22</v>
      </c>
      <c r="B8" s="15" t="n">
        <f aca="false">AVERAGE(B3:B7)</f>
        <v>-0.9338729905466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27" activeCellId="0" sqref="AA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13.62"/>
    <col collapsed="false" customWidth="true" hidden="false" outlineLevel="0" max="2" min="2" style="16" width="3.99"/>
    <col collapsed="false" customWidth="true" hidden="false" outlineLevel="0" max="3" min="3" style="16" width="8.75"/>
    <col collapsed="false" customWidth="true" hidden="false" outlineLevel="0" max="4" min="4" style="16" width="6.12"/>
    <col collapsed="false" customWidth="true" hidden="false" outlineLevel="0" max="5" min="5" style="16" width="8.75"/>
    <col collapsed="false" customWidth="true" hidden="false" outlineLevel="0" max="6" min="6" style="16" width="6.12"/>
    <col collapsed="false" customWidth="true" hidden="false" outlineLevel="0" max="7" min="7" style="16" width="2.49"/>
    <col collapsed="false" customWidth="true" hidden="false" outlineLevel="0" max="8" min="8" style="16" width="11.87"/>
    <col collapsed="false" customWidth="true" hidden="false" outlineLevel="0" max="9" min="9" style="16" width="3.99"/>
    <col collapsed="false" customWidth="true" hidden="false" outlineLevel="0" max="10" min="10" style="16" width="7.87"/>
    <col collapsed="false" customWidth="true" hidden="false" outlineLevel="0" max="11" min="11" style="16" width="6.87"/>
    <col collapsed="false" customWidth="true" hidden="false" outlineLevel="0" max="12" min="12" style="16" width="7.87"/>
    <col collapsed="false" customWidth="true" hidden="false" outlineLevel="0" max="13" min="13" style="16" width="6.12"/>
    <col collapsed="false" customWidth="true" hidden="false" outlineLevel="0" max="14" min="14" style="16" width="1.87"/>
    <col collapsed="false" customWidth="true" hidden="false" outlineLevel="0" max="15" min="15" style="16" width="13.12"/>
    <col collapsed="false" customWidth="true" hidden="false" outlineLevel="0" max="16" min="16" style="16" width="3.99"/>
    <col collapsed="false" customWidth="true" hidden="false" outlineLevel="0" max="17" min="17" style="16" width="7.87"/>
    <col collapsed="false" customWidth="true" hidden="false" outlineLevel="0" max="18" min="18" style="16" width="6.87"/>
    <col collapsed="false" customWidth="true" hidden="false" outlineLevel="0" max="19" min="19" style="16" width="6.99"/>
    <col collapsed="false" customWidth="true" hidden="false" outlineLevel="0" max="20" min="20" style="16" width="6.12"/>
    <col collapsed="false" customWidth="true" hidden="false" outlineLevel="0" max="21" min="21" style="16" width="1.99"/>
    <col collapsed="false" customWidth="true" hidden="false" outlineLevel="0" max="22" min="22" style="16" width="16.62"/>
    <col collapsed="false" customWidth="true" hidden="false" outlineLevel="0" max="23" min="23" style="16" width="3.99"/>
    <col collapsed="false" customWidth="true" hidden="false" outlineLevel="0" max="24" min="24" style="16" width="7.87"/>
    <col collapsed="false" customWidth="true" hidden="false" outlineLevel="0" max="25" min="25" style="16" width="6.12"/>
    <col collapsed="false" customWidth="true" hidden="false" outlineLevel="0" max="26" min="26" style="16" width="7.87"/>
    <col collapsed="false" customWidth="true" hidden="false" outlineLevel="0" max="27" min="27" style="16" width="7.49"/>
    <col collapsed="false" customWidth="false" hidden="false" outlineLevel="0" max="257" min="28" style="16" width="8.99"/>
  </cols>
  <sheetData>
    <row r="1" customFormat="false" ht="13.5" hidden="false" customHeight="false" outlineLevel="0" collapsed="false">
      <c r="A1" s="16" t="s">
        <v>23</v>
      </c>
    </row>
    <row r="2" customFormat="false" ht="13.5" hidden="false" customHeight="false" outlineLevel="0" collapsed="false">
      <c r="A2" s="16" t="s">
        <v>23</v>
      </c>
    </row>
    <row r="4" customFormat="false" ht="13.5" hidden="false" customHeight="false" outlineLevel="0" collapsed="false">
      <c r="A4" s="17" t="s">
        <v>0</v>
      </c>
      <c r="H4" s="18" t="s">
        <v>1</v>
      </c>
      <c r="O4" s="19" t="s">
        <v>2</v>
      </c>
      <c r="V4" s="19" t="s">
        <v>3</v>
      </c>
    </row>
    <row r="5" customFormat="false" ht="13.5" hidden="false" customHeight="false" outlineLevel="0" collapsed="false">
      <c r="B5" s="16" t="s">
        <v>24</v>
      </c>
      <c r="I5" s="16" t="s">
        <v>24</v>
      </c>
      <c r="K5" s="20"/>
      <c r="P5" s="16" t="s">
        <v>24</v>
      </c>
      <c r="W5" s="16" t="s">
        <v>24</v>
      </c>
    </row>
    <row r="6" customFormat="false" ht="13.5" hidden="false" customHeight="false" outlineLevel="0" collapsed="false">
      <c r="A6" s="21" t="s">
        <v>6</v>
      </c>
      <c r="B6" s="22" t="n">
        <v>27</v>
      </c>
      <c r="C6" s="23" t="n">
        <v>11314.08</v>
      </c>
      <c r="D6" s="24" t="n">
        <v>37.468</v>
      </c>
      <c r="E6" s="25" t="n">
        <v>11314.06</v>
      </c>
      <c r="F6" s="26" t="n">
        <v>37.469</v>
      </c>
      <c r="H6" s="21" t="s">
        <v>7</v>
      </c>
      <c r="I6" s="22" t="n">
        <v>29</v>
      </c>
      <c r="J6" s="23" t="n">
        <v>2053.36</v>
      </c>
      <c r="K6" s="24" t="n">
        <v>35.671</v>
      </c>
      <c r="L6" s="27" t="n">
        <v>2051.88</v>
      </c>
      <c r="M6" s="28" t="n">
        <v>35.667</v>
      </c>
      <c r="N6" s="29"/>
      <c r="O6" s="21" t="s">
        <v>8</v>
      </c>
      <c r="P6" s="22" t="n">
        <v>25</v>
      </c>
      <c r="Q6" s="23" t="n">
        <v>1124.15</v>
      </c>
      <c r="R6" s="24" t="n">
        <v>38.906</v>
      </c>
      <c r="S6" s="25" t="n">
        <v>1123.31</v>
      </c>
      <c r="T6" s="26" t="n">
        <v>38.909</v>
      </c>
      <c r="V6" s="21" t="s">
        <v>25</v>
      </c>
      <c r="W6" s="22" t="n">
        <v>22</v>
      </c>
      <c r="X6" s="23" t="n">
        <v>20683.82</v>
      </c>
      <c r="Y6" s="24" t="n">
        <v>39.033</v>
      </c>
      <c r="Z6" s="25" t="n">
        <v>20600.04</v>
      </c>
      <c r="AA6" s="26" t="n">
        <v>39.055</v>
      </c>
    </row>
    <row r="7" customFormat="false" ht="13.5" hidden="false" customHeight="false" outlineLevel="0" collapsed="false">
      <c r="A7" s="30"/>
      <c r="B7" s="31" t="n">
        <v>30</v>
      </c>
      <c r="C7" s="32" t="n">
        <v>7455.55</v>
      </c>
      <c r="D7" s="33" t="n">
        <v>36.424</v>
      </c>
      <c r="E7" s="34" t="n">
        <v>7452.42</v>
      </c>
      <c r="F7" s="35" t="n">
        <v>36.422</v>
      </c>
      <c r="H7" s="30"/>
      <c r="I7" s="31" t="n">
        <v>33</v>
      </c>
      <c r="J7" s="32" t="n">
        <v>1195.09</v>
      </c>
      <c r="K7" s="33" t="n">
        <v>33.632</v>
      </c>
      <c r="L7" s="36" t="n">
        <v>1193.49</v>
      </c>
      <c r="M7" s="37" t="n">
        <v>33.634</v>
      </c>
      <c r="N7" s="29"/>
      <c r="O7" s="30"/>
      <c r="P7" s="31" t="n">
        <v>30</v>
      </c>
      <c r="Q7" s="32" t="n">
        <v>601.2</v>
      </c>
      <c r="R7" s="33" t="n">
        <v>35.599</v>
      </c>
      <c r="S7" s="34" t="n">
        <v>600.67</v>
      </c>
      <c r="T7" s="35" t="n">
        <v>35.597</v>
      </c>
      <c r="V7" s="30"/>
      <c r="W7" s="31" t="n">
        <v>27</v>
      </c>
      <c r="X7" s="32" t="n">
        <v>5574.57</v>
      </c>
      <c r="Y7" s="33" t="n">
        <v>36.112</v>
      </c>
      <c r="Z7" s="34" t="n">
        <v>5547.11</v>
      </c>
      <c r="AA7" s="35" t="n">
        <v>36.142</v>
      </c>
    </row>
    <row r="8" customFormat="false" ht="13.5" hidden="false" customHeight="false" outlineLevel="0" collapsed="false">
      <c r="A8" s="30"/>
      <c r="B8" s="31" t="n">
        <v>33</v>
      </c>
      <c r="C8" s="32" t="n">
        <v>5094.6</v>
      </c>
      <c r="D8" s="33" t="n">
        <v>35.286</v>
      </c>
      <c r="E8" s="34" t="n">
        <v>5090.58</v>
      </c>
      <c r="F8" s="35" t="n">
        <v>35.288</v>
      </c>
      <c r="H8" s="30"/>
      <c r="I8" s="31" t="n">
        <v>36</v>
      </c>
      <c r="J8" s="32" t="n">
        <v>807.44</v>
      </c>
      <c r="K8" s="33" t="n">
        <v>32.148</v>
      </c>
      <c r="L8" s="36" t="n">
        <v>807.97</v>
      </c>
      <c r="M8" s="37" t="n">
        <v>32.155</v>
      </c>
      <c r="N8" s="29"/>
      <c r="O8" s="30"/>
      <c r="P8" s="31" t="n">
        <v>34</v>
      </c>
      <c r="Q8" s="32" t="n">
        <v>353.27</v>
      </c>
      <c r="R8" s="33" t="n">
        <v>33.148</v>
      </c>
      <c r="S8" s="34" t="n">
        <v>352.83</v>
      </c>
      <c r="T8" s="35" t="n">
        <v>33.148</v>
      </c>
      <c r="V8" s="30"/>
      <c r="W8" s="31" t="n">
        <v>32</v>
      </c>
      <c r="X8" s="32" t="n">
        <v>1843.51</v>
      </c>
      <c r="Y8" s="33" t="n">
        <v>33.432</v>
      </c>
      <c r="Z8" s="34" t="n">
        <v>1866.54</v>
      </c>
      <c r="AA8" s="35" t="n">
        <v>33.465</v>
      </c>
    </row>
    <row r="9" customFormat="false" ht="13.5" hidden="false" customHeight="false" outlineLevel="0" collapsed="false">
      <c r="A9" s="38"/>
      <c r="B9" s="39" t="n">
        <v>37</v>
      </c>
      <c r="C9" s="32" t="n">
        <v>3168.29</v>
      </c>
      <c r="D9" s="33" t="n">
        <v>33.608</v>
      </c>
      <c r="E9" s="40" t="n">
        <v>3176.8</v>
      </c>
      <c r="F9" s="41" t="n">
        <v>33.609</v>
      </c>
      <c r="H9" s="38"/>
      <c r="I9" s="39" t="n">
        <v>39</v>
      </c>
      <c r="J9" s="32" t="n">
        <v>552.97</v>
      </c>
      <c r="K9" s="33" t="n">
        <v>30.654</v>
      </c>
      <c r="L9" s="36" t="n">
        <v>553.19</v>
      </c>
      <c r="M9" s="37" t="n">
        <v>30.648</v>
      </c>
      <c r="N9" s="29"/>
      <c r="O9" s="38"/>
      <c r="P9" s="39" t="n">
        <v>36</v>
      </c>
      <c r="Q9" s="32" t="n">
        <v>271.15</v>
      </c>
      <c r="R9" s="33" t="n">
        <v>32.034</v>
      </c>
      <c r="S9" s="40" t="n">
        <v>271.07</v>
      </c>
      <c r="T9" s="41" t="n">
        <v>32.024</v>
      </c>
      <c r="V9" s="38"/>
      <c r="W9" s="39" t="n">
        <v>37</v>
      </c>
      <c r="X9" s="32" t="n">
        <v>865.27</v>
      </c>
      <c r="Y9" s="33" t="n">
        <v>30.431</v>
      </c>
      <c r="Z9" s="40" t="n">
        <v>879.85</v>
      </c>
      <c r="AA9" s="41" t="n">
        <v>30.459</v>
      </c>
    </row>
    <row r="10" customFormat="false" ht="13.5" hidden="false" customHeight="false" outlineLevel="0" collapsed="false">
      <c r="A10" s="30"/>
      <c r="B10" s="31"/>
      <c r="C10" s="42"/>
      <c r="D10" s="43"/>
      <c r="E10" s="44" t="n">
        <f aca="false">'bdrate classB'!AK7</f>
        <v>-0.0378447944181515</v>
      </c>
      <c r="F10" s="44"/>
      <c r="H10" s="30"/>
      <c r="I10" s="22"/>
      <c r="J10" s="42"/>
      <c r="K10" s="43"/>
      <c r="L10" s="45" t="n">
        <f aca="false">'bdrate classC'!$AK$7</f>
        <v>-0.0886878810704928</v>
      </c>
      <c r="M10" s="45"/>
      <c r="N10" s="29"/>
      <c r="O10" s="30"/>
      <c r="P10" s="31"/>
      <c r="Q10" s="42"/>
      <c r="R10" s="43"/>
      <c r="S10" s="46" t="n">
        <f aca="false">'bdrate classD'!$AK$7</f>
        <v>-0.0285066609939322</v>
      </c>
      <c r="T10" s="46"/>
      <c r="V10" s="30"/>
      <c r="W10" s="31"/>
      <c r="X10" s="42"/>
      <c r="Y10" s="43"/>
      <c r="Z10" s="46" t="n">
        <f aca="false">'bdrate extra sequences'!$AK$7</f>
        <v>-0.636614608104857</v>
      </c>
      <c r="AA10" s="46"/>
    </row>
    <row r="11" customFormat="false" ht="13.5" hidden="false" customHeight="false" outlineLevel="0" collapsed="false">
      <c r="A11" s="21" t="s">
        <v>10</v>
      </c>
      <c r="B11" s="22" t="n">
        <v>28</v>
      </c>
      <c r="C11" s="47" t="n">
        <v>14395.56</v>
      </c>
      <c r="D11" s="48" t="n">
        <v>34.859</v>
      </c>
      <c r="E11" s="25" t="n">
        <v>14255.88</v>
      </c>
      <c r="F11" s="26" t="n">
        <v>34.866</v>
      </c>
      <c r="H11" s="21" t="s">
        <v>11</v>
      </c>
      <c r="I11" s="22" t="n">
        <v>30</v>
      </c>
      <c r="J11" s="47" t="n">
        <v>2759.43</v>
      </c>
      <c r="K11" s="48" t="n">
        <v>34.757</v>
      </c>
      <c r="L11" s="36" t="n">
        <v>2763.59</v>
      </c>
      <c r="M11" s="37" t="n">
        <v>34.762</v>
      </c>
      <c r="N11" s="29"/>
      <c r="O11" s="21" t="s">
        <v>12</v>
      </c>
      <c r="P11" s="22" t="n">
        <v>26</v>
      </c>
      <c r="Q11" s="47" t="n">
        <v>1409.32</v>
      </c>
      <c r="R11" s="48" t="n">
        <v>35.519</v>
      </c>
      <c r="S11" s="49" t="n">
        <v>1410</v>
      </c>
      <c r="T11" s="35" t="n">
        <v>35.531</v>
      </c>
      <c r="V11" s="21" t="s">
        <v>26</v>
      </c>
      <c r="W11" s="22" t="n">
        <v>22</v>
      </c>
      <c r="X11" s="47" t="n">
        <v>3227.65</v>
      </c>
      <c r="Y11" s="48" t="n">
        <v>41.501</v>
      </c>
      <c r="Z11" s="49" t="n">
        <v>3226.35</v>
      </c>
      <c r="AA11" s="35" t="n">
        <v>41.502</v>
      </c>
    </row>
    <row r="12" customFormat="false" ht="13.5" hidden="false" customHeight="false" outlineLevel="0" collapsed="false">
      <c r="A12" s="30"/>
      <c r="B12" s="31" t="n">
        <v>29</v>
      </c>
      <c r="C12" s="47" t="n">
        <v>11035.77</v>
      </c>
      <c r="D12" s="48" t="n">
        <v>34.443</v>
      </c>
      <c r="E12" s="34" t="n">
        <v>10902.73</v>
      </c>
      <c r="F12" s="35" t="n">
        <v>34.45</v>
      </c>
      <c r="H12" s="30"/>
      <c r="I12" s="31" t="n">
        <v>33</v>
      </c>
      <c r="J12" s="47" t="n">
        <v>1836.4</v>
      </c>
      <c r="K12" s="48" t="n">
        <v>32.933</v>
      </c>
      <c r="L12" s="36" t="n">
        <v>1831.42</v>
      </c>
      <c r="M12" s="37" t="n">
        <v>32.931</v>
      </c>
      <c r="N12" s="29"/>
      <c r="O12" s="30"/>
      <c r="P12" s="31" t="n">
        <v>29</v>
      </c>
      <c r="Q12" s="47" t="n">
        <v>875.24</v>
      </c>
      <c r="R12" s="48" t="n">
        <v>33.588</v>
      </c>
      <c r="S12" s="49" t="n">
        <v>874.25</v>
      </c>
      <c r="T12" s="35" t="n">
        <v>33.579</v>
      </c>
      <c r="V12" s="30"/>
      <c r="W12" s="31" t="n">
        <v>27</v>
      </c>
      <c r="X12" s="47" t="n">
        <v>901.18</v>
      </c>
      <c r="Y12" s="48" t="n">
        <v>40.151</v>
      </c>
      <c r="Z12" s="49" t="n">
        <v>903.02</v>
      </c>
      <c r="AA12" s="35" t="n">
        <v>40.162</v>
      </c>
    </row>
    <row r="13" customFormat="false" ht="13.5" hidden="false" customHeight="false" outlineLevel="0" collapsed="false">
      <c r="A13" s="30"/>
      <c r="B13" s="31" t="n">
        <v>31</v>
      </c>
      <c r="C13" s="47" t="n">
        <v>6715.63</v>
      </c>
      <c r="D13" s="48" t="n">
        <v>33.577</v>
      </c>
      <c r="E13" s="34" t="n">
        <v>6662.28</v>
      </c>
      <c r="F13" s="35" t="n">
        <v>33.586</v>
      </c>
      <c r="H13" s="30"/>
      <c r="I13" s="31" t="n">
        <v>37</v>
      </c>
      <c r="J13" s="47" t="n">
        <v>1073.39</v>
      </c>
      <c r="K13" s="48" t="n">
        <v>30.544</v>
      </c>
      <c r="L13" s="36" t="n">
        <v>1073.02</v>
      </c>
      <c r="M13" s="37" t="n">
        <v>30.54</v>
      </c>
      <c r="N13" s="29"/>
      <c r="O13" s="30"/>
      <c r="P13" s="31" t="n">
        <v>32</v>
      </c>
      <c r="Q13" s="47" t="n">
        <v>549.59</v>
      </c>
      <c r="R13" s="48" t="n">
        <v>31.752</v>
      </c>
      <c r="S13" s="49" t="n">
        <v>548.66</v>
      </c>
      <c r="T13" s="35" t="n">
        <v>31.756</v>
      </c>
      <c r="V13" s="30"/>
      <c r="W13" s="31" t="n">
        <v>32</v>
      </c>
      <c r="X13" s="47" t="n">
        <v>466.43</v>
      </c>
      <c r="Y13" s="48" t="n">
        <v>38.208</v>
      </c>
      <c r="Z13" s="49" t="n">
        <v>465.45</v>
      </c>
      <c r="AA13" s="35" t="n">
        <v>38.261</v>
      </c>
    </row>
    <row r="14" customFormat="false" ht="13.5" hidden="false" customHeight="false" outlineLevel="0" collapsed="false">
      <c r="A14" s="38"/>
      <c r="B14" s="39" t="n">
        <v>33</v>
      </c>
      <c r="C14" s="47" t="n">
        <v>4448.93</v>
      </c>
      <c r="D14" s="48" t="n">
        <v>32.637</v>
      </c>
      <c r="E14" s="40" t="n">
        <v>4426.54</v>
      </c>
      <c r="F14" s="41" t="n">
        <v>32.644</v>
      </c>
      <c r="H14" s="38"/>
      <c r="I14" s="39" t="n">
        <v>40</v>
      </c>
      <c r="J14" s="47" t="n">
        <v>719.59</v>
      </c>
      <c r="K14" s="48" t="n">
        <v>28.771</v>
      </c>
      <c r="L14" s="36" t="n">
        <v>722.71</v>
      </c>
      <c r="M14" s="37" t="n">
        <v>28.779</v>
      </c>
      <c r="N14" s="29"/>
      <c r="O14" s="38"/>
      <c r="P14" s="39" t="n">
        <v>34</v>
      </c>
      <c r="Q14" s="47" t="n">
        <v>402.14</v>
      </c>
      <c r="R14" s="48" t="n">
        <v>30.548</v>
      </c>
      <c r="S14" s="49" t="n">
        <v>402.17</v>
      </c>
      <c r="T14" s="35" t="n">
        <v>30.547</v>
      </c>
      <c r="V14" s="38"/>
      <c r="W14" s="39" t="n">
        <v>37</v>
      </c>
      <c r="X14" s="47" t="n">
        <v>296.21</v>
      </c>
      <c r="Y14" s="48" t="n">
        <v>35.811</v>
      </c>
      <c r="Z14" s="49" t="n">
        <v>280.14</v>
      </c>
      <c r="AA14" s="35" t="n">
        <v>35.955</v>
      </c>
    </row>
    <row r="15" customFormat="false" ht="13.5" hidden="false" customHeight="false" outlineLevel="0" collapsed="false">
      <c r="A15" s="30"/>
      <c r="B15" s="31"/>
      <c r="C15" s="42"/>
      <c r="D15" s="43"/>
      <c r="E15" s="44" t="n">
        <f aca="false">'bdrate classB'!AK12</f>
        <v>-1.27937665508553</v>
      </c>
      <c r="F15" s="44"/>
      <c r="H15" s="30"/>
      <c r="I15" s="31"/>
      <c r="J15" s="42"/>
      <c r="K15" s="43"/>
      <c r="L15" s="45" t="n">
        <f aca="false">'bdrate classC'!$AK$12</f>
        <v>-0.040201831478448</v>
      </c>
      <c r="M15" s="45"/>
      <c r="N15" s="29"/>
      <c r="O15" s="30"/>
      <c r="P15" s="31"/>
      <c r="Q15" s="42"/>
      <c r="R15" s="43"/>
      <c r="S15" s="46" t="n">
        <f aca="false">'bdrate classD'!$AK$12</f>
        <v>-0.0471214267500852</v>
      </c>
      <c r="T15" s="46"/>
      <c r="V15" s="30"/>
      <c r="W15" s="31"/>
      <c r="X15" s="42"/>
      <c r="Y15" s="43"/>
      <c r="Z15" s="46" t="n">
        <f aca="false">'bdrate extra sequences'!$AK$12</f>
        <v>-2.17786187669217</v>
      </c>
      <c r="AA15" s="46"/>
    </row>
    <row r="16" customFormat="false" ht="13.5" hidden="false" customHeight="false" outlineLevel="0" collapsed="false">
      <c r="A16" s="21" t="s">
        <v>14</v>
      </c>
      <c r="B16" s="22" t="n">
        <v>26</v>
      </c>
      <c r="C16" s="50" t="n">
        <v>12687.07</v>
      </c>
      <c r="D16" s="51" t="n">
        <v>36.859</v>
      </c>
      <c r="E16" s="27" t="n">
        <v>12383.36</v>
      </c>
      <c r="F16" s="28" t="n">
        <v>36.867</v>
      </c>
      <c r="H16" s="21" t="s">
        <v>15</v>
      </c>
      <c r="I16" s="22" t="n">
        <v>33</v>
      </c>
      <c r="J16" s="50" t="n">
        <v>2794.52</v>
      </c>
      <c r="K16" s="51" t="n">
        <v>30.161</v>
      </c>
      <c r="L16" s="36" t="n">
        <v>2794.52</v>
      </c>
      <c r="M16" s="37" t="n">
        <v>30.158</v>
      </c>
      <c r="N16" s="29"/>
      <c r="O16" s="21" t="s">
        <v>16</v>
      </c>
      <c r="P16" s="22" t="n">
        <v>27</v>
      </c>
      <c r="Q16" s="50" t="n">
        <v>1580.18</v>
      </c>
      <c r="R16" s="51" t="n">
        <v>34.593</v>
      </c>
      <c r="S16" s="25" t="n">
        <v>1553.65</v>
      </c>
      <c r="T16" s="26" t="n">
        <v>34.565</v>
      </c>
      <c r="V16" s="21" t="s">
        <v>27</v>
      </c>
      <c r="W16" s="22" t="n">
        <v>22</v>
      </c>
      <c r="X16" s="50" t="n">
        <v>9156.98</v>
      </c>
      <c r="Y16" s="51" t="n">
        <v>42.566</v>
      </c>
      <c r="Z16" s="25" t="n">
        <v>8905.97</v>
      </c>
      <c r="AA16" s="26" t="n">
        <v>42.614</v>
      </c>
    </row>
    <row r="17" customFormat="false" ht="13.5" hidden="false" customHeight="false" outlineLevel="0" collapsed="false">
      <c r="A17" s="52"/>
      <c r="B17" s="31" t="n">
        <v>29</v>
      </c>
      <c r="C17" s="50" t="n">
        <v>7509.5</v>
      </c>
      <c r="D17" s="51" t="n">
        <v>35.694</v>
      </c>
      <c r="E17" s="36" t="n">
        <v>7295.17</v>
      </c>
      <c r="F17" s="37" t="n">
        <v>35.705</v>
      </c>
      <c r="H17" s="52"/>
      <c r="I17" s="31" t="n">
        <v>36</v>
      </c>
      <c r="J17" s="50" t="n">
        <v>1737.85</v>
      </c>
      <c r="K17" s="51" t="n">
        <v>28.197</v>
      </c>
      <c r="L17" s="36" t="n">
        <v>1739.86</v>
      </c>
      <c r="M17" s="37" t="n">
        <v>28.201</v>
      </c>
      <c r="N17" s="29"/>
      <c r="O17" s="52"/>
      <c r="P17" s="31" t="n">
        <v>30</v>
      </c>
      <c r="Q17" s="50" t="n">
        <v>918.44</v>
      </c>
      <c r="R17" s="51" t="n">
        <v>32.51</v>
      </c>
      <c r="S17" s="34" t="n">
        <v>897.74</v>
      </c>
      <c r="T17" s="35" t="n">
        <v>32.464</v>
      </c>
      <c r="V17" s="52"/>
      <c r="W17" s="31" t="n">
        <v>27</v>
      </c>
      <c r="X17" s="50" t="n">
        <v>4135.06</v>
      </c>
      <c r="Y17" s="51" t="n">
        <v>40.138</v>
      </c>
      <c r="Z17" s="34" t="n">
        <v>3929.64</v>
      </c>
      <c r="AA17" s="35" t="n">
        <v>40.238</v>
      </c>
    </row>
    <row r="18" customFormat="false" ht="13.5" hidden="false" customHeight="false" outlineLevel="0" collapsed="false">
      <c r="A18" s="52"/>
      <c r="B18" s="31" t="n">
        <v>32</v>
      </c>
      <c r="C18" s="50" t="n">
        <v>4848.68</v>
      </c>
      <c r="D18" s="51" t="n">
        <v>34.417</v>
      </c>
      <c r="E18" s="36" t="n">
        <v>4690.93</v>
      </c>
      <c r="F18" s="37" t="n">
        <v>34.432</v>
      </c>
      <c r="H18" s="52"/>
      <c r="I18" s="31" t="n">
        <v>39</v>
      </c>
      <c r="J18" s="50" t="n">
        <v>1046.95</v>
      </c>
      <c r="K18" s="51" t="n">
        <v>26.269</v>
      </c>
      <c r="L18" s="36" t="n">
        <v>1043.98</v>
      </c>
      <c r="M18" s="37" t="n">
        <v>26.268</v>
      </c>
      <c r="N18" s="29"/>
      <c r="O18" s="52"/>
      <c r="P18" s="31" t="n">
        <v>32</v>
      </c>
      <c r="Q18" s="50" t="n">
        <v>639.48</v>
      </c>
      <c r="R18" s="51" t="n">
        <v>31.193</v>
      </c>
      <c r="S18" s="34" t="n">
        <v>628.19</v>
      </c>
      <c r="T18" s="35" t="n">
        <v>31.154</v>
      </c>
      <c r="V18" s="52"/>
      <c r="W18" s="31" t="n">
        <v>32</v>
      </c>
      <c r="X18" s="50" t="n">
        <v>2104.43</v>
      </c>
      <c r="Y18" s="51" t="n">
        <v>37.292</v>
      </c>
      <c r="Z18" s="34" t="n">
        <v>1974.77</v>
      </c>
      <c r="AA18" s="35" t="n">
        <v>37.5</v>
      </c>
    </row>
    <row r="19" customFormat="false" ht="13.5" hidden="false" customHeight="false" outlineLevel="0" collapsed="false">
      <c r="A19" s="53"/>
      <c r="B19" s="39" t="n">
        <v>34</v>
      </c>
      <c r="C19" s="50" t="n">
        <v>3660.09</v>
      </c>
      <c r="D19" s="51" t="n">
        <v>33.467</v>
      </c>
      <c r="E19" s="54" t="n">
        <v>3534.42</v>
      </c>
      <c r="F19" s="55" t="n">
        <v>33.478</v>
      </c>
      <c r="H19" s="53"/>
      <c r="I19" s="39" t="n">
        <v>41</v>
      </c>
      <c r="J19" s="50" t="n">
        <v>734.72</v>
      </c>
      <c r="K19" s="51" t="n">
        <v>25.103</v>
      </c>
      <c r="L19" s="36" t="n">
        <v>734.69</v>
      </c>
      <c r="M19" s="37" t="n">
        <v>25.097</v>
      </c>
      <c r="N19" s="29"/>
      <c r="O19" s="53"/>
      <c r="P19" s="39" t="n">
        <v>34</v>
      </c>
      <c r="Q19" s="50" t="n">
        <v>451</v>
      </c>
      <c r="R19" s="51" t="n">
        <v>29.927</v>
      </c>
      <c r="S19" s="40" t="n">
        <v>445.65</v>
      </c>
      <c r="T19" s="41" t="n">
        <v>29.88</v>
      </c>
      <c r="V19" s="53"/>
      <c r="W19" s="39" t="n">
        <v>37</v>
      </c>
      <c r="X19" s="50" t="n">
        <v>1145.35</v>
      </c>
      <c r="Y19" s="51" t="n">
        <v>34.145</v>
      </c>
      <c r="Z19" s="40" t="n">
        <v>1108.27</v>
      </c>
      <c r="AA19" s="41" t="n">
        <v>34.476</v>
      </c>
    </row>
    <row r="20" customFormat="false" ht="13.5" hidden="false" customHeight="false" outlineLevel="0" collapsed="false">
      <c r="A20" s="52"/>
      <c r="B20" s="31"/>
      <c r="C20" s="42"/>
      <c r="D20" s="43"/>
      <c r="E20" s="44" t="n">
        <f aca="false">'bdrate classB'!AK17</f>
        <v>-3.41243791098605</v>
      </c>
      <c r="F20" s="44"/>
      <c r="H20" s="52"/>
      <c r="I20" s="56"/>
      <c r="J20" s="42"/>
      <c r="K20" s="43"/>
      <c r="L20" s="45" t="n">
        <f aca="false">'bdrate classC'!$AK$17</f>
        <v>-0.0351191567139031</v>
      </c>
      <c r="M20" s="45"/>
      <c r="N20" s="29"/>
      <c r="O20" s="52"/>
      <c r="P20" s="56"/>
      <c r="Q20" s="42"/>
      <c r="R20" s="43"/>
      <c r="S20" s="46" t="n">
        <f aca="false">'bdrate classD'!$AK$17</f>
        <v>-0.822808759890215</v>
      </c>
      <c r="T20" s="46"/>
      <c r="V20" s="52"/>
      <c r="W20" s="31"/>
      <c r="X20" s="42"/>
      <c r="Y20" s="43"/>
      <c r="Z20" s="46" t="n">
        <f aca="false">'bdrate extra sequences'!$AK$17</f>
        <v>-8.59895885266108</v>
      </c>
      <c r="AA20" s="46"/>
    </row>
    <row r="21" s="29" customFormat="true" ht="13.5" hidden="false" customHeight="false" outlineLevel="0" collapsed="false">
      <c r="A21" s="57" t="s">
        <v>18</v>
      </c>
      <c r="B21" s="22" t="n">
        <v>23</v>
      </c>
      <c r="C21" s="32" t="n">
        <v>10348.62</v>
      </c>
      <c r="D21" s="33" t="n">
        <v>39.082</v>
      </c>
      <c r="E21" s="27" t="n">
        <v>10374.27</v>
      </c>
      <c r="F21" s="28" t="n">
        <v>39.083</v>
      </c>
      <c r="H21" s="57" t="s">
        <v>19</v>
      </c>
      <c r="I21" s="22" t="n">
        <v>31</v>
      </c>
      <c r="J21" s="32" t="n">
        <v>2321.61</v>
      </c>
      <c r="K21" s="33" t="n">
        <v>33.151</v>
      </c>
      <c r="L21" s="36" t="n">
        <v>2319.66</v>
      </c>
      <c r="M21" s="37" t="n">
        <v>33.148</v>
      </c>
      <c r="O21" s="57" t="s">
        <v>19</v>
      </c>
      <c r="P21" s="22" t="n">
        <v>23</v>
      </c>
      <c r="Q21" s="32" t="n">
        <v>1814.68</v>
      </c>
      <c r="R21" s="33" t="n">
        <v>38.604</v>
      </c>
      <c r="S21" s="49" t="n">
        <v>1813.69</v>
      </c>
      <c r="T21" s="35" t="n">
        <v>38.605</v>
      </c>
      <c r="V21" s="57" t="s">
        <v>28</v>
      </c>
      <c r="W21" s="22" t="n">
        <v>22</v>
      </c>
      <c r="X21" s="32" t="n">
        <v>4390.69</v>
      </c>
      <c r="Y21" s="33" t="n">
        <v>41.195</v>
      </c>
      <c r="Z21" s="49" t="n">
        <v>4133.73</v>
      </c>
      <c r="AA21" s="35" t="n">
        <v>41.251</v>
      </c>
    </row>
    <row r="22" s="29" customFormat="true" ht="13.5" hidden="false" customHeight="false" outlineLevel="0" collapsed="false">
      <c r="A22" s="58"/>
      <c r="B22" s="31" t="n">
        <v>26</v>
      </c>
      <c r="C22" s="32" t="n">
        <v>6342.76</v>
      </c>
      <c r="D22" s="33" t="n">
        <v>37.497</v>
      </c>
      <c r="E22" s="36" t="n">
        <v>6343.03</v>
      </c>
      <c r="F22" s="37" t="n">
        <v>37.499</v>
      </c>
      <c r="H22" s="58"/>
      <c r="I22" s="31" t="n">
        <v>34</v>
      </c>
      <c r="J22" s="32" t="n">
        <v>1482.01</v>
      </c>
      <c r="K22" s="33" t="n">
        <v>31.273</v>
      </c>
      <c r="L22" s="36" t="n">
        <v>1481.82</v>
      </c>
      <c r="M22" s="37" t="n">
        <v>31.273</v>
      </c>
      <c r="O22" s="58"/>
      <c r="P22" s="31" t="n">
        <v>28</v>
      </c>
      <c r="Q22" s="32" t="n">
        <v>966.54</v>
      </c>
      <c r="R22" s="33" t="n">
        <v>35.027</v>
      </c>
      <c r="S22" s="49" t="n">
        <v>964.63</v>
      </c>
      <c r="T22" s="35" t="n">
        <v>35.017</v>
      </c>
      <c r="V22" s="58"/>
      <c r="W22" s="31" t="n">
        <v>27</v>
      </c>
      <c r="X22" s="32" t="n">
        <v>1716.59</v>
      </c>
      <c r="Y22" s="33" t="n">
        <v>39.464</v>
      </c>
      <c r="Z22" s="49" t="n">
        <v>1626.56</v>
      </c>
      <c r="AA22" s="35" t="n">
        <v>39.678</v>
      </c>
    </row>
    <row r="23" s="29" customFormat="true" ht="13.5" hidden="false" customHeight="false" outlineLevel="0" collapsed="false">
      <c r="A23" s="58"/>
      <c r="B23" s="31" t="n">
        <v>30</v>
      </c>
      <c r="C23" s="32" t="n">
        <v>3384.86</v>
      </c>
      <c r="D23" s="33" t="n">
        <v>35.29</v>
      </c>
      <c r="E23" s="36" t="n">
        <v>3385.71</v>
      </c>
      <c r="F23" s="37" t="n">
        <v>35.288</v>
      </c>
      <c r="H23" s="58"/>
      <c r="I23" s="31" t="n">
        <v>37</v>
      </c>
      <c r="J23" s="32" t="n">
        <v>925.98</v>
      </c>
      <c r="K23" s="33" t="n">
        <v>29.461</v>
      </c>
      <c r="L23" s="36" t="n">
        <v>924.96</v>
      </c>
      <c r="M23" s="37" t="n">
        <v>29.456</v>
      </c>
      <c r="O23" s="58"/>
      <c r="P23" s="31" t="n">
        <v>31</v>
      </c>
      <c r="Q23" s="32" t="n">
        <v>645.21</v>
      </c>
      <c r="R23" s="33" t="n">
        <v>32.943</v>
      </c>
      <c r="S23" s="49" t="n">
        <v>645.86</v>
      </c>
      <c r="T23" s="35" t="n">
        <v>32.95</v>
      </c>
      <c r="V23" s="58"/>
      <c r="W23" s="31" t="n">
        <v>32</v>
      </c>
      <c r="X23" s="32" t="n">
        <v>996.3</v>
      </c>
      <c r="Y23" s="33" t="n">
        <v>37.112</v>
      </c>
      <c r="Z23" s="49" t="n">
        <v>882.51</v>
      </c>
      <c r="AA23" s="35" t="n">
        <v>37.593</v>
      </c>
    </row>
    <row r="24" s="29" customFormat="true" ht="13.5" hidden="false" customHeight="false" outlineLevel="0" collapsed="false">
      <c r="A24" s="59"/>
      <c r="B24" s="39" t="n">
        <v>33</v>
      </c>
      <c r="C24" s="32" t="n">
        <v>2116.77</v>
      </c>
      <c r="D24" s="33" t="n">
        <v>33.632</v>
      </c>
      <c r="E24" s="54" t="n">
        <v>2117.93</v>
      </c>
      <c r="F24" s="55" t="n">
        <v>33.632</v>
      </c>
      <c r="H24" s="59"/>
      <c r="I24" s="39" t="n">
        <v>40</v>
      </c>
      <c r="J24" s="32" t="n">
        <v>586.69</v>
      </c>
      <c r="K24" s="33" t="n">
        <v>27.86</v>
      </c>
      <c r="L24" s="54" t="n">
        <v>587.93</v>
      </c>
      <c r="M24" s="55" t="n">
        <v>27.862</v>
      </c>
      <c r="O24" s="59"/>
      <c r="P24" s="39" t="n">
        <v>33</v>
      </c>
      <c r="Q24" s="32" t="n">
        <v>486.51</v>
      </c>
      <c r="R24" s="33" t="n">
        <v>31.663</v>
      </c>
      <c r="S24" s="60" t="n">
        <v>487.6</v>
      </c>
      <c r="T24" s="41" t="n">
        <v>31.67</v>
      </c>
      <c r="V24" s="59"/>
      <c r="W24" s="39" t="n">
        <v>37</v>
      </c>
      <c r="X24" s="32" t="n">
        <v>637.44</v>
      </c>
      <c r="Y24" s="33" t="n">
        <v>34.37</v>
      </c>
      <c r="Z24" s="60" t="n">
        <v>530.01</v>
      </c>
      <c r="AA24" s="41" t="n">
        <v>35.292</v>
      </c>
    </row>
    <row r="25" customFormat="false" ht="13.5" hidden="false" customHeight="false" outlineLevel="0" collapsed="false">
      <c r="A25" s="61"/>
      <c r="B25" s="31"/>
      <c r="C25" s="42"/>
      <c r="D25" s="43"/>
      <c r="E25" s="62" t="n">
        <f aca="false">'bdrate classB'!AK22</f>
        <v>0.038476945225363</v>
      </c>
      <c r="F25" s="62"/>
      <c r="H25" s="63"/>
      <c r="I25" s="64"/>
      <c r="J25" s="42"/>
      <c r="K25" s="43"/>
      <c r="L25" s="45" t="n">
        <f aca="false">'bdrate classC'!$AK$22</f>
        <v>0.0191173983736137</v>
      </c>
      <c r="M25" s="45"/>
      <c r="N25" s="29"/>
      <c r="O25" s="63"/>
      <c r="P25" s="64"/>
      <c r="Q25" s="42"/>
      <c r="R25" s="43"/>
      <c r="S25" s="46" t="n">
        <f aca="false">'bdrate classD'!$AK$22</f>
        <v>-0.00913271594985554</v>
      </c>
      <c r="T25" s="46"/>
      <c r="V25" s="63"/>
      <c r="W25" s="64"/>
      <c r="X25" s="42"/>
      <c r="Y25" s="43"/>
      <c r="Z25" s="65" t="n">
        <f aca="false">'bdrate extra sequences'!$AK$22</f>
        <v>-17.5870507120887</v>
      </c>
      <c r="AA25" s="65"/>
    </row>
    <row r="26" customFormat="false" ht="13.5" hidden="false" customHeight="false" outlineLevel="0" collapsed="false">
      <c r="A26" s="57" t="s">
        <v>21</v>
      </c>
      <c r="B26" s="22" t="n">
        <v>25</v>
      </c>
      <c r="C26" s="32" t="n">
        <v>6524.72</v>
      </c>
      <c r="D26" s="33" t="n">
        <v>40.567</v>
      </c>
      <c r="E26" s="25" t="n">
        <v>6536.42</v>
      </c>
      <c r="F26" s="26" t="n">
        <v>40.568</v>
      </c>
      <c r="H26" s="66" t="s">
        <v>22</v>
      </c>
      <c r="I26" s="66"/>
      <c r="J26" s="66"/>
      <c r="K26" s="66"/>
      <c r="L26" s="67" t="n">
        <f aca="false">AVERAGE(L10,L15,L20,L25)</f>
        <v>-0.0362228677223075</v>
      </c>
      <c r="M26" s="67"/>
      <c r="N26" s="68"/>
      <c r="O26" s="66" t="s">
        <v>22</v>
      </c>
      <c r="P26" s="66"/>
      <c r="Q26" s="66"/>
      <c r="R26" s="66"/>
      <c r="S26" s="67" t="n">
        <f aca="false">AVERAGE(S10,S15,S20,S25)</f>
        <v>-0.226892390896022</v>
      </c>
      <c r="T26" s="67"/>
      <c r="V26" s="69" t="s">
        <v>22</v>
      </c>
      <c r="W26" s="70"/>
      <c r="X26" s="70"/>
      <c r="Y26" s="70"/>
      <c r="Z26" s="71"/>
      <c r="AA26" s="72" t="n">
        <f aca="false">AVERAGE(Z10,Z15,Z20,Z25)</f>
        <v>-7.25012151238671</v>
      </c>
    </row>
    <row r="27" customFormat="false" ht="13.5" hidden="false" customHeight="false" outlineLevel="0" collapsed="false">
      <c r="A27" s="49"/>
      <c r="B27" s="31" t="n">
        <v>28</v>
      </c>
      <c r="C27" s="32" t="n">
        <v>4516.5</v>
      </c>
      <c r="D27" s="33" t="n">
        <v>39.339</v>
      </c>
      <c r="E27" s="34" t="n">
        <v>4512.4</v>
      </c>
      <c r="F27" s="35" t="n">
        <v>39.34</v>
      </c>
      <c r="H27" s="68"/>
      <c r="I27" s="31"/>
      <c r="J27" s="73"/>
      <c r="K27" s="73"/>
      <c r="L27" s="73"/>
      <c r="M27" s="73"/>
      <c r="N27" s="68"/>
      <c r="O27" s="68"/>
      <c r="P27" s="31"/>
      <c r="Q27" s="73"/>
      <c r="R27" s="73"/>
      <c r="S27" s="73"/>
      <c r="T27" s="73"/>
      <c r="V27" s="68"/>
      <c r="W27" s="68"/>
    </row>
    <row r="28" customFormat="false" ht="13.5" hidden="false" customHeight="false" outlineLevel="0" collapsed="false">
      <c r="A28" s="49"/>
      <c r="B28" s="31" t="n">
        <v>30</v>
      </c>
      <c r="C28" s="32" t="n">
        <v>3565.79</v>
      </c>
      <c r="D28" s="33" t="n">
        <v>38.416</v>
      </c>
      <c r="E28" s="34" t="n">
        <v>3565.17</v>
      </c>
      <c r="F28" s="35" t="n">
        <v>38.413</v>
      </c>
      <c r="H28" s="68"/>
      <c r="I28" s="31"/>
      <c r="J28" s="73"/>
      <c r="K28" s="73"/>
      <c r="L28" s="73"/>
      <c r="M28" s="73"/>
      <c r="N28" s="68"/>
      <c r="O28" s="68"/>
      <c r="P28" s="31"/>
      <c r="Q28" s="73"/>
      <c r="R28" s="73"/>
      <c r="S28" s="73"/>
      <c r="T28" s="73"/>
      <c r="V28" s="68"/>
      <c r="W28" s="68"/>
    </row>
    <row r="29" customFormat="false" ht="13.5" hidden="false" customHeight="false" outlineLevel="0" collapsed="false">
      <c r="A29" s="60"/>
      <c r="B29" s="39" t="n">
        <v>33</v>
      </c>
      <c r="C29" s="74" t="n">
        <v>2432.52</v>
      </c>
      <c r="D29" s="75" t="n">
        <v>36.901</v>
      </c>
      <c r="E29" s="40" t="n">
        <v>2432.2</v>
      </c>
      <c r="F29" s="41" t="n">
        <v>36.899</v>
      </c>
      <c r="H29" s="68"/>
      <c r="I29" s="31"/>
      <c r="J29" s="73"/>
      <c r="K29" s="73"/>
      <c r="L29" s="73"/>
      <c r="M29" s="73"/>
      <c r="N29" s="68"/>
      <c r="O29" s="68"/>
      <c r="P29" s="31"/>
      <c r="Q29" s="73"/>
      <c r="R29" s="73"/>
      <c r="S29" s="73"/>
      <c r="T29" s="73"/>
    </row>
    <row r="30" customFormat="false" ht="13.5" hidden="false" customHeight="false" outlineLevel="0" collapsed="false">
      <c r="A30" s="76"/>
      <c r="B30" s="77"/>
      <c r="C30" s="42"/>
      <c r="D30" s="78"/>
      <c r="E30" s="79" t="n">
        <f aca="false">'bdrate classB'!AK27</f>
        <v>0.0218174625310041</v>
      </c>
      <c r="F30" s="79"/>
      <c r="H30" s="68"/>
      <c r="I30" s="31"/>
      <c r="J30" s="80"/>
      <c r="K30" s="80"/>
      <c r="L30" s="81"/>
      <c r="M30" s="81"/>
      <c r="N30" s="68"/>
      <c r="O30" s="68"/>
      <c r="P30" s="31"/>
      <c r="Q30" s="80"/>
      <c r="R30" s="80"/>
      <c r="S30" s="81"/>
      <c r="T30" s="81"/>
    </row>
    <row r="31" customFormat="false" ht="13.5" hidden="false" customHeight="false" outlineLevel="0" collapsed="false">
      <c r="A31" s="66" t="s">
        <v>22</v>
      </c>
      <c r="B31" s="66"/>
      <c r="C31" s="66"/>
      <c r="D31" s="66"/>
      <c r="E31" s="67" t="n">
        <f aca="false">AVERAGE(E10,E15,E20,E25,E30)</f>
        <v>-0.933872990546674</v>
      </c>
      <c r="F31" s="67"/>
      <c r="O31" s="68"/>
      <c r="P31" s="68"/>
    </row>
    <row r="32" customFormat="false" ht="13.5" hidden="false" customHeight="false" outlineLevel="0" collapsed="false">
      <c r="O32" s="68"/>
      <c r="P32" s="68"/>
    </row>
    <row r="33" customFormat="false" ht="13.5" hidden="false" customHeight="false" outlineLevel="0" collapsed="false">
      <c r="O33" s="68"/>
      <c r="P33" s="68"/>
    </row>
    <row r="34" customFormat="false" ht="13.5" hidden="false" customHeight="false" outlineLevel="0" collapsed="false">
      <c r="O34" s="68"/>
      <c r="P34" s="68"/>
    </row>
    <row r="35" customFormat="false" ht="13.5" hidden="false" customHeight="false" outlineLevel="0" collapsed="false">
      <c r="O35" s="68"/>
      <c r="P35" s="68"/>
    </row>
    <row r="36" customFormat="false" ht="13.5" hidden="false" customHeight="false" outlineLevel="0" collapsed="false">
      <c r="O36" s="68"/>
      <c r="P36" s="68"/>
    </row>
    <row r="37" customFormat="false" ht="13.5" hidden="false" customHeight="false" outlineLevel="0" collapsed="false">
      <c r="O37" s="68"/>
      <c r="P37" s="68"/>
    </row>
    <row r="38" customFormat="false" ht="13.5" hidden="false" customHeight="false" outlineLevel="0" collapsed="false">
      <c r="O38" s="68"/>
      <c r="P38" s="68"/>
    </row>
    <row r="39" customFormat="false" ht="13.5" hidden="false" customHeight="false" outlineLevel="0" collapsed="false">
      <c r="O39" s="68"/>
      <c r="P39" s="68"/>
    </row>
    <row r="40" customFormat="false" ht="13.5" hidden="false" customHeight="false" outlineLevel="0" collapsed="false">
      <c r="O40" s="68"/>
      <c r="P40" s="68"/>
    </row>
    <row r="41" customFormat="false" ht="13.5" hidden="false" customHeight="false" outlineLevel="0" collapsed="false">
      <c r="O41" s="68"/>
      <c r="P41" s="68"/>
    </row>
    <row r="42" customFormat="false" ht="13.5" hidden="false" customHeight="false" outlineLevel="0" collapsed="false">
      <c r="O42" s="68"/>
      <c r="P42" s="68"/>
    </row>
    <row r="43" customFormat="false" ht="13.5" hidden="false" customHeight="false" outlineLevel="0" collapsed="false">
      <c r="O43" s="68"/>
      <c r="P43" s="68"/>
    </row>
  </sheetData>
  <mergeCells count="23">
    <mergeCell ref="E10:F10"/>
    <mergeCell ref="L10:M10"/>
    <mergeCell ref="S10:T10"/>
    <mergeCell ref="Z10:AA10"/>
    <mergeCell ref="E15:F15"/>
    <mergeCell ref="L15:M15"/>
    <mergeCell ref="S15:T15"/>
    <mergeCell ref="Z15:AA15"/>
    <mergeCell ref="E20:F20"/>
    <mergeCell ref="L20:M20"/>
    <mergeCell ref="S20:T20"/>
    <mergeCell ref="Z20:AA20"/>
    <mergeCell ref="E25:F25"/>
    <mergeCell ref="L25:M25"/>
    <mergeCell ref="S25:T25"/>
    <mergeCell ref="Z25:AA25"/>
    <mergeCell ref="H26:K26"/>
    <mergeCell ref="L26:M26"/>
    <mergeCell ref="O26:R26"/>
    <mergeCell ref="S26:T26"/>
    <mergeCell ref="E30:F30"/>
    <mergeCell ref="A31:D31"/>
    <mergeCell ref="E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5" activeCellId="0" sqref="T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1.87"/>
    <col collapsed="false" customWidth="false" hidden="false" outlineLevel="0" max="8" min="2" style="16" width="8.99"/>
    <col collapsed="false" customWidth="true" hidden="false" outlineLevel="0" max="9" min="9" style="16" width="1.12"/>
    <col collapsed="false" customWidth="false" hidden="false" outlineLevel="0" max="16" min="10" style="16" width="8.99"/>
    <col collapsed="false" customWidth="true" hidden="false" outlineLevel="0" max="17" min="17" style="16" width="1.36"/>
    <col collapsed="false" customWidth="false" hidden="false" outlineLevel="0" max="257" min="18" style="16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6.5" zeroHeight="false" outlineLevelRow="0" outlineLevelCol="0"/>
  <cols>
    <col collapsed="false" customWidth="true" hidden="false" outlineLevel="0" max="1" min="1" style="82" width="14.62"/>
    <col collapsed="false" customWidth="false" hidden="false" outlineLevel="0" max="11" min="2" style="82" width="8.99"/>
    <col collapsed="false" customWidth="true" hidden="false" outlineLevel="0" max="12" min="12" style="82" width="11.37"/>
    <col collapsed="false" customWidth="false" hidden="false" outlineLevel="0" max="26" min="13" style="82" width="8.99"/>
    <col collapsed="false" customWidth="true" hidden="false" outlineLevel="0" max="27" min="27" style="82" width="11.37"/>
    <col collapsed="false" customWidth="false" hidden="false" outlineLevel="0" max="257" min="28" style="82" width="8.99"/>
  </cols>
  <sheetData>
    <row r="1" s="88" customFormat="true" ht="16.5" hidden="false" customHeight="false" outlineLevel="0" collapsed="false">
      <c r="A1" s="83"/>
      <c r="B1" s="84" t="s">
        <v>29</v>
      </c>
      <c r="C1" s="84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5"/>
      <c r="P1" s="86" t="s">
        <v>30</v>
      </c>
      <c r="Q1" s="87"/>
      <c r="R1" s="83"/>
      <c r="S1" s="83"/>
      <c r="U1" s="83"/>
      <c r="V1" s="83"/>
      <c r="W1" s="83"/>
      <c r="X1" s="83" t="s">
        <v>31</v>
      </c>
      <c r="Y1" s="83"/>
      <c r="Z1" s="83"/>
      <c r="AA1" s="83"/>
      <c r="AC1" s="83"/>
      <c r="AD1" s="83" t="s">
        <v>32</v>
      </c>
      <c r="AE1" s="83"/>
      <c r="AF1" s="83"/>
      <c r="AG1" s="83" t="s">
        <v>33</v>
      </c>
      <c r="AH1" s="83"/>
      <c r="AI1" s="83"/>
      <c r="AK1" s="89" t="s">
        <v>34</v>
      </c>
      <c r="AL1" s="89" t="s">
        <v>35</v>
      </c>
      <c r="AM1" s="89" t="s">
        <v>36</v>
      </c>
      <c r="AN1" s="83"/>
      <c r="AO1" s="83"/>
      <c r="AP1" s="83"/>
      <c r="AQ1" s="89"/>
      <c r="AR1" s="89"/>
      <c r="AS1" s="89"/>
    </row>
    <row r="2" s="88" customFormat="true" ht="16.5" hidden="false" customHeight="false" outlineLevel="0" collapsed="false">
      <c r="A2" s="83"/>
      <c r="B2" s="84"/>
      <c r="C2" s="84"/>
      <c r="D2" s="83"/>
      <c r="E2" s="90" t="s">
        <v>37</v>
      </c>
      <c r="F2" s="90"/>
      <c r="G2" s="90"/>
      <c r="H2" s="90"/>
      <c r="I2" s="90"/>
      <c r="J2" s="90" t="s">
        <v>38</v>
      </c>
      <c r="K2" s="83"/>
      <c r="L2" s="83"/>
      <c r="M2" s="83"/>
      <c r="N2" s="83"/>
      <c r="O2" s="85"/>
      <c r="P2" s="86"/>
      <c r="Q2" s="86"/>
      <c r="R2" s="83"/>
      <c r="S2" s="90" t="s">
        <v>37</v>
      </c>
      <c r="T2" s="90"/>
      <c r="U2" s="90"/>
      <c r="V2" s="90"/>
      <c r="W2" s="90"/>
      <c r="Y2" s="90" t="s">
        <v>38</v>
      </c>
      <c r="Z2" s="83"/>
      <c r="AA2" s="83"/>
      <c r="AB2" s="83"/>
      <c r="AC2" s="83"/>
      <c r="AD2" s="89" t="s">
        <v>29</v>
      </c>
      <c r="AE2" s="89" t="s">
        <v>30</v>
      </c>
      <c r="AF2" s="89"/>
      <c r="AG2" s="89" t="s">
        <v>29</v>
      </c>
      <c r="AH2" s="89" t="s">
        <v>30</v>
      </c>
      <c r="AI2" s="89"/>
      <c r="AJ2" s="83"/>
      <c r="AK2" s="83"/>
      <c r="AL2" s="83"/>
      <c r="AM2" s="83"/>
      <c r="AN2" s="83"/>
      <c r="AO2" s="83"/>
      <c r="AP2" s="83"/>
      <c r="AQ2" s="83"/>
      <c r="AR2" s="83"/>
      <c r="AS2" s="83"/>
    </row>
    <row r="3" s="88" customFormat="true" ht="16.5" hidden="false" customHeight="false" outlineLevel="0" collapsed="false">
      <c r="B3" s="91" t="s">
        <v>39</v>
      </c>
      <c r="C3" s="91" t="s">
        <v>40</v>
      </c>
      <c r="D3" s="91" t="s">
        <v>41</v>
      </c>
      <c r="E3" s="91" t="s">
        <v>42</v>
      </c>
      <c r="F3" s="91" t="s">
        <v>43</v>
      </c>
      <c r="G3" s="91" t="s">
        <v>44</v>
      </c>
      <c r="H3" s="91" t="s">
        <v>45</v>
      </c>
      <c r="I3" s="90" t="s">
        <v>46</v>
      </c>
      <c r="J3" s="91" t="s">
        <v>47</v>
      </c>
      <c r="K3" s="91" t="s">
        <v>48</v>
      </c>
      <c r="L3" s="91" t="s">
        <v>44</v>
      </c>
      <c r="M3" s="91" t="s">
        <v>45</v>
      </c>
      <c r="N3" s="90" t="s">
        <v>46</v>
      </c>
      <c r="O3" s="90"/>
      <c r="P3" s="91" t="s">
        <v>39</v>
      </c>
      <c r="Q3" s="91" t="s">
        <v>40</v>
      </c>
      <c r="R3" s="91" t="s">
        <v>41</v>
      </c>
      <c r="S3" s="91" t="s">
        <v>42</v>
      </c>
      <c r="T3" s="91" t="s">
        <v>43</v>
      </c>
      <c r="U3" s="91" t="s">
        <v>44</v>
      </c>
      <c r="V3" s="91" t="s">
        <v>45</v>
      </c>
      <c r="W3" s="90" t="s">
        <v>49</v>
      </c>
      <c r="Y3" s="91" t="s">
        <v>47</v>
      </c>
      <c r="Z3" s="91" t="s">
        <v>48</v>
      </c>
      <c r="AA3" s="91" t="s">
        <v>44</v>
      </c>
      <c r="AB3" s="91" t="s">
        <v>50</v>
      </c>
      <c r="AC3" s="90" t="s">
        <v>49</v>
      </c>
      <c r="AD3" s="91" t="s">
        <v>51</v>
      </c>
      <c r="AE3" s="91" t="s">
        <v>51</v>
      </c>
      <c r="AF3" s="89" t="s">
        <v>46</v>
      </c>
      <c r="AG3" s="91" t="s">
        <v>51</v>
      </c>
      <c r="AH3" s="91" t="s">
        <v>51</v>
      </c>
      <c r="AI3" s="89" t="s">
        <v>46</v>
      </c>
      <c r="AJ3" s="90"/>
      <c r="AK3" s="90"/>
      <c r="AL3" s="90"/>
      <c r="AM3" s="90"/>
      <c r="AN3" s="89"/>
      <c r="AO3" s="89"/>
      <c r="AP3" s="89"/>
      <c r="AQ3" s="89"/>
      <c r="AR3" s="89"/>
      <c r="AS3" s="89"/>
      <c r="AT3" s="92"/>
    </row>
    <row r="4" s="98" customFormat="true" ht="16.5" hidden="false" customHeight="false" outlineLevel="0" collapsed="false">
      <c r="A4" s="93" t="s">
        <v>6</v>
      </c>
      <c r="B4" s="94" t="n">
        <f aca="false">result!C6</f>
        <v>11314.08</v>
      </c>
      <c r="C4" s="94" t="n">
        <f aca="false">result!D6</f>
        <v>37.468</v>
      </c>
      <c r="D4" s="94" t="n">
        <f aca="false">LOG10(B4)</f>
        <v>4.05361924524014</v>
      </c>
      <c r="E4" s="94" t="n">
        <f aca="false">D4*D4</f>
        <v>16.4318289853813</v>
      </c>
      <c r="F4" s="94" t="n">
        <f aca="false">D4*D4*D4</f>
        <v>66.6083782096364</v>
      </c>
      <c r="G4" s="94" t="n">
        <f aca="false">D5*(E6*F7-E7*F6)-D6*(E5*F7-E7*F5)+D7*(E5*F6-E6*F5)</f>
        <v>-0.637174498424912</v>
      </c>
      <c r="H4" s="94" t="n">
        <f aca="false">(C4*G4+C5*G5+C6*G6+C7*G7)/SUM(G4:G7)</f>
        <v>-51.7373497677247</v>
      </c>
      <c r="I4" s="94" t="n">
        <f aca="false">IF(D4&lt;D7,MAX(D4,R4),MIN(D4,R4))</f>
        <v>4.05361847753324</v>
      </c>
      <c r="J4" s="94" t="n">
        <f aca="false">C4*C4</f>
        <v>1403.851024</v>
      </c>
      <c r="K4" s="94" t="n">
        <f aca="false">C4*C4*C4</f>
        <v>52599.490167232</v>
      </c>
      <c r="L4" s="94" t="n">
        <f aca="false">C5*(J6*K7-J7*K6)-C6*(J5*K7-J7*K5)+C7*(J5*K6-J6*K5)</f>
        <v>-232273.468184181</v>
      </c>
      <c r="M4" s="94" t="n">
        <f aca="false">(D4*L4+D5*L5+D6*L6+D7*L7)/SUM(L4:L7)</f>
        <v>-46.836316478934</v>
      </c>
      <c r="N4" s="94" t="n">
        <f aca="false">IF(C4&lt;C7,MAX(C4,Q4),MIN(C4,Q4))</f>
        <v>37.468</v>
      </c>
      <c r="O4" s="95"/>
      <c r="P4" s="96" t="n">
        <f aca="false">result!E6</f>
        <v>11314.06</v>
      </c>
      <c r="Q4" s="96" t="n">
        <f aca="false">result!F6</f>
        <v>37.469</v>
      </c>
      <c r="R4" s="94" t="n">
        <f aca="false">LOG10(P4)</f>
        <v>4.05361847753324</v>
      </c>
      <c r="S4" s="94" t="n">
        <f aca="false">R4*R4</f>
        <v>16.4318227613989</v>
      </c>
      <c r="T4" s="94" t="n">
        <f aca="false">R4*R4*R4</f>
        <v>66.6083403651579</v>
      </c>
      <c r="U4" s="94" t="n">
        <f aca="false">R5*(S6*T7-S7*T6)-R6*(S5*T7-S7*T5)+R7*(S5*T6-S6*T5)</f>
        <v>-0.630957663842395</v>
      </c>
      <c r="V4" s="94" t="n">
        <f aca="false">(Q4*U4+Q5*U5+Q6*U6+Q7*U7)/SUM(U4:U7)</f>
        <v>-91.3910356897083</v>
      </c>
      <c r="W4" s="94"/>
      <c r="X4" s="94"/>
      <c r="Y4" s="94" t="n">
        <f aca="false">Q4*Q4</f>
        <v>1403.925961</v>
      </c>
      <c r="Z4" s="94" t="n">
        <f aca="false">Q4*Q4*Q4</f>
        <v>52603.701832709</v>
      </c>
      <c r="AA4" s="94" t="n">
        <f aca="false">Q5*(Y6*Z7-Y7*Z6)-Q6*(Y5*Z7-Y7*Z5)+Q7*(Y5*Z6-Y6*Z5)</f>
        <v>-231355.542586729</v>
      </c>
      <c r="AB4" s="94" t="n">
        <f aca="false">(R4*AA4+R5*AA5+R6*AA6+R7*AA7)/SUM(AA4:AA7)</f>
        <v>-34.5968137461753</v>
      </c>
      <c r="AC4" s="94"/>
      <c r="AD4" s="94" t="n">
        <f aca="false">(D6*(C5*C4*C4-C4*C5*C5)-D5*(C6*C4*C4-C4*C6*C6)+D4*(C6*C5*C5-C5*C6*C6))/(C5*C4*C4-C4*C5*C5-C6*C4*C4+C4*C6*C6+C6*C5*C5-C5*C6*C6)</f>
        <v>15.1837737792212</v>
      </c>
      <c r="AE4" s="94" t="n">
        <f aca="false">(R6*(Q5*Q4*Q4-Q4*Q5*Q5)-R5*(Q6*Q4*Q4-Q4*Q6*Q6)+R4*(Q6*Q5*Q5-Q5*Q6*Q6))/(Q5*Q4*Q4-Q4*Q5*Q5-Q6*Q4*Q4+Q4*Q6*Q6+Q6*Q5*Q5-Q5*Q6*Q6)</f>
        <v>14.5914961515757</v>
      </c>
      <c r="AF4" s="94" t="n">
        <f aca="false">MIN(C4,Q4)</f>
        <v>37.468</v>
      </c>
      <c r="AG4" s="94"/>
      <c r="AH4" s="94"/>
      <c r="AI4" s="94" t="n">
        <f aca="false">MIN(C6,Q6)</f>
        <v>35.286</v>
      </c>
      <c r="AJ4" s="94"/>
      <c r="AK4" s="94"/>
      <c r="AL4" s="94"/>
      <c r="AM4" s="94"/>
      <c r="AN4" s="97"/>
      <c r="AO4" s="97"/>
      <c r="AP4" s="97"/>
      <c r="AT4" s="99"/>
    </row>
    <row r="5" s="98" customFormat="true" ht="16.5" hidden="false" customHeight="false" outlineLevel="0" collapsed="false">
      <c r="A5" s="93"/>
      <c r="B5" s="94" t="n">
        <f aca="false">result!C7</f>
        <v>7455.55</v>
      </c>
      <c r="C5" s="94" t="n">
        <f aca="false">result!D7</f>
        <v>36.424</v>
      </c>
      <c r="D5" s="94" t="n">
        <f aca="false">LOG10(B5)</f>
        <v>3.8724796871122</v>
      </c>
      <c r="E5" s="94" t="n">
        <f aca="false">D5*D5</f>
        <v>14.9960989270966</v>
      </c>
      <c r="F5" s="94" t="n">
        <f aca="false">D5*D5*D5</f>
        <v>58.0720884811066</v>
      </c>
      <c r="G5" s="94" t="n">
        <f aca="false">-D4*(E6*F7-E7*F6)+D6*(E4*F7-E7*F4)-D7*(E4*F6-E6*F4)</f>
        <v>2.07871575933785</v>
      </c>
      <c r="H5" s="94" t="n">
        <f aca="false">(C5*(E6*F7-E7*F6)-C6*(E5*F7-E7*F5)+C7*(E5*F6-E6*F5)-C4*(E6*F7-E7*F6)+C6*(E4*F7-E7*F4)-C7*(E4*F6-E6*F4)+C4*(E5*F7-E7*F5)-C5*(E4*F7-E7*F4)+C7*(E4*F5-E5*F4)-C4*(E5*F6-E6*F5)+C5*(E4*F6-E6*F4)-C6*(E4*F5-E5*F4))/SUM(G4:G7)</f>
        <v>43.107209131819</v>
      </c>
      <c r="I5" s="94" t="n">
        <f aca="false">IF(D4&lt;D7,MIN(D7,R7),MAX(D7,R7))</f>
        <v>3.50198987405583</v>
      </c>
      <c r="J5" s="94" t="n">
        <f aca="false">C5*C5</f>
        <v>1326.707776</v>
      </c>
      <c r="K5" s="94" t="n">
        <f aca="false">C5*C5*C5</f>
        <v>48324.004033024</v>
      </c>
      <c r="L5" s="94" t="n">
        <f aca="false">-C4*(J6*K7-J7*K6)+C6*(J4*K7-J7*K4)-C7*(J4*K6-J6*K4)</f>
        <v>627971.041956127</v>
      </c>
      <c r="M5" s="94" t="n">
        <f aca="false">(D5*(J6*K7-J7*K6)-D6*(J5*K7-J7*K5)+D7*(J5*K6-J6*K5)-D4*(J6*K7-J7*K6)+D6*(J4*K7-J7*K4)-D7*(J4*K6-J6*K4)+D4*(J5*K7-J7*K5)-D5*(J4*K7-J7*K4)+D7*(J4*K5-J5*K4)-D4*(J5*K6-J6*K5)+D5*(J4*K6-J6*K4)-D6*(J4*K5-J5*K4))/SUM(L4:L7)</f>
        <v>4.33453966878703</v>
      </c>
      <c r="N5" s="94" t="n">
        <f aca="false">IF(C4&lt;C7,MIN(C7,Q7),MAX(C7,Q7))</f>
        <v>33.609</v>
      </c>
      <c r="O5" s="95"/>
      <c r="P5" s="96" t="n">
        <f aca="false">result!E7</f>
        <v>7452.42</v>
      </c>
      <c r="Q5" s="96" t="n">
        <f aca="false">result!F7</f>
        <v>36.422</v>
      </c>
      <c r="R5" s="94" t="n">
        <f aca="false">LOG10(P5)</f>
        <v>3.87229732267917</v>
      </c>
      <c r="S5" s="94" t="n">
        <f aca="false">R5*R5</f>
        <v>14.9946865552283</v>
      </c>
      <c r="T5" s="94" t="n">
        <f aca="false">R5*R5*R5</f>
        <v>58.0638846022237</v>
      </c>
      <c r="U5" s="94" t="n">
        <f aca="false">-R4*(S6*T7-S7*T6)+R6*(S4*T7-S7*T4)-R7*(S4*T6-S6*T4)</f>
        <v>2.06169813347566</v>
      </c>
      <c r="V5" s="94" t="n">
        <f aca="false">(Q5*(S6*T7-S7*T6)-Q6*(S5*T7-S7*T5)+Q7*(S5*T6-S6*T5)-Q4*(S6*T7-S7*T6)+Q6*(S4*T7-S7*T4)-Q7*(S4*T6-S6*T4)+Q4*(S5*T7-S7*T5)-Q5*(S4*T7-S7*T4)+Q7*(S4*T5-S5*T4)-Q4*(S5*T6-S6*T5)+Q5*(S4*T6-S6*T4)-Q6*(S4*T5-S5*T4))/SUM(U4:U7)</f>
        <v>74.3285142340439</v>
      </c>
      <c r="W5" s="94"/>
      <c r="X5" s="94"/>
      <c r="Y5" s="94" t="n">
        <f aca="false">Q5*Q5</f>
        <v>1326.562084</v>
      </c>
      <c r="Z5" s="94" t="n">
        <f aca="false">Q5*Q5*Q5</f>
        <v>48316.044223448</v>
      </c>
      <c r="AA5" s="100" t="n">
        <f aca="false">-Q4*(Y6*Z7-Y7*Z6)+Q6*(Y4*Z7-Y7*Z4)-Q7*(Y4*Z6-Y6*Z4)</f>
        <v>628128.363016561</v>
      </c>
      <c r="AB5" s="94" t="n">
        <f aca="false">(R5*(Y6*Z7-Y7*Z6)-R6*(Y5*Z7-Y7*Z5)+R7*(Y5*Z6-Y6*Z5)-R4*(Y6*Z7-Y7*Z6)+R6*(Y4*Z7-Y7*Z4)-R7*(Y4*Z6-Y6*Z4)+R4*(Y5*Z7-Y7*Z5)-R5*(Y4*Z7-Y7*Z4)+R7*(Y4*Z5-Y5*Z4)-R4*(Y5*Z6-Y6*Z5)+R5*(Y4*Z6-Y6*Z4)-R6*(Y4*Z5-Y5*Z4))/SUM(AA4:AA7)</f>
        <v>3.30846504222056</v>
      </c>
      <c r="AC5" s="94"/>
      <c r="AD5" s="100" t="n">
        <f aca="false">((D6-AD4)*C5*C5-(D5-AD4)*C6*C6)/(C6*C5*C5-C5*C6*C6)</f>
        <v>-0.7811080166398</v>
      </c>
      <c r="AE5" s="94" t="n">
        <f aca="false">((R6-AE4)*Q5*Q5-(R5-AE4)*Q6*Q6)/(Q6*Q5*Q5-Q5*Q6*Q6)</f>
        <v>-0.748729791228395</v>
      </c>
      <c r="AF5" s="94" t="n">
        <f aca="false">MAX(C5,Q5)</f>
        <v>36.424</v>
      </c>
      <c r="AG5" s="94" t="n">
        <f aca="false">(D7*(C6*C5*C5-C5*C6*C6)-D6*(C7*C5*C5-C5*C7*C7)+D5*(C7*C6*C6-C6*C7*C7))/(C6*C5*C5-C5*C6*C6-C7*C5*C5+C5*C7*C7+C7*C6*C6-C6*C7*C7)</f>
        <v>8.7943868793825</v>
      </c>
      <c r="AH5" s="94" t="n">
        <f aca="false">(R7*(Q6*Q5*Q5-Q5*Q6*Q6)-R6*(Q7*Q5*Q5-Q5*Q7*Q7)+R5*(Q7*Q6*Q6-Q6*Q7*Q7))/(Q6*Q5*Q5-Q5*Q6*Q6-Q7*Q5*Q5+Q5*Q7*Q7+Q7*Q6*Q6-Q6*Q7*Q7)</f>
        <v>9.52419047756853</v>
      </c>
      <c r="AI5" s="94" t="n">
        <f aca="false">MAX(C7,Q7)</f>
        <v>33.609</v>
      </c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5"/>
      <c r="AU5" s="95"/>
    </row>
    <row r="6" s="98" customFormat="true" ht="16.5" hidden="false" customHeight="false" outlineLevel="0" collapsed="false">
      <c r="A6" s="93"/>
      <c r="B6" s="94" t="n">
        <f aca="false">result!C8</f>
        <v>5094.6</v>
      </c>
      <c r="C6" s="94" t="n">
        <f aca="false">result!D8</f>
        <v>35.286</v>
      </c>
      <c r="D6" s="94" t="n">
        <f aca="false">LOG10(B6)</f>
        <v>3.70711009126447</v>
      </c>
      <c r="E6" s="94" t="n">
        <f aca="false">D6*D6</f>
        <v>13.7426652287549</v>
      </c>
      <c r="F6" s="94" t="n">
        <f aca="false">D6*D6*D6</f>
        <v>50.9455729503867</v>
      </c>
      <c r="G6" s="94" t="n">
        <f aca="false">D4*(E5*F7-E7*F5)-D5*(E4*F7-E7*F4)+D7*(E4*F5-E5*F4)</f>
        <v>-2.04512128664663</v>
      </c>
      <c r="H6" s="94" t="n">
        <f aca="false">(D5*(C6*F7-C7*F6)-D6*(C5*F7-C7*F5)+D7*(C5*F6-C6*F5)-D4*(C6*F7-C7*F6)+D6*(C4*F7-C7*F4)-D7*(C4*F6-C6*F4)+D4*(C5*F7-C7*F5)-D5*(C4*F7-C7*F4)+D7*(C4*F5-C5*F4)-D4*(C5*F6-C6*F5)+D5*(C4*F6-C6*F4)-D6*(C4*F5-C5*F4))/SUM(G4:G7)</f>
        <v>-6.26373930036206</v>
      </c>
      <c r="I6" s="94" t="n">
        <f aca="false">H4*(I5-I4)+H5*(POWER(I5,2)-POWER(I4,2))/2+H6*(POWER(I5,3)-POWER(I4,3))/3+H7*(POWER(I5,4)-POWER(I4,4))/4</f>
        <v>-19.6990759171221</v>
      </c>
      <c r="J6" s="94" t="n">
        <f aca="false">C6*C6</f>
        <v>1245.101796</v>
      </c>
      <c r="K6" s="94" t="n">
        <f aca="false">C6*C6*C6</f>
        <v>43934.661973656</v>
      </c>
      <c r="L6" s="94" t="n">
        <f aca="false">C4*(J5*K7-J7*K5)-C5*(J4*K7-J7*K4)+C7*(J4*K5-J5*K4)</f>
        <v>-520488.659178987</v>
      </c>
      <c r="M6" s="94" t="n">
        <f aca="false">(C5*(D6*K7-D7*K6)-C6*(D5*K7-D7*K5)+C7*(D5*K6-D6*K5)-C4*(D6*K7-D7*K6)+C6*(D4*K7-D7*K4)-C7*(D4*K6-D6*K4)+C4*(D5*K7-D7*K5)-C5*(D4*K7-D7*K4)+C7*(D4*K5-D5*K4)-C4*(D5*K6-D6*K5)+C5*(D4*K6-D6*K4)-C6*(D4*K5-D5*K4))/SUM(L4:L7)</f>
        <v>-0.12769120494884</v>
      </c>
      <c r="N6" s="94" t="n">
        <f aca="false">M4*(N5-N4)+M5*(POWER(N5,2)-POWER(N4,2))/2+M6*(POWER(N5,3)-POWER(N4,3))/3+M7*(POWER(N5,4)-POWER(N4,4))/4</f>
        <v>-14.4843948146978</v>
      </c>
      <c r="O6" s="95"/>
      <c r="P6" s="96" t="n">
        <f aca="false">result!E8</f>
        <v>5090.58</v>
      </c>
      <c r="Q6" s="96" t="n">
        <f aca="false">result!F8</f>
        <v>35.288</v>
      </c>
      <c r="R6" s="94" t="n">
        <f aca="false">LOG10(P6)</f>
        <v>3.70676726690439</v>
      </c>
      <c r="S6" s="94" t="n">
        <f aca="false">R6*R6</f>
        <v>13.7401235709939</v>
      </c>
      <c r="T6" s="94" t="n">
        <f aca="false">R6*R6*R6</f>
        <v>50.9314402961815</v>
      </c>
      <c r="U6" s="94" t="n">
        <f aca="false">R4*(S5*T7-S7*T5)-R5*(S4*T7-S7*T4)+R7*(S4*T5-S5*T4)</f>
        <v>-2.03602991443105</v>
      </c>
      <c r="V6" s="94" t="n">
        <f aca="false">(R5*(Q6*T7-Q7*T6)-R6*(Q5*T7-Q7*T5)+R7*(Q5*T6-Q6*T5)-R4*(Q6*T7-Q7*T6)+R6*(Q4*T7-Q7*T4)-R7*(Q4*T6-Q6*T4)+R4*(Q5*T7-Q7*T5)-R5*(Q4*T7-Q7*T4)+R7*(Q4*T5-Q5*T4)-R4*(Q5*T6-Q6*T5)+R5*(Q4*T6-Q6*T4)-R6*(Q4*T5-Q5*T4))/SUM(U4:U7)</f>
        <v>-14.4471536137867</v>
      </c>
      <c r="W6" s="94" t="n">
        <f aca="false">V4*(I5-I4)+V5*(POWER(I5,2)-POWER(I4,2))/2+V6*(POWER(I5,3)-POWER(I4,3))/3+V7*(POWER(I5,4)-POWER(I4,4))/4</f>
        <v>-19.6993161647152</v>
      </c>
      <c r="X6" s="94"/>
      <c r="Y6" s="94" t="n">
        <f aca="false">Q6*Q6</f>
        <v>1245.242944</v>
      </c>
      <c r="Z6" s="94" t="n">
        <f aca="false">Q6*Q6*Q6</f>
        <v>43942.133007872</v>
      </c>
      <c r="AA6" s="94" t="n">
        <f aca="false">Q4*(Y5*Z7-Y7*Z5)-Q5*(Y4*Z7-Y7*Z4)+Q7*(Y4*Z5-Y5*Z4)</f>
        <v>-521429.024404213</v>
      </c>
      <c r="AB6" s="94" t="n">
        <f aca="false">(Q5*(R6*Z7-R7*Z6)-Q6*(R5*Z7-R7*Z5)+Q7*(R5*Z6-R6*Z5)-Q4*(R6*Z7-R7*Z6)+Q6*(R4*Z7-R7*Z4)-Q7*(R4*Z6-R6*Z4)+Q4*(R5*Z7-R7*Z5)-Q5*(R4*Z7-R7*Z4)+Q7*(R4*Z5-R5*Z4)-Q4*(R5*Z6-R6*Z5)+Q5*(R4*Z6-R6*Z4)-Q6*(R4*Z5-R5*Z4))/SUM(AA4:AA7)</f>
        <v>-0.099039589030159</v>
      </c>
      <c r="AC6" s="94" t="n">
        <f aca="false">AB4*(N5-N4)+AB5*(POWER(N5,2)-POWER(N4,2))/2+AB6*(POWER(N5,3)-POWER(N4,3))/3+AB7*(POWER(N5,4)-POWER(N4,4))/4</f>
        <v>-14.4837604376929</v>
      </c>
      <c r="AD6" s="100" t="n">
        <f aca="false">(D6-AD4-C6*AD5)/C6/C6</f>
        <v>0.0129190350852207</v>
      </c>
      <c r="AE6" s="94" t="n">
        <f aca="false">(R6-AE4-Q6*AE5)/Q6/Q6</f>
        <v>0.0124766400508882</v>
      </c>
      <c r="AF6" s="94"/>
      <c r="AG6" s="94" t="n">
        <f aca="false">((D7-AG5)*C6*C6-(D6-AG5)*C7*C7)/(C7*C6*C6-C6*C7*C7)</f>
        <v>-0.424616793115048</v>
      </c>
      <c r="AH6" s="94" t="n">
        <f aca="false">((R7-AH5)*Q6*Q6-(R6-AH5)*Q7*Q7)/(Q7*Q6*Q6-Q6*Q7*Q7)</f>
        <v>-0.466003633822121</v>
      </c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5"/>
      <c r="AU6" s="95"/>
    </row>
    <row r="7" s="98" customFormat="true" ht="16.5" hidden="false" customHeight="false" outlineLevel="0" collapsed="false">
      <c r="A7" s="93"/>
      <c r="B7" s="94" t="n">
        <f aca="false">result!C9</f>
        <v>3168.29</v>
      </c>
      <c r="C7" s="94" t="n">
        <f aca="false">result!D9</f>
        <v>33.608</v>
      </c>
      <c r="D7" s="94" t="n">
        <f aca="false">LOG10(B7)</f>
        <v>3.5008249265903</v>
      </c>
      <c r="E7" s="94" t="n">
        <f aca="false">D7*D7</f>
        <v>12.255775166636</v>
      </c>
      <c r="F7" s="94" t="n">
        <f aca="false">D7*D7*D7</f>
        <v>42.9053231980455</v>
      </c>
      <c r="G7" s="94" t="n">
        <f aca="false">-D4*(E5*F6-E6*F5)+D5*(E4*F6-E6*F4)-D6*(E4*F5-E5*F4)</f>
        <v>0.604019926732633</v>
      </c>
      <c r="H7" s="94" t="n">
        <f aca="false">(D5*(E6*C7-E7*C6)-D6*(E5*C7-E7*C5)+D7*(E5*C6-E6*C5)-D4*(E6*C7-E7*C6)+D6*(E4*C7-E7*C4)-D7*(E4*C6-E6*C4)+D4*(E5*C7-E7*C5)-D5*(E4*C7-E7*C4)+D7*(E4*C5-E5*C4)-D4*(E5*C6-E6*C5)+D5*(E4*C6-E6*C4)-D6*(E4*C5-E5*C4))/SUM(G4:G7)</f>
        <v>0.261075718843345</v>
      </c>
      <c r="I7" s="94"/>
      <c r="J7" s="94" t="n">
        <f aca="false">C7*C7</f>
        <v>1129.497664</v>
      </c>
      <c r="K7" s="94" t="n">
        <f aca="false">C7*C7*C7</f>
        <v>37960.157491712</v>
      </c>
      <c r="L7" s="94" t="n">
        <f aca="false">-C4*(J5*K6-J6*K5)+C5*(J4*K6-J6*K4)-C6*(J4*K5-J5*K4)</f>
        <v>124838.368885517</v>
      </c>
      <c r="M7" s="94" t="n">
        <f aca="false">(C5*(J6*D7-J7*D6)-C6*(J5*D7-J7*D5)+C7*(J5*D6-J6*D5)-C4*(J6*D7-J7*D6)+C6*(J4*D7-J7*D4)-C7*(J4*D6-J6*D4)+C4*(J5*D7-J7*D5)-C5*(J4*D7-J7*D4)+C7*(J4*D5-J5*D4)-C4*(J5*D6-J6*D5)+C5*(J4*D6-J6*D4)-C6*(J4*D5-J5*D4))/SUM(L4:L7)</f>
        <v>0.00128789902759787</v>
      </c>
      <c r="N7" s="94"/>
      <c r="O7" s="95"/>
      <c r="P7" s="96" t="n">
        <f aca="false">result!E9</f>
        <v>3176.8</v>
      </c>
      <c r="Q7" s="96" t="n">
        <f aca="false">result!F9</f>
        <v>33.609</v>
      </c>
      <c r="R7" s="94" t="n">
        <f aca="false">LOG10(P7)</f>
        <v>3.50198987405583</v>
      </c>
      <c r="S7" s="94" t="n">
        <f aca="false">R7*R7</f>
        <v>12.2639330779895</v>
      </c>
      <c r="T7" s="94" t="n">
        <f aca="false">R7*R7*R7</f>
        <v>42.9481694552177</v>
      </c>
      <c r="U7" s="94" t="n">
        <f aca="false">-R4*(S5*T6-S6*T5)+R5*(S4*T6-S6*T4)-R6*(S4*T5-S5*T4)</f>
        <v>0.60572491634781</v>
      </c>
      <c r="V7" s="94" t="n">
        <f aca="false">(R5*(S6*Q7-S7*Q6)-R6*(S5*Q7-S7*Q5)+R7*(S5*Q6-S6*Q5)-R4*(S6*Q7-S7*Q6)+R6*(S4*Q7-S7*Q4)-R7*(S4*Q6-S6*Q4)+R4*(S5*Q7-S7*Q5)-R5*(S4*Q7-S7*Q4)+R7*(S4*Q5-S5*Q4)-R4*(S5*Q6-S6*Q5)+R5*(S4*Q6-S6*Q4)-R6*(S4*Q5-S5*Q4))/SUM(U4:U7)</f>
        <v>0.975158128963242</v>
      </c>
      <c r="W7" s="94"/>
      <c r="X7" s="94" t="n">
        <f aca="false">(W6-I6)/(I5-I4)</f>
        <v>0.000435524176264336</v>
      </c>
      <c r="Y7" s="94" t="n">
        <f aca="false">Q7*Q7</f>
        <v>1129.564881</v>
      </c>
      <c r="Z7" s="94" t="n">
        <f aca="false">Q7*Q7*Q7</f>
        <v>37963.546085529</v>
      </c>
      <c r="AA7" s="94" t="n">
        <f aca="false">-Q4*(Y5*Z6-Y6*Z5)+Q5*(Y4*Z6-Y6*Z4)-Q6*(Y4*Z5-Y5*Z4)</f>
        <v>124703.412793279</v>
      </c>
      <c r="AB7" s="94" t="n">
        <f aca="false">(Q5*(Y6*R7-Y7*R6)-Q6*(Y5*R7-Y7*R5)+Q7*(Y5*R6-Y6*R5)-Q4*(Y6*R7-Y7*R6)+Q6*(Y4*R7-Y7*R4)-Q7*(Y4*R6-Y6*R4)+Q4*(Y5*R7-Y7*R5)-Q5*(Y4*R7-Y7*R4)+Q7*(Y4*R5-Y5*R4)-Q4*(Y5*R6-Y6*R5)+Q5*(Y4*R6-Y6*R4)-Q6*(Y4*R5-Y5*R4))/SUM(AA4:AA7)</f>
        <v>0.00102140731343441</v>
      </c>
      <c r="AC7" s="94"/>
      <c r="AD7" s="94"/>
      <c r="AE7" s="94"/>
      <c r="AF7" s="94" t="n">
        <f aca="false">POWER(10,(AD4*(AF4-AF5)+AD5*(AF4*AF4-AF5*AF5)/2+AD6*(AF4*AF4*AF4-AF5*AF5*AF5)/3)/(AF4-AF5))</f>
        <v>9134.87577862396</v>
      </c>
      <c r="AG7" s="94" t="n">
        <f aca="false">(D7-AG5-C7*AG6)/C7/C7</f>
        <v>0.00794774483944247</v>
      </c>
      <c r="AH7" s="94" t="n">
        <f aca="false">(R7-AH5-Q7*AH6)/Q7/Q7</f>
        <v>0.00853400781819718</v>
      </c>
      <c r="AI7" s="94" t="n">
        <f aca="false">POWER(10,(AG5*(AI4-AI5)+AG6*(AI4*AI4-AI5*AI5)/2+AG7*(AI4*AI4*AI4-AI5*AI5*AI5)/3)/(AI4-AI5))</f>
        <v>3983.79546997011</v>
      </c>
      <c r="AJ7" s="94"/>
      <c r="AK7" s="94" t="n">
        <f aca="false">(POWER(10,(AC6-N6)/(N5-N4))-1)*100</f>
        <v>-0.0378447944181515</v>
      </c>
      <c r="AL7" s="94" t="n">
        <f aca="false">IF(AF4&gt;AF5,(POWER(10,(AE4*(AF4-AF5)+AE5*(AF4*AF4-AF5*AF5)/2+AE6*(AF4*AF4*AF4-AF5*AF5*AF5)/3)/(AF4-AF5))/AF7-1)*100,99)</f>
        <v>0.0128550259311799</v>
      </c>
      <c r="AM7" s="94" t="n">
        <f aca="false">IF(AI4&gt;AI5,(POWER(10,(AH5*(AI4-AI5)+AH6*(AI4*AI4-AI5*AI5)/2+AH7*(AI4*AI4*AI4-AI5*AI5*AI5)/3)/(AI4-AI5))/AI7-1)*100,99)</f>
        <v>-0.012619978726236</v>
      </c>
      <c r="AN7" s="94"/>
      <c r="AO7" s="94"/>
      <c r="AP7" s="94"/>
      <c r="AQ7" s="94"/>
      <c r="AR7" s="94"/>
      <c r="AS7" s="94"/>
      <c r="AT7" s="95"/>
      <c r="AU7" s="95"/>
    </row>
    <row r="8" s="98" customFormat="true" ht="16.5" hidden="false" customHeight="false" outlineLevel="0" collapsed="false">
      <c r="A8" s="93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5"/>
      <c r="P8" s="101"/>
      <c r="Q8" s="101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5"/>
      <c r="AU8" s="95"/>
    </row>
    <row r="9" s="98" customFormat="true" ht="16.5" hidden="false" customHeight="false" outlineLevel="0" collapsed="false">
      <c r="A9" s="93" t="s">
        <v>10</v>
      </c>
      <c r="B9" s="94" t="n">
        <f aca="false">result!C11</f>
        <v>14395.56</v>
      </c>
      <c r="C9" s="94" t="n">
        <f aca="false">result!D11</f>
        <v>34.859</v>
      </c>
      <c r="D9" s="94" t="n">
        <f aca="false">LOG10(B9)</f>
        <v>4.15822856398168</v>
      </c>
      <c r="E9" s="94" t="n">
        <f aca="false">D9*D9</f>
        <v>17.2908647903132</v>
      </c>
      <c r="F9" s="94" t="n">
        <f aca="false">D9*D9*D9</f>
        <v>71.8993678670254</v>
      </c>
      <c r="G9" s="94" t="n">
        <f aca="false">D10*(E11*F12-E12*F11)-D11*(E10*F12-E12*F10)+D12*(E10*F11-E11*F10)</f>
        <v>-0.8591328047589</v>
      </c>
      <c r="H9" s="94" t="n">
        <f aca="false">(C9*G9+C10*G10+C11*G11+C12*G12)/SUM(G9:G12)</f>
        <v>-241.649779902222</v>
      </c>
      <c r="I9" s="94" t="n">
        <f aca="false">IF(D9&lt;D12,MAX(D9,R9),MIN(D9,R9))</f>
        <v>4.15399403099996</v>
      </c>
      <c r="J9" s="94" t="n">
        <f aca="false">C9*C9</f>
        <v>1215.149881</v>
      </c>
      <c r="K9" s="94" t="n">
        <f aca="false">C9*C9*C9</f>
        <v>42358.909701779</v>
      </c>
      <c r="L9" s="94" t="n">
        <f aca="false">C10*(J11*K12-J12*K11)-C11*(J10*K12-J12*K10)+C12*(J10*K11-J11*K10)</f>
        <v>-55490.2377304435</v>
      </c>
      <c r="M9" s="94" t="n">
        <f aca="false">(D9*L9+D10*L10+D11*L11+D12*L12)/SUM(L9:L12)</f>
        <v>210.731847867171</v>
      </c>
      <c r="N9" s="94" t="n">
        <f aca="false">IF(C9&lt;C12,MAX(C9,Q9),MIN(C9,Q9))</f>
        <v>34.859</v>
      </c>
      <c r="O9" s="95"/>
      <c r="P9" s="96" t="n">
        <f aca="false">result!E11</f>
        <v>14255.88</v>
      </c>
      <c r="Q9" s="96" t="n">
        <f aca="false">result!F11</f>
        <v>34.866</v>
      </c>
      <c r="R9" s="94" t="n">
        <f aca="false">LOG10(P9)</f>
        <v>4.15399403099996</v>
      </c>
      <c r="S9" s="94" t="n">
        <f aca="false">R9*R9</f>
        <v>17.2556664095833</v>
      </c>
      <c r="T9" s="94" t="n">
        <f aca="false">R9*R9*R9</f>
        <v>71.6799352663353</v>
      </c>
      <c r="U9" s="94" t="n">
        <f aca="false">R10*(S11*T12-S12*T11)-R11*(S10*T12-S12*T10)+R12*(S10*T11-S11*T10)</f>
        <v>-0.836936500186482</v>
      </c>
      <c r="V9" s="94" t="n">
        <f aca="false">(Q9*U9+Q10*U10+Q11*U11+Q12*U12)/SUM(U9:U12)</f>
        <v>-233.614254195737</v>
      </c>
      <c r="W9" s="94"/>
      <c r="X9" s="94"/>
      <c r="Y9" s="94" t="n">
        <f aca="false">Q9*Q9</f>
        <v>1215.637956</v>
      </c>
      <c r="Z9" s="94" t="n">
        <f aca="false">Q9*Q9*Q9</f>
        <v>42384.432973896</v>
      </c>
      <c r="AA9" s="94" t="n">
        <f aca="false">Q10*(Y11*Z12-Y12*Z11)-Q11*(Y10*Z12-Y12*Z10)+Q12*(Y10*Z11-Y11*Z10)</f>
        <v>-55517.9306841418</v>
      </c>
      <c r="AB9" s="94" t="n">
        <f aca="false">(R9*AA9+R10*AA10+R11*AA11+R12*AA12)/SUM(AA9:AA12)</f>
        <v>159.748763001181</v>
      </c>
      <c r="AC9" s="94"/>
      <c r="AD9" s="94" t="n">
        <f aca="false">(D11*(C10*C9*C9-C9*C10*C10)-D10*(C11*C9*C9-C9*C11*C11)+D9*(C11*C10*C10-C10*C11*C11))/(C10*C9*C9-C9*C10*C10-C11*C9*C9+C9*C11*C11+C11*C10*C10-C10*C11*C11)</f>
        <v>21.0572794459198</v>
      </c>
      <c r="AE9" s="94" t="n">
        <f aca="false">(R11*(Q10*Q9*Q9-Q9*Q10*Q10)-R10*(Q11*Q9*Q9-Q9*Q11*Q11)+R9*(Q11*Q10*Q10-Q10*Q11*Q11))/(Q10*Q9*Q9-Q9*Q10*Q10-Q11*Q9*Q9+Q9*Q11*Q11+Q11*Q10*Q10-Q10*Q11*Q11)</f>
        <v>24.7643405858651</v>
      </c>
      <c r="AF9" s="94" t="n">
        <f aca="false">MIN(C9,Q9)</f>
        <v>34.859</v>
      </c>
      <c r="AG9" s="94"/>
      <c r="AH9" s="94"/>
      <c r="AI9" s="94" t="n">
        <f aca="false">MIN(C11,Q11)</f>
        <v>33.577</v>
      </c>
      <c r="AJ9" s="94"/>
      <c r="AK9" s="94"/>
      <c r="AL9" s="94"/>
      <c r="AM9" s="94"/>
      <c r="AN9" s="95"/>
      <c r="AO9" s="95"/>
      <c r="AP9" s="95"/>
      <c r="AQ9" s="95"/>
      <c r="AR9" s="95"/>
      <c r="AS9" s="95"/>
      <c r="AT9" s="95"/>
      <c r="AU9" s="95"/>
    </row>
    <row r="10" s="98" customFormat="true" ht="16.5" hidden="false" customHeight="false" outlineLevel="0" collapsed="false">
      <c r="A10" s="93"/>
      <c r="B10" s="94" t="n">
        <f aca="false">result!C12</f>
        <v>11035.77</v>
      </c>
      <c r="C10" s="94" t="n">
        <f aca="false">result!D12</f>
        <v>34.443</v>
      </c>
      <c r="D10" s="94" t="n">
        <f aca="false">LOG10(B10)</f>
        <v>4.04280264063175</v>
      </c>
      <c r="E10" s="94" t="n">
        <f aca="false">D10*D10</f>
        <v>16.344253191099</v>
      </c>
      <c r="F10" s="94" t="n">
        <f aca="false">D10*D10*D10</f>
        <v>66.076589960129</v>
      </c>
      <c r="G10" s="94" t="n">
        <f aca="false">-D9*(E11*F12-E12*F11)+D11*(E9*F12-E12*F9)-D12*(E9*F11-E11*F9)</f>
        <v>1.75334091383229</v>
      </c>
      <c r="H10" s="94" t="n">
        <f aca="false">(C10*(E11*F12-E12*F11)-C11*(E10*F12-E12*F10)+C12*(E10*F11-E11*F10)-C9*(E11*F12-E12*F11)+C11*(E9*F12-E12*F9)-C12*(E9*F11-E11*F9)+C9*(E10*F12-E12*F10)-C10*(E9*F12-E12*F9)+C12*(E9*F10-E10*F9)-C9*(E10*F11-E11*F10)+C10*(E9*F11-E11*F9)-C11*(E9*F10-E10*F9))/SUM(G9:G12)</f>
        <v>194.074468583064</v>
      </c>
      <c r="I10" s="94" t="n">
        <f aca="false">IF(D9&lt;D12,MIN(D12,R12),MAX(D12,R12))</f>
        <v>3.64825557256016</v>
      </c>
      <c r="J10" s="94" t="n">
        <f aca="false">C10*C10</f>
        <v>1186.320249</v>
      </c>
      <c r="K10" s="94" t="n">
        <f aca="false">C10*C10*C10</f>
        <v>40860.428336307</v>
      </c>
      <c r="L10" s="94" t="n">
        <f aca="false">-C9*(J11*K12-J12*K11)+C11*(J9*K12-J12*K9)-C12*(J9*K11-J11*K9)</f>
        <v>102288.540017754</v>
      </c>
      <c r="M10" s="94" t="n">
        <f aca="false">(D10*(J11*K12-J12*K11)-D11*(J10*K12-J12*K10)+D12*(J10*K11-J11*K10)-D9*(J11*K12-J12*K11)+D11*(J9*K12-J12*K9)-D12*(J9*K11-J11*K9)+D9*(J10*K12-J12*K10)-D10*(J9*K12-J12*K9)+D12*(J9*K10-J10*K9)-D9*(J10*K11-J11*K10)+D10*(J9*K11-J11*K9)-D11*(J9*K10-J10*K9))/SUM(L9:L12)</f>
        <v>-17.8532874209012</v>
      </c>
      <c r="N10" s="94" t="n">
        <f aca="false">IF(C9&lt;C12,MIN(C12,Q12),MAX(C12,Q12))</f>
        <v>32.644</v>
      </c>
      <c r="O10" s="95"/>
      <c r="P10" s="96" t="n">
        <f aca="false">result!E12</f>
        <v>10902.73</v>
      </c>
      <c r="Q10" s="96" t="n">
        <f aca="false">result!F12</f>
        <v>34.45</v>
      </c>
      <c r="R10" s="94" t="n">
        <f aca="false">LOG10(P10)</f>
        <v>4.03753525715947</v>
      </c>
      <c r="S10" s="94" t="n">
        <f aca="false">R10*R10</f>
        <v>16.3016909528058</v>
      </c>
      <c r="T10" s="94" t="n">
        <f aca="false">R10*R10*R10</f>
        <v>65.8186519732711</v>
      </c>
      <c r="U10" s="94" t="n">
        <f aca="false">-R9*(S11*T12-S12*T11)+R11*(S9*T12-S12*T9)-R12*(S9*T11-S11*T9)</f>
        <v>1.72548966578398</v>
      </c>
      <c r="V10" s="94" t="n">
        <f aca="false">(Q10*(S11*T12-S12*T11)-Q11*(S10*T12-S12*T10)+Q12*(S10*T11-S11*T10)-Q9*(S11*T12-S12*T11)+Q11*(S9*T12-S12*T9)-Q12*(S9*T11-S11*T9)+Q9*(S10*T12-S12*T10)-Q10*(S9*T12-S12*T9)+Q12*(S9*T10-S10*T9)-Q9*(S10*T11-S11*T10)+Q10*(S9*T11-S11*T9)-Q11*(S9*T10-S10*T9))/SUM(U9:U12)</f>
        <v>187.588411006958</v>
      </c>
      <c r="W10" s="94"/>
      <c r="X10" s="94"/>
      <c r="Y10" s="94" t="n">
        <f aca="false">Q10*Q10</f>
        <v>1186.8025</v>
      </c>
      <c r="Z10" s="94" t="n">
        <f aca="false">Q10*Q10*Q10</f>
        <v>40885.346125</v>
      </c>
      <c r="AA10" s="100" t="n">
        <f aca="false">-Q9*(Y11*Z12-Y12*Z11)+Q11*(Y9*Z12-Y12*Z9)-Q12*(Y9*Z11-Y11*Z9)</f>
        <v>102416.211260006</v>
      </c>
      <c r="AB10" s="94" t="n">
        <f aca="false">(R10*(Y11*Z12-Y12*Z11)-R11*(Y10*Z12-Y12*Z10)+R12*(Y10*Z11-Y11*Z10)-R9*(Y11*Z12-Y12*Z11)+R11*(Y9*Z12-Y12*Z9)-R12*(Y9*Z11-Y11*Z9)+R9*(Y10*Z12-Y12*Z10)-R10*(Y9*Z12-Y12*Z9)+R12*(Y9*Z10-Y10*Z9)-R9*(Y10*Z11-Y11*Z10)+R10*(Y9*Z11-Y11*Z9)-R11*(Y9*Z10-Y10*Z9))/SUM(AA9:AA12)</f>
        <v>-13.2815870434637</v>
      </c>
      <c r="AC10" s="94"/>
      <c r="AD10" s="100" t="n">
        <f aca="false">((D11-AD9)*C10*C10-(D10-AD9)*C11*C11)/(C11*C10*C10-C10*C11*C11)</f>
        <v>-1.25623856720127</v>
      </c>
      <c r="AE10" s="94" t="n">
        <f aca="false">((R11-AE9)*Q10*Q10-(R10-AE9)*Q11*Q11)/(Q11*Q10*Q10-Q10*Q11*Q11)</f>
        <v>-1.4727281253146</v>
      </c>
      <c r="AF10" s="94" t="n">
        <f aca="false">MAX(C10,Q10)</f>
        <v>34.45</v>
      </c>
      <c r="AG10" s="94" t="n">
        <f aca="false">(D12*(C11*C10*C10-C10*C11*C11)-D11*(C12*C10*C10-C10*C12*C12)+D10*(C12*C11*C11-C11*C12*C12))/(C11*C10*C10-C10*C11*C11-C12*C10*C10+C10*C12*C12+C12*C11*C11-C11*C12*C12)</f>
        <v>33.1476117219188</v>
      </c>
      <c r="AH10" s="94" t="n">
        <f aca="false">(R12*(Q11*Q10*Q10-Q10*Q11*Q11)-R11*(Q12*Q10*Q10-Q10*Q12*Q12)+R10*(Q12*Q11*Q11-Q11*Q12*Q12))/(Q11*Q10*Q10-Q10*Q11*Q11-Q12*Q10*Q10+Q10*Q12*Q12+Q12*Q11*Q11-Q11*Q12*Q12)</f>
        <v>33.3668584217613</v>
      </c>
      <c r="AI10" s="94" t="n">
        <f aca="false">MAX(C12,Q12)</f>
        <v>32.644</v>
      </c>
      <c r="AJ10" s="94"/>
      <c r="AK10" s="94"/>
      <c r="AL10" s="94"/>
      <c r="AM10" s="94"/>
      <c r="AN10" s="95"/>
      <c r="AO10" s="95"/>
      <c r="AP10" s="95"/>
      <c r="AQ10" s="95"/>
      <c r="AR10" s="95"/>
      <c r="AS10" s="95"/>
      <c r="AT10" s="95"/>
      <c r="AU10" s="95"/>
    </row>
    <row r="11" s="98" customFormat="true" ht="16.5" hidden="false" customHeight="false" outlineLevel="0" collapsed="false">
      <c r="A11" s="93"/>
      <c r="B11" s="94" t="n">
        <f aca="false">result!C13</f>
        <v>6715.63</v>
      </c>
      <c r="C11" s="94" t="n">
        <f aca="false">result!D13</f>
        <v>33.577</v>
      </c>
      <c r="D11" s="94" t="n">
        <f aca="false">LOG10(B11)</f>
        <v>3.8270867605177</v>
      </c>
      <c r="E11" s="94" t="n">
        <f aca="false">D11*D11</f>
        <v>14.6465930725299</v>
      </c>
      <c r="F11" s="94" t="n">
        <f aca="false">D11*D11*D11</f>
        <v>56.0537824345695</v>
      </c>
      <c r="G11" s="94" t="n">
        <f aca="false">D9*(E10*F12-E12*F10)-D10*(E9*F12-E12*F9)+D12*(E9*F10-E10*F9)</f>
        <v>-1.42437881759071</v>
      </c>
      <c r="H11" s="94" t="n">
        <f aca="false">(D10*(C11*F12-C12*F11)-D11*(C10*F12-C12*F10)+D12*(C10*F11-C11*F10)-D9*(C11*F12-C12*F11)+D11*(C9*F12-C12*F9)-D12*(C9*F11-C11*F9)+D9*(C10*F12-C12*F10)-D10*(C9*F12-C12*F9)+D12*(C9*F10-C10*F9)-D9*(C10*F11-C11*F10)+D10*(C9*F11-C11*F9)-D11*(C9*F10-C10*F9))/SUM(G9:G12)</f>
        <v>-46.2366514009756</v>
      </c>
      <c r="I11" s="94" t="n">
        <f aca="false">H9*(I10-I9)+H10*(POWER(I10,2)-POWER(I9,2))/2+H11*(POWER(I10,3)-POWER(I9,3))/3+H12*(POWER(I10,4)-POWER(I9,4))/4</f>
        <v>-17.1167206859262</v>
      </c>
      <c r="J11" s="94" t="n">
        <f aca="false">C11*C11</f>
        <v>1127.414929</v>
      </c>
      <c r="K11" s="94" t="n">
        <f aca="false">C11*C11*C11</f>
        <v>37855.211071033</v>
      </c>
      <c r="L11" s="94" t="n">
        <f aca="false">C9*(J10*K12-J12*K10)-C10*(J9*K12-J12*K9)+C12*(J9*K10-J10*K9)</f>
        <v>-65415.5893875659</v>
      </c>
      <c r="M11" s="94" t="n">
        <f aca="false">(C10*(D11*K12-D12*K11)-C11*(D10*K12-D12*K10)+C12*(D10*K11-D11*K10)-C9*(D11*K12-D12*K11)+C11*(D9*K12-D12*K9)-C12*(D9*K11-D11*K9)+C9*(D10*K12-D12*K10)-C10*(D9*K12-D12*K9)+C12*(D9*K10-D10*K9)-C9*(D10*K11-D11*K10)+C10*(D9*K11-D11*K9)-C11*(D9*K10-D10*K9))/SUM(L9:L12)</f>
        <v>0.506167176102252</v>
      </c>
      <c r="N11" s="94" t="n">
        <f aca="false">M9*(N10-N9)+M10*(POWER(N10,2)-POWER(N9,2))/2+M11*(POWER(N10,3)-POWER(N9,3))/3+M12*(POWER(N10,4)-POWER(N9,4))/4</f>
        <v>-8.5929323514485</v>
      </c>
      <c r="O11" s="95"/>
      <c r="P11" s="96" t="n">
        <f aca="false">result!E13</f>
        <v>6662.28</v>
      </c>
      <c r="Q11" s="96" t="n">
        <f aca="false">result!F13</f>
        <v>33.586</v>
      </c>
      <c r="R11" s="94" t="n">
        <f aca="false">LOG10(P11)</f>
        <v>3.82362288111703</v>
      </c>
      <c r="S11" s="94" t="n">
        <f aca="false">R11*R11</f>
        <v>14.6200919370017</v>
      </c>
      <c r="T11" s="94" t="n">
        <f aca="false">R11*R11*R11</f>
        <v>55.9017180543541</v>
      </c>
      <c r="U11" s="94" t="n">
        <f aca="false">R9*(S10*T12-S12*T10)-R10*(S9*T12-S12*T9)+R12*(S9*T10-S10*T9)</f>
        <v>-1.41606028601048</v>
      </c>
      <c r="V11" s="94" t="n">
        <f aca="false">(R10*(Q11*T12-Q12*T11)-R11*(Q10*T12-Q12*T10)+R12*(Q10*T11-Q11*T10)-R9*(Q11*T12-Q12*T11)+R11*(Q9*T12-Q12*T9)-R12*(Q9*T11-Q11*T9)+R9*(Q10*T12-Q12*T10)-R10*(Q9*T12-Q12*T9)+R12*(Q9*T10-Q10*T9)-R9*(Q10*T11-Q11*T10)+R10*(Q9*T11-Q11*T9)-R11*(Q9*T10-Q10*T9))/SUM(U9:U12)</f>
        <v>-44.4937428996403</v>
      </c>
      <c r="W11" s="94" t="n">
        <f aca="false">V9*(I10-I9)+V10*(POWER(I10,2)-POWER(I9,2))/2+V11*(POWER(I10,3)-POWER(I9,3))/3+V12*(POWER(I10,4)-POWER(I9,4))/4</f>
        <v>-17.1291634529931</v>
      </c>
      <c r="X11" s="94"/>
      <c r="Y11" s="94" t="n">
        <f aca="false">Q11*Q11</f>
        <v>1128.019396</v>
      </c>
      <c r="Z11" s="94" t="n">
        <f aca="false">Q11*Q11*Q11</f>
        <v>37885.659434056</v>
      </c>
      <c r="AA11" s="94" t="n">
        <f aca="false">Q9*(Y10*Z12-Y12*Z10)-Q10*(Y9*Z12-Y12*Z9)+Q12*(Y9*Z10-Y10*Z9)</f>
        <v>-65456.0588261038</v>
      </c>
      <c r="AB11" s="94" t="n">
        <f aca="false">(Q10*(R11*Z12-R12*Z11)-Q11*(R10*Z12-R12*Z10)+Q12*(R10*Z11-R11*Z10)-Q9*(R11*Z12-R12*Z11)+Q11*(R9*Z12-R12*Z9)-Q12*(R9*Z11-R11*Z9)+Q9*(R10*Z12-R12*Z10)-Q10*(R9*Z12-R12*Z9)+Q12*(R9*Z10-R10*Z9)-Q9*(R10*Z11-R11*Z10)+Q10*(R9*Z11-R11*Z9)-Q11*(R9*Z10-R10*Z9))/SUM(AA9:AA12)</f>
        <v>0.369601815969595</v>
      </c>
      <c r="AC11" s="94" t="n">
        <f aca="false">AB9*(N10-N9)+AB10*(POWER(N10,2)-POWER(N9,2))/2+AB11*(POWER(N10,3)-POWER(N9,3))/3+AB12*(POWER(N10,4)-POWER(N9,4))/4</f>
        <v>-8.58054582543713</v>
      </c>
      <c r="AD11" s="100" t="n">
        <f aca="false">(D11-AD9-C11*AD10)/C11/C11</f>
        <v>0.0221307426784259</v>
      </c>
      <c r="AE11" s="94" t="n">
        <f aca="false">(R11-AE9-Q11*AE10)/Q11/Q11</f>
        <v>0.0252853179769864</v>
      </c>
      <c r="AF11" s="94"/>
      <c r="AG11" s="94" t="n">
        <f aca="false">((D12-AG10)*C11*C11-(D11-AG10)*C12*C12)/(C12*C11*C11-C11*C12*C12)</f>
        <v>-1.96734073386564</v>
      </c>
      <c r="AH11" s="94" t="n">
        <f aca="false">((R12-AH10)*Q11*Q11-(R11-AH10)*Q12*Q12)/(Q12*Q11*Q11-Q11*Q12*Q12)</f>
        <v>-1.9785724063465</v>
      </c>
      <c r="AI11" s="94"/>
      <c r="AJ11" s="94"/>
      <c r="AK11" s="94"/>
      <c r="AL11" s="94"/>
      <c r="AM11" s="94"/>
      <c r="AN11" s="95"/>
      <c r="AO11" s="95"/>
      <c r="AP11" s="95"/>
      <c r="AQ11" s="95"/>
      <c r="AR11" s="95"/>
      <c r="AS11" s="95"/>
      <c r="AT11" s="95"/>
      <c r="AU11" s="95"/>
    </row>
    <row r="12" s="98" customFormat="true" ht="16.5" hidden="false" customHeight="false" outlineLevel="0" collapsed="false">
      <c r="A12" s="93"/>
      <c r="B12" s="94" t="n">
        <f aca="false">result!C14</f>
        <v>4448.93</v>
      </c>
      <c r="C12" s="94" t="n">
        <f aca="false">result!D14</f>
        <v>32.637</v>
      </c>
      <c r="D12" s="94" t="n">
        <f aca="false">LOG10(B12)</f>
        <v>3.64825557256016</v>
      </c>
      <c r="E12" s="94" t="n">
        <f aca="false">D12*D12</f>
        <v>13.3097687227163</v>
      </c>
      <c r="F12" s="94" t="n">
        <f aca="false">D12*D12*D12</f>
        <v>48.5574379121365</v>
      </c>
      <c r="G12" s="94" t="n">
        <f aca="false">-D9*(E10*F11-E11*F10)+D10*(E9*F11-E11*F9)-D11*(E9*F10-E10*F9)</f>
        <v>0.530467388839853</v>
      </c>
      <c r="H12" s="94" t="n">
        <f aca="false">(D10*(E11*C12-E12*C11)-D11*(E10*C12-E12*C10)+D12*(E10*C11-E11*C10)-D9*(E11*C12-E12*C11)+D11*(E9*C12-E12*C9)-D12*(E9*C11-E11*C9)+D9*(E10*C12-E12*C10)-D10*(E9*C12-E12*C9)+D12*(E9*C10-E10*C9)-D9*(E10*C11-E11*C10)+D10*(E9*C11-E11*C9)-D11*(E9*C10-E10*C9))/SUM(G9:G12)</f>
        <v>3.74098516848892</v>
      </c>
      <c r="I12" s="94"/>
      <c r="J12" s="94" t="n">
        <f aca="false">C12*C12</f>
        <v>1065.173769</v>
      </c>
      <c r="K12" s="94" t="n">
        <f aca="false">C12*C12*C12</f>
        <v>34764.076298853</v>
      </c>
      <c r="L12" s="94" t="n">
        <f aca="false">-C9*(J10*K11-J11*K10)+C10*(J9*K11-J11*K9)-C11*(J9*K10-J10*K9)</f>
        <v>18619.0292637274</v>
      </c>
      <c r="M12" s="94" t="n">
        <f aca="false">(C10*(J11*D12-J12*D11)-C11*(J10*D12-J12*D10)+C12*(J10*D11-J11*D10)-C9*(J11*D12-J12*D11)+C11*(J9*D12-J12*D9)-C12*(J9*D11-J11*D9)+C9*(J10*D12-J12*D10)-C10*(J9*D12-J12*D9)+C12*(J9*D10-J10*D9)-C9*(J10*D11-J11*D10)+C10*(J9*D11-J11*D9)-C11*(J9*D10-J10*D9))/SUM(L9:L12)</f>
        <v>-0.00470490997702998</v>
      </c>
      <c r="N12" s="94"/>
      <c r="O12" s="95"/>
      <c r="P12" s="96" t="n">
        <f aca="false">result!E14</f>
        <v>4426.54</v>
      </c>
      <c r="Q12" s="96" t="n">
        <f aca="false">result!F14</f>
        <v>32.644</v>
      </c>
      <c r="R12" s="94" t="n">
        <f aca="false">LOG10(P12)</f>
        <v>3.6460643930334</v>
      </c>
      <c r="S12" s="94" t="n">
        <f aca="false">R12*R12</f>
        <v>13.293785558146</v>
      </c>
      <c r="T12" s="94" t="n">
        <f aca="false">R12*R12*R12</f>
        <v>48.4699981721777</v>
      </c>
      <c r="U12" s="94" t="n">
        <f aca="false">-R9*(S10*T11-S11*T10)+R10*(S9*T11-S11*T9)-R11*(S9*T10-S10*T9)</f>
        <v>0.527797693025136</v>
      </c>
      <c r="V12" s="94" t="n">
        <f aca="false">(R10*(S11*Q12-S12*Q11)-R11*(S10*Q12-S12*Q10)+R12*(S10*Q11-S11*Q10)-R9*(S11*Q12-S12*Q11)+R11*(S9*Q12-S12*Q9)-R12*(S9*Q11-S11*Q9)+R9*(S10*Q12-S12*Q10)-R10*(S9*Q12-S12*Q9)+R12*(S9*Q10-S10*Q9)-R9*(S10*Q11-S11*Q10)+R10*(S9*Q11-S11*Q9)-R11*(S9*Q10-S10*Q9))/SUM(U9:U12)</f>
        <v>3.58549848572372</v>
      </c>
      <c r="W12" s="94"/>
      <c r="X12" s="94" t="n">
        <f aca="false">(W11-I11)/(I10-I9)</f>
        <v>0.0246031656466995</v>
      </c>
      <c r="Y12" s="94" t="n">
        <f aca="false">Q12*Q12</f>
        <v>1065.630736</v>
      </c>
      <c r="Z12" s="94" t="n">
        <f aca="false">Q12*Q12*Q12</f>
        <v>34786.449745984</v>
      </c>
      <c r="AA12" s="94" t="n">
        <f aca="false">-Q9*(Y10*Z11-Y11*Z10)+Q10*(Y9*Z11-Y11*Z9)-Q11*(Y9*Z10-Y10*Z9)</f>
        <v>18559.5173710287</v>
      </c>
      <c r="AB12" s="94" t="n">
        <f aca="false">(Q10*(Y11*R12-Y12*R11)-Q11*(Y10*R12-Y12*R10)+Q12*(Y10*R11-Y11*R10)-Q9*(Y11*R12-Y12*R11)+Q11*(Y9*R12-Y12*R9)-Q12*(Y9*R11-Y11*R9)+Q9*(Y10*R12-Y12*R10)-Q10*(Y9*R12-Y12*R9)+Q12*(Y9*R10-Y10*R9)-Q9*(Y10*R11-Y11*R10)+Q10*(Y9*R11-Y11*R9)-Q11*(Y9*R10-Y10*R9))/SUM(AA9:AA12)</f>
        <v>-0.00334606225337937</v>
      </c>
      <c r="AC12" s="94"/>
      <c r="AD12" s="94"/>
      <c r="AE12" s="94"/>
      <c r="AF12" s="94" t="n">
        <f aca="false">POWER(10,(AD9*(AF9-AF10)+AD10*(AF9*AF9-AF10*AF10)/2+AD11*(AF9*AF9*AF9-AF10*AF10*AF10)/3)/(AF9-AF10))</f>
        <v>12613.570674609</v>
      </c>
      <c r="AG12" s="94" t="n">
        <f aca="false">(D12-AG10-C12*AG11)/C12/C12</f>
        <v>0.0325850526852529</v>
      </c>
      <c r="AH12" s="94" t="n">
        <f aca="false">(R12-AH10-Q12*AH11)/Q12/Q12</f>
        <v>0.0327202683125753</v>
      </c>
      <c r="AI12" s="94" t="n">
        <f aca="false">POWER(10,(AG10*(AI9-AI10)+AG11*(AI9*AI9-AI10*AI10)/2+AG12*(AI9*AI9*AI9-AI10*AI10*AI10)/3)/(AI9-AI10))</f>
        <v>5413.81152811505</v>
      </c>
      <c r="AJ12" s="94"/>
      <c r="AK12" s="94" t="n">
        <f aca="false">(POWER(10,(AC11-N11)/(N10-N9))-1)*100</f>
        <v>-1.27937665508553</v>
      </c>
      <c r="AL12" s="94" t="n">
        <f aca="false">IF(AF9&gt;AF10,(POWER(10,(AE9*(AF9-AF10)+AE10*(AF9*AF9-AF10*AF10)/2+AE11*(AF9*AF9*AF9-AF10*AF10*AF10)/3)/(AF9-AF10))/AF12-1)*100,99)</f>
        <v>-1.55228898013983</v>
      </c>
      <c r="AM12" s="94" t="n">
        <f aca="false">IF(AI9&gt;AI10,(POWER(10,(AH10*(AI9-AI10)+AH11*(AI9*AI9-AI10*AI10)/2+AH12*(AI9*AI9*AI9-AI10*AI10*AI10)/3)/(AI9-AI10))/AI12-1)*100,99)</f>
        <v>-1.00624147545493</v>
      </c>
      <c r="AN12" s="95"/>
      <c r="AO12" s="95"/>
      <c r="AP12" s="95"/>
      <c r="AQ12" s="95"/>
      <c r="AR12" s="95"/>
      <c r="AS12" s="95"/>
      <c r="AT12" s="95"/>
      <c r="AU12" s="95"/>
    </row>
    <row r="13" s="98" customFormat="true" ht="16.5" hidden="false" customHeight="false" outlineLevel="0" collapsed="false">
      <c r="A13" s="93"/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5"/>
      <c r="P13" s="101"/>
      <c r="Q13" s="101"/>
      <c r="R13" s="94"/>
      <c r="S13" s="94"/>
      <c r="T13" s="94"/>
      <c r="U13" s="94"/>
      <c r="V13" s="94"/>
      <c r="W13" s="94"/>
      <c r="X13" s="94"/>
      <c r="Y13" s="94"/>
      <c r="Z13" s="94"/>
      <c r="AA13" s="100"/>
      <c r="AB13" s="94"/>
      <c r="AC13" s="94"/>
      <c r="AD13" s="100"/>
      <c r="AE13" s="94"/>
      <c r="AF13" s="94"/>
      <c r="AG13" s="94"/>
      <c r="AH13" s="94"/>
      <c r="AI13" s="94"/>
      <c r="AJ13" s="94"/>
      <c r="AK13" s="94"/>
      <c r="AL13" s="94"/>
      <c r="AM13" s="94"/>
      <c r="AN13" s="95"/>
      <c r="AO13" s="95"/>
      <c r="AP13" s="95"/>
      <c r="AQ13" s="95"/>
      <c r="AR13" s="95"/>
      <c r="AS13" s="95"/>
      <c r="AT13" s="95"/>
      <c r="AU13" s="95"/>
    </row>
    <row r="14" s="98" customFormat="true" ht="16.5" hidden="false" customHeight="false" outlineLevel="0" collapsed="false">
      <c r="A14" s="93" t="s">
        <v>14</v>
      </c>
      <c r="B14" s="94" t="n">
        <f aca="false">result!C16</f>
        <v>12687.07</v>
      </c>
      <c r="C14" s="94" t="n">
        <f aca="false">result!D16</f>
        <v>36.859</v>
      </c>
      <c r="D14" s="94" t="n">
        <f aca="false">LOG10(B14)</f>
        <v>4.10336133606187</v>
      </c>
      <c r="E14" s="94" t="n">
        <f aca="false">D14*D14</f>
        <v>16.8375742542875</v>
      </c>
      <c r="F14" s="94" t="n">
        <f aca="false">D14*D14*D14</f>
        <v>69.0906511881139</v>
      </c>
      <c r="G14" s="94" t="n">
        <f aca="false">D15*(E16*F17-E17*F16)-D16*(E15*F17-E17*F15)+D17*(E15*F16-E16*F15)</f>
        <v>-0.368638857653991</v>
      </c>
      <c r="H14" s="94" t="n">
        <f aca="false">(C14*G14+C15*G15+C16*G16+C17*G17)/SUM(G14:G17)</f>
        <v>4.51065179491077</v>
      </c>
      <c r="I14" s="94" t="n">
        <f aca="false">IF(D14&lt;D17,MAX(D14,R14),MIN(D14,R14))</f>
        <v>4.09283849859957</v>
      </c>
      <c r="J14" s="94" t="n">
        <f aca="false">C14*C14</f>
        <v>1358.585881</v>
      </c>
      <c r="K14" s="94" t="n">
        <f aca="false">C14*C14*C14</f>
        <v>50076.116987779</v>
      </c>
      <c r="L14" s="94" t="n">
        <f aca="false">C15*(J16*K17-J17*K16)-C16*(J15*K17-J17*K15)+C17*(J15*K16-J16*K15)</f>
        <v>-111075.872789048</v>
      </c>
      <c r="M14" s="94" t="n">
        <f aca="false">(D14*L14+D15*L15+D16*L16+D17*L17)/SUM(L14:L17)</f>
        <v>-112.130145770617</v>
      </c>
      <c r="N14" s="94" t="n">
        <f aca="false">IF(C14&lt;C17,MAX(C14,Q14),MIN(C14,Q14))</f>
        <v>36.859</v>
      </c>
      <c r="O14" s="95"/>
      <c r="P14" s="96" t="n">
        <f aca="false">result!E16</f>
        <v>12383.36</v>
      </c>
      <c r="Q14" s="96" t="n">
        <f aca="false">result!F16</f>
        <v>36.867</v>
      </c>
      <c r="R14" s="94" t="n">
        <f aca="false">LOG10(P14)</f>
        <v>4.09283849859957</v>
      </c>
      <c r="S14" s="94" t="n">
        <f aca="false">R14*R14</f>
        <v>16.7513269756188</v>
      </c>
      <c r="T14" s="94" t="n">
        <f aca="false">R14*R14*R14</f>
        <v>68.5604759484422</v>
      </c>
      <c r="U14" s="94" t="n">
        <f aca="false">R15*(S16*T17-S17*T16)-R16*(S15*T17-S17*T15)+R17*(S15*T16-S16*T15)</f>
        <v>-0.373403301640906</v>
      </c>
      <c r="V14" s="94" t="n">
        <f aca="false">(Q14*U14+Q15*U15+Q16*U16+Q17*U17)/SUM(U14:U17)</f>
        <v>-23.2641228699107</v>
      </c>
      <c r="W14" s="94"/>
      <c r="X14" s="94"/>
      <c r="Y14" s="94" t="n">
        <f aca="false">Q14*Q14</f>
        <v>1359.175689</v>
      </c>
      <c r="Z14" s="94" t="n">
        <f aca="false">Q14*Q14*Q14</f>
        <v>50108.730126363</v>
      </c>
      <c r="AA14" s="94" t="n">
        <f aca="false">Q15*(Y16*Z17-Y17*Z16)-Q16*(Y15*Z17-Y17*Z15)+Q17*(Y15*Z16-Y16*Z15)</f>
        <v>-111313.486957513</v>
      </c>
      <c r="AB14" s="94" t="n">
        <f aca="false">(R14*AA14+R15*AA15+R16*AA16+R17*AA17)/SUM(AA14:AA17)</f>
        <v>-105.706018919814</v>
      </c>
      <c r="AC14" s="94"/>
      <c r="AD14" s="94" t="n">
        <f aca="false">(D16*(C15*C14*C14-C14*C15*C15)-D15*(C16*C14*C14-C14*C16*C16)+D14*(C16*C15*C15-C15*C16*C16))/(C15*C14*C14-C14*C15*C15-C16*C14*C14+C14*C16*C16+C16*C15*C15-C15*C16*C16)</f>
        <v>22.0669931115808</v>
      </c>
      <c r="AE14" s="94" t="n">
        <f aca="false">(R16*(Q15*Q14*Q14-Q14*Q15*Q15)-R15*(Q16*Q14*Q14-Q14*Q16*Q16)+R14*(Q16*Q15*Q15-Q15*Q16*Q16))/(Q15*Q14*Q14-Q14*Q15*Q15-Q16*Q14*Q14+Q14*Q16*Q16+Q16*Q15*Q15-Q15*Q16*Q16)</f>
        <v>22.2722104000535</v>
      </c>
      <c r="AF14" s="94" t="n">
        <f aca="false">MIN(C14,Q14)</f>
        <v>36.859</v>
      </c>
      <c r="AG14" s="94"/>
      <c r="AH14" s="94"/>
      <c r="AI14" s="94" t="n">
        <f aca="false">MIN(C16,Q16)</f>
        <v>34.417</v>
      </c>
      <c r="AJ14" s="94"/>
      <c r="AK14" s="94"/>
      <c r="AL14" s="94"/>
      <c r="AM14" s="94"/>
      <c r="AN14" s="95"/>
      <c r="AO14" s="95"/>
      <c r="AP14" s="95"/>
      <c r="AQ14" s="95"/>
      <c r="AR14" s="95"/>
      <c r="AS14" s="95"/>
      <c r="AT14" s="95"/>
      <c r="AU14" s="95"/>
    </row>
    <row r="15" s="98" customFormat="true" ht="16.5" hidden="false" customHeight="false" outlineLevel="0" collapsed="false">
      <c r="A15" s="102"/>
      <c r="B15" s="94" t="n">
        <f aca="false">result!C17</f>
        <v>7509.5</v>
      </c>
      <c r="C15" s="94" t="n">
        <f aca="false">result!D17</f>
        <v>35.694</v>
      </c>
      <c r="D15" s="94" t="n">
        <f aca="false">LOG10(B15)</f>
        <v>3.87561102162869</v>
      </c>
      <c r="E15" s="94" t="n">
        <f aca="false">D15*D15</f>
        <v>15.0203607909697</v>
      </c>
      <c r="F15" s="94" t="n">
        <f aca="false">D15*D15*D15</f>
        <v>58.2130758303217</v>
      </c>
      <c r="G15" s="94" t="n">
        <f aca="false">-D14*(E16*F17-E17*F16)+D16*(E14*F17-E17*F14)-D17*(E14*F16-E16*F14)</f>
        <v>1.48438904538727</v>
      </c>
      <c r="H15" s="94" t="n">
        <f aca="false">(C15*(E16*F17-E17*F16)-C16*(E15*F17-E17*F15)+C17*(E15*F16-E16*F15)-C14*(E16*F17-E17*F16)+C16*(E14*F17-E17*F14)-C17*(E14*F16-E16*F14)+C14*(E15*F17-E17*F15)-C15*(E14*F17-E17*F14)+C17*(E14*F15-E15*F14)-C14*(E15*F16-E16*F15)+C15*(E14*F16-E16*F14)-C16*(E14*F15-E15*F14))/SUM(G14:G17)</f>
        <v>-2.6951104458558</v>
      </c>
      <c r="I15" s="94" t="n">
        <f aca="false">IF(D14&lt;D17,MIN(D17,R17),MAX(D17,R17))</f>
        <v>3.56349176463562</v>
      </c>
      <c r="J15" s="94" t="n">
        <f aca="false">C15*C15</f>
        <v>1274.061636</v>
      </c>
      <c r="K15" s="94" t="n">
        <f aca="false">C15*C15*C15</f>
        <v>45476.356035384</v>
      </c>
      <c r="L15" s="94" t="n">
        <f aca="false">-C14*(J16*K17-J17*K16)+C16*(J14*K17-J17*K14)-C17*(J14*K16-J16*K14)</f>
        <v>334086.135182843</v>
      </c>
      <c r="M15" s="94" t="n">
        <f aca="false">(D15*(J16*K17-J17*K16)-D16*(J15*K17-J17*K15)+D17*(J15*K16-J16*K15)-D14*(J16*K17-J17*K16)+D16*(J14*K17-J17*K14)-D17*(J14*K16-J16*K14)+D14*(J15*K17-J17*K15)-D15*(J14*K17-J17*K14)+D17*(J14*K15-J15*K14)-D14*(J15*K16-J16*K15)+D15*(J14*K16-J16*K14)-D16*(J14*K15-J15*K14))/SUM(L14:L17)</f>
        <v>10.1071294642435</v>
      </c>
      <c r="N15" s="94" t="n">
        <f aca="false">IF(C14&lt;C17,MIN(C17,Q17),MAX(C17,Q17))</f>
        <v>33.478</v>
      </c>
      <c r="O15" s="95"/>
      <c r="P15" s="96" t="n">
        <f aca="false">result!E17</f>
        <v>7295.17</v>
      </c>
      <c r="Q15" s="96" t="n">
        <f aca="false">result!F17</f>
        <v>35.705</v>
      </c>
      <c r="R15" s="94" t="n">
        <f aca="false">LOG10(P15)</f>
        <v>3.86303541675061</v>
      </c>
      <c r="S15" s="94" t="n">
        <f aca="false">R15*R15</f>
        <v>14.9230426310695</v>
      </c>
      <c r="T15" s="94" t="n">
        <f aca="false">R15*R15*R15</f>
        <v>57.6482422095007</v>
      </c>
      <c r="U15" s="94" t="n">
        <f aca="false">-R14*(S16*T17-S17*T16)+R16*(S14*T17-S17*T14)-R17*(S14*T16-S16*T14)</f>
        <v>1.50470665799207</v>
      </c>
      <c r="V15" s="94" t="n">
        <f aca="false">(Q15*(S16*T17-S17*T16)-Q16*(S15*T17-S17*T15)+Q17*(S15*T16-S16*T15)-Q14*(S16*T17-S17*T16)+Q16*(S14*T17-S17*T14)-Q17*(S14*T16-S16*T14)+Q14*(S15*T17-S17*T15)-Q15*(S14*T17-S17*T14)+Q17*(S14*T15-S15*T14)-Q14*(S15*T16-S16*T15)+Q15*(S14*T16-S16*T14)-Q16*(S14*T15-S15*T14))/SUM(U14:U17)</f>
        <v>19.4868871460864</v>
      </c>
      <c r="W15" s="94"/>
      <c r="X15" s="94"/>
      <c r="Y15" s="94" t="n">
        <f aca="false">Q15*Q15</f>
        <v>1274.847025</v>
      </c>
      <c r="Z15" s="94" t="n">
        <f aca="false">Q15*Q15*Q15</f>
        <v>45518.413027625</v>
      </c>
      <c r="AA15" s="100" t="n">
        <f aca="false">-Q14*(Y16*Z17-Y17*Z16)+Q16*(Y14*Z17-Y17*Z14)-Q17*(Y14*Z16-Y16*Z14)</f>
        <v>334563.425963283</v>
      </c>
      <c r="AB15" s="94" t="n">
        <f aca="false">(R15*(Y16*Z17-Y17*Z16)-R16*(Y15*Z17-Y17*Z15)+R17*(Y15*Z16-Y16*Z15)-R14*(Y16*Z17-Y17*Z16)+R16*(Y14*Z17-Y17*Z14)-R17*(Y14*Z16-Y16*Z14)+R14*(Y15*Z17-Y17*Z15)-R15*(Y14*Z17-Y17*Z14)+R17*(Y14*Z15-Y15*Z14)-R14*(Y15*Z16-Y16*Z15)+R15*(Y14*Z16-Y16*Z14)-R16*(Y14*Z15-Y15*Z14))/SUM(AA14:AA17)</f>
        <v>9.56604835954988</v>
      </c>
      <c r="AC15" s="94"/>
      <c r="AD15" s="100" t="n">
        <f aca="false">((D16-AD14)*C15*C15-(D15-AD14)*C16*C16)/(C16*C15*C15-C15*C16*C16)</f>
        <v>-1.1925028121266</v>
      </c>
      <c r="AE15" s="94" t="n">
        <f aca="false">((R16-AE14)*Q15*Q15-(R15-AE14)*Q16*Q16)/(Q16*Q15*Q15-Q15*Q16*Q16)</f>
        <v>-1.206462978954</v>
      </c>
      <c r="AF15" s="94" t="n">
        <f aca="false">MAX(C15,Q15)</f>
        <v>35.705</v>
      </c>
      <c r="AG15" s="94" t="n">
        <f aca="false">(D17*(C16*C15*C15-C15*C16*C16)-D16*(C17*C15*C15-C15*C17*C17)+D15*(C17*C16*C16-C16*C17*C17))/(C16*C15*C15-C15*C16*C16-C17*C15*C15+C15*C17*C17+C17*C16*C16-C16*C17*C17)</f>
        <v>9.71731745624474</v>
      </c>
      <c r="AH15" s="94" t="n">
        <f aca="false">(R17*(Q16*Q15*Q15-Q15*Q16*Q16)-R16*(Q17*Q15*Q15-Q15*Q17*Q17)+R15*(Q17*Q16*Q16-Q16*Q17*Q17))/(Q16*Q15*Q15-Q15*Q16*Q16-Q17*Q15*Q15+Q15*Q17*Q17+Q17*Q16*Q16-Q16*Q17*Q17)</f>
        <v>10.507808110192</v>
      </c>
      <c r="AI15" s="94" t="n">
        <f aca="false">MAX(C17,Q17)</f>
        <v>33.478</v>
      </c>
      <c r="AJ15" s="94"/>
      <c r="AK15" s="94"/>
      <c r="AL15" s="94"/>
      <c r="AM15" s="94"/>
      <c r="AN15" s="95"/>
      <c r="AO15" s="95"/>
      <c r="AP15" s="95"/>
      <c r="AQ15" s="95"/>
      <c r="AR15" s="95"/>
      <c r="AS15" s="95"/>
      <c r="AT15" s="95"/>
      <c r="AU15" s="95"/>
    </row>
    <row r="16" s="98" customFormat="true" ht="16.5" hidden="false" customHeight="false" outlineLevel="0" collapsed="false">
      <c r="A16" s="102"/>
      <c r="B16" s="94" t="n">
        <f aca="false">result!C18</f>
        <v>4848.68</v>
      </c>
      <c r="C16" s="94" t="n">
        <f aca="false">result!D18</f>
        <v>34.417</v>
      </c>
      <c r="D16" s="94" t="n">
        <f aca="false">LOG10(B16)</f>
        <v>3.68562352277915</v>
      </c>
      <c r="E16" s="94" t="n">
        <f aca="false">D16*D16</f>
        <v>13.583820751663</v>
      </c>
      <c r="F16" s="94" t="n">
        <f aca="false">D16*D16*D16</f>
        <v>50.0648492915447</v>
      </c>
      <c r="G16" s="94" t="n">
        <f aca="false">D14*(E15*F17-E17*F15)-D15*(E14*F17-E17*F14)+D17*(E14*F15-E15*F14)</f>
        <v>-2.17482393253877</v>
      </c>
      <c r="H16" s="94" t="n">
        <f aca="false">(D15*(C16*F17-C17*F16)-D16*(C15*F17-C17*F15)+D17*(C15*F16-C16*F15)-D14*(C16*F17-C17*F16)+D16*(C14*F17-C17*F14)-D17*(C14*F16-C16*F14)+D14*(C15*F17-C17*F15)-D15*(C14*F17-C17*F14)+D17*(C14*F15-C15*F14)-D14*(C15*F16-C16*F15)+D15*(C14*F16-C16*F14)-D16*(C14*F15-C15*F14))/SUM(G14:G17)</f>
        <v>6.06372287996735</v>
      </c>
      <c r="I16" s="94" t="n">
        <f aca="false">H14*(I15-I14)+H15*(POWER(I15,2)-POWER(I14,2))/2+H16*(POWER(I15,3)-POWER(I14,3))/3+H17*(POWER(I15,4)-POWER(I14,4))/4</f>
        <v>-18.6929815825553</v>
      </c>
      <c r="J16" s="94" t="n">
        <f aca="false">C16*C16</f>
        <v>1184.529889</v>
      </c>
      <c r="K16" s="94" t="n">
        <f aca="false">C16*C16*C16</f>
        <v>40767.965189713</v>
      </c>
      <c r="L16" s="94" t="n">
        <f aca="false">C14*(J15*K17-J17*K15)-C15*(J14*K17-J17*K14)+C17*(J14*K15-J15*K14)</f>
        <v>-387487.357543677</v>
      </c>
      <c r="M16" s="94" t="n">
        <f aca="false">(C15*(D16*K17-D17*K16)-C16*(D15*K17-D17*K15)+C17*(D15*K16-D16*K15)-C14*(D16*K17-D17*K16)+C16*(D14*K17-D17*K14)-C17*(D14*K16-D16*K14)+C14*(D15*K17-D17*K15)-C15*(D14*K17-D17*K14)+C17*(D14*K15-D15*K14)-C14*(D15*K16-D16*K15)+C15*(D14*K16-D16*K14)-C16*(D14*K15-D15*K14))/SUM(L14:L17)</f>
        <v>-0.297894175979893</v>
      </c>
      <c r="N16" s="94" t="n">
        <f aca="false">M14*(N15-N14)+M15*(POWER(N15,2)-POWER(N14,2))/2+M16*(POWER(N15,3)-POWER(N14,3))/3+M17*(POWER(N15,4)-POWER(N14,4))/4</f>
        <v>-12.8678896678045</v>
      </c>
      <c r="O16" s="95"/>
      <c r="P16" s="96" t="n">
        <f aca="false">result!E18</f>
        <v>4690.93</v>
      </c>
      <c r="Q16" s="96" t="n">
        <f aca="false">result!F18</f>
        <v>34.432</v>
      </c>
      <c r="R16" s="94" t="n">
        <f aca="false">LOG10(P16)</f>
        <v>3.67125895227341</v>
      </c>
      <c r="S16" s="94" t="n">
        <f aca="false">R16*R16</f>
        <v>13.4781422946477</v>
      </c>
      <c r="T16" s="94" t="n">
        <f aca="false">R16*R16*R16</f>
        <v>49.4817505592401</v>
      </c>
      <c r="U16" s="94" t="n">
        <f aca="false">R14*(S15*T17-S17*T15)-R15*(S14*T17-S17*T14)+R17*(S14*T15-S15*T14)</f>
        <v>-2.20935941220765</v>
      </c>
      <c r="V16" s="94" t="n">
        <f aca="false">(R15*(Q16*T17-Q17*T16)-R16*(Q15*T17-Q17*T15)+R17*(Q15*T16-Q16*T15)-R14*(Q16*T17-Q17*T16)+R16*(Q14*T17-Q17*T14)-R17*(Q14*T16-Q16*T14)+R14*(Q15*T17-Q17*T15)-R15*(Q14*T17-Q17*T14)+R17*(Q14*T15-Q15*T14)-R14*(Q15*T16-Q16*T15)+R15*(Q14*T16-Q16*T14)-R16*(Q14*T15-Q15*T14))/SUM(U14:U17)</f>
        <v>0.229743226321057</v>
      </c>
      <c r="W16" s="94" t="n">
        <f aca="false">V14*(I15-I14)+V15*(POWER(I15,2)-POWER(I14,2))/2+V16*(POWER(I15,3)-POWER(I14,3))/3+V17*(POWER(I15,4)-POWER(I14,4))/4</f>
        <v>-18.7426374113965</v>
      </c>
      <c r="X16" s="94"/>
      <c r="Y16" s="94" t="n">
        <f aca="false">Q16*Q16</f>
        <v>1185.562624</v>
      </c>
      <c r="Z16" s="94" t="n">
        <f aca="false">Q16*Q16*Q16</f>
        <v>40821.292269568</v>
      </c>
      <c r="AA16" s="94" t="n">
        <f aca="false">Q14*(Y15*Z17-Y17*Z15)-Q15*(Y14*Z17-Y17*Z14)+Q17*(Y14*Z15-Y15*Z14)</f>
        <v>-386477.535716161</v>
      </c>
      <c r="AB16" s="94" t="n">
        <f aca="false">(Q15*(R16*Z17-R17*Z16)-Q16*(R15*Z17-R17*Z15)+Q17*(R15*Z16-R16*Z15)-Q14*(R16*Z17-R17*Z16)+Q16*(R14*Z17-R17*Z14)-Q17*(R14*Z16-R16*Z14)+Q14*(R15*Z17-R17*Z15)-Q15*(R14*Z17-R17*Z14)+Q17*(R14*Z15-R15*Z14)-Q14*(R15*Z16-R16*Z15)+Q15*(R14*Z16-R16*Z14)-Q16*(R14*Z15-R15*Z14))/SUM(AA14:AA17)</f>
        <v>-0.282789716773964</v>
      </c>
      <c r="AC16" s="94" t="n">
        <f aca="false">AB14*(N15-N14)+AB15*(POWER(N15,2)-POWER(N14,2))/2+AB16*(POWER(N15,3)-POWER(N14,3))/3+AB17*(POWER(N15,4)-POWER(N14,4))/4</f>
        <v>-12.8169082599791</v>
      </c>
      <c r="AD16" s="100" t="n">
        <f aca="false">(D16-AD14-C16*AD15)/C16/C16</f>
        <v>0.0191307960285328</v>
      </c>
      <c r="AE16" s="94" t="n">
        <f aca="false">(R16-AE14-Q16*AE15)/Q16/Q16</f>
        <v>0.0193494475780337</v>
      </c>
      <c r="AF16" s="94"/>
      <c r="AG16" s="94" t="n">
        <f aca="false">((D17-AG15)*C16*C16-(D16-AG15)*C17*C17)/(C17*C16*C16-C16*C17*C17)</f>
        <v>-0.48769049987412</v>
      </c>
      <c r="AH16" s="94" t="n">
        <f aca="false">((R17-AH15)*Q16*Q16-(R16-AH15)*Q17*Q17)/(Q17*Q16*Q16-Q16*Q17*Q17)</f>
        <v>-0.535303442178379</v>
      </c>
      <c r="AI16" s="94"/>
      <c r="AJ16" s="94"/>
      <c r="AK16" s="94"/>
      <c r="AL16" s="94"/>
      <c r="AM16" s="94"/>
      <c r="AN16" s="97"/>
      <c r="AO16" s="97"/>
      <c r="AP16" s="97"/>
      <c r="AT16" s="99"/>
    </row>
    <row r="17" s="98" customFormat="true" ht="16.5" hidden="false" customHeight="false" outlineLevel="0" collapsed="false">
      <c r="A17" s="102"/>
      <c r="B17" s="94" t="n">
        <f aca="false">result!C19</f>
        <v>3660.09</v>
      </c>
      <c r="C17" s="94" t="n">
        <f aca="false">result!D19</f>
        <v>33.467</v>
      </c>
      <c r="D17" s="94" t="n">
        <f aca="false">LOG10(B17)</f>
        <v>3.56349176463562</v>
      </c>
      <c r="E17" s="94" t="n">
        <f aca="false">D17*D17</f>
        <v>12.6984735566258</v>
      </c>
      <c r="F17" s="94" t="n">
        <f aca="false">D17*D17*D17</f>
        <v>45.2509059424793</v>
      </c>
      <c r="G17" s="94" t="n">
        <f aca="false">-D14*(E15*F16-E16*F15)+D15*(E14*F16-E16*F14)-D16*(E14*F15-E15*F14)</f>
        <v>1.05944573014426</v>
      </c>
      <c r="H17" s="94" t="n">
        <f aca="false">(D15*(E16*C17-E17*C16)-D16*(E15*C17-E17*C15)+D17*(E15*C16-E16*C15)-D14*(E16*C17-E17*C16)+D16*(E14*C17-E17*C14)-D17*(E14*C16-E16*C14)+D14*(E15*C17-E17*C15)-D15*(E14*C17-E17*C14)+D17*(E14*C15-E15*C14)-D14*(E15*C16-E16*C15)+D15*(E14*C16-E16*C14)-D16*(E14*C15-E15*C14))/SUM(G14:G17)</f>
        <v>-0.849478518906742</v>
      </c>
      <c r="I17" s="94"/>
      <c r="J17" s="94" t="n">
        <f aca="false">C17*C17</f>
        <v>1120.040089</v>
      </c>
      <c r="K17" s="94" t="n">
        <f aca="false">C17*C17*C17</f>
        <v>37484.381658563</v>
      </c>
      <c r="L17" s="94" t="n">
        <f aca="false">-C14*(J15*K16-J16*K15)+C15*(J14*K16-J16*K14)-C16*(J14*K15-J15*K14)</f>
        <v>164503.166417524</v>
      </c>
      <c r="M17" s="94" t="n">
        <f aca="false">(C15*(J16*D17-J17*D16)-C16*(J15*D17-J17*D15)+C17*(J15*D16-J16*D15)-C14*(J16*D17-J17*D16)+C16*(J14*D17-J17*D14)-C17*(J14*D16-J16*D14)+C14*(J15*D17-J17*D15)-C15*(J14*D17-J17*D14)+C17*(J14*D15-J15*D14)-C14*(J15*D16-J16*D15)+C15*(J14*D16-J16*D14)-C16*(J14*D15-J15*D14))/SUM(L14:L17)</f>
        <v>0.002963681144499</v>
      </c>
      <c r="N17" s="94"/>
      <c r="O17" s="95"/>
      <c r="P17" s="96" t="n">
        <f aca="false">result!E19</f>
        <v>3534.42</v>
      </c>
      <c r="Q17" s="96" t="n">
        <f aca="false">result!F19</f>
        <v>33.478</v>
      </c>
      <c r="R17" s="94" t="n">
        <f aca="false">LOG10(P17)</f>
        <v>3.54831815604916</v>
      </c>
      <c r="S17" s="94" t="n">
        <f aca="false">R17*R17</f>
        <v>12.5905617365481</v>
      </c>
      <c r="T17" s="94" t="n">
        <f aca="false">R17*R17*R17</f>
        <v>44.6753188046516</v>
      </c>
      <c r="U17" s="94" t="n">
        <f aca="false">-R14*(S15*T16-S16*T15)+R15*(S14*T16-S16*T14)-R16*(S14*T15-S15*T14)</f>
        <v>1.07844749241252</v>
      </c>
      <c r="V17" s="94" t="n">
        <f aca="false">(R15*(S16*Q17-S17*Q16)-R16*(S15*Q17-S17*Q15)+R17*(S15*Q16-S16*Q15)-R14*(S16*Q17-S17*Q16)+R16*(S14*Q17-S17*Q14)-R17*(S14*Q16-S16*Q14)+R14*(S15*Q17-S17*Q15)-R15*(S14*Q17-S17*Q14)+R17*(S14*Q15-S15*Q14)-R14*(S15*Q16-S16*Q15)+R15*(S14*Q16-S16*Q14)-R16*(S14*Q15-S15*Q14))/SUM(U14:U17)</f>
        <v>-0.342384772408876</v>
      </c>
      <c r="W17" s="94"/>
      <c r="X17" s="94" t="n">
        <f aca="false">(W16-I16)/(I15-I14)</f>
        <v>0.0938058660896246</v>
      </c>
      <c r="Y17" s="94" t="n">
        <f aca="false">Q17*Q17</f>
        <v>1120.776484</v>
      </c>
      <c r="Z17" s="94" t="n">
        <f aca="false">Q17*Q17*Q17</f>
        <v>37521.355131352</v>
      </c>
      <c r="AA17" s="94" t="n">
        <f aca="false">-Q14*(Y15*Z16-Y16*Z15)+Q15*(Y14*Z16-Y16*Z14)-Q16*(Y14*Z15-Y15*Z14)</f>
        <v>163253.530958295</v>
      </c>
      <c r="AB17" s="94" t="n">
        <f aca="false">(Q15*(Y16*R17-Y17*R16)-Q16*(Y15*R17-Y17*R15)+Q17*(Y15*R16-Y16*R15)-Q14*(Y16*R17-Y17*R16)+Q16*(Y14*R17-Y17*R14)-Q17*(Y14*R16-Y16*R14)+Q14*(Y15*R17-Y17*R15)-Q15*(Y14*R17-Y17*R14)+Q17*(Y14*R15-Y15*R14)-Q14*(Y15*R16-Y16*R15)+Q15*(Y14*R16-Y16*R14)-Q16*(Y14*R15-Y15*R14))/SUM(AA14:AA17)</f>
        <v>0.00282362495178735</v>
      </c>
      <c r="AC17" s="94"/>
      <c r="AD17" s="94"/>
      <c r="AE17" s="94"/>
      <c r="AF17" s="94" t="n">
        <f aca="false">POWER(10,(AD14*(AF14-AF15)+AD15*(AF14*AF14-AF15*AF15)/2+AD16*(AF14*AF14*AF14-AF15*AF15*AF15)/3)/(AF14-AF15))</f>
        <v>9687.10128435891</v>
      </c>
      <c r="AG17" s="94" t="n">
        <f aca="false">(D17-AG15-C17*AG16)/C17/C17</f>
        <v>0.00907798958942268</v>
      </c>
      <c r="AH17" s="94" t="n">
        <f aca="false">(R17-AH15-Q17*AH16)/Q17/Q17</f>
        <v>0.00978018261409643</v>
      </c>
      <c r="AI17" s="94" t="n">
        <f aca="false">POWER(10,(AG15*(AI14-AI15)+AG16*(AI14*AI14-AI15*AI15)/2+AG17*(AI14*AI14*AI14-AI15*AI15*AI15)/3)/(AI14-AI15))</f>
        <v>4206.14070454045</v>
      </c>
      <c r="AJ17" s="94"/>
      <c r="AK17" s="94" t="n">
        <f aca="false">(POWER(10,(AC16-N16)/(N15-N14))-1)*100</f>
        <v>-3.41243791098605</v>
      </c>
      <c r="AL17" s="94" t="n">
        <f aca="false">IF(AF14&gt;AF15,(POWER(10,(AE14*(AF14-AF15)+AE15*(AF14*AF14-AF15*AF15)/2+AE16*(AF14*AF14*AF14-AF15*AF15*AF15)/3)/(AF14-AF15))/AF17-1)*100,99)</f>
        <v>-3.04547610632435</v>
      </c>
      <c r="AM17" s="94" t="n">
        <f aca="false">IF(AI14&gt;AI15,(POWER(10,(AH15*(AI14-AI15)+AH16*(AI14*AI14-AI15*AI15)/2+AH17*(AI14*AI14*AI14-AI15*AI15*AI15)/3)/(AI14-AI15))/AI17-1)*100,99)</f>
        <v>-3.74304195780697</v>
      </c>
      <c r="AN17" s="94"/>
      <c r="AO17" s="94"/>
      <c r="AP17" s="94"/>
      <c r="AQ17" s="94"/>
      <c r="AR17" s="94"/>
      <c r="AS17" s="94"/>
      <c r="AT17" s="95"/>
      <c r="AU17" s="95"/>
    </row>
    <row r="18" s="98" customFormat="true" ht="16.5" hidden="false" customHeight="false" outlineLevel="0" collapsed="false">
      <c r="A18" s="102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5"/>
      <c r="P18" s="96"/>
      <c r="Q18" s="96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100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5"/>
      <c r="AU18" s="95"/>
    </row>
    <row r="19" s="98" customFormat="true" ht="16.5" hidden="false" customHeight="false" outlineLevel="0" collapsed="false">
      <c r="A19" s="103" t="s">
        <v>18</v>
      </c>
      <c r="B19" s="94" t="n">
        <f aca="false">result!C21</f>
        <v>10348.62</v>
      </c>
      <c r="C19" s="94" t="n">
        <f aca="false">result!D21</f>
        <v>39.082</v>
      </c>
      <c r="D19" s="94" t="n">
        <f aca="false">LOG10(B19)</f>
        <v>4.01488244000128</v>
      </c>
      <c r="E19" s="94" t="n">
        <f aca="false">D19*D19</f>
        <v>16.1192810070306</v>
      </c>
      <c r="F19" s="94" t="n">
        <f aca="false">D19*D19*D19</f>
        <v>64.7170182605733</v>
      </c>
      <c r="G19" s="94" t="n">
        <f aca="false">D20*(E21*F22-E22*F21)-D21*(E20*F22-E22*F20)+D22*(E20*F21-E21*F20)</f>
        <v>-1.18274723321079</v>
      </c>
      <c r="H19" s="94" t="n">
        <f aca="false">(C19*G19+C20*G20+C21*G21+C22*G22)/SUM(G19:G22)</f>
        <v>85.0229482645016</v>
      </c>
      <c r="I19" s="94" t="n">
        <f aca="false">IF(D19&lt;D22,MAX(D19,R19),MIN(D19,R19))</f>
        <v>4.01488244000128</v>
      </c>
      <c r="J19" s="94" t="n">
        <f aca="false">C19*C19</f>
        <v>1527.402724</v>
      </c>
      <c r="K19" s="94" t="n">
        <f aca="false">C19*C19*C19</f>
        <v>59693.953259368</v>
      </c>
      <c r="L19" s="94" t="n">
        <f aca="false">C20*(J21*K22-J22*K21)-C21*(J20*K22-J22*K20)+C22*(J20*K21-J21*K20)</f>
        <v>-629415.209365785</v>
      </c>
      <c r="M19" s="94" t="n">
        <f aca="false">(D19*L19+D20*L20+D21*L21+D22*L22)/SUM(L19:L22)</f>
        <v>-22.0456713168973</v>
      </c>
      <c r="N19" s="94" t="n">
        <f aca="false">IF(C19&lt;C22,MAX(C19,Q19),MIN(C19,Q19))</f>
        <v>39.082</v>
      </c>
      <c r="O19" s="95"/>
      <c r="P19" s="96" t="n">
        <f aca="false">result!E21</f>
        <v>10374.27</v>
      </c>
      <c r="Q19" s="96" t="n">
        <f aca="false">result!F21</f>
        <v>39.083</v>
      </c>
      <c r="R19" s="94" t="n">
        <f aca="false">LOG10(P19)</f>
        <v>4.0159575467214</v>
      </c>
      <c r="S19" s="94" t="n">
        <f aca="false">R19*R19</f>
        <v>16.1279150170686</v>
      </c>
      <c r="T19" s="94" t="n">
        <f aca="false">R19*R19*R19</f>
        <v>64.7690220256779</v>
      </c>
      <c r="U19" s="94" t="n">
        <f aca="false">R20*(S21*T22-S22*T21)-R21*(S20*T22-S22*T20)+R22*(S20*T21-S21*T20)</f>
        <v>-1.18118971737874</v>
      </c>
      <c r="V19" s="94" t="n">
        <f aca="false">(Q19*U19+Q20*U20+Q21*U21+Q22*U22)/SUM(U19:U22)</f>
        <v>96.1467677697997</v>
      </c>
      <c r="W19" s="94"/>
      <c r="X19" s="94"/>
      <c r="Y19" s="94" t="n">
        <f aca="false">Q19*Q19</f>
        <v>1527.480889</v>
      </c>
      <c r="Z19" s="94" t="n">
        <f aca="false">Q19*Q19*Q19</f>
        <v>59698.535584787</v>
      </c>
      <c r="AA19" s="94" t="n">
        <f aca="false">Q20*(Y21*Z22-Y22*Z21)-Q21*(Y20*Z22-Y22*Z20)+Q22*(Y20*Z21-Y21*Z20)</f>
        <v>-630119.141458735</v>
      </c>
      <c r="AB19" s="94" t="n">
        <f aca="false">(R19*AA19+R20*AA20+R21*AA21+R22*AA22)/SUM(AA19:AA22)</f>
        <v>-25.0235601647311</v>
      </c>
      <c r="AC19" s="94"/>
      <c r="AD19" s="94" t="n">
        <f aca="false">(D21*(C20*C19*C19-C19*C20*C20)-D20*(C21*C19*C19-C19*C21*C21)+D19*(C21*C20*C20-C20*C21*C21))/(C20*C19*C19-C19*C20*C20-C21*C19*C19+C19*C21*C21+C21*C20*C20-C20*C21*C21)</f>
        <v>2.85235996641381</v>
      </c>
      <c r="AE19" s="94" t="n">
        <f aca="false">(R21*(Q20*Q19*Q19-Q19*Q20*Q20)-R20*(Q21*Q19*Q19-Q19*Q21*Q21)+R19*(Q21*Q20*Q20-Q20*Q21*Q21))/(Q20*Q19*Q19-Q19*Q20*Q20-Q21*Q19*Q19+Q19*Q21*Q21+Q21*Q20*Q20-Q20*Q21*Q21)</f>
        <v>3.21348510239912</v>
      </c>
      <c r="AF19" s="94" t="n">
        <f aca="false">MIN(C19,Q19)</f>
        <v>39.082</v>
      </c>
      <c r="AG19" s="94"/>
      <c r="AH19" s="94"/>
      <c r="AI19" s="94" t="n">
        <f aca="false">MIN(C21,Q21)</f>
        <v>35.288</v>
      </c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5"/>
      <c r="AU19" s="95"/>
    </row>
    <row r="20" s="98" customFormat="true" ht="16.5" hidden="false" customHeight="false" outlineLevel="0" collapsed="false">
      <c r="A20" s="104"/>
      <c r="B20" s="94" t="n">
        <f aca="false">result!C22</f>
        <v>6342.76</v>
      </c>
      <c r="C20" s="94" t="n">
        <f aca="false">result!D22</f>
        <v>37.497</v>
      </c>
      <c r="D20" s="94" t="n">
        <f aca="false">LOG10(B20)</f>
        <v>3.8022782786925</v>
      </c>
      <c r="E20" s="94" t="n">
        <f aca="false">D20*D20</f>
        <v>14.4573201086168</v>
      </c>
      <c r="F20" s="94" t="n">
        <f aca="false">D20*D20*D20</f>
        <v>54.9707542170979</v>
      </c>
      <c r="G20" s="94" t="n">
        <f aca="false">-D19*(E21*F22-E22*F21)+D21*(E19*F22-E22*F19)-D22*(E19*F21-E21*F19)</f>
        <v>3.21377969930876</v>
      </c>
      <c r="H20" s="94" t="n">
        <f aca="false">(C20*(E21*F22-E22*F21)-C21*(E20*F22-E22*F20)+C22*(E20*F21-E21*F20)-C19*(E21*F22-E22*F21)+C21*(E19*F22-E22*F19)-C22*(E19*F21-E21*F19)+C19*(E20*F22-E22*F20)-C20*(E19*F22-E22*F19)+C22*(E19*F20-E20*F19)-C19*(E20*F21-E21*F20)+C20*(E19*F21-E21*F19)-C21*(E19*F20-E20*F19))/SUM(G19:G22)</f>
        <v>-58.5689787123385</v>
      </c>
      <c r="I20" s="94" t="n">
        <f aca="false">IF(D19&lt;D22,MIN(D22,R22),MAX(D22,R22))</f>
        <v>3.32591160208114</v>
      </c>
      <c r="J20" s="94" t="n">
        <f aca="false">C20*C20</f>
        <v>1406.025009</v>
      </c>
      <c r="K20" s="94" t="n">
        <f aca="false">C20*C20*C20</f>
        <v>52721.719762473</v>
      </c>
      <c r="L20" s="94" t="n">
        <f aca="false">-C19*(J21*K22-J22*K21)+C21*(J19*K22-J22*K19)-C22*(J19*K21-J21*K19)</f>
        <v>1589390.05135998</v>
      </c>
      <c r="M20" s="94" t="n">
        <f aca="false">(D20*(J21*K22-J22*K21)-D21*(J20*K22-J22*K20)+D22*(J20*K21-J21*K20)-D19*(J21*K22-J22*K21)+D21*(J19*K22-J22*K19)-D22*(J19*K21-J21*K19)+D19*(J20*K22-J22*K20)-D20*(J19*K22-J22*K19)+D22*(J19*K20-J20*K19)-D19*(J20*K21-J21*K20)+D20*(J19*K21-J21*K19)-D21*(J19*K20-J20*K19))/SUM(L19:L22)</f>
        <v>1.92754251713451</v>
      </c>
      <c r="N20" s="94" t="n">
        <f aca="false">IF(C19&lt;C22,MIN(C22,Q22),MAX(C22,Q22))</f>
        <v>33.632</v>
      </c>
      <c r="O20" s="95"/>
      <c r="P20" s="96" t="n">
        <f aca="false">result!E22</f>
        <v>6343.03</v>
      </c>
      <c r="Q20" s="96" t="n">
        <f aca="false">result!F22</f>
        <v>37.499</v>
      </c>
      <c r="R20" s="94" t="n">
        <f aca="false">LOG10(P20)</f>
        <v>3.80229676544187</v>
      </c>
      <c r="S20" s="94" t="n">
        <f aca="false">R20*R20</f>
        <v>14.4574606924897</v>
      </c>
      <c r="T20" s="94" t="n">
        <f aca="false">R20*R20*R20</f>
        <v>54.9715560275564</v>
      </c>
      <c r="U20" s="94" t="n">
        <f aca="false">-R19*(S21*T22-S22*T21)+R21*(S19*T22-S22*T19)-R22*(S19*T21-S21*T19)</f>
        <v>3.2232428663832</v>
      </c>
      <c r="V20" s="94" t="n">
        <f aca="false">(Q20*(S21*T22-S22*T21)-Q21*(S20*T22-S22*T20)+Q22*(S20*T21-S21*T20)-Q19*(S21*T22-S22*T21)+Q21*(S19*T22-S22*T19)-Q22*(S19*T21-S21*T19)+Q19*(S20*T22-S22*T20)-Q20*(S19*T22-S22*T19)+Q22*(S19*T20-S20*T19)-Q19*(S20*T21-S21*T20)+Q20*(S19*T21-S21*T19)-Q21*(S19*T20-S20*T19))/SUM(U19:U22)</f>
        <v>-67.8387057562312</v>
      </c>
      <c r="W20" s="94"/>
      <c r="X20" s="94"/>
      <c r="Y20" s="94" t="n">
        <f aca="false">Q20*Q20</f>
        <v>1406.175001</v>
      </c>
      <c r="Z20" s="94" t="n">
        <f aca="false">Q20*Q20*Q20</f>
        <v>52730.156362499</v>
      </c>
      <c r="AA20" s="100" t="n">
        <f aca="false">-Q19*(Y21*Z22-Y22*Z21)+Q21*(Y19*Z22-Y22*Z19)-Q22*(Y19*Z21-Y21*Z19)</f>
        <v>1588970.83688763</v>
      </c>
      <c r="AB20" s="94" t="n">
        <f aca="false">(R20*(Y21*Z22-Y22*Z21)-R21*(Y20*Z22-Y22*Z20)+R22*(Y20*Z21-Y21*Z20)-R19*(Y21*Z22-Y22*Z21)+R21*(Y19*Z22-Y22*Z19)-R22*(Y19*Z21-Y21*Z19)+R19*(Y20*Z22-Y22*Z20)-R20*(Y19*Z22-Y22*Z19)+R22*(Y19*Z20-Y20*Z19)-R19*(Y20*Z21-Y21*Z20)+R20*(Y19*Z21-Y21*Z19)-R21*(Y19*Z20-Y20*Z19))/SUM(AA19:AA22)</f>
        <v>2.17703319104807</v>
      </c>
      <c r="AC20" s="94"/>
      <c r="AD20" s="100" t="n">
        <f aca="false">((D21-AD19)*C20*C20-(D20-AD19)*C21*C21)/(C21*C20*C20-C20*C21*C21)</f>
        <v>-0.0790562096390474</v>
      </c>
      <c r="AE20" s="94" t="n">
        <f aca="false">((R21-AE19)*Q20*Q20-(R20-AE19)*Q21*Q21)/(Q21*Q20*Q20-Q20*Q21*Q21)</f>
        <v>-0.0986522746902819</v>
      </c>
      <c r="AF20" s="94" t="n">
        <f aca="false">MAX(C20,Q20)</f>
        <v>37.499</v>
      </c>
      <c r="AG20" s="94" t="n">
        <f aca="false">(D22*(C21*C20*C20-C20*C21*C21)-D21*(C22*C20*C20-C20*C22*C22)+D20*(C22*C21*C21-C21*C22*C22))/(C21*C20*C20-C20*C21*C21-C22*C20*C20+C20*C22*C22+C22*C21*C21-C21*C22*C22)</f>
        <v>-0.619680116333699</v>
      </c>
      <c r="AH20" s="94" t="n">
        <f aca="false">(R22*(Q21*Q20*Q20-Q20*Q21*Q21)-R21*(Q22*Q20*Q20-Q20*Q22*Q22)+R20*(Q22*Q21*Q21-Q21*Q22*Q22))/(Q21*Q20*Q20-Q20*Q21*Q21-Q22*Q20*Q20+Q20*Q22*Q22+Q22*Q21*Q21-Q21*Q22*Q22)</f>
        <v>-0.724803507221376</v>
      </c>
      <c r="AI20" s="94" t="n">
        <f aca="false">MAX(C22,Q22)</f>
        <v>33.632</v>
      </c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5"/>
      <c r="AU20" s="95"/>
    </row>
    <row r="21" s="98" customFormat="true" ht="16.5" hidden="false" customHeight="false" outlineLevel="0" collapsed="false">
      <c r="A21" s="104"/>
      <c r="B21" s="94" t="n">
        <f aca="false">result!C23</f>
        <v>3384.86</v>
      </c>
      <c r="C21" s="94" t="n">
        <f aca="false">result!D23</f>
        <v>35.29</v>
      </c>
      <c r="D21" s="94" t="n">
        <f aca="false">LOG10(B21)</f>
        <v>3.52954071069182</v>
      </c>
      <c r="E21" s="94" t="n">
        <f aca="false">D21*D21</f>
        <v>12.4576576284309</v>
      </c>
      <c r="F21" s="94" t="n">
        <f aca="false">D21*D21*D21</f>
        <v>43.9698097594073</v>
      </c>
      <c r="G21" s="94" t="n">
        <f aca="false">D19*(E20*F22-E22*F20)-D20*(E19*F22-E22*F19)+D22*(E19*F20-E20*F19)</f>
        <v>-3.5454972645696</v>
      </c>
      <c r="H21" s="94" t="n">
        <f aca="false">(D20*(C21*F22-C22*F21)-D21*(C20*F22-C22*F20)+D22*(C20*F21-C21*F20)-D19*(C21*F22-C22*F21)+D21*(C19*F22-C22*F19)-D22*(C19*F21-C21*F19)+D19*(C20*F22-C22*F20)-D20*(C19*F22-C22*F19)+D22*(C19*F20-C20*F19)-D19*(C20*F21-C21*F20)+D20*(C19*F21-C21*F19)-D21*(C19*F20-C20*F19))/SUM(G19:G22)</f>
        <v>18.8840989086795</v>
      </c>
      <c r="I21" s="94" t="n">
        <f aca="false">H19*(I20-I19)+H20*(POWER(I20,2)-POWER(I19,2))/2+H21*(POWER(I20,3)-POWER(I19,3))/3+H22*(POWER(I20,4)-POWER(I19,4))/4</f>
        <v>-25.0885391726412</v>
      </c>
      <c r="J21" s="94" t="n">
        <f aca="false">C21*C21</f>
        <v>1245.3841</v>
      </c>
      <c r="K21" s="94" t="n">
        <f aca="false">C21*C21*C21</f>
        <v>43949.604889</v>
      </c>
      <c r="L21" s="94" t="n">
        <f aca="false">C19*(J20*K22-J22*K20)-C20*(J19*K22-J22*K19)+C22*(J19*K20-J20*K19)</f>
        <v>-1645512.7988919</v>
      </c>
      <c r="M21" s="94" t="n">
        <f aca="false">(C20*(D21*K22-D22*K21)-C21*(D20*K22-D22*K20)+C22*(D20*K21-D21*K20)-C19*(D21*K22-D22*K21)+C21*(D19*K22-D22*K19)-C22*(D19*K21-D21*K19)+C19*(D20*K22-D22*K20)-C20*(D19*K22-D22*K19)+C22*(D19*K20-D20*K19)-C19*(D20*K21-D21*K20)+C20*(D19*K21-D21*K19)-C21*(D19*K20-D20*K19))/SUM(L19:L22)</f>
        <v>-0.0510740081823683</v>
      </c>
      <c r="N21" s="94" t="n">
        <f aca="false">M19*(N20-N19)+M20*(POWER(N20,2)-POWER(N19,2))/2+M21*(POWER(N20,3)-POWER(N19,3))/3+M22*(POWER(N20,4)-POWER(N19,4))/4</f>
        <v>-19.9642487864982</v>
      </c>
      <c r="O21" s="95"/>
      <c r="P21" s="96" t="n">
        <f aca="false">result!E23</f>
        <v>3385.71</v>
      </c>
      <c r="Q21" s="96" t="n">
        <f aca="false">result!F23</f>
        <v>35.288</v>
      </c>
      <c r="R21" s="94" t="n">
        <f aca="false">LOG10(P21)</f>
        <v>3.52964975625565</v>
      </c>
      <c r="S21" s="94" t="n">
        <f aca="false">R21*R21</f>
        <v>12.4584274018356</v>
      </c>
      <c r="T21" s="94" t="n">
        <f aca="false">R21*R21*R21</f>
        <v>43.9738852422176</v>
      </c>
      <c r="U21" s="94" t="n">
        <f aca="false">R19*(S20*T22-S22*T20)-R20*(S19*T22-S22*T19)+R22*(S19*T20-S20*T19)</f>
        <v>-3.56703090954136</v>
      </c>
      <c r="V21" s="94" t="n">
        <f aca="false">(R20*(Q21*T22-Q22*T21)-R21*(Q20*T22-Q22*T20)+R22*(Q20*T21-Q21*T20)-R19*(Q21*T22-Q22*T21)+R21*(Q19*T22-Q22*T19)-R22*(Q19*T21-Q21*T19)+R19*(Q20*T22-Q22*T20)-R20*(Q19*T22-Q22*T19)+R22*(Q19*T20-Q20*T19)-R19*(Q20*T21-Q21*T20)+R20*(Q19*T21-Q21*T19)-R21*(Q19*T20-Q20*T19))/SUM(U19:U22)</f>
        <v>21.4522271751318</v>
      </c>
      <c r="W21" s="94" t="n">
        <f aca="false">V19*(I20-I19)+V20*(POWER(I20,2)-POWER(I19,2))/2+V21*(POWER(I20,3)-POWER(I19,3))/3+V22*(POWER(I20,4)-POWER(I19,4))/4</f>
        <v>-25.0876758056377</v>
      </c>
      <c r="X21" s="94"/>
      <c r="Y21" s="94" t="n">
        <f aca="false">Q21*Q21</f>
        <v>1245.242944</v>
      </c>
      <c r="Z21" s="94" t="n">
        <f aca="false">Q21*Q21*Q21</f>
        <v>43942.133007872</v>
      </c>
      <c r="AA21" s="94" t="n">
        <f aca="false">Q19*(Y20*Z22-Y22*Z20)-Q20*(Y19*Z22-Y22*Z19)+Q22*(Y19*Z20-Y20*Z19)</f>
        <v>-1645757.35529383</v>
      </c>
      <c r="AB21" s="94" t="n">
        <f aca="false">(Q20*(R21*Z22-R22*Z21)-Q21*(R20*Z22-R22*Z20)+Q22*(R20*Z21-R21*Z20)-Q19*(R21*Z22-R22*Z21)+Q21*(R19*Z22-R22*Z19)-Q22*(R19*Z21-R21*Z19)+Q19*(R20*Z22-R22*Z20)-Q20*(R19*Z22-R22*Z19)+Q22*(R19*Z20-R20*Z19)-Q19*(R20*Z21-R21*Z20)+Q20*(R19*Z21-R21*Z19)-Q21*(R19*Z20-R20*Z19))/SUM(AA19:AA22)</f>
        <v>-0.0580303622145007</v>
      </c>
      <c r="AC21" s="94" t="n">
        <f aca="false">AB19*(N20-N19)+AB20*(POWER(N20,2)-POWER(N19,2))/2+AB21*(POWER(N20,3)-POWER(N19,3))/3+AB22*(POWER(N20,4)-POWER(N19,4))/4</f>
        <v>-19.965159324048</v>
      </c>
      <c r="AD21" s="100" t="n">
        <f aca="false">(D21-AD19-C21*AD20)/C21/C21</f>
        <v>0.00278393981619003</v>
      </c>
      <c r="AE21" s="94" t="n">
        <f aca="false">(R21-AE19-Q21*AE20)/Q21/Q21</f>
        <v>0.00304953032773595</v>
      </c>
      <c r="AF21" s="94"/>
      <c r="AG21" s="94" t="n">
        <f aca="false">((D22-AG20)*C21*C21-(D21-AG20)*C22*C22)/(C22*C21*C21-C21*C22*C22)</f>
        <v>0.11192488088405</v>
      </c>
      <c r="AH21" s="94" t="n">
        <f aca="false">((R22-AH20)*Q21*Q21-(R21-AH20)*Q22*Q22)/(Q22*Q21*Q21-Q21*Q22*Q22)</f>
        <v>0.117975744200354</v>
      </c>
      <c r="AI21" s="94"/>
      <c r="AJ21" s="94"/>
      <c r="AK21" s="94"/>
      <c r="AL21" s="94"/>
      <c r="AM21" s="94"/>
      <c r="AN21" s="95"/>
      <c r="AO21" s="95"/>
      <c r="AP21" s="95"/>
      <c r="AQ21" s="95"/>
      <c r="AR21" s="95"/>
      <c r="AS21" s="95"/>
      <c r="AT21" s="95"/>
      <c r="AU21" s="95"/>
    </row>
    <row r="22" s="98" customFormat="true" ht="16.5" hidden="false" customHeight="false" outlineLevel="0" collapsed="false">
      <c r="A22" s="104"/>
      <c r="B22" s="94" t="n">
        <f aca="false">result!C24</f>
        <v>2116.77</v>
      </c>
      <c r="C22" s="94" t="n">
        <f aca="false">result!D24</f>
        <v>33.632</v>
      </c>
      <c r="D22" s="94" t="n">
        <f aca="false">LOG10(B22)</f>
        <v>3.32567367183266</v>
      </c>
      <c r="E22" s="94" t="n">
        <f aca="false">D22*D22</f>
        <v>11.0601053715209</v>
      </c>
      <c r="F22" s="94" t="n">
        <f aca="false">D22*D22*D22</f>
        <v>36.7823012417622</v>
      </c>
      <c r="G22" s="94" t="n">
        <f aca="false">-D19*(E20*F21-E21*F20)+D20*(E19*F21-E21*F19)-D21*(E19*F20-E20*F19)</f>
        <v>1.51634940374638</v>
      </c>
      <c r="H22" s="94" t="n">
        <f aca="false">(D20*(E21*C22-E22*C21)-D21*(E20*C22-E22*C20)+D22*(E20*C21-E21*C20)-D19*(E21*C22-E22*C21)+D21*(E19*C22-E22*C19)-D22*(E19*C21-E21*C19)+D19*(E20*C22-E22*C20)-D20*(E19*C22-E22*C19)+D22*(E19*C20-E20*C19)-D19*(E20*C21-E21*C20)+D20*(E19*C21-E21*C19)-D21*(E19*C20-E20*C19))/SUM(G19:G22)</f>
        <v>-1.77992565276446</v>
      </c>
      <c r="I22" s="94"/>
      <c r="J22" s="94" t="n">
        <f aca="false">C22*C22</f>
        <v>1131.111424</v>
      </c>
      <c r="K22" s="94" t="n">
        <f aca="false">C22*C22*C22</f>
        <v>38041.539411968</v>
      </c>
      <c r="L22" s="94" t="n">
        <f aca="false">-C19*(J20*K21-J21*K20)+C20*(J19*K21-J21*K19)-C21*(J19*K20-J20*K19)</f>
        <v>686001.222927094</v>
      </c>
      <c r="M22" s="94" t="n">
        <f aca="false">(C20*(J21*D22-J22*D21)-C21*(J20*D22-J22*D20)+C22*(J20*D21-J21*D20)-C19*(J21*D22-J22*D21)+C21*(J19*D22-J22*D19)-C22*(J19*D21-J21*D19)+C19*(J20*D22-J22*D20)-C20*(J19*D22-J22*D19)+C22*(J19*D20-J20*D19)-C19*(J20*D21-J21*D20)+C20*(J19*D21-J21*D19)-C21*(J19*D20-J20*D19))/SUM(L19:L22)</f>
        <v>0.000481437645803958</v>
      </c>
      <c r="N22" s="94"/>
      <c r="O22" s="95"/>
      <c r="P22" s="96" t="n">
        <f aca="false">result!E24</f>
        <v>2117.93</v>
      </c>
      <c r="Q22" s="96" t="n">
        <f aca="false">result!F24</f>
        <v>33.632</v>
      </c>
      <c r="R22" s="94" t="n">
        <f aca="false">LOG10(P22)</f>
        <v>3.32591160208114</v>
      </c>
      <c r="S22" s="94" t="n">
        <f aca="false">R22*R22</f>
        <v>11.0616879848579</v>
      </c>
      <c r="T22" s="94" t="n">
        <f aca="false">R22*R22*R22</f>
        <v>36.7901964074405</v>
      </c>
      <c r="U22" s="94" t="n">
        <f aca="false">-R19*(S20*T21-S21*T20)+R20*(S19*T21-S21*T19)-R21*(S19*T20-S20*T19)</f>
        <v>1.52687510148374</v>
      </c>
      <c r="V22" s="94" t="n">
        <f aca="false">(R20*(S21*Q22-S22*Q21)-R21*(S20*Q22-S22*Q20)+R22*(S20*Q21-S21*Q20)-R19*(S21*Q22-S22*Q21)+R21*(S19*Q22-S22*Q19)-R22*(S19*Q21-S21*Q19)+R19*(S20*Q22-S22*Q20)-R20*(S19*Q22-S22*Q19)+R22*(S19*Q20-S20*Q19)-R19*(S20*Q21-S21*Q20)+R20*(S19*Q21-S21*Q19)-R21*(S19*Q20-S20*Q19))/SUM(U19:U22)</f>
        <v>-2.01649026262399</v>
      </c>
      <c r="W22" s="94"/>
      <c r="X22" s="94" t="n">
        <f aca="false">(W21-I21)/(I20-I19)</f>
        <v>-0.00125312561290072</v>
      </c>
      <c r="Y22" s="94" t="n">
        <f aca="false">Q22*Q22</f>
        <v>1131.111424</v>
      </c>
      <c r="Z22" s="94" t="n">
        <f aca="false">Q22*Q22*Q22</f>
        <v>38041.539411968</v>
      </c>
      <c r="AA22" s="94" t="n">
        <f aca="false">-Q19*(Y20*Z21-Y21*Z20)+Q20*(Y19*Z21-Y21*Z19)-Q21*(Y19*Z20-Y20*Z19)</f>
        <v>687369.604745194</v>
      </c>
      <c r="AB22" s="94" t="n">
        <f aca="false">(Q20*(Y21*R22-Y22*R21)-Q21*(Y20*R22-Y22*R20)+Q22*(Y20*R21-Y21*R20)-Q19*(Y21*R22-Y22*R21)+Q21*(Y19*R22-Y22*R19)-Q22*(Y19*R21-Y21*R19)+Q19*(Y20*R22-Y22*R20)-Q20*(Y19*R22-Y22*R19)+Q22*(Y19*R20-Y20*R19)-Q19*(Y20*R21-Y21*R20)+Q20*(Y19*R21-Y21*R19)-Q21*(Y19*R20-Y20*R19))/SUM(AA19:AA22)</f>
        <v>0.000545989921702626</v>
      </c>
      <c r="AC22" s="94"/>
      <c r="AD22" s="94"/>
      <c r="AE22" s="94"/>
      <c r="AF22" s="94" t="n">
        <f aca="false">POWER(10,(AD19*(AF19-AF20)+AD20*(AF19*AF19-AF20*AF20)/2+AD21*(AF19*AF19*AF19-AF20*AF20*AF20)/3)/(AF19-AF20))</f>
        <v>8082.53102109552</v>
      </c>
      <c r="AG22" s="94" t="n">
        <f aca="false">(D22-AG20-C22*AG21)/C22/C22</f>
        <v>0.000160104646130784</v>
      </c>
      <c r="AH22" s="94" t="n">
        <f aca="false">(R22-AH20-Q22*AH21)/Q22/Q22</f>
        <v>7.33392649000508E-005</v>
      </c>
      <c r="AI22" s="94" t="n">
        <f aca="false">POWER(10,(AG20*(AI19-AI20)+AG21*(AI19*AI19-AI20*AI20)/2+AG22*(AI19*AI19*AI19-AI20*AI20*AI20)/3)/(AI19-AI20))</f>
        <v>2675.53594355009</v>
      </c>
      <c r="AJ22" s="94"/>
      <c r="AK22" s="94" t="n">
        <f aca="false">(POWER(10,(AC21-N21)/(N20-N19))-1)*100</f>
        <v>0.038476945225363</v>
      </c>
      <c r="AL22" s="94" t="n">
        <f aca="false">IF(AF19&gt;AF20,(POWER(10,(AE19*(AF19-AF20)+AE20*(AF19*AF19-AF20*AF20)/2+AE21*(AF19*AF19*AF19-AF20*AF20*AF20)/3)/(AF19-AF20))/AF22-1)*100,99)</f>
        <v>0.0544221427035474</v>
      </c>
      <c r="AM22" s="94" t="n">
        <f aca="false">IF(AI19&gt;AI20,(POWER(10,(AH20*(AI19-AI20)+AH21*(AI19*AI19-AI20*AI20)/2+AH22*(AI19*AI19*AI19-AI20*AI20*AI20)/3)/(AI19-AI20))/AI22-1)*100,99)</f>
        <v>0.0774818932048005</v>
      </c>
      <c r="AN22" s="95"/>
      <c r="AO22" s="95"/>
      <c r="AP22" s="95"/>
      <c r="AQ22" s="95"/>
      <c r="AR22" s="95"/>
      <c r="AS22" s="95"/>
      <c r="AT22" s="95"/>
      <c r="AU22" s="95"/>
    </row>
    <row r="23" s="98" customFormat="true" ht="16.5" hidden="false" customHeight="false" outlineLevel="0" collapsed="false">
      <c r="A23" s="105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5"/>
      <c r="P23" s="101"/>
      <c r="Q23" s="101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5"/>
      <c r="AO23" s="95"/>
      <c r="AP23" s="95"/>
      <c r="AQ23" s="95"/>
      <c r="AR23" s="95"/>
      <c r="AS23" s="95"/>
      <c r="AT23" s="95"/>
      <c r="AU23" s="95"/>
    </row>
    <row r="24" s="96" customFormat="true" ht="16.5" hidden="false" customHeight="false" outlineLevel="0" collapsed="false">
      <c r="A24" s="103" t="s">
        <v>21</v>
      </c>
      <c r="B24" s="94" t="n">
        <f aca="false">result!C26</f>
        <v>6524.72</v>
      </c>
      <c r="C24" s="94" t="n">
        <f aca="false">result!D26</f>
        <v>40.567</v>
      </c>
      <c r="D24" s="94" t="n">
        <f aca="false">LOG10(B24)</f>
        <v>3.81456187921889</v>
      </c>
      <c r="E24" s="94" t="n">
        <f aca="false">D24*D24</f>
        <v>14.5508823303899</v>
      </c>
      <c r="F24" s="94" t="n">
        <f aca="false">D24*D24*D24</f>
        <v>55.505241046505</v>
      </c>
      <c r="G24" s="94" t="n">
        <f aca="false">D25*(E26*F27-E27*F26)-D26*(E25*F27-E27*F25)+D27*(E25*F26-E26*F25)</f>
        <v>-0.201419916638109</v>
      </c>
      <c r="H24" s="94" t="n">
        <f aca="false">(C24*G24+C25*G25+C26*G26+C27*G27)/SUM(G24:G27)</f>
        <v>461.388527572844</v>
      </c>
      <c r="I24" s="94" t="n">
        <f aca="false">IF(D24&lt;D27,MAX(D24,R24),MIN(D24,R24))</f>
        <v>3.81456187921889</v>
      </c>
      <c r="J24" s="94" t="n">
        <f aca="false">C24*C24</f>
        <v>1645.681489</v>
      </c>
      <c r="K24" s="94" t="n">
        <f aca="false">C24*C24*C24</f>
        <v>66760.360964263</v>
      </c>
      <c r="L24" s="94" t="n">
        <f aca="false">C25*(J26*K27-J27*K26)-C26*(J25*K27-J27*K25)+C27*(J25*K26-J26*K25)</f>
        <v>-190117.296220154</v>
      </c>
      <c r="M24" s="94" t="n">
        <f aca="false">(D24*L24+D25*L25+D26*L26+D27*L27)/SUM(L24:L27)</f>
        <v>-123.508533037329</v>
      </c>
      <c r="N24" s="94" t="n">
        <f aca="false">IF(C24&lt;C27,MAX(C24,Q24),MIN(C24,Q24))</f>
        <v>40.567</v>
      </c>
      <c r="O24" s="95"/>
      <c r="P24" s="96" t="n">
        <f aca="false">result!E26</f>
        <v>6536.42</v>
      </c>
      <c r="Q24" s="96" t="n">
        <f aca="false">result!F26</f>
        <v>40.568</v>
      </c>
      <c r="R24" s="94" t="n">
        <f aca="false">LOG10(P24)</f>
        <v>3.81533995016788</v>
      </c>
      <c r="S24" s="94" t="n">
        <f aca="false">R24*R24</f>
        <v>14.5568189353471</v>
      </c>
      <c r="T24" s="94" t="n">
        <f aca="false">R24*R24*R24</f>
        <v>55.5392128313899</v>
      </c>
      <c r="U24" s="94" t="n">
        <f aca="false">R25*(S26*T27-S27*T26)-R26*(S25*T27-S27*T25)+R27*(S25*T26-S26*T25)</f>
        <v>-0.200490650978544</v>
      </c>
      <c r="V24" s="94" t="n">
        <f aca="false">(Q24*U24+Q25*U25+Q26*U26+Q27*U27)/SUM(U24:U27)</f>
        <v>537.336099195802</v>
      </c>
      <c r="W24" s="94"/>
      <c r="X24" s="94"/>
      <c r="Y24" s="94" t="n">
        <f aca="false">Q24*Q24</f>
        <v>1645.762624</v>
      </c>
      <c r="Z24" s="94" t="n">
        <f aca="false">Q24*Q24*Q24</f>
        <v>66765.298130432</v>
      </c>
      <c r="AA24" s="94" t="n">
        <f aca="false">Q25*(Y26*Z27-Y27*Z26)-Q26*(Y25*Z27-Y27*Z25)+Q27*(Y25*Z26-Y26*Z25)</f>
        <v>-191029.556350589</v>
      </c>
      <c r="AB24" s="94" t="n">
        <f aca="false">(R24*AA24+R25*AA25+R26*AA26+R27*AA27)/SUM(AA24:AA27)</f>
        <v>-141.723840165089</v>
      </c>
      <c r="AC24" s="94"/>
      <c r="AD24" s="94" t="n">
        <f aca="false">(D26*(C25*C24*C24-C24*C25*C25)-D25*(C26*C24*C24-C24*C26*C26)+D24*(C26*C25*C25-C25*C26*C26))/(C25*C24*C24-C24*C25*C25-C26*C24*C24+C24*C26*C26+C26*C25*C25-C25*C26*C26)</f>
        <v>12.5504108743063</v>
      </c>
      <c r="AE24" s="94" t="n">
        <f aca="false">(R26*(Q25*Q24*Q24-Q24*Q25*Q25)-R25*(Q26*Q24*Q24-Q24*Q26*Q26)+R24*(Q26*Q25*Q25-Q25*Q26*Q26))/(Q25*Q24*Q24-Q24*Q25*Q25-Q26*Q24*Q24+Q24*Q26*Q26+Q26*Q25*Q25-Q25*Q26*Q26)</f>
        <v>13.8042692814515</v>
      </c>
      <c r="AF24" s="94" t="n">
        <f aca="false">MIN(C24,Q24)</f>
        <v>40.567</v>
      </c>
      <c r="AG24" s="94"/>
      <c r="AH24" s="94"/>
      <c r="AI24" s="94" t="n">
        <f aca="false">MIN(C26,Q26)</f>
        <v>38.413</v>
      </c>
      <c r="AJ24" s="94"/>
      <c r="AK24" s="94"/>
      <c r="AL24" s="94"/>
      <c r="AM24" s="94"/>
    </row>
    <row r="25" s="96" customFormat="true" ht="16.5" hidden="false" customHeight="false" outlineLevel="0" collapsed="false">
      <c r="A25" s="103"/>
      <c r="B25" s="94" t="n">
        <f aca="false">result!C27</f>
        <v>4516.5</v>
      </c>
      <c r="C25" s="94" t="n">
        <f aca="false">result!D27</f>
        <v>39.339</v>
      </c>
      <c r="D25" s="94" t="n">
        <f aca="false">LOG10(B25)</f>
        <v>3.65480201456844</v>
      </c>
      <c r="E25" s="94" t="n">
        <f aca="false">D25*D25</f>
        <v>13.3575777656935</v>
      </c>
      <c r="F25" s="94" t="n">
        <f aca="false">D25*D25*D25</f>
        <v>48.8193021278113</v>
      </c>
      <c r="G25" s="94" t="n">
        <f aca="false">-D24*(E26*F27-E27*F26)+D26*(E24*F27-E27*F24)-D27*(E24*F26-E26*F24)</f>
        <v>0.856897911094421</v>
      </c>
      <c r="H25" s="94" t="n">
        <f aca="false">(C25*(E26*F27-E27*F26)-C26*(E25*F27-E27*F25)+C27*(E25*F26-E26*F25)-C24*(E26*F27-E27*F26)+C26*(E24*F27-E27*F24)-C27*(E24*F26-E26*F24)+C24*(E25*F27-E27*F25)-C25*(E24*F27-E27*F24)+C27*(E24*F25-E25*F24)-C24*(E25*F26-E26*F25)+C25*(E24*F26-E26*F24)-C26*(E24*F25-E25*F24))/SUM(G24:G27)</f>
        <v>-379.734513453269</v>
      </c>
      <c r="I25" s="94" t="n">
        <f aca="false">IF(D24&lt;D27,MIN(D27,R27),MAX(D27,R27))</f>
        <v>3.38605641969226</v>
      </c>
      <c r="J25" s="94" t="n">
        <f aca="false">C25*C25</f>
        <v>1547.556921</v>
      </c>
      <c r="K25" s="94" t="n">
        <f aca="false">C25*C25*C25</f>
        <v>60879.341715219</v>
      </c>
      <c r="L25" s="94" t="n">
        <f aca="false">-C24*(J26*K27-J27*K26)+C26*(J24*K27-J27*K24)-C27*(J24*K26-J26*K24)</f>
        <v>687018.883215666</v>
      </c>
      <c r="M25" s="94" t="n">
        <f aca="false">(D25*(J26*K27-J27*K26)-D26*(J25*K27-J27*K25)+D27*(J25*K26-J26*K25)-D24*(J26*K27-J27*K26)+D26*(J24*K27-J27*K24)-D27*(J24*K26-J26*K24)+D24*(J25*K27-J27*K25)-D25*(J24*K27-J27*K24)+D27*(J24*K25-J25*K24)-D24*(J25*K26-J26*K25)+D25*(J24*K26-J26*K24)-D26*(J24*K25-J25*K24))/SUM(L24:L27)</f>
        <v>9.78271667183655</v>
      </c>
      <c r="N25" s="94" t="n">
        <f aca="false">IF(C24&lt;C27,MIN(C27,Q27),MAX(C27,Q27))</f>
        <v>36.901</v>
      </c>
      <c r="O25" s="95"/>
      <c r="P25" s="96" t="n">
        <f aca="false">result!E27</f>
        <v>4512.4</v>
      </c>
      <c r="Q25" s="96" t="n">
        <f aca="false">result!F27</f>
        <v>39.34</v>
      </c>
      <c r="R25" s="94" t="n">
        <f aca="false">LOG10(P25)</f>
        <v>3.65440759055263</v>
      </c>
      <c r="S25" s="94" t="n">
        <f aca="false">R25*R25</f>
        <v>13.3546948378887</v>
      </c>
      <c r="T25" s="94" t="n">
        <f aca="false">R25*R25*R25</f>
        <v>48.8034981850943</v>
      </c>
      <c r="U25" s="94" t="n">
        <f aca="false">-R24*(S26*T27-S27*T26)+R26*(S24*T27-S27*T24)-R27*(S24*T26-S26*T24)</f>
        <v>0.861408461840682</v>
      </c>
      <c r="V25" s="94" t="n">
        <f aca="false">(Q25*(S26*T27-S27*T26)-Q26*(S25*T27-S27*T25)+Q27*(S25*T26-S26*T25)-Q24*(S26*T27-S27*T26)+Q26*(S24*T27-S27*T24)-Q27*(S24*T26-S26*T24)+Q24*(S25*T27-S27*T25)-Q25*(S24*T27-S27*T24)+Q27*(S24*T25-S25*T24)-Q24*(S25*T26-S26*T25)+Q25*(S24*T26-S26*T24)-Q26*(S24*T25-S25*T24))/SUM(U24:U27)</f>
        <v>-443.455988674572</v>
      </c>
      <c r="W25" s="94"/>
      <c r="X25" s="94"/>
      <c r="Y25" s="94" t="n">
        <f aca="false">Q25*Q25</f>
        <v>1547.6356</v>
      </c>
      <c r="Z25" s="94" t="n">
        <f aca="false">Q25*Q25*Q25</f>
        <v>60883.984504</v>
      </c>
      <c r="AA25" s="100" t="n">
        <f aca="false">-Q24*(Y26*Z27-Y27*Z26)+Q26*(Y24*Z27-Y27*Z24)-Q27*(Y24*Z26-Y26*Z24)</f>
        <v>688330.924930781</v>
      </c>
      <c r="AB25" s="94" t="n">
        <f aca="false">(R25*(Y26*Z27-Y27*Z26)-R26*(Y25*Z27-Y27*Z25)+R27*(Y25*Z26-Y26*Z25)-R24*(Y26*Z27-Y27*Z26)+R26*(Y24*Z27-Y27*Z24)-R27*(Y24*Z26-Y26*Z24)+R24*(Y25*Z27-Y27*Z25)-R25*(Y24*Z27-Y27*Z24)+R27*(Y24*Z25-Y25*Z24)-R24*(Y25*Z26-Y26*Z25)+R25*(Y24*Z26-Y26*Z24)-R26*(Y24*Z25-Y25*Z24))/SUM(AA24:AA27)</f>
        <v>11.2007553588332</v>
      </c>
      <c r="AC25" s="94"/>
      <c r="AD25" s="100" t="n">
        <f aca="false">((D26-AD24)*C25*C25-(D25-AD24)*C26*C26)/(C26*C25*C25-C25*C26*C26)</f>
        <v>-0.571568306856718</v>
      </c>
      <c r="AE25" s="94" t="n">
        <f aca="false">((R26-AE24)*Q25*Q25-(R25-AE24)*Q26*Q26)/(Q26*Q25*Q25-Q25*Q26*Q26)</f>
        <v>-0.635282824354579</v>
      </c>
      <c r="AF25" s="94" t="n">
        <f aca="false">MAX(C25,Q25)</f>
        <v>39.34</v>
      </c>
      <c r="AG25" s="94" t="n">
        <f aca="false">(D27*(C26*C25*C25-C25*C26*C26)-D26*(C27*C25*C25-C25*C27*C27)+D25*(C27*C26*C26-C26*C27*C27))/(C26*C25*C25-C25*C26*C26-C27*C25*C25+C25*C27*C27+C27*C26*C26-C26*C27*C27)</f>
        <v>0.254897588999008</v>
      </c>
      <c r="AH25" s="94" t="n">
        <f aca="false">(R27*(Q26*Q25*Q25-Q25*Q26*Q26)-R26*(Q27*Q25*Q25-Q25*Q27*Q27)+R25*(Q27*Q26*Q26-Q26*Q27*Q27))/(Q26*Q25*Q25-Q25*Q26*Q26-Q27*Q25*Q25+Q25*Q27*Q27+Q27*Q26*Q26-Q26*Q27*Q27)</f>
        <v>-0.261808264548217</v>
      </c>
      <c r="AI25" s="94" t="n">
        <f aca="false">MAX(C27,Q27)</f>
        <v>36.901</v>
      </c>
      <c r="AJ25" s="94"/>
      <c r="AK25" s="94"/>
      <c r="AL25" s="94"/>
      <c r="AM25" s="94"/>
    </row>
    <row r="26" s="96" customFormat="true" ht="16.5" hidden="false" customHeight="false" outlineLevel="0" collapsed="false">
      <c r="A26" s="103"/>
      <c r="B26" s="94" t="n">
        <f aca="false">result!C28</f>
        <v>3565.79</v>
      </c>
      <c r="C26" s="94" t="n">
        <f aca="false">result!D28</f>
        <v>38.416</v>
      </c>
      <c r="D26" s="94" t="n">
        <f aca="false">LOG10(B26)</f>
        <v>3.55215576269612</v>
      </c>
      <c r="E26" s="94" t="n">
        <f aca="false">D26*D26</f>
        <v>12.6178105624552</v>
      </c>
      <c r="F26" s="94" t="n">
        <f aca="false">D26*D26*D26</f>
        <v>44.8204285020333</v>
      </c>
      <c r="G26" s="94" t="n">
        <f aca="false">D24*(E25*F27-E27*F25)-D25*(E24*F27-E27*F24)+D27*(E24*F25-E25*F24)</f>
        <v>-0.868496570705304</v>
      </c>
      <c r="H26" s="94" t="n">
        <f aca="false">(D25*(C26*F27-C27*F26)-D26*(C25*F27-C27*F25)+D27*(C25*F26-C26*F25)-D24*(C26*F27-C27*F26)+D26*(C24*F27-C27*F24)-D27*(C24*F26-C26*F24)+D24*(C25*F27-C27*F25)-D25*(C24*F27-C27*F24)+D27*(C24*F25-C25*F24)-D24*(C25*F26-C26*F25)+D25*(C24*F26-C26*F24)-D26*(C24*F25-C25*F24))/SUM(G24:G27)</f>
        <v>110.643855458742</v>
      </c>
      <c r="I26" s="94" t="n">
        <f aca="false">H24*(I25-I24)+H25*(POWER(I25,2)-POWER(I24,2))/2+H26*(POWER(I25,3)-POWER(I24,3))/3+H27*(POWER(I25,4)-POWER(I24,4))/4</f>
        <v>-16.6326264373321</v>
      </c>
      <c r="J26" s="94" t="n">
        <f aca="false">C26*C26</f>
        <v>1475.789056</v>
      </c>
      <c r="K26" s="94" t="n">
        <f aca="false">C26*C26*C26</f>
        <v>56693.912375296</v>
      </c>
      <c r="L26" s="94" t="n">
        <f aca="false">C24*(J25*K27-J27*K25)-C25*(J24*K27-J27*K24)+C27*(J24*K25-J25*K24)</f>
        <v>-646336.782843262</v>
      </c>
      <c r="M26" s="94" t="n">
        <f aca="false">(C25*(D26*K27-D27*K26)-C26*(D25*K27-D27*K25)+C27*(D25*K26-D26*K25)-C24*(D26*K27-D27*K26)+C26*(D24*K27-D27*K24)-C27*(D24*K26-D26*K24)+C24*(D25*K27-D27*K25)-C25*(D24*K27-D27*K24)+C27*(D24*K25-D25*K24)-C24*(D25*K26-D26*K25)+C25*(D24*K26-D26*K24)-C26*(D24*K25-D25*K24))/SUM(L24:L27)</f>
        <v>-0.253812524578926</v>
      </c>
      <c r="N26" s="94" t="n">
        <f aca="false">M24*(N25-N24)+M25*(POWER(N25,2)-POWER(N24,2))/2+M26*(POWER(N25,3)-POWER(N24,3))/3+M27*(POWER(N25,4)-POWER(N24,4))/4</f>
        <v>-13.1652613835068</v>
      </c>
      <c r="O26" s="95"/>
      <c r="P26" s="96" t="n">
        <f aca="false">result!E28</f>
        <v>3565.17</v>
      </c>
      <c r="Q26" s="96" t="n">
        <f aca="false">result!F28</f>
        <v>38.413</v>
      </c>
      <c r="R26" s="94" t="n">
        <f aca="false">LOG10(P26)</f>
        <v>3.55208024338891</v>
      </c>
      <c r="S26" s="94" t="n">
        <f aca="false">R26*R26</f>
        <v>12.6172740554738</v>
      </c>
      <c r="T26" s="94" t="n">
        <f aca="false">R26*R26*R26</f>
        <v>44.817569897872</v>
      </c>
      <c r="U26" s="94" t="n">
        <f aca="false">R24*(S25*T27-S27*T25)-R25*(S24*T27-S27*T24)+R27*(S24*T25-S25*T24)</f>
        <v>-0.875544940606204</v>
      </c>
      <c r="V26" s="94" t="n">
        <f aca="false">(R25*(Q26*T27-Q27*T26)-R26*(Q25*T27-Q27*T25)+R27*(Q25*T26-Q26*T25)-R24*(Q26*T27-Q27*T26)+R26*(Q24*T27-Q27*T24)-R27*(Q24*T26-Q26*T24)+R24*(Q25*T27-Q27*T25)-R25*(Q24*T27-Q27*T24)+R27*(Q24*T25-Q25*T24)-R24*(Q25*T26-Q26*T25)+R25*(Q24*T26-Q26*T24)-R26*(Q24*T25-Q25*T24))/SUM(U24:U27)</f>
        <v>128.444869192899</v>
      </c>
      <c r="W26" s="94" t="n">
        <f aca="false">V24*(I25-I24)+V25*(POWER(I25,2)-POWER(I24,2))/2+V26*(POWER(I25,3)-POWER(I24,3))/3+V27*(POWER(I25,4)-POWER(I24,4))/4</f>
        <v>-16.632557935772</v>
      </c>
      <c r="X26" s="94"/>
      <c r="Y26" s="94" t="n">
        <f aca="false">Q26*Q26</f>
        <v>1475.558569</v>
      </c>
      <c r="Z26" s="94" t="n">
        <f aca="false">Q26*Q26*Q26</f>
        <v>56680.631310997</v>
      </c>
      <c r="AA26" s="94" t="n">
        <f aca="false">Q24*(Y25*Z27-Y27*Z25)-Q25*(Y24*Z27-Y27*Z24)+Q27*(Y24*Z25-Y25*Z24)</f>
        <v>-647659.003960207</v>
      </c>
      <c r="AB26" s="94" t="n">
        <f aca="false">(Q25*(R26*Z27-R27*Z26)-Q26*(R25*Z27-R27*Z25)+Q27*(R25*Z26-R26*Z25)-Q24*(R26*Z27-R27*Z26)+Q26*(R24*Z27-R27*Z24)-Q27*(R24*Z26-R26*Z24)+Q24*(R25*Z27-R27*Z25)-Q25*(R24*Z27-R27*Z24)+Q27*(R24*Z25-R25*Z24)-Q24*(R25*Z26-R26*Z25)+Q25*(R24*Z26-R26*Z24)-Q26*(R24*Z25-R25*Z24))/SUM(AA24:AA27)</f>
        <v>-0.29058479854073</v>
      </c>
      <c r="AC26" s="94" t="n">
        <f aca="false">AB24*(N25-N24)+AB25*(POWER(N25,2)-POWER(N24,2))/2+AB26*(POWER(N25,3)-POWER(N24,3))/3+AB27*(POWER(N25,4)-POWER(N24,4))/4</f>
        <v>-13.1656087065832</v>
      </c>
      <c r="AD26" s="100" t="n">
        <f aca="false">(D26-AD24-C26*AD25)/C26/C26</f>
        <v>0.00878114179794916</v>
      </c>
      <c r="AE26" s="94" t="n">
        <f aca="false">(R26-AE24-Q26*AE25)/Q26/Q26</f>
        <v>0.00959021918286855</v>
      </c>
      <c r="AF26" s="94"/>
      <c r="AG26" s="94" t="n">
        <f aca="false">((D27-AG25)*C26*C26-(D26-AG25)*C27*C27)/(C27*C26*C26-C26*C27*C27)</f>
        <v>0.0610467589242526</v>
      </c>
      <c r="AH26" s="94" t="n">
        <f aca="false">((R27-AH25)*Q26*Q26-(R26-AH25)*Q27*Q27)/(Q27*Q26*Q26-Q26*Q27*Q27)</f>
        <v>0.088448850216665</v>
      </c>
      <c r="AI26" s="94"/>
      <c r="AJ26" s="94"/>
      <c r="AK26" s="94"/>
      <c r="AL26" s="94"/>
      <c r="AM26" s="94"/>
    </row>
    <row r="27" s="96" customFormat="true" ht="16.5" hidden="false" customHeight="false" outlineLevel="0" collapsed="false">
      <c r="A27" s="103"/>
      <c r="B27" s="94" t="n">
        <f aca="false">result!C29</f>
        <v>2432.52</v>
      </c>
      <c r="C27" s="94" t="n">
        <f aca="false">result!D29</f>
        <v>36.901</v>
      </c>
      <c r="D27" s="94" t="n">
        <f aca="false">LOG10(B27)</f>
        <v>3.38605641969226</v>
      </c>
      <c r="E27" s="94" t="n">
        <f aca="false">D27*D27</f>
        <v>11.4653780773392</v>
      </c>
      <c r="F27" s="94" t="n">
        <f aca="false">D27*D27*D27</f>
        <v>38.8224170429733</v>
      </c>
      <c r="G27" s="94" t="n">
        <f aca="false">-D24*(E25*F26-E26*F25)+D25*(E24*F26-E26*F24)-D26*(E24*F25-E25*F24)</f>
        <v>0.213100885824574</v>
      </c>
      <c r="H27" s="94" t="n">
        <f aca="false">(D25*(E26*C27-E27*C26)-D26*(E25*C27-E27*C25)+D27*(E25*C26-E26*C25)-D24*(E26*C27-E27*C26)+D26*(E24*C27-E27*C24)-D27*(E24*C26-E26*C24)+D24*(E25*C27-E27*C25)-D25*(E24*C27-E27*C24)+D27*(E24*C25-E25*C24)-D24*(E25*C26-E26*C25)+D25*(E24*C26-E26*C24)-D26*(E24*C25-E25*C24))/SUM(G24:G27)</f>
        <v>-10.4902967499231</v>
      </c>
      <c r="I27" s="94"/>
      <c r="J27" s="94" t="n">
        <f aca="false">C27*C27</f>
        <v>1361.683801</v>
      </c>
      <c r="K27" s="94" t="n">
        <f aca="false">C27*C27*C27</f>
        <v>50247.493940701</v>
      </c>
      <c r="L27" s="94" t="n">
        <f aca="false">-C24*(J25*K26-J26*K25)+C25*(J24*K26-J26*K24)-C26*(J24*K25-J25*K24)</f>
        <v>149468.20841296</v>
      </c>
      <c r="M27" s="94" t="n">
        <f aca="false">(C25*(J26*D27-J27*D26)-C26*(J25*D27-J27*D25)+C27*(J25*D26-J26*D25)-C24*(J26*D27-J27*D26)+C26*(J24*D27-J27*D24)-C27*(J24*D26-J26*D24)+C24*(J25*D27-J27*D25)-C25*(J24*D27-J27*D24)+C27*(J24*D25-J25*D24)-C24*(J25*D26-J26*D25)+C25*(J24*D26-J26*D24)-C26*(J24*D25-J25*D24))/SUM(L24:L27)</f>
        <v>0.00221931396007847</v>
      </c>
      <c r="N27" s="94"/>
      <c r="O27" s="95"/>
      <c r="P27" s="96" t="n">
        <f aca="false">result!E29</f>
        <v>2432.2</v>
      </c>
      <c r="Q27" s="96" t="n">
        <f aca="false">result!F29</f>
        <v>36.899</v>
      </c>
      <c r="R27" s="94" t="n">
        <f aca="false">LOG10(P27)</f>
        <v>3.38599928413897</v>
      </c>
      <c r="S27" s="94" t="n">
        <f aca="false">R27*R27</f>
        <v>11.4649911521896</v>
      </c>
      <c r="T27" s="94" t="n">
        <f aca="false">R27*R27*R27</f>
        <v>38.8204518339736</v>
      </c>
      <c r="U27" s="94" t="n">
        <f aca="false">-R24*(S25*T26-S26*T25)+R25*(S24*T26-S26*T24)-R26*(S24*T25-S25*T24)</f>
        <v>0.214710102842787</v>
      </c>
      <c r="V27" s="94" t="n">
        <f aca="false">(R25*(S26*Q27-S27*Q26)-R26*(S25*Q27-S27*Q25)+R27*(S25*Q26-S26*Q25)-R24*(S26*Q27-S27*Q26)+R26*(S24*Q27-S27*Q24)-R27*(S24*Q26-S26*Q24)+R24*(S25*Q27-S27*Q25)-R25*(S24*Q27-S27*Q24)+R27*(S24*Q25-S25*Q24)-R24*(S25*Q26-S26*Q25)+R25*(S24*Q26-S26*Q24)-R26*(S24*Q25-S25*Q24))/SUM(U24:U27)</f>
        <v>-12.1460391520211</v>
      </c>
      <c r="W27" s="94"/>
      <c r="X27" s="94" t="n">
        <f aca="false">(W26-I26)/(I25-I24)</f>
        <v>-0.00015986158088762</v>
      </c>
      <c r="Y27" s="94" t="n">
        <f aca="false">Q27*Q27</f>
        <v>1361.536201</v>
      </c>
      <c r="Z27" s="94" t="n">
        <f aca="false">Q27*Q27*Q27</f>
        <v>50239.324280699</v>
      </c>
      <c r="AA27" s="94" t="n">
        <f aca="false">-Q24*(Y25*Z26-Y26*Z25)+Q25*(Y24*Z26-Y26*Z24)-Q26*(Y24*Z25-Y25*Z24)</f>
        <v>150390.89878796</v>
      </c>
      <c r="AB27" s="94" t="n">
        <f aca="false">(Q25*(Y26*R27-Y27*R26)-Q26*(Y25*R27-Y27*R25)+Q27*(Y25*R26-Y26*R25)-Q24*(Y26*R27-Y27*R26)+Q26*(Y24*R27-Y27*R24)-Q27*(Y24*R26-Y26*R24)+Q24*(Y25*R27-Y27*R25)-Q25*(Y24*R27-Y27*R24)+Q27*(Y24*R25-Y25*R24)-Q24*(Y25*R26-Y26*R25)+Q25*(Y24*R26-Y26*R24)-Q26*(Y24*R25-Y25*R24))/SUM(AA24:AA27)</f>
        <v>0.00253695470564186</v>
      </c>
      <c r="AC27" s="94"/>
      <c r="AD27" s="94"/>
      <c r="AE27" s="94"/>
      <c r="AF27" s="94" t="n">
        <f aca="false">POWER(10,(AD24*(AF24-AF25)+AD25*(AF24*AF24-AF25*AF25)/2+AD26*(AF24*AF24*AF24-AF25*AF25*AF25)/3)/(AF24-AF25))</f>
        <v>5401.79665002399</v>
      </c>
      <c r="AG27" s="94" t="n">
        <f aca="false">(D27-AG25-C27*AG26)/C27/C27</f>
        <v>0.000645136836455182</v>
      </c>
      <c r="AH27" s="94" t="n">
        <f aca="false">(R27-AH25-Q27*AH26)/Q27/Q27</f>
        <v>0.000282132362151171</v>
      </c>
      <c r="AI27" s="94" t="n">
        <f aca="false">POWER(10,(AG25*(AI24-AI25)+AG26*(AI24*AI24-AI25*AI25)/2+AG27*(AI24*AI24*AI24-AI25*AI25*AI25)/3)/(AI24-AI25))</f>
        <v>2942.3501945489</v>
      </c>
      <c r="AJ27" s="94"/>
      <c r="AK27" s="94" t="n">
        <f aca="false">(POWER(10,(AC26-N26)/(N25-N24))-1)*100</f>
        <v>0.0218174625310041</v>
      </c>
      <c r="AL27" s="94" t="n">
        <f aca="false">IF(AF24&gt;AF25,(POWER(10,(AE24*(AF24-AF25)+AE25*(AF24*AF24-AF25*AF25)/2+AE26*(AF24*AF24*AF24-AF25*AF25*AF25)/3)/(AF24-AF25))/AF27-1)*100,99)</f>
        <v>-0.032751861039515</v>
      </c>
      <c r="AM27" s="94" t="n">
        <f aca="false">IF(AI24&gt;AI25,(POWER(10,(AH25*(AI24-AI25)+AH26*(AI24*AI24-AI25*AI25)/2+AH27*(AI24*AI24*AI24-AI25*AI25*AI25)/3)/(AI24-AI25))/AI27-1)*100,99)</f>
        <v>0.0799717673479972</v>
      </c>
    </row>
    <row r="28" s="96" customFormat="true" ht="16.5" hidden="false" customHeight="false" outlineLevel="0" collapsed="false">
      <c r="A28" s="103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5"/>
      <c r="P28" s="101"/>
      <c r="Q28" s="101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4.62"/>
    <col collapsed="false" customWidth="true" hidden="false" outlineLevel="0" max="12" min="12" style="0" width="11.37"/>
    <col collapsed="false" customWidth="true" hidden="false" outlineLevel="0" max="27" min="27" style="0" width="11.37"/>
  </cols>
  <sheetData>
    <row r="1" s="111" customFormat="true" ht="16.5" hidden="false" customHeight="false" outlineLevel="0" collapsed="false">
      <c r="A1" s="106"/>
      <c r="B1" s="107" t="s">
        <v>29</v>
      </c>
      <c r="C1" s="107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8"/>
      <c r="P1" s="109" t="s">
        <v>30</v>
      </c>
      <c r="Q1" s="110"/>
      <c r="R1" s="106"/>
      <c r="S1" s="106"/>
      <c r="U1" s="106"/>
      <c r="V1" s="106"/>
      <c r="W1" s="106"/>
      <c r="X1" s="106" t="s">
        <v>31</v>
      </c>
      <c r="Y1" s="106"/>
      <c r="Z1" s="106"/>
      <c r="AA1" s="106"/>
      <c r="AC1" s="106"/>
      <c r="AD1" s="106" t="s">
        <v>32</v>
      </c>
      <c r="AE1" s="106"/>
      <c r="AF1" s="106"/>
      <c r="AG1" s="106" t="s">
        <v>33</v>
      </c>
      <c r="AH1" s="106"/>
      <c r="AI1" s="106"/>
      <c r="AK1" s="112" t="s">
        <v>34</v>
      </c>
      <c r="AL1" s="112" t="s">
        <v>35</v>
      </c>
      <c r="AM1" s="112" t="s">
        <v>36</v>
      </c>
      <c r="AN1" s="106"/>
      <c r="AO1" s="106"/>
      <c r="AP1" s="106"/>
      <c r="AQ1" s="112"/>
      <c r="AR1" s="112"/>
      <c r="AS1" s="112"/>
    </row>
    <row r="2" s="111" customFormat="true" ht="16.5" hidden="false" customHeight="false" outlineLevel="0" collapsed="false">
      <c r="A2" s="106"/>
      <c r="B2" s="107"/>
      <c r="C2" s="107"/>
      <c r="D2" s="106"/>
      <c r="E2" s="113" t="s">
        <v>37</v>
      </c>
      <c r="F2" s="113"/>
      <c r="G2" s="113"/>
      <c r="H2" s="113"/>
      <c r="I2" s="113"/>
      <c r="J2" s="113" t="s">
        <v>38</v>
      </c>
      <c r="K2" s="106"/>
      <c r="L2" s="106"/>
      <c r="M2" s="106"/>
      <c r="N2" s="106"/>
      <c r="O2" s="108"/>
      <c r="P2" s="109"/>
      <c r="Q2" s="109"/>
      <c r="R2" s="106"/>
      <c r="S2" s="113" t="s">
        <v>37</v>
      </c>
      <c r="T2" s="113"/>
      <c r="U2" s="113"/>
      <c r="V2" s="113"/>
      <c r="W2" s="113"/>
      <c r="Y2" s="113" t="s">
        <v>38</v>
      </c>
      <c r="Z2" s="106"/>
      <c r="AA2" s="106"/>
      <c r="AB2" s="106"/>
      <c r="AC2" s="106"/>
      <c r="AD2" s="112" t="s">
        <v>29</v>
      </c>
      <c r="AE2" s="112" t="s">
        <v>30</v>
      </c>
      <c r="AF2" s="112"/>
      <c r="AG2" s="112" t="s">
        <v>29</v>
      </c>
      <c r="AH2" s="112" t="s">
        <v>30</v>
      </c>
      <c r="AI2" s="112"/>
      <c r="AJ2" s="106"/>
      <c r="AK2" s="106"/>
      <c r="AL2" s="106"/>
      <c r="AM2" s="106"/>
      <c r="AN2" s="106"/>
      <c r="AO2" s="106"/>
      <c r="AP2" s="106"/>
      <c r="AQ2" s="106"/>
      <c r="AR2" s="106"/>
      <c r="AS2" s="106"/>
    </row>
    <row r="3" s="111" customFormat="true" ht="16.5" hidden="false" customHeight="false" outlineLevel="0" collapsed="false">
      <c r="B3" s="114" t="s">
        <v>39</v>
      </c>
      <c r="C3" s="114" t="s">
        <v>40</v>
      </c>
      <c r="D3" s="114" t="s">
        <v>41</v>
      </c>
      <c r="E3" s="114" t="s">
        <v>42</v>
      </c>
      <c r="F3" s="114" t="s">
        <v>43</v>
      </c>
      <c r="G3" s="114" t="s">
        <v>44</v>
      </c>
      <c r="H3" s="114" t="s">
        <v>45</v>
      </c>
      <c r="I3" s="113" t="s">
        <v>46</v>
      </c>
      <c r="J3" s="114" t="s">
        <v>47</v>
      </c>
      <c r="K3" s="114" t="s">
        <v>48</v>
      </c>
      <c r="L3" s="114" t="s">
        <v>44</v>
      </c>
      <c r="M3" s="114" t="s">
        <v>45</v>
      </c>
      <c r="N3" s="113" t="s">
        <v>46</v>
      </c>
      <c r="O3" s="113"/>
      <c r="P3" s="114" t="s">
        <v>39</v>
      </c>
      <c r="Q3" s="114" t="s">
        <v>40</v>
      </c>
      <c r="R3" s="114" t="s">
        <v>41</v>
      </c>
      <c r="S3" s="114" t="s">
        <v>42</v>
      </c>
      <c r="T3" s="114" t="s">
        <v>43</v>
      </c>
      <c r="U3" s="114" t="s">
        <v>44</v>
      </c>
      <c r="V3" s="114" t="s">
        <v>45</v>
      </c>
      <c r="W3" s="113" t="s">
        <v>49</v>
      </c>
      <c r="Y3" s="114" t="s">
        <v>47</v>
      </c>
      <c r="Z3" s="114" t="s">
        <v>48</v>
      </c>
      <c r="AA3" s="114" t="s">
        <v>44</v>
      </c>
      <c r="AB3" s="114" t="s">
        <v>50</v>
      </c>
      <c r="AC3" s="113" t="s">
        <v>49</v>
      </c>
      <c r="AD3" s="114" t="s">
        <v>51</v>
      </c>
      <c r="AE3" s="114" t="s">
        <v>51</v>
      </c>
      <c r="AF3" s="112" t="s">
        <v>46</v>
      </c>
      <c r="AG3" s="114" t="s">
        <v>51</v>
      </c>
      <c r="AH3" s="114" t="s">
        <v>51</v>
      </c>
      <c r="AI3" s="112" t="s">
        <v>46</v>
      </c>
      <c r="AJ3" s="113"/>
      <c r="AK3" s="113"/>
      <c r="AL3" s="113"/>
      <c r="AM3" s="113"/>
      <c r="AN3" s="112"/>
      <c r="AO3" s="112"/>
      <c r="AP3" s="112"/>
      <c r="AQ3" s="112"/>
      <c r="AR3" s="112"/>
      <c r="AS3" s="112"/>
      <c r="AT3" s="115"/>
    </row>
    <row r="4" s="98" customFormat="true" ht="16.5" hidden="false" customHeight="false" outlineLevel="0" collapsed="false">
      <c r="A4" s="93" t="s">
        <v>7</v>
      </c>
      <c r="B4" s="94" t="n">
        <f aca="false">result!J6</f>
        <v>2053.36</v>
      </c>
      <c r="C4" s="94" t="n">
        <f aca="false">result!K6</f>
        <v>35.671</v>
      </c>
      <c r="D4" s="94" t="n">
        <f aca="false">LOG10(B4)</f>
        <v>3.31246509759622</v>
      </c>
      <c r="E4" s="94" t="n">
        <f aca="false">D4*D4</f>
        <v>10.9724250227931</v>
      </c>
      <c r="F4" s="94" t="n">
        <f aca="false">D4*D4*D4</f>
        <v>36.3457749239935</v>
      </c>
      <c r="G4" s="94" t="n">
        <f aca="false">D5*(E6*F7-E7*F6)-D6*(E5*F7-E7*F5)+D7*(E5*F6-E6*F5)</f>
        <v>-0.229928801994497</v>
      </c>
      <c r="H4" s="94" t="n">
        <f aca="false">(C4*G4+C5*G5+C6*G6+C7*G7)/SUM(G4:G7)</f>
        <v>-46.8022459063982</v>
      </c>
      <c r="I4" s="94" t="n">
        <f aca="false">IF(D4&lt;D7,MAX(D4,R4),MIN(D4,R4))</f>
        <v>3.31215195835901</v>
      </c>
      <c r="J4" s="94" t="n">
        <f aca="false">C4*C4</f>
        <v>1272.420241</v>
      </c>
      <c r="K4" s="94" t="n">
        <f aca="false">C4*C4*C4</f>
        <v>45388.502416711</v>
      </c>
      <c r="L4" s="94" t="n">
        <f aca="false">C5*(J6*K7-J7*K6)-C6*(J5*K7-J7*K5)+C7*(J5*K6-J6*K5)</f>
        <v>-218828.054323457</v>
      </c>
      <c r="M4" s="94" t="n">
        <f aca="false">(D4*L4+D5*L5+D6*L6+D7*L7)/SUM(L4:L7)</f>
        <v>10.3633539791196</v>
      </c>
      <c r="N4" s="94" t="n">
        <f aca="false">IF(C4&lt;C7,MAX(C4,Q4),MIN(C4,Q4))</f>
        <v>35.667</v>
      </c>
      <c r="O4" s="95"/>
      <c r="P4" s="103" t="n">
        <f aca="false">result!L6</f>
        <v>2051.88</v>
      </c>
      <c r="Q4" s="103" t="n">
        <f aca="false">result!M6</f>
        <v>35.667</v>
      </c>
      <c r="R4" s="94" t="n">
        <f aca="false">LOG10(P4)</f>
        <v>3.31215195835901</v>
      </c>
      <c r="S4" s="94" t="n">
        <f aca="false">R4*R4</f>
        <v>10.9703505952615</v>
      </c>
      <c r="T4" s="94" t="n">
        <f aca="false">R4*R4*R4</f>
        <v>36.3354682079802</v>
      </c>
      <c r="U4" s="94" t="n">
        <f aca="false">R5*(S6*T7-S7*T6)-R6*(S5*T7-S7*T5)+R7*(S5*T6-S6*T5)</f>
        <v>-0.228392079963548</v>
      </c>
      <c r="V4" s="94" t="n">
        <f aca="false">(Q4*U4+Q5*U5+Q6*U6+Q7*U7)/SUM(U4:U7)</f>
        <v>-50.6264421945781</v>
      </c>
      <c r="W4" s="94"/>
      <c r="X4" s="94"/>
      <c r="Y4" s="94" t="n">
        <f aca="false">Q4*Q4</f>
        <v>1272.134889</v>
      </c>
      <c r="Z4" s="94" t="n">
        <f aca="false">Q4*Q4*Q4</f>
        <v>45373.235085963</v>
      </c>
      <c r="AA4" s="94" t="n">
        <f aca="false">Q5*(Y6*Z7-Y7*Z6)-Q6*(Y5*Z7-Y7*Z5)+Q7*(Y5*Z6-Y6*Z5)</f>
        <v>-220597.406591833</v>
      </c>
      <c r="AB4" s="94" t="n">
        <f aca="false">(R4*AA4+R5*AA5+R6*AA6+R7*AA7)/SUM(AA4:AA7)</f>
        <v>10.8118361047092</v>
      </c>
      <c r="AC4" s="94"/>
      <c r="AD4" s="94" t="n">
        <f aca="false">(D6*(C5*C4*C4-C4*C5*C5)-D5*(C6*C4*C4-C4*C6*C6)+D4*(C6*C5*C5-C5*C6*C6))/(C5*C4*C4-C4*C5*C5-C6*C4*C4+C4*C6*C6+C6*C5*C5-C5*C6*C6)</f>
        <v>-0.618236568429708</v>
      </c>
      <c r="AE4" s="94" t="n">
        <f aca="false">(R6*(Q5*Q4*Q4-Q4*Q5*Q5)-R5*(Q6*Q4*Q4-Q4*Q6*Q6)+R4*(Q6*Q5*Q5-Q5*Q6*Q6))/(Q5*Q4*Q4-Q4*Q5*Q5-Q6*Q4*Q4+Q4*Q6*Q6+Q6*Q5*Q5-Q5*Q6*Q6)</f>
        <v>-0.405335730951675</v>
      </c>
      <c r="AF4" s="94" t="n">
        <f aca="false">MIN(C4,Q4)</f>
        <v>35.667</v>
      </c>
      <c r="AG4" s="94"/>
      <c r="AH4" s="94"/>
      <c r="AI4" s="94" t="n">
        <f aca="false">MIN(C6,Q6)</f>
        <v>32.148</v>
      </c>
      <c r="AJ4" s="94"/>
      <c r="AK4" s="94"/>
      <c r="AL4" s="94"/>
      <c r="AM4" s="94"/>
      <c r="AN4" s="97"/>
      <c r="AO4" s="97"/>
      <c r="AP4" s="97"/>
      <c r="AT4" s="99"/>
    </row>
    <row r="5" s="98" customFormat="true" ht="16.5" hidden="false" customHeight="false" outlineLevel="0" collapsed="false">
      <c r="A5" s="93"/>
      <c r="B5" s="94" t="n">
        <f aca="false">result!J7</f>
        <v>1195.09</v>
      </c>
      <c r="C5" s="94" t="n">
        <f aca="false">result!K7</f>
        <v>33.632</v>
      </c>
      <c r="D5" s="94" t="n">
        <f aca="false">LOG10(B5)</f>
        <v>3.07740061242354</v>
      </c>
      <c r="E5" s="94" t="n">
        <f aca="false">D5*D5</f>
        <v>9.47039452934481</v>
      </c>
      <c r="F5" s="94" t="n">
        <f aca="false">D5*D5*D5</f>
        <v>29.1441979244983</v>
      </c>
      <c r="G5" s="94" t="n">
        <f aca="false">-D4*(E6*F7-E7*F6)+D6*(E4*F7-E7*F4)-D7*(E4*F6-E6*F4)</f>
        <v>1.00287347216148</v>
      </c>
      <c r="H5" s="94" t="n">
        <f aca="false">(C5*(E6*F7-E7*F6)-C6*(E5*F7-E7*F5)+C7*(E5*F6-E6*F5)-C4*(E6*F7-E7*F6)+C6*(E4*F7-E7*F4)-C7*(E4*F6-E6*F4)+C4*(E5*F7-E7*F5)-C5*(E4*F7-E7*F4)+C7*(E4*F5-E5*F4)-C4*(E5*F6-E6*F5)+C5*(E4*F6-E6*F4)-C6*(E4*F5-E5*F4))/SUM(G4:G7)</f>
        <v>60.4977681431904</v>
      </c>
      <c r="I5" s="94" t="n">
        <f aca="false">IF(D4&lt;D7,MIN(D7,R7),MAX(D7,R7))</f>
        <v>2.74287432077915</v>
      </c>
      <c r="J5" s="94" t="n">
        <f aca="false">C5*C5</f>
        <v>1131.111424</v>
      </c>
      <c r="K5" s="94" t="n">
        <f aca="false">C5*C5*C5</f>
        <v>38041.539411968</v>
      </c>
      <c r="L5" s="94" t="n">
        <f aca="false">-C4*(J6*K7-J7*K6)+C6*(J4*K7-J7*K4)-C7*(J4*K6-J6*K4)</f>
        <v>928247.394592047</v>
      </c>
      <c r="M5" s="94" t="n">
        <f aca="false">(D5*(J6*K7-J7*K6)-D6*(J5*K7-J7*K5)+D7*(J5*K6-J6*K5)-D4*(J6*K7-J7*K6)+D6*(J4*K7-J7*K4)-D7*(J4*K6-J6*K4)+D4*(J5*K7-J7*K5)-D5*(J4*K7-J7*K4)+D7*(J4*K5-J5*K4)-D4*(J5*K6-J6*K5)+D5*(J4*K6-J6*K4)-D6*(J4*K5-J5*K4))/SUM(L4:L7)</f>
        <v>-0.871181015919098</v>
      </c>
      <c r="N5" s="94" t="n">
        <f aca="false">IF(C4&lt;C7,MIN(C7,Q7),MAX(C7,Q7))</f>
        <v>30.654</v>
      </c>
      <c r="O5" s="95"/>
      <c r="P5" s="103" t="n">
        <f aca="false">result!L7</f>
        <v>1193.49</v>
      </c>
      <c r="Q5" s="103" t="n">
        <f aca="false">result!M7</f>
        <v>33.634</v>
      </c>
      <c r="R5" s="94" t="n">
        <f aca="false">LOG10(P5)</f>
        <v>3.07681878449651</v>
      </c>
      <c r="S5" s="94" t="n">
        <f aca="false">R5*R5</f>
        <v>9.46681383263059</v>
      </c>
      <c r="T5" s="94" t="n">
        <f aca="false">R5*R5*R5</f>
        <v>29.1276706295692</v>
      </c>
      <c r="U5" s="94" t="n">
        <f aca="false">-R4*(S6*T7-S7*T6)+R6*(S4*T7-S7*T4)-R7*(S4*T6-S6*T4)</f>
        <v>1.00128923597498</v>
      </c>
      <c r="V5" s="94" t="n">
        <f aca="false">(Q5*(S6*T7-S7*T6)-Q6*(S5*T7-S7*T5)+Q7*(S5*T6-S6*T5)-Q4*(S6*T7-S7*T6)+Q6*(S4*T7-S7*T4)-Q7*(S4*T6-S6*T4)+Q4*(S5*T7-S7*T5)-Q5*(S4*T7-S7*T4)+Q7*(S4*T5-S5*T4)-Q4*(S5*T6-S6*T5)+Q5*(S4*T6-S6*T4)-Q6*(S4*T5-S5*T4))/SUM(U4:U7)</f>
        <v>63.8533436324128</v>
      </c>
      <c r="W5" s="94"/>
      <c r="X5" s="94"/>
      <c r="Y5" s="94" t="n">
        <f aca="false">Q5*Q5</f>
        <v>1131.245956</v>
      </c>
      <c r="Z5" s="94" t="n">
        <f aca="false">Q5*Q5*Q5</f>
        <v>38048.326484104</v>
      </c>
      <c r="AA5" s="100" t="n">
        <f aca="false">-Q4*(Y6*Z7-Y7*Z6)+Q6*(Y4*Z7-Y7*Z4)-Q7*(Y4*Z6-Y6*Z4)</f>
        <v>933688.887306869</v>
      </c>
      <c r="AB5" s="94" t="n">
        <f aca="false">(R5*(Y6*Z7-Y7*Z6)-R6*(Y5*Z7-Y7*Z5)+R7*(Y5*Z6-Y6*Z5)-R4*(Y6*Z7-Y7*Z6)+R6*(Y4*Z7-Y7*Z4)-R7*(Y4*Z6-Y6*Z4)+R4*(Y5*Z7-Y7*Z5)-R5*(Y4*Z7-Y7*Z4)+R7*(Y4*Z5-Y5*Z4)-R4*(Y5*Z6-Y6*Z5)+R5*(Y4*Z6-Y6*Z4)-R6*(Y4*Z5-Y5*Z4))/SUM(AA4:AA7)</f>
        <v>-0.904849183573408</v>
      </c>
      <c r="AC5" s="94"/>
      <c r="AD5" s="100" t="n">
        <f aca="false">((D6-AD4)*C5*C5-(D5-AD4)*C6*C6)/(C6*C5*C5-C5*C6*C6)</f>
        <v>0.10479354999376</v>
      </c>
      <c r="AE5" s="94" t="n">
        <f aca="false">((R6-AE4)*Q5*Q5-(R5-AE4)*Q6*Q6)/(Q6*Q5*Q5-Q5*Q6*Q6)</f>
        <v>0.0920018374887168</v>
      </c>
      <c r="AF5" s="94" t="n">
        <f aca="false">MAX(C5,Q5)</f>
        <v>33.634</v>
      </c>
      <c r="AG5" s="94" t="n">
        <f aca="false">(D7*(C6*C5*C5-C5*C6*C6)-D6*(C7*C5*C5-C5*C7*C7)+D5*(C7*C6*C6-C6*C7*C7))/(C6*C5*C5-C5*C6*C6-C7*C5*C5+C5*C7*C7+C7*C6*C6-C6*C7*C7)</f>
        <v>0.926285306069259</v>
      </c>
      <c r="AH5" s="94" t="n">
        <f aca="false">(R7*(Q6*Q5*Q5-Q5*Q6*Q6)-R6*(Q7*Q5*Q5-Q5*Q7*Q7)+R5*(Q7*Q6*Q6-Q6*Q7*Q7))/(Q6*Q5*Q5-Q5*Q6*Q6-Q7*Q5*Q5+Q5*Q7*Q7+Q7*Q6*Q6-Q6*Q7*Q7)</f>
        <v>1.17312574432983</v>
      </c>
      <c r="AI5" s="94" t="n">
        <f aca="false">MAX(C7,Q7)</f>
        <v>30.654</v>
      </c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5"/>
      <c r="AU5" s="95"/>
    </row>
    <row r="6" s="98" customFormat="true" ht="16.5" hidden="false" customHeight="false" outlineLevel="0" collapsed="false">
      <c r="A6" s="93"/>
      <c r="B6" s="94" t="n">
        <f aca="false">result!J8</f>
        <v>807.44</v>
      </c>
      <c r="C6" s="94" t="n">
        <f aca="false">result!K8</f>
        <v>32.148</v>
      </c>
      <c r="D6" s="94" t="n">
        <f aca="false">LOG10(B6)</f>
        <v>2.90711026024519</v>
      </c>
      <c r="E6" s="94" t="n">
        <f aca="false">D6*D6</f>
        <v>8.45129006522283</v>
      </c>
      <c r="F6" s="94" t="n">
        <f aca="false">D6*D6*D6</f>
        <v>24.5688320609175</v>
      </c>
      <c r="G6" s="94" t="n">
        <f aca="false">D4*(E5*F7-E7*F5)-D5*(E4*F7-E7*F4)+D7*(E4*F5-E5*F4)</f>
        <v>-1.2532855567337</v>
      </c>
      <c r="H6" s="94" t="n">
        <f aca="false">(D5*(C6*F7-C7*F6)-D6*(C5*F7-C7*F5)+D7*(C5*F6-C6*F5)-D4*(C6*F7-C7*F6)+D6*(C4*F7-C7*F4)-D7*(C4*F6-C6*F4)+D4*(C5*F7-C7*F5)-D5*(C4*F7-C7*F4)+D7*(C4*F5-C5*F4)-D4*(C5*F6-C6*F5)+D5*(C4*F6-C6*F4)-D6*(C4*F5-C5*F4))/SUM(G4:G7)</f>
        <v>-16.6408907101178</v>
      </c>
      <c r="I6" s="94" t="n">
        <f aca="false">H4*(I5-I4)+H5*(POWER(I5,2)-POWER(I4,2))/2+H6*(POWER(I5,3)-POWER(I4,3))/3+H7*(POWER(I5,4)-POWER(I4,4))/4</f>
        <v>-18.8931334792327</v>
      </c>
      <c r="J6" s="94" t="n">
        <f aca="false">C6*C6</f>
        <v>1033.493904</v>
      </c>
      <c r="K6" s="94" t="n">
        <f aca="false">C6*C6*C6</f>
        <v>33224.762025792</v>
      </c>
      <c r="L6" s="94" t="n">
        <f aca="false">C4*(J5*K7-J7*K5)-C5*(J4*K7-J7*K4)+C7*(J4*K5-J5*K4)</f>
        <v>-1120317.58304662</v>
      </c>
      <c r="M6" s="94" t="n">
        <f aca="false">(C5*(D6*K7-D7*K6)-C6*(D5*K7-D7*K5)+C7*(D5*K6-D6*K5)-C4*(D6*K7-D7*K6)+C6*(D4*K7-D7*K4)-C7*(D4*K6-D6*K4)+C4*(D5*K7-D7*K5)-C5*(D4*K7-D7*K4)+C7*(D4*K5-D5*K4)-C4*(D5*K6-D6*K5)+C5*(D4*K6-D6*K4)-C6*(D4*K5-D5*K4))/SUM(L4:L7)</f>
        <v>0.0290381873870874</v>
      </c>
      <c r="N6" s="94" t="n">
        <f aca="false">M4*(N5-N4)+M5*(POWER(N5,2)-POWER(N4,2))/2+M6*(POWER(N5,3)-POWER(N4,3))/3+M7*(POWER(N5,4)-POWER(N4,4))/4</f>
        <v>-15.1611840169462</v>
      </c>
      <c r="O6" s="95"/>
      <c r="P6" s="103" t="n">
        <f aca="false">result!L8</f>
        <v>807.97</v>
      </c>
      <c r="Q6" s="103" t="n">
        <f aca="false">result!M8</f>
        <v>32.155</v>
      </c>
      <c r="R6" s="94" t="n">
        <f aca="false">LOG10(P6)</f>
        <v>2.90739523568011</v>
      </c>
      <c r="S6" s="94" t="n">
        <f aca="false">R6*R6</f>
        <v>8.45294705645542</v>
      </c>
      <c r="T6" s="94" t="n">
        <f aca="false">R6*R6*R6</f>
        <v>24.5760579993947</v>
      </c>
      <c r="U6" s="94" t="n">
        <f aca="false">R4*(S5*T7-S7*T5)-R5*(S4*T7-S7*T4)+R7*(S4*T5-S5*T4)</f>
        <v>-1.25054580764275</v>
      </c>
      <c r="V6" s="94" t="n">
        <f aca="false">(R5*(Q6*T7-Q7*T6)-R6*(Q5*T7-Q7*T5)+R7*(Q5*T6-Q6*T5)-R4*(Q6*T7-Q7*T6)+R6*(Q4*T7-Q7*T4)-R7*(Q4*T6-Q6*T4)+R4*(Q5*T7-Q7*T5)-R5*(Q4*T7-Q7*T4)+R7*(Q4*T5-Q5*T4)-R4*(Q5*T6-Q6*T5)+R5*(Q4*T6-Q6*T4)-R6*(Q4*T5-Q5*T4))/SUM(U4:U7)</f>
        <v>-17.6048809477872</v>
      </c>
      <c r="W6" s="94" t="n">
        <f aca="false">V4*(I5-I4)+V5*(POWER(I5,2)-POWER(I4,2))/2+V6*(POWER(I5,3)-POWER(I4,3))/3+V7*(POWER(I5,4)-POWER(I4,4))/4</f>
        <v>-18.8950122938551</v>
      </c>
      <c r="X6" s="94"/>
      <c r="Y6" s="94" t="n">
        <f aca="false">Q6*Q6</f>
        <v>1033.944025</v>
      </c>
      <c r="Z6" s="94" t="n">
        <f aca="false">Q6*Q6*Q6</f>
        <v>33246.470123875</v>
      </c>
      <c r="AA6" s="94" t="n">
        <f aca="false">Q4*(Y5*Z7-Y7*Z5)-Q5*(Y4*Z7-Y7*Z4)+Q7*(Y4*Z5-Y5*Z4)</f>
        <v>-1120189.81151557</v>
      </c>
      <c r="AB6" s="94" t="n">
        <f aca="false">(Q5*(R6*Z7-R7*Z6)-Q6*(R5*Z7-R7*Z5)+Q7*(R5*Z6-R6*Z5)-Q4*(R6*Z7-R7*Z6)+Q6*(R4*Z7-R7*Z4)-Q7*(R4*Z6-R6*Z4)+Q4*(R5*Z7-R7*Z5)-Q5*(R4*Z7-R7*Z4)+Q7*(R4*Z5-R5*Z4)-Q4*(R5*Z6-R6*Z5)+Q5*(R4*Z6-R6*Z4)-Q6*(R4*Z5-R5*Z4))/SUM(AA4:AA7)</f>
        <v>0.0298458659203496</v>
      </c>
      <c r="AC6" s="94" t="n">
        <f aca="false">AB4*(N5-N4)+AB5*(POWER(N5,2)-POWER(N4,2))/2+AB6*(POWER(N5,3)-POWER(N4,3))/3+AB7*(POWER(N5,4)-POWER(N4,4))/4</f>
        <v>-15.1592523201956</v>
      </c>
      <c r="AD6" s="100" t="n">
        <f aca="false">(D6-AD4-C6*AD5)/C6/C6</f>
        <v>0.000151373687711185</v>
      </c>
      <c r="AE6" s="94" t="n">
        <f aca="false">(R6-AE4-Q6*AE5)/Q6/Q6</f>
        <v>0.000342776662578131</v>
      </c>
      <c r="AF6" s="94"/>
      <c r="AG6" s="94" t="n">
        <f aca="false">((D7-AG5)*C6*C6-(D6-AG5)*C7*C7)/(C7*C6*C6-C6*C7*C7)</f>
        <v>0.0108252697780122</v>
      </c>
      <c r="AH6" s="94" t="n">
        <f aca="false">((R7-AH5)*Q6*Q6-(R6-AH5)*Q7*Q7)/(Q7*Q6*Q6-Q6*Q7*Q7)</f>
        <v>-0.00401783893505147</v>
      </c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5"/>
      <c r="AU6" s="95"/>
    </row>
    <row r="7" s="98" customFormat="true" ht="16.5" hidden="false" customHeight="false" outlineLevel="0" collapsed="false">
      <c r="A7" s="93"/>
      <c r="B7" s="94" t="n">
        <f aca="false">result!J9</f>
        <v>552.97</v>
      </c>
      <c r="C7" s="94" t="n">
        <f aca="false">result!K9</f>
        <v>30.654</v>
      </c>
      <c r="D7" s="94" t="n">
        <f aca="false">LOG10(B7)</f>
        <v>2.7427015703863</v>
      </c>
      <c r="E7" s="94" t="n">
        <f aca="false">D7*D7</f>
        <v>7.52241190419948</v>
      </c>
      <c r="F7" s="94" t="n">
        <f aca="false">D7*D7*D7</f>
        <v>20.6317309427405</v>
      </c>
      <c r="G7" s="94" t="n">
        <f aca="false">-D4*(E5*F6-E6*F5)+D5*(E4*F6-E6*F4)-D6*(E4*F5-E5*F4)</f>
        <v>0.480849615343956</v>
      </c>
      <c r="H7" s="94" t="n">
        <f aca="false">(D5*(E6*C7-E7*C6)-D6*(E5*C7-E7*C5)+D7*(E5*C6-E6*C5)-D4*(E6*C7-E7*C6)+D6*(E4*C7-E7*C4)-D7*(E4*C6-E6*C4)+D4*(E5*C7-E7*C5)-D5*(E4*C7-E7*C4)+D7*(E4*C5-E5*C4)-D4*(E5*C6-E6*C5)+D5*(E4*C6-E6*C4)-D6*(E4*C5-E5*C4))/SUM(G4:G7)</f>
        <v>1.77922815554042</v>
      </c>
      <c r="I7" s="94"/>
      <c r="J7" s="94" t="n">
        <f aca="false">C7*C7</f>
        <v>939.667716</v>
      </c>
      <c r="K7" s="94" t="n">
        <f aca="false">C7*C7*C7</f>
        <v>28804.574166264</v>
      </c>
      <c r="L7" s="94" t="n">
        <f aca="false">-C4*(J5*K6-J6*K5)+C5*(J4*K6-J6*K4)-C6*(J4*K5-J5*K4)</f>
        <v>411136.191382408</v>
      </c>
      <c r="M7" s="94" t="n">
        <f aca="false">(C5*(J6*D7-J7*D6)-C6*(J5*D7-J7*D5)+C7*(J5*D6-J6*D5)-C4*(J6*D7-J7*D6)+C6*(J4*D7-J7*D4)-C7*(J4*D6-J6*D4)+C4*(J5*D7-J7*D5)-C5*(J4*D7-J7*D4)+C7*(J4*D5-J5*D4)-C4*(J5*D6-J6*D5)+C5*(J4*D6-J6*D4)-C6*(J4*D5-J5*D4))/SUM(L4:L7)</f>
        <v>-0.000284736608821876</v>
      </c>
      <c r="N7" s="94"/>
      <c r="O7" s="95"/>
      <c r="P7" s="103" t="n">
        <f aca="false">result!L9</f>
        <v>553.19</v>
      </c>
      <c r="Q7" s="103" t="n">
        <f aca="false">result!M9</f>
        <v>30.648</v>
      </c>
      <c r="R7" s="94" t="n">
        <f aca="false">LOG10(P7)</f>
        <v>2.74287432077915</v>
      </c>
      <c r="S7" s="94" t="n">
        <f aca="false">R7*R7</f>
        <v>7.5233595395897</v>
      </c>
      <c r="T7" s="94" t="n">
        <f aca="false">R7*R7*R7</f>
        <v>20.6356296871294</v>
      </c>
      <c r="U7" s="94" t="n">
        <f aca="false">-R4*(S5*T6-S6*T5)+R5*(S4*T6-S6*T4)-R6*(S4*T5-S5*T4)</f>
        <v>0.478153394841186</v>
      </c>
      <c r="V7" s="94" t="n">
        <f aca="false">(R5*(S6*Q7-S7*Q6)-R6*(S5*Q7-S7*Q5)+R7*(S5*Q6-S6*Q5)-R4*(S6*Q7-S7*Q6)+R6*(S4*Q7-S7*Q4)-R7*(S4*Q6-S6*Q4)+R4*(S5*Q7-S7*Q5)-R5*(S4*Q7-S7*Q4)+R7*(S4*Q5-S5*Q4)-R4*(S5*Q6-S6*Q5)+R5*(S4*Q6-S6*Q4)-R6*(S4*Q5-S5*Q4))/SUM(U4:U7)</f>
        <v>1.86961072949278</v>
      </c>
      <c r="W7" s="94"/>
      <c r="X7" s="94" t="n">
        <f aca="false">(W6-I6)/(I5-I4)</f>
        <v>0.00330034854407659</v>
      </c>
      <c r="Y7" s="94" t="n">
        <f aca="false">Q7*Q7</f>
        <v>939.299904</v>
      </c>
      <c r="Z7" s="94" t="n">
        <f aca="false">Q7*Q7*Q7</f>
        <v>28787.663457792</v>
      </c>
      <c r="AA7" s="94" t="n">
        <f aca="false">-Q4*(Y5*Z6-Y6*Z5)+Q5*(Y4*Z6-Y6*Z4)-Q6*(Y4*Z5-Y5*Z4)</f>
        <v>407336.826367617</v>
      </c>
      <c r="AB7" s="94" t="n">
        <f aca="false">(Q5*(Y6*R7-Y7*R6)-Q6*(Y5*R7-Y7*R5)+Q7*(Y5*R6-Y6*R5)-Q4*(Y6*R7-Y7*R6)+Q6*(Y4*R7-Y7*R4)-Q7*(Y4*R6-Y6*R4)+Q4*(Y5*R7-Y7*R5)-Q5*(Y4*R7-Y7*R4)+Q7*(Y4*R5-Y5*R4)-Q4*(Y5*R6-Y6*R5)+Q5*(Y4*R6-Y6*R4)-Q6*(Y4*R5-Y5*R4))/SUM(AA4:AA7)</f>
        <v>-0.000290796889867332</v>
      </c>
      <c r="AC7" s="94"/>
      <c r="AD7" s="94"/>
      <c r="AE7" s="94"/>
      <c r="AF7" s="94" t="n">
        <f aca="false">POWER(10,(AD4*(AF4-AF5)+AD5*(AF4*AF4-AF5*AF5)/2+AD6*(AF4*AF4*AF4-AF5*AF5*AF5)/3)/(AF4-AF5))</f>
        <v>1565.7137764767</v>
      </c>
      <c r="AG7" s="94" t="n">
        <f aca="false">(D7-AG5-C7*AG6)/C7/C7</f>
        <v>0.00157989725438418</v>
      </c>
      <c r="AH7" s="94" t="n">
        <f aca="false">(R7-AH5-Q7*AH6)/Q7/Q7</f>
        <v>0.00180228625268845</v>
      </c>
      <c r="AI7" s="94" t="n">
        <f aca="false">POWER(10,(AG5*(AI4-AI5)+AG6*(AI4*AI4-AI5*AI5)/2+AG7*(AI4*AI4*AI4-AI5*AI5*AI5)/3)/(AI4-AI5))</f>
        <v>667.295481442575</v>
      </c>
      <c r="AJ7" s="94"/>
      <c r="AK7" s="94" t="n">
        <f aca="false">(POWER(10,(AC6-N6)/(N5-N4))-1)*100</f>
        <v>-0.0886878810704928</v>
      </c>
      <c r="AL7" s="94" t="n">
        <f aca="false">IF(AF4&gt;AF5,(POWER(10,(AE4*(AF4-AF5)+AE5*(AF4*AF4-AF5*AF5)/2+AE6*(AF4*AF4*AF4-AF5*AF5*AF5)/3)/(AF4-AF5))/AF7-1)*100,99)</f>
        <v>-0.106581065527689</v>
      </c>
      <c r="AM7" s="94" t="n">
        <f aca="false">IF(AI4&gt;AI5,(POWER(10,(AH5*(AI4-AI5)+AH6*(AI4*AI4-AI5*AI5)/2+AH7*(AI4*AI4*AI4-AI5*AI5*AI5)/3)/(AI4-AI5))/AI7-1)*100,99)</f>
        <v>0.0170335808554079</v>
      </c>
      <c r="AN7" s="94"/>
      <c r="AO7" s="94"/>
      <c r="AP7" s="94"/>
      <c r="AQ7" s="94"/>
      <c r="AR7" s="94"/>
      <c r="AS7" s="94"/>
      <c r="AT7" s="95"/>
      <c r="AU7" s="95"/>
    </row>
    <row r="8" s="98" customFormat="true" ht="16.5" hidden="false" customHeight="false" outlineLevel="0" collapsed="false">
      <c r="A8" s="93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5"/>
      <c r="P8" s="103"/>
      <c r="Q8" s="103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5"/>
      <c r="AU8" s="95"/>
    </row>
    <row r="9" s="98" customFormat="true" ht="16.5" hidden="false" customHeight="false" outlineLevel="0" collapsed="false">
      <c r="A9" s="93" t="s">
        <v>11</v>
      </c>
      <c r="B9" s="94" t="n">
        <f aca="false">result!J11</f>
        <v>2759.43</v>
      </c>
      <c r="C9" s="94" t="n">
        <f aca="false">result!K11</f>
        <v>34.757</v>
      </c>
      <c r="D9" s="94" t="n">
        <f aca="false">LOG10(B9)</f>
        <v>3.44081938155065</v>
      </c>
      <c r="E9" s="94" t="n">
        <f aca="false">D9*D9</f>
        <v>11.8392380164546</v>
      </c>
      <c r="F9" s="94" t="n">
        <f aca="false">D9*D9*D9</f>
        <v>40.7366796298082</v>
      </c>
      <c r="G9" s="94" t="n">
        <f aca="false">D10*(E11*F12-E12*F11)-D11*(E10*F12-E12*F10)+D12*(E10*F11-E11*F10)</f>
        <v>-0.465764493021467</v>
      </c>
      <c r="H9" s="94" t="n">
        <f aca="false">(C9*G9+C10*G10+C11*G11+C12*G12)/SUM(G9:G12)</f>
        <v>-3.70002594595413</v>
      </c>
      <c r="I9" s="94" t="n">
        <f aca="false">IF(D9&lt;D12,MAX(D9,R9),MIN(D9,R9))</f>
        <v>3.44081938155065</v>
      </c>
      <c r="J9" s="94" t="n">
        <f aca="false">C9*C9</f>
        <v>1208.049049</v>
      </c>
      <c r="K9" s="94" t="n">
        <f aca="false">C9*C9*C9</f>
        <v>41988.160796093</v>
      </c>
      <c r="L9" s="94" t="n">
        <f aca="false">C10*(J11*K12-J12*K11)-C11*(J10*K12-J12*K10)+C12*(J10*K11-J11*K10)</f>
        <v>-510198.436579302</v>
      </c>
      <c r="M9" s="94" t="n">
        <f aca="false">(D9*L9+D10*L10+D11*L11+D12*L12)/SUM(L9:L12)</f>
        <v>0.334922931853129</v>
      </c>
      <c r="N9" s="94" t="n">
        <f aca="false">IF(C9&lt;C12,MAX(C9,Q9),MIN(C9,Q9))</f>
        <v>34.757</v>
      </c>
      <c r="O9" s="95"/>
      <c r="P9" s="103" t="n">
        <f aca="false">result!L11</f>
        <v>2763.59</v>
      </c>
      <c r="Q9" s="103" t="n">
        <f aca="false">result!M11</f>
        <v>34.762</v>
      </c>
      <c r="R9" s="94" t="n">
        <f aca="false">LOG10(P9)</f>
        <v>3.44147361252804</v>
      </c>
      <c r="S9" s="94" t="n">
        <f aca="false">R9*R9</f>
        <v>11.8437406257268</v>
      </c>
      <c r="T9" s="94" t="n">
        <f aca="false">R9*R9*R9</f>
        <v>40.7599208370651</v>
      </c>
      <c r="U9" s="94" t="n">
        <f aca="false">R10*(S11*T12-S12*T11)-R11*(S10*T12-S12*T10)+R12*(S10*T11-S11*T10)</f>
        <v>-0.454959098058239</v>
      </c>
      <c r="V9" s="94" t="n">
        <f aca="false">(Q9*U9+Q10*U10+Q11*U11+Q12*U12)/SUM(U9:U12)</f>
        <v>10.9116722264066</v>
      </c>
      <c r="W9" s="94"/>
      <c r="X9" s="94"/>
      <c r="Y9" s="94" t="n">
        <f aca="false">Q9*Q9</f>
        <v>1208.396644</v>
      </c>
      <c r="Z9" s="94" t="n">
        <f aca="false">Q9*Q9*Q9</f>
        <v>42006.284138728</v>
      </c>
      <c r="AA9" s="94" t="n">
        <f aca="false">Q10*(Y11*Z12-Y12*Z11)-Q11*(Y10*Z12-Y12*Z10)+Q12*(Y10*Z11-Y11*Z10)</f>
        <v>-505994.653253824</v>
      </c>
      <c r="AB9" s="94" t="n">
        <f aca="false">(R9*AA9+R10*AA10+R11*AA11+R12*AA12)/SUM(AA9:AA12)</f>
        <v>-1.0004312135402</v>
      </c>
      <c r="AC9" s="94"/>
      <c r="AD9" s="94" t="n">
        <f aca="false">(D11*(C10*C9*C9-C9*C10*C10)-D10*(C11*C9*C9-C9*C11*C11)+D9*(C11*C10*C10-C10*C11*C11))/(C10*C9*C9-C9*C10*C10-C11*C9*C9+C9*C11*C11+C11*C10*C10-C10*C11*C11)</f>
        <v>-0.108415421820411</v>
      </c>
      <c r="AE9" s="94" t="n">
        <f aca="false">(R11*(Q10*Q9*Q9-Q9*Q10*Q10)-R10*(Q11*Q9*Q9-Q9*Q11*Q11)+R9*(Q11*Q10*Q10-Q10*Q11*Q11))/(Q10*Q9*Q9-Q9*Q10*Q10-Q11*Q9*Q9+Q9*Q11*Q11+Q11*Q10*Q10-Q10*Q11*Q11)</f>
        <v>0.180105892320949</v>
      </c>
      <c r="AF9" s="94" t="n">
        <f aca="false">MIN(C9,Q9)</f>
        <v>34.757</v>
      </c>
      <c r="AG9" s="94"/>
      <c r="AH9" s="94"/>
      <c r="AI9" s="94" t="n">
        <f aca="false">MIN(C11,Q11)</f>
        <v>30.54</v>
      </c>
      <c r="AJ9" s="94"/>
      <c r="AK9" s="94"/>
      <c r="AL9" s="94"/>
      <c r="AM9" s="94"/>
      <c r="AN9" s="95"/>
      <c r="AO9" s="95"/>
      <c r="AP9" s="95"/>
      <c r="AQ9" s="95"/>
      <c r="AR9" s="95"/>
      <c r="AS9" s="95"/>
      <c r="AT9" s="95"/>
      <c r="AU9" s="95"/>
    </row>
    <row r="10" s="98" customFormat="true" ht="16.5" hidden="false" customHeight="false" outlineLevel="0" collapsed="false">
      <c r="A10" s="93"/>
      <c r="B10" s="94" t="n">
        <f aca="false">result!J12</f>
        <v>1836.4</v>
      </c>
      <c r="C10" s="94" t="n">
        <f aca="false">result!K12</f>
        <v>32.933</v>
      </c>
      <c r="D10" s="94" t="n">
        <f aca="false">LOG10(B10)</f>
        <v>3.26396728409398</v>
      </c>
      <c r="E10" s="94" t="n">
        <f aca="false">D10*D10</f>
        <v>10.6534824316359</v>
      </c>
      <c r="F10" s="94" t="n">
        <f aca="false">D10*D10*D10</f>
        <v>34.7726181185294</v>
      </c>
      <c r="G10" s="94" t="n">
        <f aca="false">-D9*(E11*F12-E12*F11)+D11*(E9*F12-E12*F9)-D12*(E9*F11-E11*F9)</f>
        <v>1.23860165864006</v>
      </c>
      <c r="H10" s="94" t="n">
        <f aca="false">(C10*(E11*F12-E12*F11)-C11*(E10*F12-E12*F10)+C12*(E10*F11-E11*F10)-C9*(E11*F12-E12*F11)+C11*(E9*F12-E12*F9)-C12*(E9*F11-E11*F9)+C9*(E10*F12-E12*F10)-C10*(E9*F12-E12*F9)+C12*(E9*F10-E10*F9)-C9*(E10*F11-E11*F10)+C10*(E9*F11-E11*F9)-C11*(E9*F10-E10*F9))/SUM(G9:G12)</f>
        <v>13.6961388211191</v>
      </c>
      <c r="I10" s="94" t="n">
        <f aca="false">IF(D9&lt;D12,MIN(D12,R12),MAX(D12,R12))</f>
        <v>2.85896406400924</v>
      </c>
      <c r="J10" s="94" t="n">
        <f aca="false">C10*C10</f>
        <v>1084.582489</v>
      </c>
      <c r="K10" s="94" t="n">
        <f aca="false">C10*C10*C10</f>
        <v>35718.555110237</v>
      </c>
      <c r="L10" s="94" t="n">
        <f aca="false">-C9*(J11*K12-J12*K11)+C11*(J9*K12-J12*K9)-C12*(J9*K11-J11*K9)</f>
        <v>1365714.93646711</v>
      </c>
      <c r="M10" s="94" t="n">
        <f aca="false">(D10*(J11*K12-J12*K11)-D11*(J10*K12-J12*K10)+D12*(J10*K11-J11*K10)-D9*(J11*K12-J12*K11)+D11*(J9*K12-J12*K9)-D12*(J9*K11-J11*K9)+D9*(J10*K12-J12*K10)-D10*(J9*K12-J12*K9)+D12*(J9*K10-J10*K9)-D9*(J10*K11-J11*K10)+D10*(J9*K11-J11*K9)-D11*(J9*K10-J10*K9))/SUM(L9:L12)</f>
        <v>0.0668266771641099</v>
      </c>
      <c r="N10" s="94" t="n">
        <f aca="false">IF(C9&lt;C12,MIN(C12,Q12),MAX(C12,Q12))</f>
        <v>28.779</v>
      </c>
      <c r="O10" s="95"/>
      <c r="P10" s="103" t="n">
        <f aca="false">result!L12</f>
        <v>1831.42</v>
      </c>
      <c r="Q10" s="103" t="n">
        <f aca="false">result!M12</f>
        <v>32.931</v>
      </c>
      <c r="R10" s="94" t="n">
        <f aca="false">LOG10(P10)</f>
        <v>3.26278795258431</v>
      </c>
      <c r="S10" s="94" t="n">
        <f aca="false">R10*R10</f>
        <v>10.6457852235293</v>
      </c>
      <c r="T10" s="94" t="n">
        <f aca="false">R10*R10*R10</f>
        <v>34.7349397731314</v>
      </c>
      <c r="U10" s="94" t="n">
        <f aca="false">-R9*(S11*T12-S12*T11)+R11*(S9*T12-S12*T9)-R12*(S9*T11-S11*T9)</f>
        <v>1.22493746458743</v>
      </c>
      <c r="V10" s="94" t="n">
        <f aca="false">(Q10*(S11*T12-S12*T11)-Q11*(S10*T12-S12*T10)+Q12*(S10*T11-S11*T10)-Q9*(S11*T12-S12*T11)+Q11*(S9*T12-S12*T9)-Q12*(S9*T11-S11*T9)+Q9*(S10*T12-S12*T10)-Q10*(S9*T12-S12*T9)+Q12*(S9*T10-S10*T9)-Q9*(S10*T11-S11*T10)+Q10*(S9*T11-S11*T9)-Q11*(S9*T10-S10*T9))/SUM(U9:U12)</f>
        <v>-0.794450054662823</v>
      </c>
      <c r="W10" s="94"/>
      <c r="X10" s="94"/>
      <c r="Y10" s="94" t="n">
        <f aca="false">Q10*Q10</f>
        <v>1084.450761</v>
      </c>
      <c r="Z10" s="94" t="n">
        <f aca="false">Q10*Q10*Q10</f>
        <v>35712.048010491</v>
      </c>
      <c r="AA10" s="100" t="n">
        <f aca="false">-Q9*(Y11*Z12-Y12*Z11)+Q11*(Y9*Z12-Y12*Z9)-Q12*(Y9*Z11-Y11*Z9)</f>
        <v>1359083.29654682</v>
      </c>
      <c r="AB10" s="94" t="n">
        <f aca="false">(R10*(Y11*Z12-Y12*Z11)-R11*(Y10*Z12-Y12*Z10)+R12*(Y10*Z11-Y11*Z10)-R9*(Y11*Z12-Y12*Z11)+R11*(Y9*Z12-Y12*Z9)-R12*(Y9*Z11-Y11*Z9)+R9*(Y10*Z12-Y12*Z10)-R10*(Y9*Z12-Y12*Z9)+R12*(Y9*Z10-Y10*Z9)-R9*(Y10*Z11-Y11*Z10)+R10*(Y9*Z11-Y11*Z9)-R11*(Y9*Z10-Y10*Z9))/SUM(AA9:AA12)</f>
        <v>0.198305949797776</v>
      </c>
      <c r="AC10" s="94"/>
      <c r="AD10" s="100" t="n">
        <f aca="false">((D11-AD9)*C10*C10-(D10-AD9)*C11*C11)/(C11*C10*C10-C10*C11*C11)</f>
        <v>0.107558617548358</v>
      </c>
      <c r="AE10" s="94" t="n">
        <f aca="false">((R11-AE9)*Q10*Q10-(R10-AE9)*Q11*Q11)/(Q11*Q10*Q10-Q10*Q11*Q11)</f>
        <v>0.0898411391021686</v>
      </c>
      <c r="AF10" s="94" t="n">
        <f aca="false">MAX(C10,Q10)</f>
        <v>32.933</v>
      </c>
      <c r="AG10" s="94" t="n">
        <f aca="false">(D12*(C11*C10*C10-C10*C11*C11)-D11*(C12*C10*C10-C10*C12*C12)+D10*(C12*C11*C11-C11*C12*C12))/(C11*C10*C10-C10*C11*C11-C12*C10*C10+C10*C12*C12+C12*C11*C11-C11*C12*C12)</f>
        <v>-0.0320617841364636</v>
      </c>
      <c r="AH10" s="94" t="n">
        <f aca="false">(R12*(Q11*Q10*Q10-Q10*Q11*Q11)-R11*(Q12*Q10*Q10-Q10*Q12*Q12)+R10*(Q12*Q11*Q11-Q11*Q12*Q12))/(Q11*Q10*Q10-Q10*Q11*Q11-Q12*Q10*Q10+Q10*Q12*Q12+Q12*Q11*Q11-Q11*Q12*Q12)</f>
        <v>-0.0230801587191336</v>
      </c>
      <c r="AI10" s="94" t="n">
        <f aca="false">MAX(C12,Q12)</f>
        <v>28.779</v>
      </c>
      <c r="AJ10" s="94"/>
      <c r="AK10" s="94"/>
      <c r="AL10" s="94"/>
      <c r="AM10" s="94"/>
      <c r="AN10" s="95"/>
      <c r="AO10" s="95"/>
      <c r="AP10" s="95"/>
      <c r="AQ10" s="95"/>
      <c r="AR10" s="95"/>
      <c r="AS10" s="95"/>
      <c r="AT10" s="95"/>
      <c r="AU10" s="95"/>
    </row>
    <row r="11" s="98" customFormat="true" ht="16.5" hidden="false" customHeight="false" outlineLevel="0" collapsed="false">
      <c r="A11" s="93"/>
      <c r="B11" s="94" t="n">
        <f aca="false">result!J13</f>
        <v>1073.39</v>
      </c>
      <c r="C11" s="94" t="n">
        <f aca="false">result!K13</f>
        <v>30.544</v>
      </c>
      <c r="D11" s="94" t="n">
        <f aca="false">LOG10(B11)</f>
        <v>3.03075754496159</v>
      </c>
      <c r="E11" s="94" t="n">
        <f aca="false">D11*D11</f>
        <v>9.18549129634161</v>
      </c>
      <c r="F11" s="94" t="n">
        <f aca="false">D11*D11*D11</f>
        <v>27.8389970505664</v>
      </c>
      <c r="G11" s="94" t="n">
        <f aca="false">D9*(E10*F12-E12*F10)-D10*(E9*F12-E12*F9)+D12*(E9*F10-E10*F9)</f>
        <v>-1.34779830306545</v>
      </c>
      <c r="H11" s="94" t="n">
        <f aca="false">(D10*(C11*F12-C12*F11)-D11*(C10*F12-C12*F10)+D12*(C10*F11-C11*F10)-D9*(C11*F12-C12*F11)+D11*(C9*F12-C12*F9)-D12*(C9*F11-C11*F9)+D9*(C10*F12-C12*F10)-D10*(C9*F12-C12*F9)+D12*(C9*F10-C10*F9)-D9*(C10*F11-C11*F10)+D10*(C9*F11-C11*F9)-D11*(C9*F10-C10*F9))/SUM(G9:G12)</f>
        <v>-1.22538253642615</v>
      </c>
      <c r="I11" s="94" t="n">
        <f aca="false">H9*(I10-I9)+H10*(POWER(I10,2)-POWER(I9,2))/2+H11*(POWER(I10,3)-POWER(I9,3))/3+H12*(POWER(I10,4)-POWER(I9,4))/4</f>
        <v>-18.4833944251208</v>
      </c>
      <c r="J11" s="94" t="n">
        <f aca="false">C11*C11</f>
        <v>932.935936</v>
      </c>
      <c r="K11" s="94" t="n">
        <f aca="false">C11*C11*C11</f>
        <v>28495.595229184</v>
      </c>
      <c r="L11" s="94" t="n">
        <f aca="false">C9*(J10*K12-J12*K10)-C10*(J9*K12-J12*K9)+C12*(J9*K10-J10*K9)</f>
        <v>-1496553.19152084</v>
      </c>
      <c r="M11" s="94" t="n">
        <f aca="false">(C10*(D11*K12-D12*K11)-C11*(D10*K12-D12*K10)+C12*(D10*K11-D11*K10)-C9*(D11*K12-D12*K11)+C11*(D9*K12-D12*K9)-C12*(D9*K11-D11*K9)+C9*(D10*K12-D12*K10)-C10*(D9*K12-D12*K9)+C12*(D9*K10-D10*K9)-C9*(D10*K11-D11*K10)+C10*(D9*K11-D11*K9)-C11*(D9*K10-D10*K9))/SUM(L9:L12)</f>
        <v>0.00108905496431007</v>
      </c>
      <c r="N11" s="94" t="n">
        <f aca="false">M9*(N10-N9)+M10*(POWER(N10,2)-POWER(N9,2))/2+M11*(POWER(N10,3)-POWER(N9,3))/3+M12*(POWER(N10,4)-POWER(N9,4))/4</f>
        <v>-18.8310329358373</v>
      </c>
      <c r="O11" s="95"/>
      <c r="P11" s="103" t="n">
        <f aca="false">result!L13</f>
        <v>1073.02</v>
      </c>
      <c r="Q11" s="103" t="n">
        <f aca="false">result!M13</f>
        <v>30.54</v>
      </c>
      <c r="R11" s="94" t="n">
        <f aca="false">LOG10(P11)</f>
        <v>3.03060781684823</v>
      </c>
      <c r="S11" s="94" t="n">
        <f aca="false">R11*R11</f>
        <v>9.18458373954162</v>
      </c>
      <c r="T11" s="94" t="n">
        <f aca="false">R11*R11*R11</f>
        <v>27.834871275552</v>
      </c>
      <c r="U11" s="94" t="n">
        <f aca="false">R9*(S10*T12-S12*T10)-R10*(S9*T12-S12*T9)+R12*(S9*T10-S10*T9)</f>
        <v>-1.34935662656251</v>
      </c>
      <c r="V11" s="94" t="n">
        <f aca="false">(R10*(Q11*T12-Q12*T11)-R11*(Q10*T12-Q12*T10)+R12*(Q10*T11-Q11*T10)-R9*(Q11*T12-Q12*T11)+R11*(Q9*T12-Q12*T9)-R12*(Q9*T11-Q11*T9)+R9*(Q10*T12-Q12*T10)-R10*(Q9*T12-Q12*T9)+R12*(Q9*T10-Q10*T9)-R9*(Q10*T11-Q11*T10)+R10*(Q9*T11-Q11*T9)-R11*(Q9*T10-Q10*T9))/SUM(U9:U12)</f>
        <v>3.53989715632792</v>
      </c>
      <c r="W11" s="94" t="n">
        <f aca="false">V9*(I10-I9)+V10*(POWER(I10,2)-POWER(I9,2))/2+V11*(POWER(I10,3)-POWER(I9,3))/3+V12*(POWER(I10,4)-POWER(I9,4))/4</f>
        <v>-18.4844440716274</v>
      </c>
      <c r="X11" s="94"/>
      <c r="Y11" s="94" t="n">
        <f aca="false">Q11*Q11</f>
        <v>932.6916</v>
      </c>
      <c r="Z11" s="94" t="n">
        <f aca="false">Q11*Q11*Q11</f>
        <v>28484.401464</v>
      </c>
      <c r="AA11" s="94" t="n">
        <f aca="false">Q9*(Y10*Z12-Y12*Z10)-Q10*(Y9*Z12-Y12*Z9)+Q12*(Y9*Z10-Y10*Z9)</f>
        <v>-1498476.94462121</v>
      </c>
      <c r="AB11" s="94" t="n">
        <f aca="false">(Q10*(R11*Z12-R12*Z11)-Q11*(R10*Z12-R12*Z10)+Q12*(R10*Z11-R11*Z10)-Q9*(R11*Z12-R12*Z11)+Q11*(R9*Z12-R12*Z9)-Q12*(R9*Z11-R11*Z9)+Q9*(R10*Z12-R12*Z10)-Q10*(R9*Z12-R12*Z9)+Q12*(R9*Z10-R10*Z9)-Q9*(R10*Z11-R11*Z10)+Q10*(R9*Z11-R11*Z9)-Q11*(R9*Z10-R10*Z9))/SUM(AA9:AA12)</f>
        <v>-0.00320264082081516</v>
      </c>
      <c r="AC11" s="94" t="n">
        <f aca="false">AB9*(N10-N9)+AB10*(POWER(N10,2)-POWER(N9,2))/2+AB11*(POWER(N10,3)-POWER(N9,3))/3+AB12*(POWER(N10,4)-POWER(N9,4))/4</f>
        <v>-18.8299890010438</v>
      </c>
      <c r="AD11" s="100" t="n">
        <f aca="false">(D11-AD9-C11*AD10)/C11/C11</f>
        <v>-0.000156599657036941</v>
      </c>
      <c r="AE11" s="94" t="n">
        <f aca="false">(R11-AE9-Q11*AE10)/Q11/Q11</f>
        <v>0.000114457486640875</v>
      </c>
      <c r="AF11" s="94"/>
      <c r="AG11" s="94" t="n">
        <f aca="false">((D12-AG10)*C11*C11-(D11-AG10)*C12*C12)/(C12*C11*C11-C11*C12*C12)</f>
        <v>0.102740372088208</v>
      </c>
      <c r="AH11" s="94" t="n">
        <f aca="false">((R12-AH10)*Q11*Q11-(R11-AH10)*Q12*Q12)/(Q12*Q11*Q11-Q11*Q12*Q12)</f>
        <v>0.102664305531943</v>
      </c>
      <c r="AI11" s="94"/>
      <c r="AJ11" s="94"/>
      <c r="AK11" s="94"/>
      <c r="AL11" s="94"/>
      <c r="AM11" s="94"/>
      <c r="AN11" s="95"/>
      <c r="AO11" s="95"/>
      <c r="AP11" s="95"/>
      <c r="AQ11" s="95"/>
      <c r="AR11" s="95"/>
      <c r="AS11" s="95"/>
      <c r="AT11" s="95"/>
      <c r="AU11" s="95"/>
    </row>
    <row r="12" s="98" customFormat="true" ht="16.5" hidden="false" customHeight="false" outlineLevel="0" collapsed="false">
      <c r="A12" s="93"/>
      <c r="B12" s="94" t="n">
        <f aca="false">result!J14</f>
        <v>719.59</v>
      </c>
      <c r="C12" s="94" t="n">
        <f aca="false">result!K14</f>
        <v>28.771</v>
      </c>
      <c r="D12" s="94" t="n">
        <f aca="false">LOG10(B12)</f>
        <v>2.85708511941087</v>
      </c>
      <c r="E12" s="94" t="n">
        <f aca="false">D12*D12</f>
        <v>8.16293537955905</v>
      </c>
      <c r="F12" s="94" t="n">
        <f aca="false">D12*D12*D12</f>
        <v>23.3222012036507</v>
      </c>
      <c r="G12" s="94" t="n">
        <f aca="false">-D9*(E10*F11-E11*F10)+D10*(E9*F11-E11*F9)-D11*(E9*F10-E10*F9)</f>
        <v>0.575658760716877</v>
      </c>
      <c r="H12" s="94" t="n">
        <f aca="false">(D10*(E11*C12-E12*C11)-D11*(E10*C12-E12*C10)+D12*(E10*C11-E11*C10)-D9*(E11*C12-E12*C11)+D11*(E9*C12-E12*C9)-D12*(E9*C11-E11*C9)+D9*(E10*C12-E12*C10)-D10*(E9*C12-E12*C9)+D12*(E9*C10-E10*C9)-D9*(E10*C11-E11*C10)+D10*(E9*C11-E11*C9)-D11*(E9*C10-E10*C9))/SUM(G9:G12)</f>
        <v>0.143327379667075</v>
      </c>
      <c r="I12" s="94"/>
      <c r="J12" s="94" t="n">
        <f aca="false">C12*C12</f>
        <v>827.770441</v>
      </c>
      <c r="K12" s="94" t="n">
        <f aca="false">C12*C12*C12</f>
        <v>23815.783358011</v>
      </c>
      <c r="L12" s="94" t="n">
        <f aca="false">-C9*(J10*K11-J11*K10)+C10*(J9*K11-J11*K9)-C11*(J9*K10-J10*K9)</f>
        <v>641847.615283728</v>
      </c>
      <c r="M12" s="94" t="n">
        <f aca="false">(C10*(J11*D12-J12*D11)-C11*(J10*D12-J12*D10)+C12*(J10*D11-J11*D10)-C9*(J11*D12-J12*D11)+C11*(J9*D12-J12*D9)-C12*(J9*D11-J11*D9)+C9*(J10*D12-J12*D10)-C10*(J9*D12-J12*D9)+C12*(J9*D10-J10*D9)-C9*(J10*D11-J11*D10)+C10*(J9*D11-J11*D9)-C11*(J9*D10-J10*D9))/SUM(L9:L12)</f>
        <v>-1.26804835482477E-005</v>
      </c>
      <c r="N12" s="94"/>
      <c r="O12" s="95"/>
      <c r="P12" s="103" t="n">
        <f aca="false">result!L14</f>
        <v>722.71</v>
      </c>
      <c r="Q12" s="103" t="n">
        <f aca="false">result!M14</f>
        <v>28.779</v>
      </c>
      <c r="R12" s="94" t="n">
        <f aca="false">LOG10(P12)</f>
        <v>2.85896406400924</v>
      </c>
      <c r="S12" s="94" t="n">
        <f aca="false">R12*R12</f>
        <v>8.17367551929621</v>
      </c>
      <c r="T12" s="94" t="n">
        <f aca="false">R12*R12*R12</f>
        <v>23.3682445805399</v>
      </c>
      <c r="U12" s="94" t="n">
        <f aca="false">-R9*(S10*T11-S11*T10)+R10*(S9*T11-S11*T9)-R11*(S9*T10-S10*T9)</f>
        <v>0.580066496699033</v>
      </c>
      <c r="V12" s="94" t="n">
        <f aca="false">(R10*(S11*Q12-S12*Q11)-R11*(S10*Q12-S12*Q10)+R12*(S10*Q11-S11*Q10)-R9*(S11*Q12-S12*Q11)+R11*(S9*Q12-S12*Q9)-R12*(S9*Q11-S11*Q9)+R9*(S10*Q12-S12*Q10)-R10*(S9*Q12-S12*Q9)+R12*(S9*Q10-S10*Q9)-R9*(S10*Q11-S11*Q10)+R10*(S9*Q11-S11*Q9)-R11*(S9*Q10-S10*Q9))/SUM(U9:U12)</f>
        <v>-0.376379952840813</v>
      </c>
      <c r="W12" s="94"/>
      <c r="X12" s="94" t="n">
        <f aca="false">(W11-I11)/(I10-I9)</f>
        <v>0.00180396479149184</v>
      </c>
      <c r="Y12" s="94" t="n">
        <f aca="false">Q12*Q12</f>
        <v>828.230841</v>
      </c>
      <c r="Z12" s="94" t="n">
        <f aca="false">Q12*Q12*Q12</f>
        <v>23835.655373139</v>
      </c>
      <c r="AA12" s="94" t="n">
        <f aca="false">-Q9*(Y10*Z11-Y11*Z10)+Q10*(Y9*Z11-Y11*Z9)-Q11*(Y9*Z10-Y10*Z9)</f>
        <v>646196.879202187</v>
      </c>
      <c r="AB12" s="94" t="n">
        <f aca="false">(Q10*(Y11*R12-Y12*R11)-Q11*(Y10*R12-Y12*R10)+Q12*(Y10*R11-Y11*R10)-Q9*(Y11*R12-Y12*R11)+Q11*(Y9*R12-Y12*R9)-Q12*(Y9*R11-Y11*R9)+Q9*(Y10*R12-Y12*R10)-Q10*(Y9*R12-Y12*R9)+Q12*(Y9*R10-Y10*R9)-Q9*(Y10*R11-Y11*R10)+Q10*(Y9*R11-Y11*R9)-Q11*(Y9*R10-Y10*R9))/SUM(AA9:AA12)</f>
        <v>3.37676575850301E-005</v>
      </c>
      <c r="AC12" s="94"/>
      <c r="AD12" s="94"/>
      <c r="AE12" s="94"/>
      <c r="AF12" s="94" t="n">
        <f aca="false">POWER(10,(AD9*(AF9-AF10)+AD10*(AF9*AF9-AF10*AF10)/2+AD11*(AF9*AF9*AF9-AF10*AF10*AF10)/3)/(AF9-AF10))</f>
        <v>2251.5425912926</v>
      </c>
      <c r="AG12" s="94" t="n">
        <f aca="false">(D12-AG10-C12*AG11)/C12/C12</f>
        <v>-8.06942824894782E-005</v>
      </c>
      <c r="AH12" s="94" t="n">
        <f aca="false">(R12-AH10-Q12*AH11)/Q12/Q12</f>
        <v>-8.75744087093604E-005</v>
      </c>
      <c r="AI12" s="94" t="n">
        <f aca="false">POWER(10,(AG10*(AI9-AI10)+AG11*(AI9*AI9-AI10*AI10)/2+AG12*(AI9*AI9*AI9-AI10*AI10*AI10)/3)/(AI9-AI10))</f>
        <v>879.346020439209</v>
      </c>
      <c r="AJ12" s="94"/>
      <c r="AK12" s="94" t="n">
        <f aca="false">(POWER(10,(AC11-N11)/(N10-N9))-1)*100</f>
        <v>-0.040201831478448</v>
      </c>
      <c r="AL12" s="94" t="n">
        <f aca="false">IF(AF9&gt;AF10,(POWER(10,(AE9*(AF9-AF10)+AE10*(AF9*AF9-AF10*AF10)/2+AE11*(AF9*AF9*AF9-AF10*AF10*AF10)/3)/(AF9-AF10))/AF12-1)*100,99)</f>
        <v>-0.128853819460661</v>
      </c>
      <c r="AM12" s="94" t="n">
        <f aca="false">IF(AI9&gt;AI10,(POWER(10,(AH10*(AI9-AI10)+AH11*(AI9*AI9-AI10*AI10)/2+AH12*(AI9*AI9*AI9-AI10*AI10*AI10)/3)/(AI9-AI10))/AI12-1)*100,99)</f>
        <v>0.154715372837311</v>
      </c>
      <c r="AN12" s="95"/>
      <c r="AO12" s="95"/>
      <c r="AP12" s="95"/>
      <c r="AQ12" s="95"/>
      <c r="AR12" s="95"/>
      <c r="AS12" s="95"/>
      <c r="AT12" s="95"/>
      <c r="AU12" s="95"/>
    </row>
    <row r="13" s="98" customFormat="true" ht="16.5" hidden="false" customHeight="false" outlineLevel="0" collapsed="false">
      <c r="A13" s="93"/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5"/>
      <c r="P13" s="103"/>
      <c r="Q13" s="103"/>
      <c r="R13" s="94"/>
      <c r="S13" s="94"/>
      <c r="T13" s="94"/>
      <c r="U13" s="94"/>
      <c r="V13" s="94"/>
      <c r="W13" s="94"/>
      <c r="X13" s="94"/>
      <c r="Y13" s="94"/>
      <c r="Z13" s="94"/>
      <c r="AA13" s="100"/>
      <c r="AB13" s="94"/>
      <c r="AC13" s="94"/>
      <c r="AD13" s="100"/>
      <c r="AE13" s="94"/>
      <c r="AF13" s="94"/>
      <c r="AG13" s="94"/>
      <c r="AH13" s="94"/>
      <c r="AI13" s="94"/>
      <c r="AJ13" s="94"/>
      <c r="AK13" s="94"/>
      <c r="AL13" s="94"/>
      <c r="AM13" s="94"/>
      <c r="AN13" s="95"/>
      <c r="AO13" s="95"/>
      <c r="AP13" s="95"/>
      <c r="AQ13" s="95"/>
      <c r="AR13" s="95"/>
      <c r="AS13" s="95"/>
      <c r="AT13" s="95"/>
      <c r="AU13" s="95"/>
    </row>
    <row r="14" s="98" customFormat="true" ht="16.5" hidden="false" customHeight="false" outlineLevel="0" collapsed="false">
      <c r="A14" s="93" t="s">
        <v>15</v>
      </c>
      <c r="B14" s="94" t="n">
        <f aca="false">result!J16</f>
        <v>2794.52</v>
      </c>
      <c r="C14" s="94" t="n">
        <f aca="false">result!K16</f>
        <v>30.161</v>
      </c>
      <c r="D14" s="94" t="n">
        <f aca="false">LOG10(B14)</f>
        <v>3.44630722214965</v>
      </c>
      <c r="E14" s="94" t="n">
        <f aca="false">D14*D14</f>
        <v>11.8770334694409</v>
      </c>
      <c r="F14" s="94" t="n">
        <f aca="false">D14*D14*D14</f>
        <v>40.9319062234472</v>
      </c>
      <c r="G14" s="94" t="n">
        <f aca="false">D15*(E16*F17-E17*F16)-D16*(E15*F17-E17*F15)+D17*(E15*F16-E16*F15)</f>
        <v>-0.354930158219609</v>
      </c>
      <c r="H14" s="94" t="n">
        <f aca="false">(C14*G14+C15*G15+C16*G16+C17*G17)/SUM(G14:G17)</f>
        <v>96.9333465506799</v>
      </c>
      <c r="I14" s="94" t="n">
        <f aca="false">IF(D14&lt;D17,MAX(D14,R14),MIN(D14,R14))</f>
        <v>3.44630722214965</v>
      </c>
      <c r="J14" s="94" t="n">
        <f aca="false">C14*C14</f>
        <v>909.685921</v>
      </c>
      <c r="K14" s="94" t="n">
        <f aca="false">C14*C14*C14</f>
        <v>27437.037063281</v>
      </c>
      <c r="L14" s="94" t="n">
        <f aca="false">C15*(J16*K17-J17*K16)-C16*(J15*K17-J17*K15)+C17*(J15*K16-J16*K15)</f>
        <v>-129329.607718173</v>
      </c>
      <c r="M14" s="94" t="n">
        <f aca="false">(D14*L14+D15*L15+D16*L16+D17*L17)/SUM(L14:L17)</f>
        <v>-16.7156523916062</v>
      </c>
      <c r="N14" s="94" t="n">
        <f aca="false">IF(C14&lt;C17,MAX(C14,Q14),MIN(C14,Q14))</f>
        <v>30.158</v>
      </c>
      <c r="O14" s="95"/>
      <c r="P14" s="103" t="n">
        <f aca="false">result!L16</f>
        <v>2794.52</v>
      </c>
      <c r="Q14" s="103" t="n">
        <f aca="false">result!M16</f>
        <v>30.158</v>
      </c>
      <c r="R14" s="94" t="n">
        <f aca="false">LOG10(P14)</f>
        <v>3.44630722214965</v>
      </c>
      <c r="S14" s="94" t="n">
        <f aca="false">R14*R14</f>
        <v>11.8770334694409</v>
      </c>
      <c r="T14" s="94" t="n">
        <f aca="false">R14*R14*R14</f>
        <v>40.9319062234472</v>
      </c>
      <c r="U14" s="94" t="n">
        <f aca="false">R15*(S16*T17-S17*T16)-R16*(S15*T17-S17*T15)+R17*(S15*T16-S16*T15)</f>
        <v>-0.355302091722741</v>
      </c>
      <c r="V14" s="94" t="n">
        <f aca="false">(Q14*U14+Q15*U15+Q16*U16+Q17*U17)/SUM(U14:U17)</f>
        <v>71.4682564149109</v>
      </c>
      <c r="W14" s="94"/>
      <c r="X14" s="94"/>
      <c r="Y14" s="94" t="n">
        <f aca="false">Q14*Q14</f>
        <v>909.504964</v>
      </c>
      <c r="Z14" s="94" t="n">
        <f aca="false">Q14*Q14*Q14</f>
        <v>27428.850704312</v>
      </c>
      <c r="AA14" s="94" t="n">
        <f aca="false">Q15*(Y16*Z17-Y17*Z16)-Q16*(Y15*Z17-Y17*Z15)+Q17*(Y15*Z16-Y16*Z15)</f>
        <v>-130624.243576393</v>
      </c>
      <c r="AB14" s="94" t="n">
        <f aca="false">(R14*AA14+R15*AA15+R16*AA16+R17*AA17)/SUM(AA14:AA17)</f>
        <v>-13.0464421532824</v>
      </c>
      <c r="AC14" s="94"/>
      <c r="AD14" s="94" t="n">
        <f aca="false">(D16*(C15*C14*C14-C14*C15*C15)-D15*(C16*C14*C14-C14*C16*C16)+D14*(C16*C15*C15-C15*C16*C16))/(C15*C14*C14-C14*C15*C15-C16*C14*C14+C14*C16*C16+C16*C15*C15-C15*C16*C16)</f>
        <v>-1.71338199818057</v>
      </c>
      <c r="AE14" s="94" t="n">
        <f aca="false">(R16*(Q15*Q14*Q14-Q14*Q15*Q15)-R15*(Q16*Q14*Q14-Q14*Q16*Q16)+R14*(Q16*Q15*Q15-Q15*Q16*Q16))/(Q15*Q14*Q14-Q14*Q15*Q15-Q16*Q14*Q14+Q14*Q16*Q16+Q16*Q15*Q15-Q15*Q16*Q16)</f>
        <v>-1.8234812889359</v>
      </c>
      <c r="AF14" s="94" t="n">
        <f aca="false">MIN(C14,Q14)</f>
        <v>30.158</v>
      </c>
      <c r="AG14" s="94"/>
      <c r="AH14" s="94"/>
      <c r="AI14" s="94" t="n">
        <f aca="false">MIN(C16,Q16)</f>
        <v>26.268</v>
      </c>
      <c r="AJ14" s="94"/>
      <c r="AK14" s="94"/>
      <c r="AL14" s="94"/>
      <c r="AM14" s="94"/>
      <c r="AN14" s="95"/>
      <c r="AO14" s="95"/>
      <c r="AP14" s="95"/>
      <c r="AQ14" s="95"/>
      <c r="AR14" s="95"/>
      <c r="AS14" s="95"/>
      <c r="AT14" s="95"/>
      <c r="AU14" s="95"/>
    </row>
    <row r="15" s="98" customFormat="true" ht="16.5" hidden="false" customHeight="false" outlineLevel="0" collapsed="false">
      <c r="A15" s="102"/>
      <c r="B15" s="94" t="n">
        <f aca="false">result!J17</f>
        <v>1737.85</v>
      </c>
      <c r="C15" s="94" t="n">
        <f aca="false">result!K17</f>
        <v>28.197</v>
      </c>
      <c r="D15" s="94" t="n">
        <f aca="false">LOG10(B15)</f>
        <v>3.24001228823255</v>
      </c>
      <c r="E15" s="94" t="n">
        <f aca="false">D15*D15</f>
        <v>10.4976796278979</v>
      </c>
      <c r="F15" s="94" t="n">
        <f aca="false">D15*D15*D15</f>
        <v>34.0126109923177</v>
      </c>
      <c r="G15" s="94" t="n">
        <f aca="false">-D14*(E16*F17-E17*F16)+D16*(E14*F17-E17*F14)-D17*(E14*F16-E16*F14)</f>
        <v>1.13495249683788</v>
      </c>
      <c r="H15" s="94" t="n">
        <f aca="false">(C15*(E16*F17-E17*F16)-C16*(E15*F17-E17*F15)+C17*(E15*F16-E16*F15)-C14*(E16*F17-E17*F16)+C16*(E14*F17-E17*F14)-C17*(E14*F16-E16*F14)+C14*(E15*F17-E17*F15)-C15*(E14*F17-E17*F14)+C17*(E14*F15-E15*F14)-C14*(E15*F16-E16*F15)+C15*(E14*F16-E16*F14)-C16*(E14*F15-E15*F14))/SUM(G14:G17)</f>
        <v>-76.493505532565</v>
      </c>
      <c r="I15" s="94" t="n">
        <f aca="false">IF(D14&lt;D17,MIN(D17,R17),MAX(D17,R17))</f>
        <v>2.86612186204584</v>
      </c>
      <c r="J15" s="94" t="n">
        <f aca="false">C15*C15</f>
        <v>795.070809</v>
      </c>
      <c r="K15" s="94" t="n">
        <f aca="false">C15*C15*C15</f>
        <v>22418.611601373</v>
      </c>
      <c r="L15" s="94" t="n">
        <f aca="false">-C14*(J16*K17-J17*K16)+C16*(J14*K17-J17*K14)-C17*(J14*K16-J16*K14)</f>
        <v>456525.573032372</v>
      </c>
      <c r="M15" s="94" t="n">
        <f aca="false">(D15*(J16*K17-J17*K16)-D16*(J15*K17-J17*K15)+D17*(J15*K16-J16*K15)-D14*(J16*K17-J17*K16)+D16*(J14*K17-J17*K14)-D17*(J14*K16-J16*K14)+D14*(J15*K17-J17*K15)-D15*(J14*K17-J17*K14)+D17*(J14*K15-J15*K14)-D14*(J15*K16-J16*K15)+D15*(J14*K16-J16*K14)-D16*(J14*K15-J15*K14))/SUM(L14:L17)</f>
        <v>1.84226433619786</v>
      </c>
      <c r="N15" s="94" t="n">
        <f aca="false">IF(C14&lt;C17,MIN(C17,Q17),MAX(C17,Q17))</f>
        <v>25.103</v>
      </c>
      <c r="O15" s="95"/>
      <c r="P15" s="103" t="n">
        <f aca="false">result!L17</f>
        <v>1739.86</v>
      </c>
      <c r="Q15" s="103" t="n">
        <f aca="false">result!M17</f>
        <v>28.201</v>
      </c>
      <c r="R15" s="94" t="n">
        <f aca="false">LOG10(P15)</f>
        <v>3.24051430364259</v>
      </c>
      <c r="S15" s="94" t="n">
        <f aca="false">R15*R15</f>
        <v>10.5009329521122</v>
      </c>
      <c r="T15" s="94" t="n">
        <f aca="false">R15*R15*R15</f>
        <v>34.0284234329113</v>
      </c>
      <c r="U15" s="94" t="n">
        <f aca="false">-R14*(S16*T17-S17*T16)+R16*(S14*T17-S17*T14)-R17*(S14*T16-S16*T14)</f>
        <v>1.12880343682303</v>
      </c>
      <c r="V15" s="94" t="n">
        <f aca="false">(Q15*(S16*T17-S17*T16)-Q16*(S15*T17-S17*T15)+Q17*(S15*T16-S16*T15)-Q14*(S16*T17-S17*T16)+Q16*(S14*T17-S17*T14)-Q17*(S14*T16-S16*T14)+Q14*(S15*T17-S17*T15)-Q15*(S14*T17-S17*T14)+Q17*(S14*T15-S15*T14)-Q14*(S15*T16-S16*T15)+Q15*(S14*T16-S16*T14)-Q16*(S14*T15-S15*T14))/SUM(U14:U17)</f>
        <v>-52.5085920499815</v>
      </c>
      <c r="W15" s="94"/>
      <c r="X15" s="94"/>
      <c r="Y15" s="94" t="n">
        <f aca="false">Q15*Q15</f>
        <v>795.296401</v>
      </c>
      <c r="Z15" s="94" t="n">
        <f aca="false">Q15*Q15*Q15</f>
        <v>22428.153804601</v>
      </c>
      <c r="AA15" s="100" t="n">
        <f aca="false">-Q14*(Y16*Z17-Y17*Z16)+Q16*(Y14*Z17-Y17*Z14)-Q17*(Y14*Z16-Y16*Z14)</f>
        <v>458346.784430414</v>
      </c>
      <c r="AB15" s="94" t="n">
        <f aca="false">(R15*(Y16*Z17-Y17*Z16)-R16*(Y15*Z17-Y17*Z15)+R17*(Y15*Z16-Y16*Z15)-R14*(Y16*Z17-Y17*Z16)+R16*(Y14*Z17-Y17*Z14)-R17*(Y14*Z16-Y16*Z14)+R14*(Y15*Z17-Y17*Z15)-R15*(Y14*Z17-Y17*Z14)+R17*(Y14*Z15-Y15*Z14)-R14*(Y15*Z16-Y16*Z15)+R15*(Y14*Z16-Y16*Z14)-R16*(Y14*Z15-Y15*Z14))/SUM(AA14:AA17)</f>
        <v>1.44650030932267</v>
      </c>
      <c r="AC15" s="94"/>
      <c r="AD15" s="100" t="n">
        <f aca="false">((D16-AD14)*C15*C15-(D15-AD14)*C16*C16)/(C16*C15*C15-C15*C16*C16)</f>
        <v>0.241704370992231</v>
      </c>
      <c r="AE15" s="94" t="n">
        <f aca="false">((R16-AE14)*Q15*Q15-(R15-AE14)*Q16*Q16)/(Q16*Q15*Q15-Q15*Q16*Q16)</f>
        <v>0.249149925294074</v>
      </c>
      <c r="AF15" s="94" t="n">
        <f aca="false">MAX(C15,Q15)</f>
        <v>28.201</v>
      </c>
      <c r="AG15" s="94" t="n">
        <f aca="false">(D17*(C16*C15*C15-C15*C16*C16)-D16*(C17*C15*C15-C15*C17*C17)+D15*(C17*C16*C16-C16*C17*C17))/(C16*C15*C15-C15*C16*C16-C17*C15*C15+C15*C17*C17+C17*C16*C16-C16*C17*C17)</f>
        <v>-4.22926289237246</v>
      </c>
      <c r="AH15" s="94" t="n">
        <f aca="false">(R17*(Q16*Q15*Q15-Q15*Q16*Q16)-R16*(Q17*Q15*Q15-Q15*Q17*Q17)+R15*(Q17*Q16*Q16-Q16*Q17*Q17))/(Q16*Q15*Q15-Q15*Q16*Q16-Q17*Q15*Q15+Q15*Q17*Q17+Q17*Q16*Q16-Q16*Q17*Q17)</f>
        <v>-3.70687557682028</v>
      </c>
      <c r="AI15" s="94" t="n">
        <f aca="false">MAX(C17,Q17)</f>
        <v>25.103</v>
      </c>
      <c r="AJ15" s="94"/>
      <c r="AK15" s="94"/>
      <c r="AL15" s="94"/>
      <c r="AM15" s="94"/>
      <c r="AN15" s="95"/>
      <c r="AO15" s="95"/>
      <c r="AP15" s="95"/>
      <c r="AQ15" s="95"/>
      <c r="AR15" s="95"/>
      <c r="AS15" s="95"/>
      <c r="AT15" s="95"/>
      <c r="AU15" s="95"/>
    </row>
    <row r="16" s="98" customFormat="true" ht="16.5" hidden="false" customHeight="false" outlineLevel="0" collapsed="false">
      <c r="A16" s="102"/>
      <c r="B16" s="94" t="n">
        <f aca="false">result!J18</f>
        <v>1046.95</v>
      </c>
      <c r="C16" s="94" t="n">
        <f aca="false">result!K18</f>
        <v>26.269</v>
      </c>
      <c r="D16" s="94" t="n">
        <f aca="false">LOG10(B16)</f>
        <v>3.019925941237</v>
      </c>
      <c r="E16" s="94" t="n">
        <f aca="false">D16*D16</f>
        <v>9.11995269055617</v>
      </c>
      <c r="F16" s="94" t="n">
        <f aca="false">D16*D16*D16</f>
        <v>27.5415817130648</v>
      </c>
      <c r="G16" s="94" t="n">
        <f aca="false">D14*(E15*F17-E17*F15)-D15*(E14*F17-E17*F14)+D17*(E14*F15-E15*F14)</f>
        <v>-1.43217132173825</v>
      </c>
      <c r="H16" s="94" t="n">
        <f aca="false">(D15*(C16*F17-C17*F16)-D16*(C15*F17-C17*F15)+D17*(C15*F16-C16*F15)-D14*(C16*F17-C17*F16)+D16*(C14*F17-C17*F14)-D17*(C14*F16-C16*F14)+D14*(C15*F17-C17*F15)-D15*(C14*F17-C17*F14)+D17*(C14*F15-C15*F14)-D14*(C15*F16-C16*F15)+D15*(C14*F16-C16*F14)-D16*(C14*F15-C15*F14))/SUM(G14:G17)</f>
        <v>24.7167709473942</v>
      </c>
      <c r="I16" s="94" t="n">
        <f aca="false">H14*(I15-I14)+H15*(POWER(I15,2)-POWER(I14,2))/2+H16*(POWER(I15,3)-POWER(I14,3))/3+H17*(POWER(I15,4)-POWER(I14,4))/4</f>
        <v>-15.955378315742</v>
      </c>
      <c r="J16" s="94" t="n">
        <f aca="false">C16*C16</f>
        <v>690.060361</v>
      </c>
      <c r="K16" s="94" t="n">
        <f aca="false">C16*C16*C16</f>
        <v>18127.195623109</v>
      </c>
      <c r="L16" s="94" t="n">
        <f aca="false">C14*(J15*K17-J17*K15)-C15*(J14*K17-J17*K14)+C17*(J14*K15-J15*K14)</f>
        <v>-656167.755206168</v>
      </c>
      <c r="M16" s="94" t="n">
        <f aca="false">(C15*(D16*K17-D17*K16)-C16*(D15*K17-D17*K15)+C17*(D15*K16-D16*K15)-C14*(D16*K17-D17*K16)+C16*(D14*K17-D17*K14)-C17*(D14*K16-D16*K14)+C14*(D15*K17-D17*K15)-C15*(D14*K17-D17*K14)+C17*(D14*K15-D15*K14)-C14*(D15*K16-D16*K15)+C15*(D14*K16-D16*K14)-C16*(D14*K15-D15*K14))/SUM(L14:L17)</f>
        <v>-0.0591713484021656</v>
      </c>
      <c r="N16" s="94" t="n">
        <f aca="false">M14*(N15-N14)+M15*(POWER(N15,2)-POWER(N14,2))/2+M16*(POWER(N15,3)-POWER(N14,3))/3+M17*(POWER(N15,4)-POWER(N14,4))/4</f>
        <v>-16.0293706440032</v>
      </c>
      <c r="O16" s="95"/>
      <c r="P16" s="103" t="n">
        <f aca="false">result!L18</f>
        <v>1043.98</v>
      </c>
      <c r="Q16" s="103" t="n">
        <f aca="false">result!M18</f>
        <v>26.268</v>
      </c>
      <c r="R16" s="94" t="n">
        <f aca="false">LOG10(P16)</f>
        <v>3.01869217876889</v>
      </c>
      <c r="S16" s="94" t="n">
        <f aca="false">R16*R16</f>
        <v>9.11250247016047</v>
      </c>
      <c r="T16" s="94" t="n">
        <f aca="false">R16*R16*R16</f>
        <v>27.5078399356856</v>
      </c>
      <c r="U16" s="94" t="n">
        <f aca="false">R14*(S15*T17-S17*T15)-R15*(S14*T17-S17*T14)+R17*(S14*T15-S15*T14)</f>
        <v>-1.43092874045549</v>
      </c>
      <c r="V16" s="94" t="n">
        <f aca="false">(R15*(Q16*T17-Q17*T16)-R16*(Q15*T17-Q17*T15)+R17*(Q15*T16-Q16*T15)-R14*(Q16*T17-Q17*T16)+R16*(Q14*T17-Q17*T14)-R17*(Q14*T16-Q16*T14)+R14*(Q15*T17-Q17*T15)-R15*(Q14*T17-Q17*T14)+R17*(Q14*T15-Q15*T14)-R14*(Q15*T16-Q16*T15)+R15*(Q14*T16-Q16*T14)-R16*(Q14*T15-Q15*T14))/SUM(U14:U17)</f>
        <v>17.2078544282196</v>
      </c>
      <c r="W16" s="94" t="n">
        <f aca="false">V14*(I15-I14)+V15*(POWER(I15,2)-POWER(I14,2))/2+V16*(POWER(I15,3)-POWER(I14,3))/3+V17*(POWER(I15,4)-POWER(I14,4))/4</f>
        <v>-15.9563723068943</v>
      </c>
      <c r="X16" s="94"/>
      <c r="Y16" s="94" t="n">
        <f aca="false">Q16*Q16</f>
        <v>690.007824</v>
      </c>
      <c r="Z16" s="94" t="n">
        <f aca="false">Q16*Q16*Q16</f>
        <v>18125.125520832</v>
      </c>
      <c r="AA16" s="94" t="n">
        <f aca="false">Q14*(Y15*Z17-Y17*Z15)-Q15*(Y14*Z17-Y17*Z14)+Q17*(Y14*Z15-Y15*Z14)</f>
        <v>-656202.274912633</v>
      </c>
      <c r="AB16" s="94" t="n">
        <f aca="false">(Q15*(R16*Z17-R17*Z16)-Q16*(R15*Z17-R17*Z15)+Q17*(R15*Z16-R16*Z15)-Q14*(R16*Z17-R17*Z16)+Q16*(R14*Z17-R17*Z14)-Q17*(R14*Z16-R16*Z14)+Q14*(R15*Z17-R17*Z15)-Q15*(R14*Z17-R17*Z14)+Q17*(R14*Z15-R15*Z14)-Q14*(R15*Z16-R16*Z15)+Q15*(R14*Z16-R16*Z14)-Q16*(R14*Z15-R15*Z14))/SUM(AA14:AA17)</f>
        <v>-0.0449804162273774</v>
      </c>
      <c r="AC16" s="94" t="n">
        <f aca="false">AB14*(N15-N14)+AB15*(POWER(N15,2)-POWER(N14,2))/2+AB16*(POWER(N15,3)-POWER(N14,3))/3+AB17*(POWER(N15,4)-POWER(N14,4))/4</f>
        <v>-16.0285995171593</v>
      </c>
      <c r="AD16" s="100" t="n">
        <f aca="false">(D16-AD14-C16*AD15)/C16/C16</f>
        <v>-0.00234185916697997</v>
      </c>
      <c r="AE16" s="94" t="n">
        <f aca="false">(R16-AE14-Q16*AE15)/Q16/Q16</f>
        <v>-0.00246735864537089</v>
      </c>
      <c r="AF16" s="94"/>
      <c r="AG16" s="94" t="n">
        <f aca="false">((D17-AG15)*C16*C16-(D16-AG15)*C17*C17)/(C17*C16*C16-C16*C17*C17)</f>
        <v>0.426703257296855</v>
      </c>
      <c r="AH16" s="94" t="n">
        <f aca="false">((R17-AH15)*Q16*Q16-(R16-AH15)*Q17*Q17)/(Q17*Q16*Q16-Q16*Q17*Q17)</f>
        <v>0.387633777195099</v>
      </c>
      <c r="AI16" s="94"/>
      <c r="AJ16" s="94"/>
      <c r="AK16" s="94"/>
      <c r="AL16" s="94"/>
      <c r="AM16" s="94"/>
      <c r="AN16" s="97"/>
      <c r="AO16" s="97"/>
      <c r="AP16" s="97"/>
      <c r="AT16" s="99"/>
    </row>
    <row r="17" s="98" customFormat="true" ht="16.5" hidden="false" customHeight="false" outlineLevel="0" collapsed="false">
      <c r="A17" s="102"/>
      <c r="B17" s="94" t="n">
        <f aca="false">result!J19</f>
        <v>734.72</v>
      </c>
      <c r="C17" s="94" t="n">
        <f aca="false">result!K19</f>
        <v>25.103</v>
      </c>
      <c r="D17" s="94" t="n">
        <f aca="false">LOG10(B17)</f>
        <v>2.86612186204584</v>
      </c>
      <c r="E17" s="94" t="n">
        <f aca="false">D17*D17</f>
        <v>8.21465452809713</v>
      </c>
      <c r="F17" s="94" t="n">
        <f aca="false">D17*D17*D17</f>
        <v>23.544200932133</v>
      </c>
      <c r="G17" s="94" t="n">
        <f aca="false">-D14*(E15*F16-E16*F15)+D15*(E14*F16-E16*F14)-D16*(E14*F15-E15*F14)</f>
        <v>0.652794873415971</v>
      </c>
      <c r="H17" s="94" t="n">
        <f aca="false">(D15*(E16*C17-E17*C16)-D16*(E15*C17-E17*C15)+D17*(E15*C16-E16*C15)-D14*(E16*C17-E17*C16)+D16*(E14*C17-E17*C14)-D17*(E14*C16-E16*C14)+D14*(E15*C17-E17*C15)-D15*(E14*C17-E17*C14)+D17*(E14*C15-E15*C14)-D14*(E15*C16-E16*C15)+D15*(E14*C16-E16*C14)-D16*(E14*C15-E15*C14))/SUM(G14:G17)</f>
        <v>-2.36280571097936</v>
      </c>
      <c r="I17" s="94"/>
      <c r="J17" s="94" t="n">
        <f aca="false">C17*C17</f>
        <v>630.160609</v>
      </c>
      <c r="K17" s="94" t="n">
        <f aca="false">C17*C17*C17</f>
        <v>15818.921767727</v>
      </c>
      <c r="L17" s="94" t="n">
        <f aca="false">-C14*(J15*K16-J16*K15)+C15*(J14*K16-J16*K14)-C16*(J14*K15-J15*K14)</f>
        <v>329240.707369827</v>
      </c>
      <c r="M17" s="94" t="n">
        <f aca="false">(C15*(J16*D17-J17*D16)-C16*(J15*D17-J17*D15)+C17*(J15*D16-J16*D15)-C14*(J16*D17-J17*D16)+C16*(J14*D17-J17*D14)-C17*(J14*D16-J16*D14)+C14*(J15*D17-J17*D15)-C15*(J14*D17-J17*D14)+C17*(J14*D15-J15*D14)-C14*(J15*D16-J16*D15)+C15*(J14*D16-J16*D14)-C16*(J14*D15-J15*D14))/SUM(L14:L17)</f>
        <v>0.000671529053806594</v>
      </c>
      <c r="N17" s="94"/>
      <c r="O17" s="95"/>
      <c r="P17" s="103" t="n">
        <f aca="false">result!L19</f>
        <v>734.69</v>
      </c>
      <c r="Q17" s="103" t="n">
        <f aca="false">result!M19</f>
        <v>25.097</v>
      </c>
      <c r="R17" s="94" t="n">
        <f aca="false">LOG10(P17)</f>
        <v>2.86610412862296</v>
      </c>
      <c r="S17" s="94" t="n">
        <f aca="false">R17*R17</f>
        <v>8.21455287610957</v>
      </c>
      <c r="T17" s="94" t="n">
        <f aca="false">R17*R17*R17</f>
        <v>23.5437639130093</v>
      </c>
      <c r="U17" s="94" t="n">
        <f aca="false">-R14*(S15*T16-S16*T15)+R15*(S14*T16-S16*T14)-R16*(S14*T15-S15*T14)</f>
        <v>0.658074443309815</v>
      </c>
      <c r="V17" s="94" t="n">
        <f aca="false">(R15*(S16*Q17-S17*Q16)-R16*(S15*Q17-S17*Q15)+R17*(S15*Q16-S16*Q15)-R14*(S16*Q17-S17*Q16)+R16*(S14*Q17-S17*Q14)-R17*(S14*Q16-S16*Q14)+R14*(S15*Q17-S17*Q15)-R15*(S14*Q17-S17*Q14)+R17*(S14*Q15-S15*Q14)-R14*(S15*Q16-S16*Q15)+R15*(S14*Q16-S16*Q14)-R16*(S14*Q15-S15*Q14))/SUM(U14:U17)</f>
        <v>-1.58135267481184</v>
      </c>
      <c r="W17" s="94"/>
      <c r="X17" s="94" t="n">
        <f aca="false">(W16-I16)/(I15-I14)</f>
        <v>0.00171323032365531</v>
      </c>
      <c r="Y17" s="94" t="n">
        <f aca="false">Q17*Q17</f>
        <v>629.859409</v>
      </c>
      <c r="Z17" s="94" t="n">
        <f aca="false">Q17*Q17*Q17</f>
        <v>15807.581587673</v>
      </c>
      <c r="AA17" s="94" t="n">
        <f aca="false">-Q14*(Y15*Z16-Y16*Z15)+Q15*(Y14*Z16-Y16*Z14)-Q16*(Y14*Z15-Y15*Z14)</f>
        <v>328750.433416732</v>
      </c>
      <c r="AB17" s="94" t="n">
        <f aca="false">(Q15*(Y16*R17-Y17*R16)-Q16*(Y15*R17-Y17*R15)+Q17*(Y15*R16-Y16*R15)-Q14*(Y16*R17-Y17*R16)+Q16*(Y14*R17-Y17*R14)-Q17*(Y14*R16-Y16*R14)+Q14*(Y15*R17-Y17*R15)-Q15*(Y14*R17-Y17*R14)+Q17*(Y14*R15-Y15*R14)-Q14*(Y15*R16-Y16*R15)+Q15*(Y14*R16-Y16*R14)-Q16*(Y14*R15-Y15*R14))/SUM(AA14:AA17)</f>
        <v>0.000502358084091693</v>
      </c>
      <c r="AC17" s="94"/>
      <c r="AD17" s="94"/>
      <c r="AE17" s="94"/>
      <c r="AF17" s="94" t="n">
        <f aca="false">POWER(10,(AD14*(AF14-AF15)+AD15*(AF14*AF14-AF15*AF15)/2+AD16*(AF14*AF14*AF14-AF15*AF15*AF15)/3)/(AF14-AF15))</f>
        <v>2211.68448193372</v>
      </c>
      <c r="AG17" s="94" t="n">
        <f aca="false">(D17-AG15-C17*AG16)/C17/C17</f>
        <v>-0.00573845312109099</v>
      </c>
      <c r="AH17" s="94" t="n">
        <f aca="false">(R17-AH15-Q17*AH16)/Q17/Q17</f>
        <v>-0.00500979290891589</v>
      </c>
      <c r="AI17" s="94" t="n">
        <f aca="false">POWER(10,(AG15*(AI14-AI15)+AG16*(AI14*AI14-AI15*AI15)/2+AG17*(AI14*AI14*AI14-AI15*AI15*AI15)/3)/(AI14-AI15))</f>
        <v>879.547609476176</v>
      </c>
      <c r="AJ17" s="94"/>
      <c r="AK17" s="94" t="n">
        <f aca="false">(POWER(10,(AC16-N16)/(N15-N14))-1)*100</f>
        <v>-0.0351191567139031</v>
      </c>
      <c r="AL17" s="94" t="n">
        <f aca="false">IF(AF14&gt;AF15,(POWER(10,(AE14*(AF14-AF15)+AE15*(AF14*AF14-AF15*AF15)/2+AE16*(AF14*AF14*AF14-AF15*AF15*AF15)/3)/(AF14-AF15))/AF17-1)*100,99)</f>
        <v>0.0604674197209887</v>
      </c>
      <c r="AM17" s="94" t="n">
        <f aca="false">IF(AI14&gt;AI15,(POWER(10,(AH15*(AI14-AI15)+AH16*(AI14*AI14-AI15*AI15)/2+AH17*(AI14*AI14*AI14-AI15*AI15*AI15)/3)/(AI14-AI15))/AI17-1)*100,99)</f>
        <v>-0.0735488983654387</v>
      </c>
      <c r="AN17" s="94"/>
      <c r="AO17" s="94"/>
      <c r="AP17" s="94"/>
      <c r="AQ17" s="94"/>
      <c r="AR17" s="94"/>
      <c r="AS17" s="94"/>
      <c r="AT17" s="95"/>
      <c r="AU17" s="95"/>
    </row>
    <row r="18" s="98" customFormat="true" ht="16.5" hidden="false" customHeight="false" outlineLevel="0" collapsed="false">
      <c r="A18" s="102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5"/>
      <c r="P18" s="103"/>
      <c r="Q18" s="103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100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5"/>
      <c r="AU18" s="95"/>
    </row>
    <row r="19" s="98" customFormat="true" ht="16.5" hidden="false" customHeight="false" outlineLevel="0" collapsed="false">
      <c r="A19" s="103" t="s">
        <v>19</v>
      </c>
      <c r="B19" s="94" t="n">
        <f aca="false">result!J21</f>
        <v>2321.61</v>
      </c>
      <c r="C19" s="94" t="n">
        <f aca="false">result!K21</f>
        <v>33.151</v>
      </c>
      <c r="D19" s="94" t="n">
        <f aca="false">LOG10(B19)</f>
        <v>3.36578926575849</v>
      </c>
      <c r="E19" s="94" t="n">
        <f aca="false">D19*D19</f>
        <v>11.3285373814951</v>
      </c>
      <c r="F19" s="94" t="n">
        <f aca="false">D19*D19*D19</f>
        <v>38.1294695153799</v>
      </c>
      <c r="G19" s="94" t="n">
        <f aca="false">D20*(E21*F22-E22*F21)-D21*(E20*F22-E22*F20)+D22*(E20*F21-E21*F20)</f>
        <v>-0.424246496669745</v>
      </c>
      <c r="H19" s="94" t="n">
        <f aca="false">(C19*G19+C20*G20+C21*G21+C22*G22)/SUM(G19:G22)</f>
        <v>24.39548369591</v>
      </c>
      <c r="I19" s="94" t="n">
        <f aca="false">IF(D19&lt;D22,MAX(D19,R19),MIN(D19,R19))</f>
        <v>3.36542433362158</v>
      </c>
      <c r="J19" s="94" t="n">
        <f aca="false">C19*C19</f>
        <v>1098.988801</v>
      </c>
      <c r="K19" s="94" t="n">
        <f aca="false">C19*C19*C19</f>
        <v>36432.577741951</v>
      </c>
      <c r="L19" s="94" t="n">
        <f aca="false">C20*(J21*K22-J22*K21)-C21*(J20*K22-J22*K20)+C22*(J20*K21-J21*K20)</f>
        <v>-254146.395490855</v>
      </c>
      <c r="M19" s="94" t="n">
        <f aca="false">(D19*L19+D20*L20+D21*L21+D22*L22)/SUM(L19:L22)</f>
        <v>-7.35560305834214</v>
      </c>
      <c r="N19" s="94" t="n">
        <f aca="false">IF(C19&lt;C22,MAX(C19,Q19),MIN(C19,Q19))</f>
        <v>33.148</v>
      </c>
      <c r="O19" s="95"/>
      <c r="P19" s="103" t="n">
        <f aca="false">result!L21</f>
        <v>2319.66</v>
      </c>
      <c r="Q19" s="103" t="n">
        <f aca="false">result!M21</f>
        <v>33.148</v>
      </c>
      <c r="R19" s="94" t="n">
        <f aca="false">LOG10(P19)</f>
        <v>3.36542433362158</v>
      </c>
      <c r="S19" s="94" t="n">
        <f aca="false">R19*R19</f>
        <v>11.3260809453322</v>
      </c>
      <c r="T19" s="94" t="n">
        <f aca="false">R19*R19*R19</f>
        <v>38.1170684179888</v>
      </c>
      <c r="U19" s="94" t="n">
        <f aca="false">R20*(S21*T22-S22*T21)-R21*(S20*T22-S22*T20)+R22*(S20*T21-S21*T20)</f>
        <v>-0.421175415515172</v>
      </c>
      <c r="V19" s="94" t="n">
        <f aca="false">(Q19*U19+Q20*U20+Q21*U21+Q22*U22)/SUM(U19:U22)</f>
        <v>23.2697452010622</v>
      </c>
      <c r="W19" s="94"/>
      <c r="X19" s="94"/>
      <c r="Y19" s="94" t="n">
        <f aca="false">Q19*Q19</f>
        <v>1098.789904</v>
      </c>
      <c r="Z19" s="94" t="n">
        <f aca="false">Q19*Q19*Q19</f>
        <v>36422.687737792</v>
      </c>
      <c r="AA19" s="94" t="n">
        <f aca="false">Q20*(Y21*Z22-Y22*Z21)-Q21*(Y20*Z22-Y22*Z20)+Q22*(Y20*Z21-Y21*Z20)</f>
        <v>-253559.897577547</v>
      </c>
      <c r="AB19" s="94" t="n">
        <f aca="false">(R19*AA19+R20*AA20+R21*AA21+R22*AA22)/SUM(AA19:AA22)</f>
        <v>-7.04577943590375</v>
      </c>
      <c r="AC19" s="94"/>
      <c r="AD19" s="94" t="n">
        <f aca="false">(D21*(C20*C19*C19-C19*C20*C20)-D20*(C21*C19*C19-C19*C21*C21)+D19*(C21*C20*C20-C20*C21*C21))/(C20*C19*C19-C19*C20*C20-C21*C19*C19+C19*C21*C21+C21*C20*C20-C20*C21*C21)</f>
        <v>-2.58132983300405</v>
      </c>
      <c r="AE19" s="94" t="n">
        <f aca="false">(R21*(Q20*Q19*Q19-Q19*Q20*Q20)-R20*(Q21*Q19*Q19-Q19*Q21*Q21)+R19*(Q21*Q20*Q20-Q20*Q21*Q21))/(Q20*Q19*Q19-Q19*Q20*Q20-Q21*Q19*Q19+Q19*Q21*Q21+Q21*Q20*Q20-Q20*Q21*Q21)</f>
        <v>-2.55778346294567</v>
      </c>
      <c r="AF19" s="94" t="n">
        <f aca="false">MIN(C19,Q19)</f>
        <v>33.148</v>
      </c>
      <c r="AG19" s="94"/>
      <c r="AH19" s="94"/>
      <c r="AI19" s="94" t="n">
        <f aca="false">MIN(C21,Q21)</f>
        <v>29.456</v>
      </c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5"/>
      <c r="AU19" s="95"/>
    </row>
    <row r="20" s="96" customFormat="true" ht="16.5" hidden="false" customHeight="false" outlineLevel="0" collapsed="false">
      <c r="A20" s="104"/>
      <c r="B20" s="94" t="n">
        <f aca="false">result!J22</f>
        <v>1482.01</v>
      </c>
      <c r="C20" s="94" t="n">
        <f aca="false">result!K22</f>
        <v>31.273</v>
      </c>
      <c r="D20" s="94" t="n">
        <f aca="false">LOG10(B20)</f>
        <v>3.17085113409551</v>
      </c>
      <c r="E20" s="94" t="n">
        <f aca="false">D20*D20</f>
        <v>10.0542969145948</v>
      </c>
      <c r="F20" s="94" t="n">
        <f aca="false">D20*D20*D20</f>
        <v>31.880678774176</v>
      </c>
      <c r="G20" s="94" t="n">
        <f aca="false">-D19*(E21*F22-E22*F21)+D21*(E19*F22-E22*F19)-D22*(E19*F21-E21*F19)</f>
        <v>1.30644970896314</v>
      </c>
      <c r="H20" s="94" t="n">
        <f aca="false">(C20*(E21*F22-E22*F21)-C21*(E20*F22-E22*F20)+C22*(E20*F21-E21*F20)-C19*(E21*F22-E22*F21)+C21*(E19*F22-E22*F19)-C22*(E19*F21-E21*F19)+C19*(E20*F22-E22*F20)-C20*(E19*F22-E22*F19)+C22*(E19*F20-E20*F19)-C19*(E20*F21-E21*F20)+C20*(E19*F21-E21*F19)-C21*(E19*F20-E20*F19))/SUM(G19:G22)</f>
        <v>-5.97216580675904</v>
      </c>
      <c r="I20" s="94" t="n">
        <f aca="false">IF(D19&lt;D22,MIN(D22,R22),MAX(D22,R22))</f>
        <v>2.76932562127437</v>
      </c>
      <c r="J20" s="94" t="n">
        <f aca="false">C20*C20</f>
        <v>978.000529</v>
      </c>
      <c r="K20" s="94" t="n">
        <f aca="false">C20*C20*C20</f>
        <v>30585.010543417</v>
      </c>
      <c r="L20" s="94" t="n">
        <f aca="false">-C19*(J21*K22-J22*K21)+C21*(J19*K22-J22*K19)-C22*(J19*K21-J21*K19)</f>
        <v>850512.477268428</v>
      </c>
      <c r="M20" s="94" t="n">
        <f aca="false">(D20*(J21*K22-J22*K21)-D21*(J20*K22-J22*K20)+D22*(J20*K21-J21*K20)-D19*(J21*K22-J22*K21)+D21*(J19*K22-J22*K19)-D22*(J19*K21-J21*K19)+D19*(J20*K22-J22*K20)-D20*(J19*K22-J22*K19)+D22*(J19*K20-J20*K19)-D19*(J20*K21-J21*K20)+D20*(J19*K21-J21*K19)-D21*(J19*K20-J20*K19))/SUM(L19:L22)</f>
        <v>0.718262713556705</v>
      </c>
      <c r="N20" s="94" t="n">
        <f aca="false">IF(C19&lt;C22,MIN(C22,Q22),MAX(C22,Q22))</f>
        <v>27.862</v>
      </c>
      <c r="O20" s="95"/>
      <c r="P20" s="103" t="n">
        <f aca="false">result!L22</f>
        <v>1481.82</v>
      </c>
      <c r="Q20" s="103" t="n">
        <f aca="false">result!M22</f>
        <v>31.273</v>
      </c>
      <c r="R20" s="94" t="n">
        <f aca="false">LOG10(P20)</f>
        <v>3.17079545212207</v>
      </c>
      <c r="S20" s="94" t="n">
        <f aca="false">R20*R20</f>
        <v>10.053943799198</v>
      </c>
      <c r="T20" s="94" t="n">
        <f aca="false">R20*R20*R20</f>
        <v>31.8789992743879</v>
      </c>
      <c r="U20" s="94" t="n">
        <f aca="false">-R19*(S21*T22-S22*T21)+R21*(S19*T22-S22*T19)-R22*(S19*T21-S21*T19)</f>
        <v>1.29491482788464</v>
      </c>
      <c r="V20" s="94" t="n">
        <f aca="false">(Q20*(S21*T22-S22*T21)-Q21*(S20*T22-S22*T20)+Q22*(S20*T21-S21*T20)-Q19*(S21*T22-S22*T21)+Q21*(S19*T22-S22*T19)-Q22*(S19*T21-S21*T19)+Q19*(S20*T22-S22*T20)-Q20*(S19*T22-S22*T19)+Q22*(S19*T20-S20*T19)-Q19*(S20*T21-S21*T20)+Q20*(S19*T21-S21*T19)-Q21*(S19*T20-S20*T19))/SUM(U19:U22)</f>
        <v>-4.96215075086853</v>
      </c>
      <c r="W20" s="94"/>
      <c r="X20" s="94"/>
      <c r="Y20" s="94" t="n">
        <f aca="false">Q20*Q20</f>
        <v>978.000529</v>
      </c>
      <c r="Z20" s="94" t="n">
        <f aca="false">Q20*Q20*Q20</f>
        <v>30585.010543417</v>
      </c>
      <c r="AA20" s="100" t="n">
        <f aca="false">-Q19*(Y21*Z22-Y22*Z21)+Q21*(Y19*Z22-Y22*Z19)-Q22*(Y19*Z21-Y21*Z19)</f>
        <v>846292.627315342</v>
      </c>
      <c r="AB20" s="94" t="n">
        <f aca="false">(R20*(Y21*Z22-Y22*Z21)-R21*(Y20*Z22-Y22*Z20)+R22*(Y20*Z21-Y21*Z20)-R19*(Y21*Z22-Y22*Z21)+R21*(Y19*Z22-Y22*Z19)-R22*(Y19*Z21-Y21*Z19)+R19*(Y20*Z22-Y22*Z20)-R20*(Y19*Z22-Y22*Z19)+R22*(Y19*Z20-Y20*Z19)-R19*(Y20*Z21-Y21*Z20)+R20*(Y19*Z21-Y21*Z19)-R21*(Y19*Z20-Y20*Z19))/SUM(AA19:AA22)</f>
        <v>0.68933300333411</v>
      </c>
      <c r="AC20" s="94"/>
      <c r="AD20" s="100" t="n">
        <f aca="false">((D21-AD19)*C20*C20-(D20-AD19)*C21*C21)/(C21*C20*C20-C20*C21*C21)</f>
        <v>0.259528356002065</v>
      </c>
      <c r="AE20" s="94" t="n">
        <f aca="false">((R21-AE19)*Q20*Q20-(R20-AE19)*Q21*Q21)/(Q21*Q20*Q20-Q20*Q21*Q21)</f>
        <v>0.258067383787095</v>
      </c>
      <c r="AF20" s="94" t="n">
        <f aca="false">MAX(C20,Q20)</f>
        <v>31.273</v>
      </c>
      <c r="AG20" s="94" t="n">
        <f aca="false">(D22*(C21*C20*C20-C20*C21*C21)-D21*(C22*C20*C20-C20*C22*C22)+D20*(C22*C21*C21-C21*C22*C22))/(C21*C20*C20-C20*C21*C21-C22*C20*C20+C20*C22*C22+C22*C21*C21-C21*C22*C22)</f>
        <v>-3.34331829900434</v>
      </c>
      <c r="AH20" s="94" t="n">
        <f aca="false">(R22*(Q21*Q20*Q20-Q20*Q21*Q21)-R21*(Q22*Q20*Q20-Q20*Q22*Q22)+R20*(Q22*Q21*Q21-Q21*Q22*Q22))/(Q21*Q20*Q20-Q20*Q21*Q21-Q22*Q20*Q20+Q20*Q22*Q22+Q22*Q21*Q21-Q21*Q22*Q22)</f>
        <v>-3.27346907634444</v>
      </c>
      <c r="AI20" s="94" t="n">
        <f aca="false">MAX(C22,Q22)</f>
        <v>27.862</v>
      </c>
      <c r="AJ20" s="94"/>
      <c r="AK20" s="94"/>
      <c r="AL20" s="94"/>
      <c r="AM20" s="94"/>
    </row>
    <row r="21" s="96" customFormat="true" ht="16.5" hidden="false" customHeight="false" outlineLevel="0" collapsed="false">
      <c r="A21" s="104"/>
      <c r="B21" s="94" t="n">
        <f aca="false">result!J23</f>
        <v>925.98</v>
      </c>
      <c r="C21" s="94" t="n">
        <f aca="false">result!K23</f>
        <v>29.461</v>
      </c>
      <c r="D21" s="94" t="n">
        <f aca="false">LOG10(B21)</f>
        <v>2.96660160657023</v>
      </c>
      <c r="E21" s="94" t="n">
        <f aca="false">D21*D21</f>
        <v>8.80072509210506</v>
      </c>
      <c r="F21" s="94" t="n">
        <f aca="false">D21*D21*D21</f>
        <v>26.1082451972218</v>
      </c>
      <c r="G21" s="94" t="n">
        <f aca="false">D19*(E20*F22-E22*F20)-D20*(E19*F22-E22*F19)+D22*(E19*F20-E20*F19)</f>
        <v>-1.3846648229883</v>
      </c>
      <c r="H21" s="94" t="n">
        <f aca="false">(D20*(C21*F22-C22*F21)-D21*(C20*F22-C22*F20)+D22*(C20*F21-C21*F20)-D19*(C21*F22-C22*F21)+D21*(C19*F22-C22*F19)-D22*(C19*F21-C21*F19)+D19*(C20*F22-C22*F20)-D20*(C19*F22-C22*F19)+D22*(C19*F20-C20*F19)-D19*(C20*F21-C21*F20)+D20*(C19*F21-C21*F19)-D21*(C19*F20-C20*F19))/SUM(G19:G22)</f>
        <v>2.89688287511916</v>
      </c>
      <c r="I21" s="94" t="n">
        <f aca="false">H19*(I20-I19)+H20*(POWER(I20,2)-POWER(I19,2))/2+H21*(POWER(I20,3)-POWER(I19,3))/3+H22*(POWER(I20,4)-POWER(I19,4))/4</f>
        <v>-18.1167802658804</v>
      </c>
      <c r="J21" s="94" t="n">
        <f aca="false">C21*C21</f>
        <v>867.950521</v>
      </c>
      <c r="K21" s="94" t="n">
        <f aca="false">C21*C21*C21</f>
        <v>25570.690299181</v>
      </c>
      <c r="L21" s="94" t="n">
        <f aca="false">C19*(J20*K22-J22*K20)-C20*(J19*K22-J22*K19)+C22*(J19*K20-J20*K19)</f>
        <v>-979528.165118769</v>
      </c>
      <c r="M21" s="94" t="n">
        <f aca="false">(C20*(D21*K22-D22*K21)-C21*(D20*K22-D22*K20)+C22*(D20*K21-D21*K20)-C19*(D21*K22-D22*K21)+C21*(D19*K22-D22*K19)-C22*(D19*K21-D21*K19)+C19*(D20*K22-D22*K20)-C20*(D19*K22-D22*K19)+C22*(D19*K20-D20*K19)-C19*(D20*K21-D21*K20)+C20*(D19*K21-D21*K19)-C21*(D19*K20-D20*K19))/SUM(L19:L22)</f>
        <v>-0.0170926226431236</v>
      </c>
      <c r="N21" s="94" t="n">
        <f aca="false">M19*(N20-N19)+M20*(POWER(N20,2)-POWER(N19,2))/2+M21*(POWER(N20,3)-POWER(N19,3))/3+M22*(POWER(N20,4)-POWER(N19,4))/4</f>
        <v>-16.2811995446816</v>
      </c>
      <c r="O21" s="95"/>
      <c r="P21" s="103" t="n">
        <f aca="false">result!L23</f>
        <v>924.96</v>
      </c>
      <c r="Q21" s="103" t="n">
        <f aca="false">result!M23</f>
        <v>29.456</v>
      </c>
      <c r="R21" s="94" t="n">
        <f aca="false">LOG10(P21)</f>
        <v>2.96612295203104</v>
      </c>
      <c r="S21" s="94" t="n">
        <f aca="false">R21*R21</f>
        <v>8.79788536656533</v>
      </c>
      <c r="T21" s="94" t="n">
        <f aca="false">R21*R21*R21</f>
        <v>26.0956097151075</v>
      </c>
      <c r="U21" s="94" t="n">
        <f aca="false">R19*(S20*T22-S22*T20)-R20*(S19*T22-S22*T19)+R22*(S19*T20-S20*T19)</f>
        <v>-1.37645008340074</v>
      </c>
      <c r="V21" s="94" t="n">
        <f aca="false">(R20*(Q21*T22-Q22*T21)-R21*(Q20*T22-Q22*T20)+R22*(Q20*T21-Q21*T20)-R19*(Q21*T22-Q22*T21)+R21*(Q19*T22-Q22*T19)-R22*(Q19*T21-Q21*T19)+R19*(Q20*T22-Q22*T20)-R20*(Q19*T22-Q22*T19)+R22*(Q19*T20-Q20*T19)-R19*(Q20*T21-Q21*T20)+R20*(Q19*T21-Q21*T19)-R21*(Q19*T20-Q20*T19))/SUM(U19:U22)</f>
        <v>2.59504331299637</v>
      </c>
      <c r="W21" s="94" t="n">
        <f aca="false">V19*(I20-I19)+V20*(POWER(I20,2)-POWER(I19,2))/2+V21*(POWER(I20,3)-POWER(I19,3))/3+V22*(POWER(I20,4)-POWER(I19,4))/4</f>
        <v>-18.1163599599328</v>
      </c>
      <c r="X21" s="94"/>
      <c r="Y21" s="94" t="n">
        <f aca="false">Q21*Q21</f>
        <v>867.655936</v>
      </c>
      <c r="Z21" s="94" t="n">
        <f aca="false">Q21*Q21*Q21</f>
        <v>25557.673250816</v>
      </c>
      <c r="AA21" s="94" t="n">
        <f aca="false">Q19*(Y20*Z22-Y22*Z20)-Q20*(Y19*Z22-Y22*Z19)+Q22*(Y19*Z20-Y20*Z19)</f>
        <v>-976448.433842041</v>
      </c>
      <c r="AB21" s="94" t="n">
        <f aca="false">(Q20*(R21*Z22-R22*Z21)-Q21*(R20*Z22-R22*Z20)+Q22*(R20*Z21-R21*Z20)-Q19*(R21*Z22-R22*Z21)+Q21*(R19*Z22-R22*Z19)-Q22*(R19*Z21-R21*Z19)+Q19*(R20*Z22-R22*Z20)-Q20*(R19*Z22-R22*Z19)+Q22*(R19*Z20-R20*Z19)-Q19*(R20*Z21-R21*Z20)+Q20*(R19*Z21-R21*Z19)-Q21*(R19*Z20-R20*Z19))/SUM(AA19:AA22)</f>
        <v>-0.016192480415286</v>
      </c>
      <c r="AC21" s="94" t="n">
        <f aca="false">AB19*(N20-N19)+AB20*(POWER(N20,2)-POWER(N19,2))/2+AB21*(POWER(N20,3)-POWER(N19,3))/3+AB22*(POWER(N20,4)-POWER(N19,4))/4</f>
        <v>-16.281638377148</v>
      </c>
      <c r="AD21" s="100" t="n">
        <f aca="false">(D21-AD19-C21*AD20)/C21/C21</f>
        <v>-0.00241722702601219</v>
      </c>
      <c r="AE21" s="94" t="n">
        <f aca="false">(R21-AE19-Q21*AE20)/Q21/Q21</f>
        <v>-0.00239464326312862</v>
      </c>
      <c r="AF21" s="94"/>
      <c r="AG21" s="94" t="n">
        <f aca="false">((D22-AG20)*C21*C21-(D21-AG20)*C22*C22)/(C22*C21*C21-C21*C22*C22)</f>
        <v>0.309758364747946</v>
      </c>
      <c r="AH21" s="94" t="n">
        <f aca="false">((R22-AH20)*Q21*Q21-(R21-AH20)*Q22*Q22)/(Q22*Q21*Q21-Q21*Q22*Q22)</f>
        <v>0.305249248500766</v>
      </c>
      <c r="AI21" s="94"/>
      <c r="AJ21" s="94"/>
      <c r="AK21" s="94"/>
      <c r="AL21" s="94"/>
      <c r="AM21" s="94"/>
    </row>
    <row r="22" s="98" customFormat="true" ht="16.5" hidden="false" customHeight="false" outlineLevel="0" collapsed="false">
      <c r="A22" s="104"/>
      <c r="B22" s="94" t="n">
        <f aca="false">result!J24</f>
        <v>586.69</v>
      </c>
      <c r="C22" s="94" t="n">
        <f aca="false">result!K24</f>
        <v>27.86</v>
      </c>
      <c r="D22" s="94" t="n">
        <f aca="false">LOG10(B22)</f>
        <v>2.76840868582698</v>
      </c>
      <c r="E22" s="94" t="n">
        <f aca="false">D22*D22</f>
        <v>7.66408665176228</v>
      </c>
      <c r="F22" s="94" t="n">
        <f aca="false">D22*D22*D22</f>
        <v>21.2173240556693</v>
      </c>
      <c r="G22" s="94" t="n">
        <f aca="false">-D19*(E20*F21-E21*F20)+D20*(E19*F21-E21*F19)-D21*(E19*F20-E20*F19)</f>
        <v>0.503218928185248</v>
      </c>
      <c r="H22" s="94" t="n">
        <f aca="false">(D20*(E21*C22-E22*C21)-D21*(E20*C22-E22*C20)+D22*(E20*C21-E21*C20)-D19*(E21*C22-E22*C21)+D21*(E19*C22-E22*C19)-D22*(E19*C21-E21*C19)+D19*(E20*C22-E22*C20)-D20*(E19*C22-E22*C19)+D22*(E19*C20-E20*C19)-D19*(E20*C21-E21*C20)+D20*(E19*C21-E21*C19)-D21*(E19*C20-E20*C19))/SUM(G19:G22)</f>
        <v>-0.103879705661786</v>
      </c>
      <c r="I22" s="94"/>
      <c r="J22" s="94" t="n">
        <f aca="false">C22*C22</f>
        <v>776.1796</v>
      </c>
      <c r="K22" s="94" t="n">
        <f aca="false">C22*C22*C22</f>
        <v>21624.363656</v>
      </c>
      <c r="L22" s="94" t="n">
        <f aca="false">-C19*(J20*K21-J21*K20)+C20*(J19*K21-J21*K19)-C21*(J19*K20-J20*K19)</f>
        <v>383525.115860224</v>
      </c>
      <c r="M22" s="94" t="n">
        <f aca="false">(C20*(J21*D22-J22*D21)-C21*(J20*D22-J22*D20)+C22*(J20*D21-J21*D20)-C19*(J21*D22-J22*D21)+C21*(J19*D22-J22*D19)-C22*(J19*D21-J21*D19)+C19*(J20*D22-J22*D20)-C20*(J19*D22-J22*D19)+C22*(J19*D20-J20*D19)-C19*(J20*D21-J21*D20)+C20*(J19*D21-J21*D19)-C21*(J19*D20-J20*D19))/SUM(L19:L22)</f>
        <v>0.000156312463295116</v>
      </c>
      <c r="N22" s="94"/>
      <c r="O22" s="95"/>
      <c r="P22" s="103" t="n">
        <f aca="false">result!L24</f>
        <v>587.93</v>
      </c>
      <c r="Q22" s="103" t="n">
        <f aca="false">result!M24</f>
        <v>27.862</v>
      </c>
      <c r="R22" s="94" t="n">
        <f aca="false">LOG10(P22)</f>
        <v>2.76932562127437</v>
      </c>
      <c r="S22" s="94" t="n">
        <f aca="false">R22*R22</f>
        <v>7.6691643966467</v>
      </c>
      <c r="T22" s="94" t="n">
        <f aca="false">R22*R22*R22</f>
        <v>21.2384134573989</v>
      </c>
      <c r="U22" s="94" t="n">
        <f aca="false">-R19*(S20*T21-S21*T20)+R20*(S19*T21-S21*T19)-R21*(S19*T20-S20*T19)</f>
        <v>0.503459802251143</v>
      </c>
      <c r="V22" s="94" t="n">
        <f aca="false">(R20*(S21*Q22-S22*Q21)-R21*(S20*Q22-S22*Q20)+R22*(S20*Q21-S21*Q20)-R19*(S21*Q22-S22*Q21)+R21*(S19*Q22-S22*Q19)-R22*(S19*Q21-S21*Q19)+R19*(S20*Q22-S22*Q20)-R20*(S19*Q22-S22*Q19)+R22*(S19*Q20-S20*Q19)-R19*(S20*Q21-S21*Q20)+R20*(S19*Q21-S21*Q19)-R21*(S19*Q20-S20*Q19))/SUM(U19:U22)</f>
        <v>-0.0738166142138238</v>
      </c>
      <c r="W22" s="94"/>
      <c r="X22" s="94" t="n">
        <f aca="false">(W21-I21)/(I20-I19)</f>
        <v>-0.000705094540320028</v>
      </c>
      <c r="Y22" s="94" t="n">
        <f aca="false">Q22*Q22</f>
        <v>776.291044</v>
      </c>
      <c r="Z22" s="94" t="n">
        <f aca="false">Q22*Q22*Q22</f>
        <v>21629.021067928</v>
      </c>
      <c r="AA22" s="94" t="n">
        <f aca="false">-Q19*(Y20*Z21-Y21*Z20)+Q20*(Y19*Z21-Y21*Z19)-Q21*(Y19*Z20-Y20*Z19)</f>
        <v>384077.209752314</v>
      </c>
      <c r="AB22" s="94" t="n">
        <f aca="false">(Q20*(Y21*R22-Y22*R21)-Q21*(Y20*R22-Y22*R20)+Q22*(Y20*R21-Y21*R20)-Q19*(Y21*R22-Y22*R21)+Q21*(Y19*R22-Y22*R19)-Q22*(Y19*R21-Y21*R19)+Q19*(Y20*R22-Y22*R20)-Q20*(Y19*R22-Y22*R19)+Q22*(Y19*R20-Y20*R19)-Q19*(Y20*R21-Y21*R20)+Q20*(Y19*R21-Y21*R19)-Q21*(Y19*R20-Y20*R19))/SUM(AA19:AA22)</f>
        <v>0.000146977823655068</v>
      </c>
      <c r="AC22" s="94"/>
      <c r="AD22" s="94"/>
      <c r="AE22" s="94"/>
      <c r="AF22" s="94" t="n">
        <f aca="false">POWER(10,(AD19*(AF19-AF20)+AD20*(AF19*AF19-AF20*AF20)/2+AD21*(AF19*AF19*AF19-AF20*AF20*AF20)/3)/(AF19-AF20))</f>
        <v>1860.31993931872</v>
      </c>
      <c r="AG22" s="94" t="n">
        <f aca="false">(D22-AG20-C22*AG21)/C22/C22</f>
        <v>-0.00324427626936658</v>
      </c>
      <c r="AH22" s="94" t="n">
        <f aca="false">(R22-AH20-Q22*AH21)/Q22/Q22</f>
        <v>-0.00317156803899638</v>
      </c>
      <c r="AI22" s="94" t="n">
        <f aca="false">POWER(10,(AG20*(AI19-AI20)+AG21*(AI19*AI19-AI20*AI20)/2+AG22*(AI19*AI19*AI19-AI20*AI20*AI20)/3)/(AI19-AI20))</f>
        <v>739.114038099858</v>
      </c>
      <c r="AJ22" s="94"/>
      <c r="AK22" s="94" t="n">
        <f aca="false">(POWER(10,(AC21-N21)/(N20-N19))-1)*100</f>
        <v>0.0191173983736137</v>
      </c>
      <c r="AL22" s="94" t="n">
        <f aca="false">IF(AF19&gt;AF20,(POWER(10,(AE19*(AF19-AF20)+AE20*(AF19*AF19-AF20*AF20)/2+AE21*(AF19*AF19*AF19-AF20*AF20*AF20)/3)/(AF19-AF20))/AF22-1)*100,99)</f>
        <v>-0.0171842808603495</v>
      </c>
      <c r="AM22" s="94" t="n">
        <f aca="false">IF(AI19&gt;AI20,(POWER(10,(AH20*(AI19-AI20)+AH21*(AI19*AI19-AI20*AI20)/2+AH22*(AI19*AI19*AI19-AI20*AI20*AI20)/3)/(AI19-AI20))/AI22-1)*100,99)</f>
        <v>0.0819844465979935</v>
      </c>
      <c r="AN22" s="97"/>
      <c r="AO22" s="97"/>
      <c r="AP22" s="97"/>
      <c r="AT22" s="99"/>
    </row>
    <row r="23" s="98" customFormat="true" ht="16.5" hidden="false" customHeight="false" outlineLevel="0" collapsed="false">
      <c r="A23" s="105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5"/>
      <c r="P23" s="103"/>
      <c r="Q23" s="103"/>
      <c r="R23" s="94"/>
      <c r="S23" s="94"/>
      <c r="T23" s="94"/>
      <c r="U23" s="94"/>
      <c r="V23" s="94"/>
      <c r="W23" s="94"/>
      <c r="X23" s="94"/>
      <c r="Y23" s="94"/>
      <c r="Z23" s="94"/>
      <c r="AA23" s="100"/>
      <c r="AB23" s="94"/>
      <c r="AC23" s="94"/>
      <c r="AD23" s="100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5"/>
      <c r="AU23" s="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4.62"/>
    <col collapsed="false" customWidth="true" hidden="false" outlineLevel="0" max="12" min="12" style="0" width="11.37"/>
    <col collapsed="false" customWidth="true" hidden="false" outlineLevel="0" max="27" min="27" style="0" width="11.37"/>
  </cols>
  <sheetData>
    <row r="1" s="111" customFormat="true" ht="16.5" hidden="false" customHeight="false" outlineLevel="0" collapsed="false">
      <c r="A1" s="106"/>
      <c r="B1" s="107" t="s">
        <v>29</v>
      </c>
      <c r="C1" s="107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9" t="s">
        <v>30</v>
      </c>
      <c r="Q1" s="110"/>
      <c r="R1" s="106"/>
      <c r="S1" s="106"/>
      <c r="U1" s="106"/>
      <c r="V1" s="106"/>
      <c r="W1" s="106"/>
      <c r="X1" s="106" t="s">
        <v>31</v>
      </c>
      <c r="Y1" s="106"/>
      <c r="Z1" s="106"/>
      <c r="AA1" s="106"/>
      <c r="AC1" s="106"/>
      <c r="AD1" s="106" t="s">
        <v>32</v>
      </c>
      <c r="AE1" s="106"/>
      <c r="AF1" s="106"/>
      <c r="AG1" s="106" t="s">
        <v>33</v>
      </c>
      <c r="AH1" s="106"/>
      <c r="AI1" s="106"/>
      <c r="AK1" s="112" t="s">
        <v>34</v>
      </c>
      <c r="AL1" s="112" t="s">
        <v>35</v>
      </c>
      <c r="AM1" s="112" t="s">
        <v>36</v>
      </c>
      <c r="AN1" s="106"/>
      <c r="AO1" s="106"/>
      <c r="AP1" s="106"/>
      <c r="AQ1" s="112"/>
      <c r="AR1" s="112"/>
      <c r="AS1" s="112"/>
    </row>
    <row r="2" s="111" customFormat="true" ht="16.5" hidden="false" customHeight="false" outlineLevel="0" collapsed="false">
      <c r="A2" s="106"/>
      <c r="B2" s="107"/>
      <c r="C2" s="107"/>
      <c r="D2" s="106"/>
      <c r="E2" s="113" t="s">
        <v>37</v>
      </c>
      <c r="F2" s="113"/>
      <c r="G2" s="113"/>
      <c r="H2" s="113"/>
      <c r="I2" s="113"/>
      <c r="J2" s="113" t="s">
        <v>38</v>
      </c>
      <c r="K2" s="106"/>
      <c r="L2" s="106"/>
      <c r="M2" s="106"/>
      <c r="N2" s="106"/>
      <c r="O2" s="116"/>
      <c r="P2" s="109"/>
      <c r="Q2" s="109"/>
      <c r="R2" s="106"/>
      <c r="S2" s="113" t="s">
        <v>37</v>
      </c>
      <c r="T2" s="113"/>
      <c r="U2" s="113"/>
      <c r="V2" s="113"/>
      <c r="W2" s="113"/>
      <c r="Y2" s="113" t="s">
        <v>38</v>
      </c>
      <c r="Z2" s="106"/>
      <c r="AA2" s="106"/>
      <c r="AB2" s="106"/>
      <c r="AC2" s="106"/>
      <c r="AD2" s="112" t="s">
        <v>29</v>
      </c>
      <c r="AE2" s="112" t="s">
        <v>30</v>
      </c>
      <c r="AF2" s="112"/>
      <c r="AG2" s="112" t="s">
        <v>29</v>
      </c>
      <c r="AH2" s="112" t="s">
        <v>30</v>
      </c>
      <c r="AI2" s="112"/>
      <c r="AJ2" s="106"/>
      <c r="AK2" s="106"/>
      <c r="AL2" s="106"/>
      <c r="AM2" s="106"/>
      <c r="AN2" s="106"/>
      <c r="AO2" s="106"/>
      <c r="AP2" s="106"/>
      <c r="AQ2" s="106"/>
      <c r="AR2" s="106"/>
      <c r="AS2" s="106"/>
    </row>
    <row r="3" s="111" customFormat="true" ht="16.5" hidden="false" customHeight="false" outlineLevel="0" collapsed="false">
      <c r="B3" s="114" t="s">
        <v>39</v>
      </c>
      <c r="C3" s="114" t="s">
        <v>40</v>
      </c>
      <c r="D3" s="114" t="s">
        <v>41</v>
      </c>
      <c r="E3" s="114" t="s">
        <v>42</v>
      </c>
      <c r="F3" s="114" t="s">
        <v>43</v>
      </c>
      <c r="G3" s="114" t="s">
        <v>44</v>
      </c>
      <c r="H3" s="114" t="s">
        <v>45</v>
      </c>
      <c r="I3" s="113" t="s">
        <v>46</v>
      </c>
      <c r="J3" s="114" t="s">
        <v>47</v>
      </c>
      <c r="K3" s="114" t="s">
        <v>48</v>
      </c>
      <c r="L3" s="114" t="s">
        <v>44</v>
      </c>
      <c r="M3" s="114" t="s">
        <v>45</v>
      </c>
      <c r="N3" s="113" t="s">
        <v>46</v>
      </c>
      <c r="O3" s="113"/>
      <c r="P3" s="114" t="s">
        <v>39</v>
      </c>
      <c r="Q3" s="114" t="s">
        <v>40</v>
      </c>
      <c r="R3" s="114" t="s">
        <v>41</v>
      </c>
      <c r="S3" s="114" t="s">
        <v>42</v>
      </c>
      <c r="T3" s="114" t="s">
        <v>43</v>
      </c>
      <c r="U3" s="114" t="s">
        <v>44</v>
      </c>
      <c r="V3" s="114" t="s">
        <v>45</v>
      </c>
      <c r="W3" s="113" t="s">
        <v>49</v>
      </c>
      <c r="Y3" s="114" t="s">
        <v>47</v>
      </c>
      <c r="Z3" s="114" t="s">
        <v>48</v>
      </c>
      <c r="AA3" s="114" t="s">
        <v>44</v>
      </c>
      <c r="AB3" s="114" t="s">
        <v>50</v>
      </c>
      <c r="AC3" s="113" t="s">
        <v>49</v>
      </c>
      <c r="AD3" s="114" t="s">
        <v>51</v>
      </c>
      <c r="AE3" s="114" t="s">
        <v>51</v>
      </c>
      <c r="AF3" s="112" t="s">
        <v>46</v>
      </c>
      <c r="AG3" s="114" t="s">
        <v>51</v>
      </c>
      <c r="AH3" s="114" t="s">
        <v>51</v>
      </c>
      <c r="AI3" s="112" t="s">
        <v>46</v>
      </c>
      <c r="AJ3" s="113"/>
      <c r="AK3" s="113"/>
      <c r="AL3" s="113"/>
      <c r="AM3" s="113"/>
      <c r="AN3" s="112"/>
      <c r="AO3" s="112"/>
      <c r="AP3" s="112"/>
      <c r="AQ3" s="112"/>
      <c r="AR3" s="112"/>
      <c r="AS3" s="112"/>
      <c r="AT3" s="115"/>
    </row>
    <row r="4" s="98" customFormat="true" ht="16.5" hidden="false" customHeight="false" outlineLevel="0" collapsed="false">
      <c r="A4" s="93" t="s">
        <v>8</v>
      </c>
      <c r="B4" s="94" t="n">
        <f aca="false">result!Q6</f>
        <v>1124.15</v>
      </c>
      <c r="C4" s="94" t="n">
        <f aca="false">result!R6</f>
        <v>38.906</v>
      </c>
      <c r="D4" s="94" t="n">
        <f aca="false">LOG10(B4)</f>
        <v>3.05082426481477</v>
      </c>
      <c r="E4" s="94" t="n">
        <f aca="false">D4*D4</f>
        <v>9.30752869478259</v>
      </c>
      <c r="F4" s="94" t="n">
        <f aca="false">D4*D4*D4</f>
        <v>28.3956343875025</v>
      </c>
      <c r="G4" s="94" t="n">
        <f aca="false">D5*(E6*F7-E7*F6)-D6*(E5*F7-E7*F5)+D7*(E5*F6-E6*F5)</f>
        <v>-0.158081686807947</v>
      </c>
      <c r="H4" s="94" t="n">
        <f aca="false">(C4*G4+C5*G5+C6*G6+C7*G7)/SUM(G4:G7)</f>
        <v>12.8911312163117</v>
      </c>
      <c r="I4" s="94" t="n">
        <f aca="false">IF(D4&lt;D7,MAX(D4,R4),MIN(D4,R4))</f>
        <v>3.05049962510436</v>
      </c>
      <c r="J4" s="94" t="n">
        <f aca="false">C4*C4</f>
        <v>1513.676836</v>
      </c>
      <c r="K4" s="94" t="n">
        <f aca="false">C4*C4*C4</f>
        <v>58891.110981416</v>
      </c>
      <c r="L4" s="94" t="n">
        <f aca="false">C5*(J6*K7-J7*K6)-C6*(J5*K7-J7*K5)+C7*(J5*K6-J6*K5)</f>
        <v>-367954.684354022</v>
      </c>
      <c r="M4" s="94" t="n">
        <f aca="false">(D4*L4+D5*L5+D6*L6+D7*L7)/SUM(L4:L7)</f>
        <v>-5.82204467256663</v>
      </c>
      <c r="N4" s="94" t="n">
        <f aca="false">IF(C4&lt;C7,MAX(C4,Q4),MIN(C4,Q4))</f>
        <v>38.906</v>
      </c>
      <c r="O4" s="95"/>
      <c r="P4" s="103" t="n">
        <f aca="false">result!S6</f>
        <v>1123.31</v>
      </c>
      <c r="Q4" s="103" t="n">
        <f aca="false">result!T6</f>
        <v>38.909</v>
      </c>
      <c r="R4" s="94" t="n">
        <f aca="false">LOG10(P4)</f>
        <v>3.05049962510436</v>
      </c>
      <c r="S4" s="94" t="n">
        <f aca="false">R4*R4</f>
        <v>9.30554796276181</v>
      </c>
      <c r="T4" s="94" t="n">
        <f aca="false">R4*R4*R4</f>
        <v>28.3865705717955</v>
      </c>
      <c r="U4" s="94" t="n">
        <f aca="false">R5*(S6*T7-S7*T6)-R6*(S5*T7-S7*T5)+R7*(S5*T6-S6*T5)</f>
        <v>-0.157441623648833</v>
      </c>
      <c r="V4" s="94" t="n">
        <f aca="false">(Q4*U4+Q5*U5+Q6*U6+Q7*U7)/SUM(U4:U7)</f>
        <v>-2.71415257775138</v>
      </c>
      <c r="W4" s="94"/>
      <c r="X4" s="94"/>
      <c r="Y4" s="94" t="n">
        <f aca="false">Q4*Q4</f>
        <v>1513.910281</v>
      </c>
      <c r="Z4" s="94" t="n">
        <f aca="false">Q4*Q4*Q4</f>
        <v>58904.735123429</v>
      </c>
      <c r="AA4" s="94" t="n">
        <f aca="false">Q5*(Y6*Z7-Y7*Z6)-Q6*(Y5*Z7-Y7*Z5)+Q7*(Y5*Z6-Y6*Z5)</f>
        <v>-371650.240699336</v>
      </c>
      <c r="AB4" s="94" t="n">
        <f aca="false">(R4*AA4+R5*AA5+R6*AA6+R7*AA7)/SUM(AA4:AA7)</f>
        <v>-2.89162495526121</v>
      </c>
      <c r="AC4" s="94"/>
      <c r="AD4" s="94" t="n">
        <f aca="false">(D6*(C5*C4*C4-C4*C5*C5)-D5*(C6*C4*C4-C4*C6*C6)+D4*(C6*C5*C5-C5*C6*C6))/(C5*C4*C4-C4*C5*C5-C6*C4*C4+C4*C6*C6+C6*C5*C5-C5*C6*C6)</f>
        <v>-3.03828332820405</v>
      </c>
      <c r="AE4" s="94" t="n">
        <f aca="false">(R6*(Q5*Q4*Q4-Q4*Q5*Q5)-R5*(Q6*Q4*Q4-Q4*Q6*Q6)+R4*(Q6*Q5*Q5-Q5*Q6*Q6))/(Q5*Q4*Q4-Q4*Q5*Q5-Q6*Q4*Q4+Q4*Q6*Q6+Q6*Q5*Q5-Q5*Q6*Q6)</f>
        <v>-3.09289013880979</v>
      </c>
      <c r="AF4" s="94" t="n">
        <f aca="false">MIN(C4,Q4)</f>
        <v>38.906</v>
      </c>
      <c r="AG4" s="94"/>
      <c r="AH4" s="94"/>
      <c r="AI4" s="94" t="n">
        <f aca="false">MIN(C6,Q6)</f>
        <v>33.148</v>
      </c>
      <c r="AJ4" s="94"/>
      <c r="AK4" s="94"/>
      <c r="AL4" s="94"/>
      <c r="AM4" s="94"/>
      <c r="AN4" s="97"/>
      <c r="AO4" s="97"/>
      <c r="AP4" s="97"/>
      <c r="AT4" s="99"/>
    </row>
    <row r="5" s="98" customFormat="true" ht="16.5" hidden="false" customHeight="false" outlineLevel="0" collapsed="false">
      <c r="A5" s="93"/>
      <c r="B5" s="94" t="n">
        <f aca="false">result!Q7</f>
        <v>601.2</v>
      </c>
      <c r="C5" s="94" t="n">
        <f aca="false">result!R7</f>
        <v>35.599</v>
      </c>
      <c r="D5" s="94" t="n">
        <f aca="false">LOG10(B5)</f>
        <v>2.77901897191487</v>
      </c>
      <c r="E5" s="94" t="n">
        <f aca="false">D5*D5</f>
        <v>7.72294644626278</v>
      </c>
      <c r="F5" s="94" t="n">
        <f aca="false">D5*D5*D5</f>
        <v>21.4622146932468</v>
      </c>
      <c r="G5" s="94" t="n">
        <f aca="false">-D4*(E6*F7-E7*F6)+D6*(E4*F7-E7*F4)-D7*(E4*F6-E6*F4)</f>
        <v>0.674784645117626</v>
      </c>
      <c r="H5" s="94" t="n">
        <f aca="false">(C5*(E6*F7-E7*F6)-C6*(E5*F7-E7*F5)+C7*(E5*F6-E6*F5)-C4*(E6*F7-E7*F6)+C6*(E4*F7-E7*F4)-C7*(E4*F6-E6*F4)+C4*(E5*F7-E7*F5)-C5*(E4*F7-E7*F4)+C7*(E4*F5-E5*F4)-C4*(E5*F6-E6*F5)+C5*(E4*F6-E6*F4)-C6*(E4*F5-E5*F4))/SUM(G4:G7)</f>
        <v>10.448408141054</v>
      </c>
      <c r="I5" s="94" t="n">
        <f aca="false">IF(D4&lt;D7,MIN(D7,R7),MAX(D7,R7))</f>
        <v>2.43320960877147</v>
      </c>
      <c r="J5" s="94" t="n">
        <f aca="false">C5*C5</f>
        <v>1267.288801</v>
      </c>
      <c r="K5" s="94" t="n">
        <f aca="false">C5*C5*C5</f>
        <v>45114.214026799</v>
      </c>
      <c r="L5" s="94" t="n">
        <f aca="false">-C4*(J6*K7-J7*K6)+C6*(J4*K7-J7*K4)-C7*(J4*K6-J6*K4)</f>
        <v>1821063.48440027</v>
      </c>
      <c r="M5" s="94" t="n">
        <f aca="false">(D5*(J6*K7-J7*K6)-D6*(J5*K7-J7*K5)+D7*(J5*K6-J6*K5)-D4*(J6*K7-J7*K6)+D6*(J4*K7-J7*K4)-D7*(J4*K6-J6*K4)+D4*(J5*K7-J7*K5)-D5*(J4*K7-J7*K4)+D7*(J4*K5-J5*K4)-D4*(J5*K6-J6*K5)+D5*(J4*K6-J6*K4)-D6*(J4*K5-J5*K4))/SUM(L4:L7)</f>
        <v>0.471457710971806</v>
      </c>
      <c r="N5" s="94" t="n">
        <f aca="false">IF(C4&lt;C7,MIN(C7,Q7),MAX(C7,Q7))</f>
        <v>32.034</v>
      </c>
      <c r="O5" s="95"/>
      <c r="P5" s="103" t="n">
        <f aca="false">result!S7</f>
        <v>600.67</v>
      </c>
      <c r="Q5" s="103" t="n">
        <f aca="false">result!T7</f>
        <v>35.597</v>
      </c>
      <c r="R5" s="94" t="n">
        <f aca="false">LOG10(P5)</f>
        <v>2.77863594198596</v>
      </c>
      <c r="S5" s="94" t="n">
        <f aca="false">R5*R5</f>
        <v>7.72081769809621</v>
      </c>
      <c r="T5" s="94" t="n">
        <f aca="false">R5*R5*R5</f>
        <v>21.4533415574515</v>
      </c>
      <c r="U5" s="94" t="n">
        <f aca="false">-R4*(S6*T7-S7*T6)+R6*(S4*T7-S7*T4)-R7*(S4*T6-S6*T4)</f>
        <v>0.672184464625531</v>
      </c>
      <c r="V5" s="94" t="n">
        <f aca="false">(Q5*(S6*T7-S7*T6)-Q6*(S5*T7-S7*T5)+Q7*(S5*T6-S6*T5)-Q4*(S6*T7-S7*T6)+Q6*(S4*T7-S7*T4)-Q7*(S4*T6-S6*T4)+Q4*(S5*T7-S7*T5)-Q5*(S4*T7-S7*T4)+Q7*(S4*T5-S5*T4)-Q4*(S5*T6-S6*T5)+Q5*(S4*T6-S6*T4)-Q6*(S4*T5-S5*T4))/SUM(U4:U7)</f>
        <v>27.4801926997455</v>
      </c>
      <c r="W5" s="94"/>
      <c r="X5" s="94"/>
      <c r="Y5" s="94" t="n">
        <f aca="false">Q5*Q5</f>
        <v>1267.146409</v>
      </c>
      <c r="Z5" s="94" t="n">
        <f aca="false">Q5*Q5*Q5</f>
        <v>45106.610721173</v>
      </c>
      <c r="AA5" s="100" t="n">
        <f aca="false">-Q4*(Y6*Z7-Y7*Z6)+Q6*(Y4*Z7-Y7*Z4)-Q7*(Y4*Z6-Y6*Z4)</f>
        <v>1841412.58707178</v>
      </c>
      <c r="AB5" s="94" t="n">
        <f aca="false">(R5*(Y6*Z7-Y7*Z6)-R6*(Y5*Z7-Y7*Z5)+R7*(Y5*Z6-Y6*Z5)-R4*(Y6*Z7-Y7*Z6)+R6*(Y4*Z7-Y7*Z4)-R7*(Y4*Z6-Y6*Z4)+R4*(Y5*Z7-Y7*Z5)-R5*(Y4*Z7-Y7*Z4)+R7*(Y4*Z5-Y5*Z4)-R4*(Y5*Z6-Y6*Z5)+R5*(Y4*Z6-Y6*Z4)-R6*(Y4*Z5-Y5*Z4))/SUM(AA4:AA7)</f>
        <v>0.223852767138219</v>
      </c>
      <c r="AC5" s="94"/>
      <c r="AD5" s="100" t="n">
        <f aca="false">((D6-AD4)*C5*C5-(D5-AD4)*C6*C6)/(C6*C5*C5-C5*C6*C6)</f>
        <v>0.237729251045299</v>
      </c>
      <c r="AE5" s="94" t="n">
        <f aca="false">((R6-AE4)*Q5*Q5-(R5-AE4)*Q6*Q6)/(Q6*Q5*Q5-Q5*Q6*Q6)</f>
        <v>0.240751189634258</v>
      </c>
      <c r="AF5" s="94" t="n">
        <f aca="false">MAX(C5,Q5)</f>
        <v>35.599</v>
      </c>
      <c r="AG5" s="94" t="n">
        <f aca="false">(D7*(C6*C5*C5-C5*C6*C6)-D6*(C7*C5*C5-C5*C7*C7)+D5*(C7*C6*C6-C6*C7*C7))/(C6*C5*C5-C5*C6*C6-C7*C5*C5+C5*C7*C7+C7*C6*C6-C6*C7*C7)</f>
        <v>-3.52998147133585</v>
      </c>
      <c r="AH5" s="94" t="n">
        <f aca="false">(R7*(Q6*Q5*Q5-Q5*Q6*Q6)-R6*(Q7*Q5*Q5-Q5*Q7*Q7)+R5*(Q7*Q6*Q6-Q6*Q7*Q7))/(Q6*Q5*Q5-Q5*Q6*Q6-Q7*Q5*Q5+Q5*Q7*Q7+Q7*Q6*Q6-Q6*Q7*Q7)</f>
        <v>-3.0572759932505</v>
      </c>
      <c r="AI5" s="94" t="n">
        <f aca="false">MAX(C7,Q7)</f>
        <v>32.034</v>
      </c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5"/>
      <c r="AU5" s="95"/>
    </row>
    <row r="6" s="98" customFormat="true" ht="16.5" hidden="false" customHeight="false" outlineLevel="0" collapsed="false">
      <c r="A6" s="93"/>
      <c r="B6" s="94" t="n">
        <f aca="false">result!Q8</f>
        <v>353.27</v>
      </c>
      <c r="C6" s="94" t="n">
        <f aca="false">result!R8</f>
        <v>33.148</v>
      </c>
      <c r="D6" s="94" t="n">
        <f aca="false">LOG10(B6)</f>
        <v>2.54810675833026</v>
      </c>
      <c r="E6" s="94" t="n">
        <f aca="false">D6*D6</f>
        <v>6.49284805184832</v>
      </c>
      <c r="F6" s="94" t="n">
        <f aca="false">D6*D6*D6</f>
        <v>16.5444700017262</v>
      </c>
      <c r="G6" s="94" t="n">
        <f aca="false">D4*(E5*F7-E7*F5)-D5*(E4*F7-E7*F4)+D7*(E4*F5-E5*F4)</f>
        <v>-1.19756881208924</v>
      </c>
      <c r="H6" s="94" t="n">
        <f aca="false">(D5*(C6*F7-C7*F6)-D6*(C5*F7-C7*F5)+D7*(C5*F6-C6*F5)-D4*(C6*F7-C7*F6)+D6*(C4*F7-C7*F4)-D7*(C4*F6-C6*F4)+D4*(C5*F7-C7*F5)-D5*(C4*F7-C7*F4)+D7*(C4*F5-C5*F4)-D4*(C5*F6-C6*F5)+D5*(C4*F6-C6*F4)-D6*(C4*F5-C5*F4))/SUM(G4:G7)</f>
        <v>-2.7588664933068</v>
      </c>
      <c r="I6" s="94" t="n">
        <f aca="false">H4*(I5-I4)+H5*(POWER(I5,2)-POWER(I4,2))/2+H6*(POWER(I5,3)-POWER(I4,3))/3+H7*(POWER(I5,4)-POWER(I4,4))/4</f>
        <v>-21.7770766455322</v>
      </c>
      <c r="J6" s="94" t="n">
        <f aca="false">C6*C6</f>
        <v>1098.789904</v>
      </c>
      <c r="K6" s="94" t="n">
        <f aca="false">C6*C6*C6</f>
        <v>36422.687737792</v>
      </c>
      <c r="L6" s="94" t="n">
        <f aca="false">C4*(J5*K7-J7*K5)-C5*(J4*K7-J7*K4)+C7*(J4*K5-J5*K4)</f>
        <v>-3594532.64481953</v>
      </c>
      <c r="M6" s="94" t="n">
        <f aca="false">(C5*(D6*K7-D7*K6)-C6*(D5*K7-D7*K5)+C7*(D5*K6-D6*K5)-C4*(D6*K7-D7*K6)+C6*(D4*K7-D7*K4)-C7*(D4*K6-D6*K4)+C4*(D5*K7-D7*K5)-C5*(D4*K7-D7*K4)+C7*(D4*K5-D5*K4)-C4*(D5*K6-D6*K5)+C5*(D4*K6-D6*K4)-C6*(D4*K5-D5*K4))/SUM(L4:L7)</f>
        <v>-0.00861511621054426</v>
      </c>
      <c r="N6" s="94" t="n">
        <f aca="false">M4*(N5-N4)+M5*(POWER(N5,2)-POWER(N4,2))/2+M6*(POWER(N5,3)-POWER(N4,3))/3+M7*(POWER(N5,4)-POWER(N4,4))/4</f>
        <v>-18.9601315574723</v>
      </c>
      <c r="O6" s="95"/>
      <c r="P6" s="103" t="n">
        <f aca="false">result!S8</f>
        <v>352.83</v>
      </c>
      <c r="Q6" s="103" t="n">
        <f aca="false">result!T8</f>
        <v>33.148</v>
      </c>
      <c r="R6" s="94" t="n">
        <f aca="false">LOG10(P6)</f>
        <v>2.54756550469261</v>
      </c>
      <c r="S6" s="94" t="n">
        <f aca="false">R6*R6</f>
        <v>6.49009000069971</v>
      </c>
      <c r="T6" s="94" t="n">
        <f aca="false">R6*R6*R6</f>
        <v>16.533929408133</v>
      </c>
      <c r="U6" s="94" t="n">
        <f aca="false">R4*(S5*T7-S7*T5)-R5*(S4*T7-S7*T4)+R7*(S4*T5-S5*T4)</f>
        <v>-1.19620719782341</v>
      </c>
      <c r="V6" s="94" t="n">
        <f aca="false">(R5*(Q6*T7-Q7*T6)-R6*(Q5*T7-Q7*T5)+R7*(Q5*T6-Q6*T5)-R4*(Q6*T7-Q7*T6)+R6*(Q4*T7-Q7*T4)-R7*(Q4*T6-Q6*T4)+R4*(Q5*T7-Q7*T5)-R5*(Q4*T7-Q7*T4)+R7*(Q4*T5-Q5*T4)-R4*(Q5*T6-Q6*T5)+R5*(Q4*T6-Q6*T4)-R6*(Q4*T5-Q5*T4))/SUM(U4:U7)</f>
        <v>-8.9370370912291</v>
      </c>
      <c r="W6" s="94" t="n">
        <f aca="false">V4*(I5-I4)+V5*(POWER(I5,2)-POWER(I4,2))/2+V6*(POWER(I5,3)-POWER(I4,3))/3+V7*(POWER(I5,4)-POWER(I4,4))/4</f>
        <v>-21.7785701947411</v>
      </c>
      <c r="X6" s="94"/>
      <c r="Y6" s="94" t="n">
        <f aca="false">Q6*Q6</f>
        <v>1098.789904</v>
      </c>
      <c r="Z6" s="94" t="n">
        <f aca="false">Q6*Q6*Q6</f>
        <v>36422.687737792</v>
      </c>
      <c r="AA6" s="94" t="n">
        <f aca="false">Q4*(Y5*Z7-Y7*Z5)-Q5*(Y4*Z7-Y7*Z4)+Q7*(Y4*Z5-Y5*Z4)</f>
        <v>-3613818.47434083</v>
      </c>
      <c r="AB6" s="94" t="n">
        <f aca="false">(Q5*(R6*Z7-R7*Z6)-Q6*(R5*Z7-R7*Z5)+Q7*(R5*Z6-R6*Z5)-Q4*(R6*Z7-R7*Z6)+Q6*(R4*Z7-R7*Z4)-Q7*(R4*Z6-R6*Z4)+Q4*(R5*Z7-R7*Z5)-Q5*(R4*Z7-R7*Z4)+Q7*(R4*Z5-R5*Z4)-Q4*(R5*Z6-R6*Z5)+Q5*(R4*Z6-R6*Z4)-Q6*(R4*Z5-R5*Z4))/SUM(AA4:AA7)</f>
        <v>-0.00165765296646053</v>
      </c>
      <c r="AC6" s="94" t="n">
        <f aca="false">AB4*(N5-N4)+AB5*(POWER(N5,2)-POWER(N4,2))/2+AB6*(POWER(N5,3)-POWER(N4,3))/3+AB7*(POWER(N5,4)-POWER(N4,4))/4</f>
        <v>-18.9592806629616</v>
      </c>
      <c r="AD6" s="100" t="n">
        <f aca="false">(D6-AD4-C6*AD5)/C6/C6</f>
        <v>-0.00208762304673966</v>
      </c>
      <c r="AE6" s="94" t="n">
        <f aca="false">(R6-AE4-Q6*AE5)/Q6/Q6</f>
        <v>-0.00212958344627637</v>
      </c>
      <c r="AF6" s="94"/>
      <c r="AG6" s="94" t="n">
        <f aca="false">((D7-AG5)*C6*C6-(D6-AG5)*C7*C7)/(C7*C6*C6-C6*C7*C7)</f>
        <v>0.26637480271874</v>
      </c>
      <c r="AH6" s="94" t="n">
        <f aca="false">((R7-AH5)*Q6*Q6-(R6-AH5)*Q7*Q7)/(Q7*Q6*Q6-Q6*Q7*Q7)</f>
        <v>0.238676309957059</v>
      </c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5"/>
      <c r="AU6" s="95"/>
    </row>
    <row r="7" s="98" customFormat="true" ht="16.5" hidden="false" customHeight="false" outlineLevel="0" collapsed="false">
      <c r="A7" s="93"/>
      <c r="B7" s="94" t="n">
        <f aca="false">result!Q9</f>
        <v>271.15</v>
      </c>
      <c r="C7" s="94" t="n">
        <f aca="false">result!R9</f>
        <v>32.034</v>
      </c>
      <c r="D7" s="94" t="n">
        <f aca="false">LOG10(B7)</f>
        <v>2.43320960877147</v>
      </c>
      <c r="E7" s="94" t="n">
        <f aca="false">D7*D7</f>
        <v>5.92050900021783</v>
      </c>
      <c r="F7" s="94" t="n">
        <f aca="false">D7*D7*D7</f>
        <v>14.405839388148</v>
      </c>
      <c r="G7" s="94" t="n">
        <f aca="false">-D4*(E5*F6-E6*F5)+D5*(E4*F6-E6*F4)-D6*(E4*F5-E5*F4)</f>
        <v>0.681640123756274</v>
      </c>
      <c r="H7" s="94" t="n">
        <f aca="false">(D5*(E6*C7-E7*C6)-D6*(E5*C7-E7*C5)+D7*(E5*C6-E6*C5)-D4*(E6*C7-E7*C6)+D6*(E4*C7-E7*C4)-D7*(E4*C6-E6*C4)+D4*(E5*C7-E7*C5)-D5*(E4*C7-E7*C4)+D7*(E4*C5-E5*C4)-D4*(E5*C6-E6*C5)+D5*(E4*C6-E6*C4)-D6*(E4*C5-E5*C4))/SUM(G4:G7)</f>
        <v>0.697883360552213</v>
      </c>
      <c r="I7" s="94"/>
      <c r="J7" s="94" t="n">
        <f aca="false">C7*C7</f>
        <v>1026.177156</v>
      </c>
      <c r="K7" s="94" t="n">
        <f aca="false">C7*C7*C7</f>
        <v>32872.559015304</v>
      </c>
      <c r="L7" s="94" t="n">
        <f aca="false">-C4*(J5*K6-J6*K5)+C5*(J4*K6-J6*K4)-C6*(J4*K5-J5*K4)</f>
        <v>2142697.57378998</v>
      </c>
      <c r="M7" s="94" t="n">
        <f aca="false">(C5*(J6*D7-J7*D6)-C6*(J5*D7-J7*D5)+C7*(J5*D6-J6*D5)-C4*(J6*D7-J7*D6)+C6*(J4*D7-J7*D4)-C7*(J4*D6-J6*D4)+C4*(J5*D7-J7*D5)-C5*(J4*D7-J7*D4)+C7*(J4*D5-J5*D4)-C4*(J5*D6-J6*D5)+C5*(J4*D6-J6*D4)-C6*(J4*D5-J5*D4))/SUM(L4:L7)</f>
        <v>6.06345681392966E-005</v>
      </c>
      <c r="N7" s="94"/>
      <c r="O7" s="95"/>
      <c r="P7" s="103" t="n">
        <f aca="false">result!S9</f>
        <v>271.07</v>
      </c>
      <c r="Q7" s="103" t="n">
        <f aca="false">result!T9</f>
        <v>32.024</v>
      </c>
      <c r="R7" s="94" t="n">
        <f aca="false">LOG10(P7)</f>
        <v>2.43308145577526</v>
      </c>
      <c r="S7" s="94" t="n">
        <f aca="false">R7*R7</f>
        <v>5.91988537043745</v>
      </c>
      <c r="T7" s="94" t="n">
        <f aca="false">R7*R7*R7</f>
        <v>14.4035633151266</v>
      </c>
      <c r="U7" s="94" t="n">
        <f aca="false">-R4*(S5*T6-S6*T5)+R5*(S4*T6-S6*T4)-R6*(S4*T5-S5*T4)</f>
        <v>0.682236055255501</v>
      </c>
      <c r="V7" s="94" t="n">
        <f aca="false">(R5*(S6*Q7-S7*Q6)-R6*(S5*Q7-S7*Q5)+R7*(S5*Q6-S6*Q5)-R4*(S6*Q7-S7*Q6)+R6*(S4*Q7-S7*Q4)-R7*(S4*Q6-S6*Q4)+R4*(S5*Q7-S7*Q5)-R5*(S4*Q7-S7*Q4)+R7*(S4*Q5-S5*Q4)-R4*(S5*Q6-S6*Q5)+R5*(S4*Q6-S6*Q4)-R6*(S4*Q5-S5*Q4))/SUM(U4:U7)</f>
        <v>1.44289576101647</v>
      </c>
      <c r="W7" s="94"/>
      <c r="X7" s="94" t="n">
        <f aca="false">(W6-I6)/(I5-I4)</f>
        <v>0.00241952594300259</v>
      </c>
      <c r="Y7" s="94" t="n">
        <f aca="false">Q7*Q7</f>
        <v>1025.536576</v>
      </c>
      <c r="Z7" s="94" t="n">
        <f aca="false">Q7*Q7*Q7</f>
        <v>32841.783309824</v>
      </c>
      <c r="AA7" s="94" t="n">
        <f aca="false">-Q4*(Y5*Z6-Y6*Z5)+Q5*(Y4*Z6-Y6*Z4)-Q6*(Y4*Z5-Y5*Z4)</f>
        <v>2145348.18076521</v>
      </c>
      <c r="AB7" s="94" t="n">
        <f aca="false">(Q5*(Y6*R7-Y7*R6)-Q6*(Y5*R7-Y7*R5)+Q7*(Y5*R6-Y6*R5)-Q4*(Y6*R7-Y7*R6)+Q6*(Y4*R7-Y7*R4)-Q7*(Y4*R6-Y6*R4)+Q4*(Y5*R7-Y7*R5)-Q5*(Y4*R7-Y7*R4)+Q7*(Y4*R5-Y5*R4)-Q4*(Y5*R6-Y6*R5)+Q5*(Y4*R6-Y6*R4)-Q6*(Y4*R5-Y5*R4))/SUM(AA4:AA7)</f>
        <v>-4.38377096763047E-006</v>
      </c>
      <c r="AC7" s="94"/>
      <c r="AD7" s="94"/>
      <c r="AE7" s="94"/>
      <c r="AF7" s="94" t="n">
        <f aca="false">POWER(10,(AD4*(AF4-AF5)+AD5*(AF4*AF4-AF5*AF5)/2+AD6*(AF4*AF4*AF4-AF5*AF5*AF5)/3)/(AF4-AF5))</f>
        <v>829.328797336834</v>
      </c>
      <c r="AG7" s="94" t="n">
        <f aca="false">(D7-AG5-C7*AG6)/C7/C7</f>
        <v>-0.00250430379896783</v>
      </c>
      <c r="AH7" s="94" t="n">
        <f aca="false">(R7-AH5-Q7*AH6)/Q7/Q7</f>
        <v>-0.00209940118317057</v>
      </c>
      <c r="AI7" s="94" t="n">
        <f aca="false">POWER(10,(AG5*(AI4-AI5)+AG6*(AI4*AI4-AI5*AI5)/2+AG7*(AI4*AI4*AI4-AI5*AI5*AI5)/3)/(AI4-AI5))</f>
        <v>309.867590684026</v>
      </c>
      <c r="AJ7" s="94"/>
      <c r="AK7" s="94" t="n">
        <f aca="false">(POWER(10,(AC6-N6)/(N5-N4))-1)*100</f>
        <v>-0.0285066609939322</v>
      </c>
      <c r="AL7" s="94" t="n">
        <f aca="false">IF(AF4&gt;AF5,(POWER(10,(AE4*(AF4-AF5)+AE5*(AF4*AF4-AF5*AF5)/2+AE6*(AF4*AF4*AF4-AF5*AF5*AF5)/3)/(AF4-AF5))/AF7-1)*100,99)</f>
        <v>-0.06923234211903</v>
      </c>
      <c r="AM7" s="94" t="n">
        <f aca="false">IF(AI4&gt;AI5,(POWER(10,(AH5*(AI4-AI5)+AH6*(AI4*AI4-AI5*AI5)/2+AH7*(AI4*AI4*AI4-AI5*AI5*AI5)/3)/(AI4-AI5))/AI7-1)*100,99)</f>
        <v>0.0236074931672547</v>
      </c>
      <c r="AN7" s="94"/>
      <c r="AO7" s="94"/>
      <c r="AP7" s="94"/>
      <c r="AQ7" s="94"/>
      <c r="AR7" s="94"/>
      <c r="AS7" s="94"/>
      <c r="AT7" s="95"/>
      <c r="AU7" s="95"/>
    </row>
    <row r="8" s="98" customFormat="true" ht="16.5" hidden="false" customHeight="false" outlineLevel="0" collapsed="false">
      <c r="A8" s="93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5"/>
      <c r="P8" s="103"/>
      <c r="Q8" s="103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5"/>
      <c r="AU8" s="95"/>
    </row>
    <row r="9" s="98" customFormat="true" ht="16.5" hidden="false" customHeight="false" outlineLevel="0" collapsed="false">
      <c r="A9" s="93" t="s">
        <v>12</v>
      </c>
      <c r="B9" s="94" t="n">
        <f aca="false">result!Q11</f>
        <v>1409.32</v>
      </c>
      <c r="C9" s="94" t="n">
        <f aca="false">result!R11</f>
        <v>35.519</v>
      </c>
      <c r="D9" s="94" t="n">
        <f aca="false">LOG10(B9)</f>
        <v>3.14900961515001</v>
      </c>
      <c r="E9" s="94" t="n">
        <f aca="false">D9*D9</f>
        <v>9.91626155630721</v>
      </c>
      <c r="F9" s="94" t="n">
        <f aca="false">D9*D9*D9</f>
        <v>31.2264029871538</v>
      </c>
      <c r="G9" s="94" t="n">
        <f aca="false">D10*(E11*F12-E12*F11)-D11*(E10*F12-E12*F10)+D12*(E10*F11-E11*F10)</f>
        <v>-0.19440851221421</v>
      </c>
      <c r="H9" s="94" t="n">
        <f aca="false">(C9*G9+C10*G10+C11*G11+C12*G12)/SUM(G9:G12)</f>
        <v>12.4150245818288</v>
      </c>
      <c r="I9" s="94" t="n">
        <f aca="false">IF(D9&lt;D12,MAX(D9,R9),MIN(D9,R9))</f>
        <v>3.14900961515001</v>
      </c>
      <c r="J9" s="94" t="n">
        <f aca="false">C9*C9</f>
        <v>1261.599361</v>
      </c>
      <c r="K9" s="94" t="n">
        <f aca="false">C9*C9*C9</f>
        <v>44810.747703359</v>
      </c>
      <c r="L9" s="94" t="n">
        <f aca="false">C10*(J11*K12-J12*K11)-C11*(J10*K12-J12*K10)+C12*(J10*K11-J11*K10)</f>
        <v>-218932.763862021</v>
      </c>
      <c r="M9" s="94" t="n">
        <f aca="false">(D9*L9+D10*L10+D11*L11+D12*L12)/SUM(L9:L12)</f>
        <v>-2.18498613877513</v>
      </c>
      <c r="N9" s="94" t="n">
        <f aca="false">IF(C9&lt;C12,MAX(C9,Q9),MIN(C9,Q9))</f>
        <v>35.519</v>
      </c>
      <c r="O9" s="95"/>
      <c r="P9" s="103" t="n">
        <f aca="false">result!S11</f>
        <v>1410</v>
      </c>
      <c r="Q9" s="103" t="n">
        <f aca="false">result!T11</f>
        <v>35.531</v>
      </c>
      <c r="R9" s="94" t="n">
        <f aca="false">LOG10(P9)</f>
        <v>3.14921911265538</v>
      </c>
      <c r="S9" s="94" t="n">
        <f aca="false">R9*R9</f>
        <v>9.91758101951394</v>
      </c>
      <c r="T9" s="94" t="n">
        <f aca="false">R9*R9*R9</f>
        <v>31.2326356979615</v>
      </c>
      <c r="U9" s="94" t="n">
        <f aca="false">R10*(S11*T12-S12*T11)-R11*(S10*T12-S12*T10)+R12*(S10*T11-S11*T10)</f>
        <v>-0.193159492029416</v>
      </c>
      <c r="V9" s="94" t="n">
        <f aca="false">(Q9*U9+Q10*U10+Q11*U11+Q12*U12)/SUM(U9:U12)</f>
        <v>-23.3698061602691</v>
      </c>
      <c r="W9" s="94"/>
      <c r="X9" s="94"/>
      <c r="Y9" s="94" t="n">
        <f aca="false">Q9*Q9</f>
        <v>1262.451961</v>
      </c>
      <c r="Z9" s="94" t="n">
        <f aca="false">Q9*Q9*Q9</f>
        <v>44856.180626291</v>
      </c>
      <c r="AA9" s="94" t="n">
        <f aca="false">Q10*(Y11*Z12-Y12*Z11)-Q11*(Y10*Z12-Y12*Z10)+Q12*(Y10*Z11-Y11*Z10)</f>
        <v>-217672.859824114</v>
      </c>
      <c r="AB9" s="94" t="n">
        <f aca="false">(R9*AA9+R10*AA10+R11*AA11+R12*AA12)/SUM(AA9:AA12)</f>
        <v>5.78704574535828</v>
      </c>
      <c r="AC9" s="94"/>
      <c r="AD9" s="94" t="n">
        <f aca="false">(D11*(C10*C9*C9-C9*C10*C10)-D10*(C11*C9*C9-C9*C11*C11)+D9*(C11*C10*C10-C10*C11*C11))/(C10*C9*C9-C9*C10*C10-C11*C9*C9+C9*C11*C11+C11*C10*C10-C10*C11*C11)</f>
        <v>-1.58510869898543</v>
      </c>
      <c r="AE9" s="94" t="n">
        <f aca="false">(R11*(Q10*Q9*Q9-Q9*Q10*Q10)-R10*(Q11*Q9*Q9-Q9*Q11*Q11)+R9*(Q11*Q10*Q10-Q10*Q11*Q11))/(Q10*Q9*Q9-Q9*Q10*Q10-Q11*Q9*Q9+Q9*Q11*Q11+Q11*Q10*Q10-Q10*Q11*Q11)</f>
        <v>-2.09724747178216</v>
      </c>
      <c r="AF9" s="94" t="n">
        <f aca="false">MIN(C9,Q9)</f>
        <v>35.519</v>
      </c>
      <c r="AG9" s="94"/>
      <c r="AH9" s="94"/>
      <c r="AI9" s="94" t="n">
        <f aca="false">MIN(C11,Q11)</f>
        <v>31.752</v>
      </c>
      <c r="AJ9" s="94"/>
      <c r="AK9" s="94"/>
      <c r="AL9" s="94"/>
      <c r="AM9" s="94"/>
      <c r="AN9" s="95"/>
      <c r="AO9" s="95"/>
      <c r="AP9" s="95"/>
      <c r="AQ9" s="95"/>
      <c r="AR9" s="95"/>
      <c r="AS9" s="95"/>
      <c r="AT9" s="95"/>
      <c r="AU9" s="95"/>
    </row>
    <row r="10" s="98" customFormat="true" ht="16.5" hidden="false" customHeight="false" outlineLevel="0" collapsed="false">
      <c r="A10" s="93"/>
      <c r="B10" s="94" t="n">
        <f aca="false">result!Q12</f>
        <v>875.24</v>
      </c>
      <c r="C10" s="94" t="n">
        <f aca="false">result!R12</f>
        <v>33.588</v>
      </c>
      <c r="D10" s="94" t="n">
        <f aca="false">LOG10(B10)</f>
        <v>2.94212715746092</v>
      </c>
      <c r="E10" s="94" t="n">
        <f aca="false">D10*D10</f>
        <v>8.65611221066905</v>
      </c>
      <c r="F10" s="94" t="n">
        <f aca="false">D10*D10*D10</f>
        <v>25.4673828130385</v>
      </c>
      <c r="G10" s="94" t="n">
        <f aca="false">-D9*(E11*F12-E12*F11)+D11*(E9*F12-E12*F9)-D12*(E9*F11-E11*F9)</f>
        <v>0.679027073469314</v>
      </c>
      <c r="H10" s="94" t="n">
        <f aca="false">(C10*(E11*F12-E12*F11)-C11*(E10*F12-E12*F10)+C12*(E10*F11-E11*F10)-C9*(E11*F12-E12*F11)+C11*(E9*F12-E12*F9)-C12*(E9*F11-E11*F9)+C9*(E10*F12-E12*F10)-C10*(E9*F12-E12*F9)+C12*(E9*F10-E10*F9)-C9*(E10*F11-E11*F10)+C10*(E9*F11-E11*F9)-C11*(E9*F10-E10*F9))/SUM(G9:G12)</f>
        <v>4.96054141087018</v>
      </c>
      <c r="I10" s="94" t="n">
        <f aca="false">IF(D9&lt;D12,MIN(D12,R12),MAX(D12,R12))</f>
        <v>2.60440967113295</v>
      </c>
      <c r="J10" s="94" t="n">
        <f aca="false">C10*C10</f>
        <v>1128.153744</v>
      </c>
      <c r="K10" s="94" t="n">
        <f aca="false">C10*C10*C10</f>
        <v>37892.427953472</v>
      </c>
      <c r="L10" s="94" t="n">
        <f aca="false">-C9*(J11*K12-J12*K11)+C11*(J9*K12-J12*K9)-C12*(J9*K11-J11*K9)</f>
        <v>776748.580518186</v>
      </c>
      <c r="M10" s="94" t="n">
        <f aca="false">(D10*(J11*K12-J12*K11)-D11*(J10*K12-J12*K10)+D12*(J10*K11-J11*K10)-D9*(J11*K12-J12*K11)+D11*(J9*K12-J12*K9)-D12*(J9*K11-J11*K9)+D9*(J10*K12-J12*K10)-D10*(J9*K12-J12*K9)+D12*(J9*K10-J10*K9)-D9*(J10*K11-J11*K10)+D10*(J9*K11-J11*K9)-D11*(J9*K10-J10*K9))/SUM(L9:L12)</f>
        <v>0.214575317616331</v>
      </c>
      <c r="N10" s="94" t="n">
        <f aca="false">IF(C9&lt;C12,MIN(C12,Q12),MAX(C12,Q12))</f>
        <v>30.548</v>
      </c>
      <c r="O10" s="95"/>
      <c r="P10" s="103" t="n">
        <f aca="false">result!S12</f>
        <v>874.25</v>
      </c>
      <c r="Q10" s="103" t="n">
        <f aca="false">result!T12</f>
        <v>33.579</v>
      </c>
      <c r="R10" s="94" t="n">
        <f aca="false">LOG10(P10)</f>
        <v>2.94163564098128</v>
      </c>
      <c r="S10" s="94" t="n">
        <f aca="false">R10*R10</f>
        <v>8.65322024429136</v>
      </c>
      <c r="T10" s="94" t="n">
        <f aca="false">R10*R10*R10</f>
        <v>25.4546210798682</v>
      </c>
      <c r="U10" s="94" t="n">
        <f aca="false">-R9*(S11*T12-S12*T11)+R11*(S9*T12-S12*T9)-R12*(S9*T11-S11*T9)</f>
        <v>0.67683534778763</v>
      </c>
      <c r="V10" s="94" t="n">
        <f aca="false">(Q10*(S11*T12-S12*T11)-Q11*(S10*T12-S12*T10)+Q12*(S10*T11-S11*T10)-Q9*(S11*T12-S12*T11)+Q11*(S9*T12-S12*T9)-Q12*(S9*T11-S11*T9)+Q9*(S10*T12-S12*T10)-Q10*(S9*T12-S12*T9)+Q12*(S9*T10-S10*T9)-Q9*(S10*T11-S11*T10)+Q10*(S9*T11-S11*T9)-Q11*(S9*T10-S10*T9))/SUM(U9:U12)</f>
        <v>42.5974831534993</v>
      </c>
      <c r="W10" s="94"/>
      <c r="X10" s="94"/>
      <c r="Y10" s="94" t="n">
        <f aca="false">Q10*Q10</f>
        <v>1127.549241</v>
      </c>
      <c r="Z10" s="94" t="n">
        <f aca="false">Q10*Q10*Q10</f>
        <v>37861.975963539</v>
      </c>
      <c r="AA10" s="100" t="n">
        <f aca="false">-Q9*(Y11*Z12-Y12*Z11)+Q11*(Y9*Z12-Y12*Z9)-Q12*(Y9*Z11-Y11*Z9)</f>
        <v>784012.666671842</v>
      </c>
      <c r="AB10" s="94" t="n">
        <f aca="false">(R10*(Y11*Z12-Y12*Z11)-R11*(Y10*Z12-Y12*Z10)+R12*(Y10*Z11-Y11*Z10)-R9*(Y11*Z12-Y12*Z11)+R11*(Y9*Z12-Y12*Z9)-R12*(Y9*Z11-Y11*Z9)+R9*(Y10*Z12-Y12*Z10)-R10*(Y9*Z12-Y12*Z9)+R12*(Y9*Z10-Y10*Z9)-R9*(Y10*Z11-Y11*Z10)+R10*(Y9*Z11-Y11*Z9)-R11*(Y9*Z10-Y10*Z9))/SUM(AA9:AA12)</f>
        <v>-0.51359920072577</v>
      </c>
      <c r="AC10" s="94"/>
      <c r="AD10" s="100" t="n">
        <f aca="false">((D11-AD9)*C10*C10-(D10-AD9)*C11*C11)/(C11*C10*C10-C10*C11*C11)</f>
        <v>0.160933939411622</v>
      </c>
      <c r="AE10" s="94" t="n">
        <f aca="false">((R11-AE9)*Q10*Q10-(R10-AE9)*Q11*Q11)/(Q11*Q10*Q10-Q10*Q11*Q11)</f>
        <v>0.191375405094381</v>
      </c>
      <c r="AF10" s="94" t="n">
        <f aca="false">MAX(C10,Q10)</f>
        <v>33.588</v>
      </c>
      <c r="AG10" s="94" t="n">
        <f aca="false">(D12*(C11*C10*C10-C10*C11*C11)-D11*(C12*C10*C10-C10*C12*C12)+D10*(C12*C11*C11-C11*C12*C12))/(C11*C10*C10-C10*C11*C11-C12*C10*C10+C10*C12*C12+C12*C11*C11-C11*C12*C12)</f>
        <v>-1.66906350492422</v>
      </c>
      <c r="AH10" s="94" t="n">
        <f aca="false">(R12*(Q11*Q10*Q10-Q10*Q11*Q11)-R11*(Q12*Q10*Q10-Q10*Q12*Q12)+R10*(Q12*Q11*Q11-Q11*Q12*Q12))/(Q11*Q10*Q10-Q10*Q11*Q11-Q12*Q10*Q10+Q10*Q12*Q12+Q12*Q11*Q11-Q11*Q12*Q12)</f>
        <v>-0.991302877165778</v>
      </c>
      <c r="AI10" s="94" t="n">
        <f aca="false">MAX(C12,Q12)</f>
        <v>30.548</v>
      </c>
      <c r="AJ10" s="94"/>
      <c r="AK10" s="94"/>
      <c r="AL10" s="94"/>
      <c r="AM10" s="94"/>
      <c r="AN10" s="95"/>
      <c r="AO10" s="95"/>
      <c r="AP10" s="95"/>
      <c r="AQ10" s="95"/>
      <c r="AR10" s="95"/>
      <c r="AS10" s="95"/>
      <c r="AT10" s="95"/>
      <c r="AU10" s="95"/>
    </row>
    <row r="11" s="98" customFormat="true" ht="16.5" hidden="false" customHeight="false" outlineLevel="0" collapsed="false">
      <c r="A11" s="93"/>
      <c r="B11" s="94" t="n">
        <f aca="false">result!Q13</f>
        <v>549.59</v>
      </c>
      <c r="C11" s="94" t="n">
        <f aca="false">result!R13</f>
        <v>31.752</v>
      </c>
      <c r="D11" s="94" t="n">
        <f aca="false">LOG10(B11)</f>
        <v>2.74003882196938</v>
      </c>
      <c r="E11" s="94" t="n">
        <f aca="false">D11*D11</f>
        <v>7.50781274589935</v>
      </c>
      <c r="F11" s="94" t="n">
        <f aca="false">D11*D11*D11</f>
        <v>20.5716983918408</v>
      </c>
      <c r="G11" s="94" t="n">
        <f aca="false">D9*(E10*F12-E12*F10)-D10*(E9*F12-E12*F9)+D12*(E9*F10-E10*F9)</f>
        <v>-0.918251454357012</v>
      </c>
      <c r="H11" s="94" t="n">
        <f aca="false">(D10*(C11*F12-C12*F11)-D11*(C10*F12-C12*F10)+D12*(C10*F11-C11*F10)-D9*(C11*F12-C12*F11)+D11*(C9*F12-C12*F9)-D12*(C9*F11-C11*F9)+D9*(C10*F12-C12*F10)-D10*(C9*F12-C12*F9)+D12*(C9*F10-C10*F9)-D9*(C10*F11-C11*F10)+D10*(C9*F11-C11*F9)-D11*(C9*F10-C10*F9))/SUM(G9:G12)</f>
        <v>0.835886108349206</v>
      </c>
      <c r="I11" s="94" t="n">
        <f aca="false">H9*(I10-I9)+H10*(POWER(I10,2)-POWER(I9,2))/2+H11*(POWER(I10,3)-POWER(I9,3))/3+H12*(POWER(I10,4)-POWER(I9,4))/4</f>
        <v>-17.9736117325718</v>
      </c>
      <c r="J11" s="94" t="n">
        <f aca="false">C11*C11</f>
        <v>1008.189504</v>
      </c>
      <c r="K11" s="94" t="n">
        <f aca="false">C11*C11*C11</f>
        <v>32012.033131008</v>
      </c>
      <c r="L11" s="94" t="n">
        <f aca="false">C9*(J10*K12-J12*K10)-C10*(J9*K12-J12*K9)+C12*(J9*K10-J10*K9)</f>
        <v>-1063474.98068763</v>
      </c>
      <c r="M11" s="94" t="n">
        <f aca="false">(C10*(D11*K12-D12*K11)-C11*(D10*K12-D12*K10)+C12*(D10*K11-D11*K10)-C9*(D11*K12-D12*K11)+C11*(D9*K12-D12*K9)-C12*(D9*K11-D11*K9)+C9*(D10*K12-D12*K10)-C10*(D9*K12-D12*K9)+C12*(D9*K10-D10*K9)-C9*(D10*K11-D11*K10)+C10*(D9*K11-D11*K9)-C11*(D9*K10-D10*K9))/SUM(L9:L12)</f>
        <v>-0.0023756588688071</v>
      </c>
      <c r="N11" s="94" t="n">
        <f aca="false">M9*(N10-N9)+M10*(POWER(N10,2)-POWER(N9,2))/2+M11*(POWER(N10,3)-POWER(N9,3))/3+M12*(POWER(N10,4)-POWER(N9,4))/4</f>
        <v>-14.3165504249526</v>
      </c>
      <c r="O11" s="95"/>
      <c r="P11" s="103" t="n">
        <f aca="false">result!S13</f>
        <v>548.66</v>
      </c>
      <c r="Q11" s="103" t="n">
        <f aca="false">result!T13</f>
        <v>31.756</v>
      </c>
      <c r="R11" s="94" t="n">
        <f aca="false">LOG10(P11)</f>
        <v>2.73930329915634</v>
      </c>
      <c r="S11" s="94" t="n">
        <f aca="false">R11*R11</f>
        <v>7.50378256476881</v>
      </c>
      <c r="T11" s="94" t="n">
        <f aca="false">R11*R11*R11</f>
        <v>20.555136335823</v>
      </c>
      <c r="U11" s="94" t="n">
        <f aca="false">R9*(S10*T12-S12*T10)-R10*(S9*T12-S12*T9)+R12*(S9*T10-S10*T9)</f>
        <v>-0.920151768722704</v>
      </c>
      <c r="V11" s="94" t="n">
        <f aca="false">(R10*(Q11*T12-Q12*T11)-R11*(Q10*T12-Q12*T10)+R12*(Q10*T11-Q11*T10)-R9*(Q11*T12-Q12*T11)+R11*(Q9*T12-Q12*T9)-R12*(Q9*T11-Q11*T9)+R9*(Q10*T12-Q12*T10)-R10*(Q9*T12-Q12*T9)+R12*(Q9*T10-Q10*T9)-R9*(Q10*T11-Q11*T10)+R10*(Q9*T11-Q11*T9)-R11*(Q9*T10-Q10*T9))/SUM(U9:U12)</f>
        <v>-12.3255323305075</v>
      </c>
      <c r="W11" s="94" t="n">
        <f aca="false">V9*(I10-I9)+V10*(POWER(I10,2)-POWER(I9,2))/2+V11*(POWER(I10,3)-POWER(I9,3))/3+V12*(POWER(I10,4)-POWER(I9,4))/4</f>
        <v>-17.9747408779372</v>
      </c>
      <c r="X11" s="94"/>
      <c r="Y11" s="94" t="n">
        <f aca="false">Q11*Q11</f>
        <v>1008.443536</v>
      </c>
      <c r="Z11" s="94" t="n">
        <f aca="false">Q11*Q11*Q11</f>
        <v>32024.132929216</v>
      </c>
      <c r="AA11" s="94" t="n">
        <f aca="false">Q9*(Y10*Z12-Y12*Z10)-Q10*(Y9*Z12-Y12*Z9)+Q12*(Y9*Z10-Y10*Z9)</f>
        <v>-1075055.28359434</v>
      </c>
      <c r="AB11" s="94" t="n">
        <f aca="false">(Q10*(R11*Z12-R12*Z11)-Q11*(R10*Z12-R12*Z10)+Q12*(R10*Z11-R11*Z10)-Q9*(R11*Z12-R12*Z11)+Q11*(R9*Z12-R12*Z9)-Q12*(R9*Z11-R11*Z9)+Q9*(R10*Z12-R12*Z10)-Q10*(R9*Z12-R12*Z9)+Q12*(R9*Z10-R10*Z9)-Q9*(R10*Z11-R11*Z10)+Q10*(R9*Z11-R11*Z9)-Q11*(R9*Z10-R10*Z9))/SUM(AA9:AA12)</f>
        <v>0.0197593391652342</v>
      </c>
      <c r="AC11" s="94" t="n">
        <f aca="false">AB9*(N10-N9)+AB10*(POWER(N10,2)-POWER(N9,2))/2+AB11*(POWER(N10,3)-POWER(N9,3))/3+AB12*(POWER(N10,4)-POWER(N9,4))/4</f>
        <v>-14.3155328911416</v>
      </c>
      <c r="AD11" s="100" t="n">
        <f aca="false">(D11-AD9-C11*AD10)/C11/C11</f>
        <v>-0.000778451789201541</v>
      </c>
      <c r="AE11" s="94" t="n">
        <f aca="false">(R11-AE9-Q11*AE10)/Q11/Q11</f>
        <v>-0.00123037785353869</v>
      </c>
      <c r="AF11" s="94"/>
      <c r="AG11" s="94" t="n">
        <f aca="false">((D12-AG10)*C11*C11-(D11-AG10)*C12*C12)/(C12*C11*C11-C11*C12*C12)</f>
        <v>0.166077566346015</v>
      </c>
      <c r="AH11" s="94" t="n">
        <f aca="false">((R12-AH10)*Q11*Q11-(R11-AH10)*Q12*Q12)/(Q12*Q11*Q11-Q11*Q12*Q12)</f>
        <v>0.123613483379765</v>
      </c>
      <c r="AI11" s="94"/>
      <c r="AJ11" s="94"/>
      <c r="AK11" s="94"/>
      <c r="AL11" s="94"/>
      <c r="AM11" s="94"/>
      <c r="AN11" s="95"/>
      <c r="AO11" s="95"/>
      <c r="AP11" s="95"/>
      <c r="AQ11" s="95"/>
      <c r="AR11" s="95"/>
      <c r="AS11" s="95"/>
      <c r="AT11" s="95"/>
      <c r="AU11" s="95"/>
    </row>
    <row r="12" s="98" customFormat="true" ht="16.5" hidden="false" customHeight="false" outlineLevel="0" collapsed="false">
      <c r="A12" s="93"/>
      <c r="B12" s="94" t="n">
        <f aca="false">result!Q14</f>
        <v>402.14</v>
      </c>
      <c r="C12" s="94" t="n">
        <f aca="false">result!R14</f>
        <v>30.548</v>
      </c>
      <c r="D12" s="94" t="n">
        <f aca="false">LOG10(B12)</f>
        <v>2.60437727358856</v>
      </c>
      <c r="E12" s="94" t="n">
        <f aca="false">D12*D12</f>
        <v>6.7827809831846</v>
      </c>
      <c r="F12" s="94" t="n">
        <f aca="false">D12*D12*D12</f>
        <v>17.6649206443347</v>
      </c>
      <c r="G12" s="94" t="n">
        <f aca="false">-D9*(E10*F11-E11*F10)+D10*(E9*F11-E11*F9)-D11*(E9*F10-E10*F9)</f>
        <v>0.434059583247212</v>
      </c>
      <c r="H12" s="94" t="n">
        <f aca="false">(D10*(E11*C12-E12*C11)-D11*(E10*C12-E12*C10)+D12*(E10*C11-E11*C10)-D9*(E11*C12-E12*C11)+D11*(E9*C12-E12*C9)-D12*(E9*C11-E11*C9)+D9*(E10*C12-E12*C10)-D10*(E9*C12-E12*C9)+D12*(E9*C10-E10*C9)-D9*(E10*C11-E11*C10)+D10*(E9*C11-E11*C9)-D11*(E9*C10-E10*C9))/SUM(G9:G12)</f>
        <v>-0.0258013214804018</v>
      </c>
      <c r="I12" s="94"/>
      <c r="J12" s="94" t="n">
        <f aca="false">C12*C12</f>
        <v>933.180304</v>
      </c>
      <c r="K12" s="94" t="n">
        <f aca="false">C12*C12*C12</f>
        <v>28506.791926592</v>
      </c>
      <c r="L12" s="94" t="n">
        <f aca="false">-C9*(J10*K11-J11*K10)+C10*(J9*K11-J11*K9)-C11*(J9*K10-J10*K9)</f>
        <v>505902.15739046</v>
      </c>
      <c r="M12" s="94" t="n">
        <f aca="false">(C10*(J11*D12-J12*D11)-C11*(J10*D12-J12*D10)+C12*(J10*D11-J11*D10)-C9*(J11*D12-J12*D11)+C11*(J9*D12-J12*D9)-C12*(J9*D11-J11*D9)+C9*(J10*D12-J12*D10)-C10*(J9*D12-J12*D9)+C12*(J9*D10-J10*D9)-C9*(J10*D11-J11*D10)+C10*(J9*D11-J11*D9)-C11*(J9*D10-J10*D9))/SUM(L9:L12)</f>
        <v>1.58360392213978E-005</v>
      </c>
      <c r="N12" s="94"/>
      <c r="O12" s="95"/>
      <c r="P12" s="103" t="n">
        <f aca="false">result!S14</f>
        <v>402.17</v>
      </c>
      <c r="Q12" s="103" t="n">
        <f aca="false">result!T14</f>
        <v>30.547</v>
      </c>
      <c r="R12" s="94" t="n">
        <f aca="false">LOG10(P12)</f>
        <v>2.60440967113295</v>
      </c>
      <c r="S12" s="94" t="n">
        <f aca="false">R12*R12</f>
        <v>6.78294973509085</v>
      </c>
      <c r="T12" s="94" t="n">
        <f aca="false">R12*R12*R12</f>
        <v>17.6655798888793</v>
      </c>
      <c r="U12" s="94" t="n">
        <f aca="false">-R9*(S10*T11-S11*T10)+R10*(S9*T11-S11*T9)-R11*(S9*T10-S10*T9)</f>
        <v>0.436902600370637</v>
      </c>
      <c r="V12" s="94" t="n">
        <f aca="false">(R10*(S11*Q12-S12*Q11)-R11*(S10*Q12-S12*Q10)+R12*(S10*Q11-S11*Q10)-R9*(S11*Q12-S12*Q11)+R11*(S9*Q12-S12*Q9)-R12*(S9*Q11-S11*Q9)+R9*(S10*Q12-S12*Q10)-R10*(S9*Q12-S12*Q9)+R12*(S9*Q10-S10*Q9)-R9*(S10*Q11-S11*Q10)+R10*(S9*Q11-S11*Q9)-R11*(S9*Q10-S10*Q9))/SUM(U9:U12)</f>
        <v>1.50456285604023</v>
      </c>
      <c r="W12" s="94"/>
      <c r="X12" s="94" t="n">
        <f aca="false">(W11-I11)/(I10-I9)</f>
        <v>0.00207334829509362</v>
      </c>
      <c r="Y12" s="94" t="n">
        <f aca="false">Q12*Q12</f>
        <v>933.119209</v>
      </c>
      <c r="Z12" s="94" t="n">
        <f aca="false">Q12*Q12*Q12</f>
        <v>28503.992477323</v>
      </c>
      <c r="AA12" s="94" t="n">
        <f aca="false">-Q9*(Y10*Z11-Y11*Z10)+Q10*(Y9*Z11-Y11*Z9)-Q11*(Y9*Z10-Y10*Z9)</f>
        <v>508960.900712296</v>
      </c>
      <c r="AB12" s="94" t="n">
        <f aca="false">(Q10*(Y11*R12-Y12*R11)-Q11*(Y10*R12-Y12*R10)+Q12*(Y10*R11-Y11*R10)-Q9*(Y11*R12-Y12*R11)+Q11*(Y9*R12-Y12*R9)-Q12*(Y9*R11-Y11*R9)+Q9*(Y10*R12-Y12*R10)-Q10*(Y9*R12-Y12*R9)+Q12*(Y9*R10-Y10*R9)-Q9*(Y10*R11-Y11*R10)+Q10*(Y9*R11-Y11*R9)-Q11*(Y9*R10-Y10*R9))/SUM(AA9:AA12)</f>
        <v>-0.000208095066893392</v>
      </c>
      <c r="AC12" s="94"/>
      <c r="AD12" s="94"/>
      <c r="AE12" s="94"/>
      <c r="AF12" s="94" t="n">
        <f aca="false">POWER(10,(AD9*(AF9-AF10)+AD10*(AF9*AF9-AF10*AF10)/2+AD11*(AF9*AF9*AF9-AF10*AF10*AF10)/3)/(AF9-AF10))</f>
        <v>1111.865265332</v>
      </c>
      <c r="AG12" s="94" t="n">
        <f aca="false">(D12-AG10-C12*AG11)/C12/C12</f>
        <v>-0.000857172740140994</v>
      </c>
      <c r="AH12" s="94" t="n">
        <f aca="false">(R12-AH10-Q12*AH11)/Q12/Q12</f>
        <v>-0.000193232040197935</v>
      </c>
      <c r="AI12" s="94" t="n">
        <f aca="false">POWER(10,(AG10*(AI9-AI10)+AG11*(AI9*AI9-AI10*AI10)/2+AG12*(AI9*AI9*AI9-AI10*AI10*AI10)/3)/(AI9-AI10))</f>
        <v>470.343496112239</v>
      </c>
      <c r="AJ12" s="94"/>
      <c r="AK12" s="94" t="n">
        <f aca="false">(POWER(10,(AC11-N11)/(N10-N9))-1)*100</f>
        <v>-0.0471214267500852</v>
      </c>
      <c r="AL12" s="94" t="n">
        <f aca="false">IF(AF9&gt;AF10,(POWER(10,(AE9*(AF9-AF10)+AE10*(AF9*AF9-AF10*AF10)/2+AE11*(AF9*AF9*AF9-AF10*AF10*AF10)/3)/(AF9-AF10))/AF12-1)*100,99)</f>
        <v>0.00124524108802149</v>
      </c>
      <c r="AM12" s="94" t="n">
        <f aca="false">IF(AI9&gt;AI10,(POWER(10,(AH10*(AI9-AI10)+AH11*(AI9*AI9-AI10*AI10)/2+AH12*(AI9*AI9*AI9-AI10*AI10*AI10)/3)/(AI9-AI10))/AI12-1)*100,99)</f>
        <v>-0.156166333484575</v>
      </c>
      <c r="AN12" s="95"/>
      <c r="AO12" s="95"/>
      <c r="AP12" s="95"/>
      <c r="AQ12" s="95"/>
      <c r="AR12" s="95"/>
      <c r="AS12" s="95"/>
      <c r="AT12" s="95"/>
      <c r="AU12" s="95"/>
    </row>
    <row r="13" s="98" customFormat="true" ht="16.5" hidden="false" customHeight="false" outlineLevel="0" collapsed="false">
      <c r="A13" s="93"/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5"/>
      <c r="P13" s="103"/>
      <c r="Q13" s="103"/>
      <c r="R13" s="94"/>
      <c r="S13" s="94"/>
      <c r="T13" s="94"/>
      <c r="U13" s="94"/>
      <c r="V13" s="94"/>
      <c r="W13" s="94"/>
      <c r="X13" s="94"/>
      <c r="Y13" s="94"/>
      <c r="Z13" s="94"/>
      <c r="AA13" s="100"/>
      <c r="AB13" s="94"/>
      <c r="AC13" s="94"/>
      <c r="AD13" s="100"/>
      <c r="AE13" s="94"/>
      <c r="AF13" s="94"/>
      <c r="AG13" s="94"/>
      <c r="AH13" s="94"/>
      <c r="AI13" s="94"/>
      <c r="AJ13" s="94"/>
      <c r="AK13" s="94"/>
      <c r="AL13" s="94"/>
      <c r="AM13" s="94"/>
      <c r="AN13" s="95"/>
      <c r="AO13" s="95"/>
      <c r="AP13" s="95"/>
      <c r="AQ13" s="95"/>
      <c r="AR13" s="95"/>
      <c r="AS13" s="95"/>
      <c r="AT13" s="95"/>
      <c r="AU13" s="95"/>
    </row>
    <row r="14" s="98" customFormat="true" ht="16.5" hidden="false" customHeight="false" outlineLevel="0" collapsed="false">
      <c r="A14" s="93" t="s">
        <v>16</v>
      </c>
      <c r="B14" s="94" t="n">
        <f aca="false">result!Q16</f>
        <v>1580.18</v>
      </c>
      <c r="C14" s="94" t="n">
        <f aca="false">result!R16</f>
        <v>34.593</v>
      </c>
      <c r="D14" s="94" t="n">
        <f aca="false">LOG10(B14)</f>
        <v>3.1987065607229</v>
      </c>
      <c r="E14" s="94" t="n">
        <f aca="false">D14*D14</f>
        <v>10.2317236616117</v>
      </c>
      <c r="F14" s="94" t="n">
        <f aca="false">D14*D14*D14</f>
        <v>32.728281603901</v>
      </c>
      <c r="G14" s="94" t="n">
        <f aca="false">D15*(E16*F17-E17*F16)-D16*(E15*F17-E17*F15)+D17*(E15*F16-E16*F15)</f>
        <v>-0.162507523579293</v>
      </c>
      <c r="H14" s="94" t="n">
        <f aca="false">(C14*G14+C15*G15+C16*G16+C17*G17)/SUM(G14:G17)</f>
        <v>-35.524401862407</v>
      </c>
      <c r="I14" s="94" t="n">
        <f aca="false">IF(D14&lt;D17,MAX(D14,R14),MIN(D14,R14))</f>
        <v>3.19135318937564</v>
      </c>
      <c r="J14" s="94" t="n">
        <f aca="false">C14*C14</f>
        <v>1196.675649</v>
      </c>
      <c r="K14" s="94" t="n">
        <f aca="false">C14*C14*C14</f>
        <v>41396.600725857</v>
      </c>
      <c r="L14" s="94" t="n">
        <f aca="false">C15*(J16*K17-J17*K16)-C16*(J15*K17-J17*K15)+C17*(J15*K16-J16*K15)</f>
        <v>-130701.684594043</v>
      </c>
      <c r="M14" s="94" t="n">
        <f aca="false">(D14*L14+D15*L15+D16*L16+D17*L17)/SUM(L14:L17)</f>
        <v>9.84921790417841</v>
      </c>
      <c r="N14" s="94" t="n">
        <f aca="false">IF(C14&lt;C17,MAX(C14,Q14),MIN(C14,Q14))</f>
        <v>34.565</v>
      </c>
      <c r="O14" s="95"/>
      <c r="P14" s="103" t="n">
        <f aca="false">result!S16</f>
        <v>1553.65</v>
      </c>
      <c r="Q14" s="103" t="n">
        <f aca="false">result!T16</f>
        <v>34.565</v>
      </c>
      <c r="R14" s="94" t="n">
        <f aca="false">LOG10(P14)</f>
        <v>3.19135318937564</v>
      </c>
      <c r="S14" s="94" t="n">
        <f aca="false">R14*R14</f>
        <v>10.1847351793381</v>
      </c>
      <c r="T14" s="94" t="n">
        <f aca="false">R14*R14*R14</f>
        <v>32.5030870975269</v>
      </c>
      <c r="U14" s="94" t="n">
        <f aca="false">R15*(S16*T17-S17*T16)-R16*(S15*T17-S17*T15)+R17*(S15*T16-S16*T15)</f>
        <v>-0.153919444188446</v>
      </c>
      <c r="V14" s="94" t="n">
        <f aca="false">(Q14*U14+Q15*U15+Q16*U16+Q17*U17)/SUM(U14:U17)</f>
        <v>-46.0579413798691</v>
      </c>
      <c r="W14" s="94"/>
      <c r="X14" s="94"/>
      <c r="Y14" s="94" t="n">
        <f aca="false">Q14*Q14</f>
        <v>1194.739225</v>
      </c>
      <c r="Z14" s="94" t="n">
        <f aca="false">Q14*Q14*Q14</f>
        <v>41296.161312125</v>
      </c>
      <c r="AA14" s="94" t="n">
        <f aca="false">Q15*(Y16*Z17-Y17*Z16)-Q16*(Y15*Z17-Y17*Z15)+Q17*(Y15*Z16-Y16*Z15)</f>
        <v>-130325.581498414</v>
      </c>
      <c r="AB14" s="94" t="n">
        <f aca="false">(R14*AA14+R15*AA15+R16*AA16+R17*AA17)/SUM(AA14:AA17)</f>
        <v>12.4035209948804</v>
      </c>
      <c r="AC14" s="94"/>
      <c r="AD14" s="94" t="n">
        <f aca="false">(D16*(C15*C14*C14-C14*C15*C15)-D15*(C16*C14*C14-C14*C16*C16)+D14*(C16*C15*C15-C15*C16*C16))/(C15*C14*C14-C14*C15*C15-C16*C14*C14+C14*C16*C16+C16*C15*C15-C15*C16*C16)</f>
        <v>-2.78135374511427</v>
      </c>
      <c r="AE14" s="94" t="n">
        <f aca="false">(R16*(Q15*Q14*Q14-Q14*Q15*Q15)-R15*(Q16*Q14*Q14-Q14*Q16*Q16)+R14*(Q16*Q15*Q15-Q15*Q16*Q16))/(Q15*Q14*Q14-Q14*Q15*Q15-Q16*Q14*Q14+Q14*Q16*Q16+Q16*Q15*Q15-Q15*Q16*Q16)</f>
        <v>-2.36912605141684</v>
      </c>
      <c r="AF14" s="94" t="n">
        <f aca="false">MIN(C14,Q14)</f>
        <v>34.565</v>
      </c>
      <c r="AG14" s="94"/>
      <c r="AH14" s="94"/>
      <c r="AI14" s="94" t="n">
        <f aca="false">MIN(C16,Q16)</f>
        <v>31.154</v>
      </c>
      <c r="AJ14" s="94"/>
      <c r="AK14" s="94"/>
      <c r="AL14" s="94"/>
      <c r="AM14" s="94"/>
      <c r="AN14" s="95"/>
      <c r="AO14" s="95"/>
      <c r="AP14" s="95"/>
      <c r="AQ14" s="95"/>
      <c r="AR14" s="95"/>
      <c r="AS14" s="95"/>
      <c r="AT14" s="95"/>
      <c r="AU14" s="95"/>
    </row>
    <row r="15" s="98" customFormat="true" ht="16.5" hidden="false" customHeight="false" outlineLevel="0" collapsed="false">
      <c r="A15" s="102"/>
      <c r="B15" s="94" t="n">
        <f aca="false">result!Q17</f>
        <v>918.44</v>
      </c>
      <c r="C15" s="94" t="n">
        <f aca="false">result!R17</f>
        <v>32.51</v>
      </c>
      <c r="D15" s="94" t="n">
        <f aca="false">LOG10(B15)</f>
        <v>2.96305078990688</v>
      </c>
      <c r="E15" s="94" t="n">
        <f aca="false">D15*D15</f>
        <v>8.77966998356781</v>
      </c>
      <c r="F15" s="94" t="n">
        <f aca="false">D15*D15*D15</f>
        <v>26.0146080799324</v>
      </c>
      <c r="G15" s="94" t="n">
        <f aca="false">-D14*(E16*F17-E17*F16)+D16*(E14*F17-E17*F14)-D17*(E14*F16-E16*F14)</f>
        <v>0.77284076516591</v>
      </c>
      <c r="H15" s="94" t="n">
        <f aca="false">(C15*(E16*F17-E17*F16)-C16*(E15*F17-E17*F15)+C17*(E15*F16-E16*F15)-C14*(E16*F17-E17*F16)+C16*(E14*F17-E17*F14)-C17*(E14*F16-E16*F14)+C14*(E15*F17-E17*F15)-C15*(E14*F17-E17*F14)+C17*(E14*F15-E15*F14)-C14*(E15*F16-E16*F15)+C15*(E14*F16-E16*F14)-C16*(E14*F15-E15*F14))/SUM(G14:G17)</f>
        <v>54.9325349381065</v>
      </c>
      <c r="I15" s="94" t="n">
        <f aca="false">IF(D14&lt;D17,MIN(D17,R17),MAX(D17,R17))</f>
        <v>2.65417654187796</v>
      </c>
      <c r="J15" s="94" t="n">
        <f aca="false">C15*C15</f>
        <v>1056.9001</v>
      </c>
      <c r="K15" s="94" t="n">
        <f aca="false">C15*C15*C15</f>
        <v>34359.822251</v>
      </c>
      <c r="L15" s="94" t="n">
        <f aca="false">-C14*(J16*K17-J17*K16)+C16*(J14*K17-J17*K14)-C17*(J14*K16-J16*K14)</f>
        <v>648583.525234327</v>
      </c>
      <c r="M15" s="94" t="n">
        <f aca="false">(D15*(J16*K17-J17*K16)-D16*(J15*K17-J17*K15)+D17*(J15*K16-J16*K15)-D14*(J16*K17-J17*K16)+D16*(J14*K17-J17*K14)-D17*(J14*K16-J16*K14)+D14*(J15*K17-J17*K15)-D15*(J14*K17-J17*K14)+D17*(J14*K15-J15*K14)-D14*(J15*K16-J16*K15)+D15*(J14*K16-J16*K14)-D16*(J14*K15-J15*K14))/SUM(L14:L17)</f>
        <v>-0.922116828137773</v>
      </c>
      <c r="N15" s="94" t="n">
        <f aca="false">IF(C14&lt;C17,MIN(C17,Q17),MAX(C17,Q17))</f>
        <v>29.927</v>
      </c>
      <c r="O15" s="95"/>
      <c r="P15" s="103" t="n">
        <f aca="false">result!S17</f>
        <v>897.74</v>
      </c>
      <c r="Q15" s="103" t="n">
        <f aca="false">result!T17</f>
        <v>32.464</v>
      </c>
      <c r="R15" s="94" t="n">
        <f aca="false">LOG10(P15)</f>
        <v>2.95315057618295</v>
      </c>
      <c r="S15" s="94" t="n">
        <f aca="false">R15*R15</f>
        <v>8.72109832560971</v>
      </c>
      <c r="T15" s="94" t="n">
        <f aca="false">R15*R15*R15</f>
        <v>25.7547165452225</v>
      </c>
      <c r="U15" s="94" t="n">
        <f aca="false">-R14*(S16*T17-S17*T16)+R16*(S14*T17-S17*T14)-R17*(S14*T16-S16*T14)</f>
        <v>0.752239498489757</v>
      </c>
      <c r="V15" s="94" t="n">
        <f aca="false">(Q15*(S16*T17-S17*T16)-Q16*(S15*T17-S17*T15)+Q17*(S15*T16-S16*T15)-Q14*(S16*T17-S17*T16)+Q16*(S14*T17-S17*T14)-Q17*(S14*T16-S16*T14)+Q14*(S15*T17-S17*T15)-Q15*(S14*T17-S17*T14)+Q17*(S14*T15-S15*T14)-Q14*(S15*T16-S16*T15)+Q15*(S14*T16-S16*T14)-Q16*(S14*T15-S15*T14))/SUM(U14:U17)</f>
        <v>64.9704615960002</v>
      </c>
      <c r="W15" s="94"/>
      <c r="X15" s="94"/>
      <c r="Y15" s="94" t="n">
        <f aca="false">Q15*Q15</f>
        <v>1053.911296</v>
      </c>
      <c r="Z15" s="94" t="n">
        <f aca="false">Q15*Q15*Q15</f>
        <v>34214.176313344</v>
      </c>
      <c r="AA15" s="100" t="n">
        <f aca="false">-Q14*(Y16*Z17-Y17*Z16)+Q16*(Y14*Z17-Y17*Z14)-Q17*(Y14*Z16-Y16*Z14)</f>
        <v>655076.036305845</v>
      </c>
      <c r="AB15" s="94" t="n">
        <f aca="false">(R15*(Y16*Z17-Y17*Z16)-R16*(Y15*Z17-Y17*Z15)+R17*(Y15*Z16-Y16*Z15)-R14*(Y16*Z17-Y17*Z16)+R16*(Y14*Z17-Y17*Z14)-R17*(Y14*Z16-Y16*Z14)+R14*(Y15*Z17-Y17*Z15)-R15*(Y14*Z17-Y17*Z14)+R17*(Y14*Z15-Y15*Z14)-R14*(Y15*Z16-Y16*Z15)+R15*(Y14*Z16-Y16*Z14)-R16*(Y14*Z15-Y15*Z14))/SUM(AA14:AA17)</f>
        <v>-1.14517752177615</v>
      </c>
      <c r="AC15" s="94"/>
      <c r="AD15" s="100" t="n">
        <f aca="false">((D16-AD14)*C15*C15-(D15-AD14)*C16*C16)/(C16*C15*C15-C15*C16*C16)</f>
        <v>0.236432755752526</v>
      </c>
      <c r="AE15" s="94" t="n">
        <f aca="false">((R16-AE14)*Q15*Q15-(R15-AE14)*Q16*Q16)/(Q16*Q15*Q15-Q15*Q16*Q16)</f>
        <v>0.211438352418101</v>
      </c>
      <c r="AF15" s="94" t="n">
        <f aca="false">MAX(C15,Q15)</f>
        <v>32.51</v>
      </c>
      <c r="AG15" s="94" t="n">
        <f aca="false">(D17*(C16*C15*C15-C15*C16*C16)-D16*(C17*C15*C15-C15*C17*C17)+D15*(C17*C16*C16-C16*C17*C17))/(C16*C15*C15-C15*C16*C16-C17*C15*C15+C15*C17*C17+C17*C16*C16-C16*C17*C17)</f>
        <v>-1.07770713133839</v>
      </c>
      <c r="AH15" s="94" t="n">
        <f aca="false">(R17*(Q16*Q15*Q15-Q15*Q16*Q16)-R16*(Q17*Q15*Q15-Q15*Q17*Q17)+R15*(Q17*Q16*Q16-Q16*Q17*Q17))/(Q16*Q15*Q15-Q15*Q16*Q16-Q17*Q15*Q15+Q15*Q17*Q17+Q17*Q16*Q16-Q16*Q17*Q17)</f>
        <v>-0.366815870392279</v>
      </c>
      <c r="AI15" s="94" t="n">
        <f aca="false">MAX(C17,Q17)</f>
        <v>29.927</v>
      </c>
      <c r="AJ15" s="94"/>
      <c r="AK15" s="94"/>
      <c r="AL15" s="94"/>
      <c r="AM15" s="94"/>
      <c r="AN15" s="95"/>
      <c r="AO15" s="95"/>
      <c r="AP15" s="95"/>
      <c r="AQ15" s="95"/>
      <c r="AR15" s="95"/>
      <c r="AS15" s="95"/>
      <c r="AT15" s="95"/>
      <c r="AU15" s="95"/>
    </row>
    <row r="16" s="98" customFormat="true" ht="16.5" hidden="false" customHeight="false" outlineLevel="0" collapsed="false">
      <c r="A16" s="102"/>
      <c r="B16" s="94" t="n">
        <f aca="false">result!Q18</f>
        <v>639.48</v>
      </c>
      <c r="C16" s="94" t="n">
        <f aca="false">result!R18</f>
        <v>31.193</v>
      </c>
      <c r="D16" s="94" t="n">
        <f aca="false">LOG10(B16)</f>
        <v>2.80582696628854</v>
      </c>
      <c r="E16" s="94" t="n">
        <f aca="false">D16*D16</f>
        <v>7.87266496475193</v>
      </c>
      <c r="F16" s="94" t="n">
        <f aca="false">D16*D16*D16</f>
        <v>22.089335654656</v>
      </c>
      <c r="G16" s="94" t="n">
        <f aca="false">D14*(E15*F17-E17*F15)-D15*(E14*F17-E17*F14)+D17*(E14*F15-E15*F14)</f>
        <v>-0.997068303543671</v>
      </c>
      <c r="H16" s="94" t="n">
        <f aca="false">(D15*(C16*F17-C17*F16)-D16*(C15*F17-C17*F15)+D17*(C15*F16-C16*F15)-D14*(C16*F17-C17*F16)+D16*(C14*F17-C17*F14)-D17*(C14*F16-C16*F14)+D14*(C15*F17-C17*F15)-D15*(C14*F17-C17*F14)+D17*(C14*F15-C15*F14)-D14*(C15*F16-C16*F15)+D15*(C14*F16-C16*F14)-D16*(C14*F15-C15*F14))/SUM(G14:G17)</f>
        <v>-16.6956777681003</v>
      </c>
      <c r="I16" s="94" t="n">
        <f aca="false">H14*(I15-I14)+H15*(POWER(I15,2)-POWER(I14,2))/2+H16*(POWER(I15,3)-POWER(I14,3))/3+H17*(POWER(I15,4)-POWER(I14,4))/4</f>
        <v>-17.2908279511176</v>
      </c>
      <c r="J16" s="94" t="n">
        <f aca="false">C16*C16</f>
        <v>973.003249</v>
      </c>
      <c r="K16" s="94" t="n">
        <f aca="false">C16*C16*C16</f>
        <v>30350.890346057</v>
      </c>
      <c r="L16" s="94" t="n">
        <f aca="false">C14*(J15*K17-J17*K15)-C15*(J14*K17-J17*K14)+C17*(J14*K15-J15*K14)</f>
        <v>-844941.790282086</v>
      </c>
      <c r="M16" s="94" t="n">
        <f aca="false">(C15*(D16*K17-D17*K16)-C16*(D15*K17-D17*K15)+C17*(D15*K16-D16*K15)-C14*(D16*K17-D17*K16)+C16*(D14*K17-D17*K14)-C17*(D14*K16-D16*K14)+C14*(D15*K17-D17*K15)-C15*(D14*K17-D17*K14)+C17*(D14*K15-D15*K14)-C14*(D15*K16-D16*K15)+C15*(D14*K16-D16*K14)-C16*(D14*K15-D15*K14))/SUM(L14:L17)</f>
        <v>0.0335538275812807</v>
      </c>
      <c r="N16" s="94" t="n">
        <f aca="false">M14*(N15-N14)+M15*(POWER(N15,2)-POWER(N14,2))/2+M16*(POWER(N15,3)-POWER(N14,3))/3+M17*(POWER(N15,4)-POWER(N14,4))/4</f>
        <v>-13.5871231260183</v>
      </c>
      <c r="O16" s="95"/>
      <c r="P16" s="103" t="n">
        <f aca="false">result!S18</f>
        <v>628.19</v>
      </c>
      <c r="Q16" s="103" t="n">
        <f aca="false">result!T18</f>
        <v>31.154</v>
      </c>
      <c r="R16" s="94" t="n">
        <f aca="false">LOG10(P16)</f>
        <v>2.79809101869193</v>
      </c>
      <c r="S16" s="94" t="n">
        <f aca="false">R16*R16</f>
        <v>7.82931334888442</v>
      </c>
      <c r="T16" s="94" t="n">
        <f aca="false">R16*R16*R16</f>
        <v>21.9071313640383</v>
      </c>
      <c r="U16" s="94" t="n">
        <f aca="false">R14*(S15*T17-S17*T15)-R15*(S14*T17-S17*T14)+R17*(S14*T15-S15*T14)</f>
        <v>-0.98100756404758</v>
      </c>
      <c r="V16" s="94" t="n">
        <f aca="false">(R15*(Q16*T17-Q17*T16)-R16*(Q15*T17-Q17*T15)+R17*(Q15*T16-Q16*T15)-R14*(Q16*T17-Q17*T16)+R16*(Q14*T17-Q17*T14)-R17*(Q14*T16-Q16*T14)+R14*(Q15*T17-Q17*T15)-R15*(Q14*T17-Q17*T14)+R17*(Q14*T15-Q15*T14)-R14*(Q15*T16-Q16*T15)+R15*(Q14*T16-Q16*T14)-R16*(Q14*T15-Q15*T14))/SUM(U14:U17)</f>
        <v>-19.8710827538211</v>
      </c>
      <c r="W16" s="94" t="n">
        <f aca="false">V14*(I15-I14)+V15*(POWER(I15,2)-POWER(I14,2))/2+V16*(POWER(I15,3)-POWER(I14,3))/3+V17*(POWER(I15,4)-POWER(I14,4))/4</f>
        <v>-17.3073254831022</v>
      </c>
      <c r="X16" s="94"/>
      <c r="Y16" s="94" t="n">
        <f aca="false">Q16*Q16</f>
        <v>970.571716</v>
      </c>
      <c r="Z16" s="94" t="n">
        <f aca="false">Q16*Q16*Q16</f>
        <v>30237.191240264</v>
      </c>
      <c r="AA16" s="94" t="n">
        <f aca="false">Q14*(Y15*Z17-Y17*Z15)-Q15*(Y14*Z17-Y17*Z14)+Q17*(Y14*Z15-Y15*Z14)</f>
        <v>-852800.293214038</v>
      </c>
      <c r="AB16" s="94" t="n">
        <f aca="false">(Q15*(R16*Z17-R17*Z16)-Q16*(R15*Z17-R17*Z15)+Q17*(R15*Z16-R16*Z15)-Q14*(R16*Z17-R17*Z16)+Q16*(R14*Z17-R17*Z14)-Q17*(R14*Z16-R16*Z14)+Q14*(R15*Z17-R17*Z15)-Q15*(R14*Z17-R17*Z14)+Q17*(R14*Z15-R15*Z14)-Q14*(R15*Z16-R16*Z15)+Q15*(R14*Z16-R16*Z14)-Q16*(R14*Z15-R15*Z14))/SUM(AA14:AA17)</f>
        <v>0.0400268967359109</v>
      </c>
      <c r="AC16" s="94" t="n">
        <f aca="false">AB14*(N15-N14)+AB15*(POWER(N15,2)-POWER(N14,2))/2+AB16*(POWER(N15,3)-POWER(N14,3))/3+AB17*(POWER(N15,4)-POWER(N14,4))/4</f>
        <v>-13.5704810759328</v>
      </c>
      <c r="AD16" s="100" t="n">
        <f aca="false">(D16-AD14-C16*AD15)/C16/C16</f>
        <v>-0.00183747201319545</v>
      </c>
      <c r="AE16" s="94" t="n">
        <f aca="false">(R16-AE14-Q16*AE15)/Q16/Q16</f>
        <v>-0.00146298654464885</v>
      </c>
      <c r="AF16" s="94"/>
      <c r="AG16" s="94" t="n">
        <f aca="false">((D17-AG15)*C16*C16-(D16-AG15)*C17*C17)/(C17*C16*C16-C16*C17*C17)</f>
        <v>0.129412672387895</v>
      </c>
      <c r="AH16" s="94" t="n">
        <f aca="false">((R17-AH15)*Q16*Q16-(R16-AH15)*Q17*Q17)/(Q17*Q16*Q16-Q16*Q17*Q17)</f>
        <v>0.085489120857383</v>
      </c>
      <c r="AI16" s="94"/>
      <c r="AJ16" s="94"/>
      <c r="AK16" s="94"/>
      <c r="AL16" s="94"/>
      <c r="AM16" s="94"/>
      <c r="AN16" s="97"/>
      <c r="AO16" s="97"/>
      <c r="AP16" s="97"/>
      <c r="AT16" s="99"/>
    </row>
    <row r="17" s="98" customFormat="true" ht="16.5" hidden="false" customHeight="false" outlineLevel="0" collapsed="false">
      <c r="A17" s="102"/>
      <c r="B17" s="94" t="n">
        <f aca="false">result!Q19</f>
        <v>451</v>
      </c>
      <c r="C17" s="94" t="n">
        <f aca="false">result!R19</f>
        <v>29.927</v>
      </c>
      <c r="D17" s="94" t="n">
        <f aca="false">LOG10(B17)</f>
        <v>2.65417654187796</v>
      </c>
      <c r="E17" s="94" t="n">
        <f aca="false">D17*D17</f>
        <v>7.04465311545525</v>
      </c>
      <c r="F17" s="94" t="n">
        <f aca="false">D17*D17*D17</f>
        <v>18.6977530447088</v>
      </c>
      <c r="G17" s="94" t="n">
        <f aca="false">-D14*(E15*F16-E16*F15)+D15*(E14*F16-E16*F14)-D16*(E14*F15-E15*F14)</f>
        <v>0.387106343246565</v>
      </c>
      <c r="H17" s="94" t="n">
        <f aca="false">(D15*(E16*C17-E17*C16)-D16*(E15*C17-E17*C15)+D17*(E15*C16-E16*C15)-D14*(E16*C17-E17*C16)+D16*(E14*C17-E17*C14)-D17*(E14*C16-E16*C14)+D14*(E15*C17-E17*C15)-D15*(E14*C17-E17*C14)+D17*(E14*C15-E15*C14)-D14*(E15*C16-E16*C15)+D15*(E14*C16-E16*C14)-D16*(E14*C15-E15*C14))/SUM(G14:G17)</f>
        <v>1.99307449184737</v>
      </c>
      <c r="I17" s="94"/>
      <c r="J17" s="94" t="n">
        <f aca="false">C17*C17</f>
        <v>895.625329</v>
      </c>
      <c r="K17" s="94" t="n">
        <f aca="false">C17*C17*C17</f>
        <v>26803.379220983</v>
      </c>
      <c r="L17" s="94" t="n">
        <f aca="false">-C14*(J15*K16-J16*K15)+C15*(J14*K16-J16*K14)-C16*(J14*K15-J15*K14)</f>
        <v>327202.266650915</v>
      </c>
      <c r="M17" s="94" t="n">
        <f aca="false">(C15*(J16*D17-J17*D16)-C16*(J15*D17-J17*D15)+C17*(J15*D16-J16*D15)-C14*(J16*D17-J17*D16)+C16*(J14*D17-J17*D14)-C17*(J14*D16-J16*D14)+C14*(J15*D17-J17*D15)-C15*(J14*D17-J17*D14)+C17*(J14*D15-J15*D14)-C14*(J15*D16-J16*D15)+C15*(J14*D16-J16*D14)-C16*(J14*D15-J15*D14))/SUM(L14:L17)</f>
        <v>-0.000360048217573892</v>
      </c>
      <c r="N17" s="94"/>
      <c r="O17" s="95"/>
      <c r="P17" s="103" t="n">
        <f aca="false">result!S19</f>
        <v>445.65</v>
      </c>
      <c r="Q17" s="103" t="n">
        <f aca="false">result!T19</f>
        <v>29.88</v>
      </c>
      <c r="R17" s="94" t="n">
        <f aca="false">LOG10(P17)</f>
        <v>2.64899391085935</v>
      </c>
      <c r="S17" s="94" t="n">
        <f aca="false">R17*R17</f>
        <v>7.01716873976989</v>
      </c>
      <c r="T17" s="94" t="n">
        <f aca="false">R17*R17*R17</f>
        <v>18.588437263123</v>
      </c>
      <c r="U17" s="94" t="n">
        <f aca="false">-R14*(S15*T16-S16*T15)+R15*(S14*T16-S16*T14)-R16*(S14*T15-S15*T14)</f>
        <v>0.383044766843696</v>
      </c>
      <c r="V17" s="94" t="n">
        <f aca="false">(R15*(S16*Q17-S17*Q16)-R16*(S15*Q17-S17*Q15)+R17*(S15*Q16-S16*Q15)-R14*(S16*Q17-S17*Q16)+R16*(S14*Q17-S17*Q14)-R17*(S14*Q16-S16*Q14)+R14*(S15*Q17-S17*Q15)-R15*(S14*Q17-S17*Q14)+R17*(S14*Q15-S15*Q14)-R14*(S15*Q16-S16*Q15)+R15*(S14*Q16-S16*Q14)-R16*(S14*Q15-S15*Q14))/SUM(U14:U17)</f>
        <v>2.32780864480384</v>
      </c>
      <c r="W17" s="94"/>
      <c r="X17" s="94" t="n">
        <f aca="false">(W16-I16)/(I15-I14)</f>
        <v>0.0307115584072192</v>
      </c>
      <c r="Y17" s="94" t="n">
        <f aca="false">Q17*Q17</f>
        <v>892.8144</v>
      </c>
      <c r="Z17" s="94" t="n">
        <f aca="false">Q17*Q17*Q17</f>
        <v>26677.294272</v>
      </c>
      <c r="AA17" s="94" t="n">
        <f aca="false">-Q14*(Y15*Z16-Y16*Z15)+Q15*(Y14*Z16-Y16*Z14)-Q16*(Y14*Z15-Y15*Z14)</f>
        <v>328194.632417977</v>
      </c>
      <c r="AB17" s="94" t="n">
        <f aca="false">(Q15*(Y16*R17-Y17*R16)-Q16*(Y15*R17-Y17*R15)+Q17*(Y15*R16-Y16*R15)-Q14*(Y16*R17-Y17*R16)+Q16*(Y14*R17-Y17*R14)-Q17*(Y14*R16-Y16*R14)+Q14*(Y15*R17-Y17*R15)-Q15*(Y14*R17-Y17*R14)+Q17*(Y14*R15-Y15*R14)-Q14*(Y15*R16-Y16*R15)+Q15*(Y14*R16-Y16*R14)-Q16*(Y14*R15-Y15*R14))/SUM(AA14:AA17)</f>
        <v>-0.000422577057973293</v>
      </c>
      <c r="AC17" s="94"/>
      <c r="AD17" s="94"/>
      <c r="AE17" s="94"/>
      <c r="AF17" s="94" t="n">
        <f aca="false">POWER(10,(AD14*(AF14-AF15)+AD15*(AF14*AF14-AF15*AF15)/2+AD16*(AF14*AF14*AF14-AF15*AF15*AF15)/3)/(AF14-AF15))</f>
        <v>1204.04012704552</v>
      </c>
      <c r="AG17" s="94" t="n">
        <f aca="false">(D17-AG15-C17*AG16)/C17/C17</f>
        <v>-0.000157487030311727</v>
      </c>
      <c r="AH17" s="94" t="n">
        <f aca="false">(R17-AH15-Q17*AH16)/Q17/Q17</f>
        <v>0.000516786971662892</v>
      </c>
      <c r="AI17" s="94" t="n">
        <f aca="false">POWER(10,(AG15*(AI14-AI15)+AG16*(AI14*AI14-AI15*AI15)/2+AG17*(AI14*AI14*AI14-AI15*AI15*AI15)/3)/(AI14-AI15))</f>
        <v>534.206528634609</v>
      </c>
      <c r="AJ17" s="94"/>
      <c r="AK17" s="94" t="n">
        <f aca="false">(POWER(10,(AC16-N16)/(N15-N14))-1)*100</f>
        <v>-0.822808759890215</v>
      </c>
      <c r="AL17" s="94" t="n">
        <f aca="false">IF(AF14&gt;AF15,(POWER(10,(AE14*(AF14-AF15)+AE15*(AF14*AF14-AF15*AF15)/2+AE16*(AF14*AF14*AF14-AF15*AF15*AF15)/3)/(AF14-AF15))/AF17-1)*100,99)</f>
        <v>-1.07241238843434</v>
      </c>
      <c r="AM17" s="94" t="n">
        <f aca="false">IF(AI14&gt;AI15,(POWER(10,(AH15*(AI14-AI15)+AH16*(AI14*AI14-AI15*AI15)/2+AH17*(AI14*AI14*AI14-AI15*AI15*AI15)/3)/(AI14-AI15))/AI17-1)*100,99)</f>
        <v>-0.35880656379621</v>
      </c>
      <c r="AN17" s="94"/>
      <c r="AO17" s="94"/>
      <c r="AP17" s="94"/>
      <c r="AQ17" s="94"/>
      <c r="AR17" s="94"/>
      <c r="AS17" s="94"/>
      <c r="AT17" s="95"/>
      <c r="AU17" s="95"/>
    </row>
    <row r="18" s="98" customFormat="true" ht="16.5" hidden="false" customHeight="false" outlineLevel="0" collapsed="false">
      <c r="A18" s="102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5"/>
      <c r="P18" s="103"/>
      <c r="Q18" s="103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100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5"/>
      <c r="AU18" s="95"/>
    </row>
    <row r="19" s="98" customFormat="true" ht="16.5" hidden="false" customHeight="false" outlineLevel="0" collapsed="false">
      <c r="A19" s="103" t="s">
        <v>19</v>
      </c>
      <c r="B19" s="94" t="n">
        <f aca="false">result!Q21</f>
        <v>1814.68</v>
      </c>
      <c r="C19" s="94" t="n">
        <f aca="false">result!R21</f>
        <v>38.604</v>
      </c>
      <c r="D19" s="94" t="n">
        <f aca="false">LOG10(B19)</f>
        <v>3.25880005279537</v>
      </c>
      <c r="E19" s="94" t="n">
        <f aca="false">D19*D19</f>
        <v>10.6197777840991</v>
      </c>
      <c r="F19" s="94" t="n">
        <f aca="false">D19*D19*D19</f>
        <v>34.6077324034973</v>
      </c>
      <c r="G19" s="94" t="n">
        <f aca="false">D20*(E21*F22-E22*F21)-D21*(E20*F22-E22*F20)+D22*(E20*F21-E21*F20)</f>
        <v>-0.144600158034194</v>
      </c>
      <c r="H19" s="94" t="n">
        <f aca="false">(C19*G19+C20*G20+C21*G21+C22*G22)/SUM(G19:G22)</f>
        <v>124.042984500961</v>
      </c>
      <c r="I19" s="94" t="n">
        <f aca="false">IF(D19&lt;D22,MAX(D19,R19),MIN(D19,R19))</f>
        <v>3.25856305847133</v>
      </c>
      <c r="J19" s="94" t="n">
        <f aca="false">C19*C19</f>
        <v>1490.268816</v>
      </c>
      <c r="K19" s="94" t="n">
        <f aca="false">C19*C19*C19</f>
        <v>57530.337372864</v>
      </c>
      <c r="L19" s="94" t="n">
        <f aca="false">C20*(J21*K22-J22*K21)-C21*(J20*K22-J22*K20)+C22*(J20*K21-J21*K20)</f>
        <v>-327855.007272691</v>
      </c>
      <c r="M19" s="94" t="n">
        <f aca="false">(D19*L19+D20*L20+D21*L21+D22*L22)/SUM(L19:L22)</f>
        <v>-14.8348828384138</v>
      </c>
      <c r="N19" s="94" t="n">
        <f aca="false">IF(C19&lt;C22,MAX(C19,Q19),MIN(C19,Q19))</f>
        <v>38.604</v>
      </c>
      <c r="O19" s="95"/>
      <c r="P19" s="103" t="n">
        <f aca="false">result!S21</f>
        <v>1813.69</v>
      </c>
      <c r="Q19" s="103" t="n">
        <f aca="false">result!T21</f>
        <v>38.605</v>
      </c>
      <c r="R19" s="94" t="n">
        <f aca="false">LOG10(P19)</f>
        <v>3.25856305847133</v>
      </c>
      <c r="S19" s="94" t="n">
        <f aca="false">R19*R19</f>
        <v>10.618233206034</v>
      </c>
      <c r="T19" s="94" t="n">
        <f aca="false">R19*R19*R19</f>
        <v>34.6001824714162</v>
      </c>
      <c r="U19" s="94" t="n">
        <f aca="false">R20*(S21*T22-S22*T21)-R21*(S20*T22-S22*T20)+R22*(S20*T21-S21*T20)</f>
        <v>-0.142061208661566</v>
      </c>
      <c r="V19" s="94" t="n">
        <f aca="false">(Q19*U19+Q20*U20+Q21*U21+Q22*U22)/SUM(U19:U22)</f>
        <v>114.909753448607</v>
      </c>
      <c r="W19" s="94"/>
      <c r="X19" s="94"/>
      <c r="Y19" s="94" t="n">
        <f aca="false">Q19*Q19</f>
        <v>1490.346025</v>
      </c>
      <c r="Z19" s="94" t="n">
        <f aca="false">Q19*Q19*Q19</f>
        <v>57534.808295125</v>
      </c>
      <c r="AA19" s="94" t="n">
        <f aca="false">Q20*(Y21*Z22-Y22*Z21)-Q21*(Y20*Z22-Y22*Z20)+Q22*(Y20*Z21-Y21*Z20)</f>
        <v>-323585.145821556</v>
      </c>
      <c r="AB19" s="94" t="n">
        <f aca="false">(R19*AA19+R20*AA20+R21*AA21+R22*AA22)/SUM(AA19:AA22)</f>
        <v>-13.9072655576608</v>
      </c>
      <c r="AC19" s="94"/>
      <c r="AD19" s="94" t="n">
        <f aca="false">(D21*(C20*C19*C19-C19*C20*C20)-D20*(C21*C19*C19-C19*C21*C21)+D19*(C21*C20*C20-C20*C21*C21))/(C20*C19*C19-C19*C20*C20-C21*C19*C19+C19*C21*C21+C21*C20*C20-C20*C21*C21)</f>
        <v>-1.54226265943257</v>
      </c>
      <c r="AE19" s="94" t="n">
        <f aca="false">(R21*(Q20*Q19*Q19-Q19*Q20*Q20)-R20*(Q21*Q19*Q19-Q19*Q21*Q21)+R19*(Q21*Q20*Q20-Q20*Q21*Q21))/(Q20*Q19*Q19-Q19*Q20*Q20-Q21*Q19*Q19+Q19*Q21*Q21+Q21*Q20*Q20-Q20*Q21*Q21)</f>
        <v>-1.57196524928933</v>
      </c>
      <c r="AF19" s="94" t="n">
        <f aca="false">MIN(C19,Q19)</f>
        <v>38.604</v>
      </c>
      <c r="AG19" s="94"/>
      <c r="AH19" s="94"/>
      <c r="AI19" s="94" t="n">
        <f aca="false">MIN(C21,Q21)</f>
        <v>32.943</v>
      </c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5"/>
      <c r="AU19" s="95"/>
    </row>
    <row r="20" s="96" customFormat="true" ht="16.5" hidden="false" customHeight="false" outlineLevel="0" collapsed="false">
      <c r="A20" s="104"/>
      <c r="B20" s="94" t="n">
        <f aca="false">result!Q22</f>
        <v>966.54</v>
      </c>
      <c r="C20" s="94" t="n">
        <f aca="false">result!R22</f>
        <v>35.027</v>
      </c>
      <c r="D20" s="94" t="n">
        <f aca="false">LOG10(B20)</f>
        <v>2.98521983189774</v>
      </c>
      <c r="E20" s="94" t="n">
        <f aca="false">D20*D20</f>
        <v>8.91153744475558</v>
      </c>
      <c r="F20" s="94" t="n">
        <f aca="false">D20*D20*D20</f>
        <v>26.6028983127837</v>
      </c>
      <c r="G20" s="94" t="n">
        <f aca="false">-D19*(E21*F22-E22*F21)+D21*(E19*F22-E22*F19)-D22*(E19*F21-E21*F19)</f>
        <v>0.774533750698396</v>
      </c>
      <c r="H20" s="94" t="n">
        <f aca="false">(C20*(E21*F22-E22*F21)-C21*(E20*F22-E22*F20)+C22*(E20*F21-E21*F20)-C19*(E21*F22-E22*F21)+C21*(E19*F22-E22*F19)-C22*(E19*F21-E21*F19)+C19*(E20*F22-E22*F20)-C20*(E19*F22-E22*F19)+C22*(E19*F20-E20*F19)-C19*(E20*F21-E21*F20)+C20*(E19*F21-E21*F19)-C21*(E19*F20-E20*F19))/SUM(G19:G22)</f>
        <v>-105.42249404848</v>
      </c>
      <c r="I20" s="94" t="n">
        <f aca="false">IF(D19&lt;D22,MIN(D22,R22),MAX(D22,R22))</f>
        <v>2.68806369694634</v>
      </c>
      <c r="J20" s="94" t="n">
        <f aca="false">C20*C20</f>
        <v>1226.890729</v>
      </c>
      <c r="K20" s="94" t="n">
        <f aca="false">C20*C20*C20</f>
        <v>42974.301564683</v>
      </c>
      <c r="L20" s="94" t="n">
        <f aca="false">-C19*(J21*K22-J22*K21)+C21*(J19*K22-J22*K19)-C22*(J19*K21-J21*K19)</f>
        <v>2025222.21727234</v>
      </c>
      <c r="M20" s="94" t="n">
        <f aca="false">(D20*(J21*K22-J22*K21)-D21*(J20*K22-J22*K20)+D22*(J20*K21-J21*K20)-D19*(J21*K22-J22*K21)+D21*(J19*K22-J22*K19)-D22*(J19*K21-J21*K19)+D19*(J20*K22-J22*K20)-D20*(J19*K22-J22*K19)+D22*(J19*K20-J20*K19)-D19*(J20*K21-J21*K20)+D20*(J19*K21-J21*K19)-D21*(J19*K20-J20*K19))/SUM(L19:L22)</f>
        <v>1.30447350001983</v>
      </c>
      <c r="N20" s="94" t="n">
        <f aca="false">IF(C19&lt;C22,MIN(C22,Q22),MAX(C22,Q22))</f>
        <v>31.67</v>
      </c>
      <c r="O20" s="95"/>
      <c r="P20" s="103" t="n">
        <f aca="false">result!S22</f>
        <v>964.63</v>
      </c>
      <c r="Q20" s="103" t="n">
        <f aca="false">result!T22</f>
        <v>35.017</v>
      </c>
      <c r="R20" s="94" t="n">
        <f aca="false">LOG10(P20)</f>
        <v>2.98436076435743</v>
      </c>
      <c r="S20" s="94" t="n">
        <f aca="false">R20*R20</f>
        <v>8.90640917183609</v>
      </c>
      <c r="T20" s="94" t="n">
        <f aca="false">R20*R20*R20</f>
        <v>26.5799380837408</v>
      </c>
      <c r="U20" s="94" t="n">
        <f aca="false">-R19*(S21*T22-S22*T21)+R21*(S19*T22-S22*T19)-R22*(S19*T21-S21*T19)</f>
        <v>0.768712048249739</v>
      </c>
      <c r="V20" s="94" t="n">
        <f aca="false">(Q20*(S21*T22-S22*T21)-Q21*(S20*T22-S22*T20)+Q22*(S20*T21-S21*T20)-Q19*(S21*T22-S22*T21)+Q21*(S19*T22-S22*T19)-Q22*(S19*T21-S21*T19)+Q19*(S20*T22-S22*T20)-Q20*(S19*T22-S22*T19)+Q22*(S19*T20-S20*T19)-Q19*(S20*T21-S21*T20)+Q20*(S19*T21-S21*T19)-Q21*(S19*T20-S20*T19))/SUM(U19:U22)</f>
        <v>-96.1757168329029</v>
      </c>
      <c r="W20" s="94"/>
      <c r="X20" s="94"/>
      <c r="Y20" s="94" t="n">
        <f aca="false">Q20*Q20</f>
        <v>1226.190289</v>
      </c>
      <c r="Z20" s="94" t="n">
        <f aca="false">Q20*Q20*Q20</f>
        <v>42937.505349913</v>
      </c>
      <c r="AA20" s="100" t="n">
        <f aca="false">-Q19*(Y21*Z22-Y22*Z21)+Q21*(Y19*Z22-Y22*Z19)-Q22*(Y19*Z21-Y21*Z19)</f>
        <v>2022255.77079386</v>
      </c>
      <c r="AB20" s="94" t="n">
        <f aca="false">(R20*(Y21*Z22-Y22*Z21)-R21*(Y20*Z22-Y22*Z20)+R22*(Y20*Z21-Y21*Z20)-R19*(Y21*Z22-Y22*Z21)+R21*(Y19*Z22-Y22*Z19)-R22*(Y19*Z21-Y21*Z19)+R19*(Y20*Z22-Y22*Z20)-R20*(Y19*Z22-Y22*Z19)+R22*(Y19*Z20-Y20*Z19)-R19*(Y20*Z21-Y21*Z20)+R20*(Y19*Z21-Y21*Z19)-R21*(Y19*Z20-Y20*Z19))/SUM(AA19:AA22)</f>
        <v>1.22497873613296</v>
      </c>
      <c r="AC20" s="94"/>
      <c r="AD20" s="100" t="n">
        <f aca="false">((D21-AD19)*C20*C20-(D20-AD19)*C21*C21)/(C21*C20*C20-C20*C21*C21)</f>
        <v>0.177140757221878</v>
      </c>
      <c r="AE20" s="94" t="n">
        <f aca="false">((R21-AE19)*Q20*Q20-(R20-AE19)*Q21*Q21)/(Q21*Q20*Q20-Q20*Q21*Q21)</f>
        <v>0.178822511476127</v>
      </c>
      <c r="AF20" s="94" t="n">
        <f aca="false">MAX(C20,Q20)</f>
        <v>35.027</v>
      </c>
      <c r="AG20" s="94" t="n">
        <f aca="false">(D22*(C21*C20*C20-C20*C21*C21)-D21*(C22*C20*C20-C20*C22*C22)+D20*(C22*C21*C21-C21*C22*C22))/(C21*C20*C20-C20*C21*C21-C22*C20*C20+C20*C22*C22+C22*C21*C21-C21*C22*C22)</f>
        <v>-3.9322760433356</v>
      </c>
      <c r="AH20" s="94" t="n">
        <f aca="false">(R22*(Q21*Q20*Q20-Q20*Q21*Q21)-R21*(Q22*Q20*Q20-Q20*Q22*Q22)+R20*(Q22*Q21*Q21-Q21*Q22*Q22))/(Q21*Q20*Q20-Q20*Q21*Q21-Q22*Q20*Q20+Q20*Q22*Q22+Q22*Q21*Q21-Q21*Q22*Q22)</f>
        <v>-3.78787789360383</v>
      </c>
      <c r="AI20" s="94" t="n">
        <f aca="false">MAX(C22,Q22)</f>
        <v>31.67</v>
      </c>
      <c r="AJ20" s="94"/>
      <c r="AK20" s="94"/>
      <c r="AL20" s="94"/>
      <c r="AM20" s="94"/>
    </row>
    <row r="21" s="96" customFormat="true" ht="16.5" hidden="false" customHeight="false" outlineLevel="0" collapsed="false">
      <c r="A21" s="104"/>
      <c r="B21" s="94" t="n">
        <f aca="false">result!Q23</f>
        <v>645.21</v>
      </c>
      <c r="C21" s="94" t="n">
        <f aca="false">result!R23</f>
        <v>32.943</v>
      </c>
      <c r="D21" s="94" t="n">
        <f aca="false">LOG10(B21)</f>
        <v>2.80970108982536</v>
      </c>
      <c r="E21" s="94" t="n">
        <f aca="false">D21*D21</f>
        <v>7.89442021416582</v>
      </c>
      <c r="F21" s="94" t="n">
        <f aca="false">D21*D21*D21</f>
        <v>22.1809610792811</v>
      </c>
      <c r="G21" s="94" t="n">
        <f aca="false">D19*(E20*F22-E22*F20)-D20*(E19*F22-E22*F19)+D22*(E19*F20-E20*F19)</f>
        <v>-1.21892943762501</v>
      </c>
      <c r="H21" s="94" t="n">
        <f aca="false">(D20*(C21*F22-C22*F21)-D21*(C20*F22-C22*F20)+D22*(C20*F21-C21*F20)-D19*(C21*F22-C22*F21)+D21*(C19*F22-C22*F19)-D22*(C19*F21-C21*F19)+D19*(C20*F22-C22*F20)-D20*(C19*F22-C22*F19)+D22*(C19*F20-C20*F19)-D19*(C20*F21-C21*F20)+D20*(C19*F21-C21*F19)-D21*(C19*F20-C20*F19))/SUM(G19:G22)</f>
        <v>36.4683806258157</v>
      </c>
      <c r="I21" s="94" t="n">
        <f aca="false">H19*(I20-I19)+H20*(POWER(I20,2)-POWER(I19,2))/2+H21*(POWER(I20,3)-POWER(I19,3))/3+H22*(POWER(I20,4)-POWER(I19,4))/4</f>
        <v>-19.947192216117</v>
      </c>
      <c r="J21" s="94" t="n">
        <f aca="false">C21*C21</f>
        <v>1085.241249</v>
      </c>
      <c r="K21" s="94" t="n">
        <f aca="false">C21*C21*C21</f>
        <v>35751.102465807</v>
      </c>
      <c r="L21" s="94" t="n">
        <f aca="false">C19*(J20*K22-J22*K20)-C20*(J19*K22-J22*K19)+C22*(J19*K20-J20*K19)</f>
        <v>-3575891.08003077</v>
      </c>
      <c r="M21" s="94" t="n">
        <f aca="false">(C20*(D21*K22-D22*K21)-C21*(D20*K22-D22*K20)+C22*(D20*K21-D21*K20)-C19*(D21*K22-D22*K21)+C21*(D19*K22-D22*K19)-C22*(D19*K21-D21*K19)+C19*(D20*K22-D22*K20)-C20*(D19*K22-D22*K19)+C22*(D19*K20-D20*K19)-C19*(D20*K21-D21*K20)+C20*(D19*K21-D21*K19)-C21*(D19*K20-D20*K19))/SUM(L19:L22)</f>
        <v>-0.0331697162216027</v>
      </c>
      <c r="N21" s="94" t="n">
        <f aca="false">M19*(N20-N19)+M20*(POWER(N20,2)-POWER(N19,2))/2+M21*(POWER(N20,3)-POWER(N19,3))/3+M22*(POWER(N20,4)-POWER(N19,4))/4</f>
        <v>-20.7121128099375</v>
      </c>
      <c r="O21" s="95"/>
      <c r="P21" s="103" t="n">
        <f aca="false">result!S23</f>
        <v>645.86</v>
      </c>
      <c r="Q21" s="103" t="n">
        <f aca="false">result!T23</f>
        <v>32.95</v>
      </c>
      <c r="R21" s="94" t="n">
        <f aca="false">LOG10(P21)</f>
        <v>2.81013838824774</v>
      </c>
      <c r="S21" s="94" t="n">
        <f aca="false">R21*R21</f>
        <v>7.89687776110358</v>
      </c>
      <c r="T21" s="94" t="n">
        <f aca="false">R21*R21*R21</f>
        <v>22.191319343777</v>
      </c>
      <c r="U21" s="94" t="n">
        <f aca="false">R19*(S20*T22-S22*T20)-R20*(S19*T22-S22*T19)+R22*(S19*T20-S20*T19)</f>
        <v>-1.21163164285004</v>
      </c>
      <c r="V21" s="94" t="n">
        <f aca="false">(R20*(Q21*T22-Q22*T21)-R21*(Q20*T22-Q22*T20)+R22*(Q20*T21-Q21*T20)-R19*(Q21*T22-Q22*T21)+R21*(Q19*T22-Q22*T19)-R22*(Q19*T21-Q21*T19)+R19*(Q20*T22-Q22*T20)-R20*(Q19*T22-Q22*T19)+R22*(Q19*T20-Q20*T19)-R19*(Q20*T21-Q21*T20)+R20*(Q19*T21-Q21*T19)-R21*(Q19*T20-Q20*T19))/SUM(U19:U22)</f>
        <v>33.3538130874743</v>
      </c>
      <c r="W21" s="94" t="n">
        <f aca="false">V19*(I20-I19)+V20*(POWER(I20,2)-POWER(I19,2))/2+V21*(POWER(I20,3)-POWER(I19,3))/3+V22*(POWER(I20,4)-POWER(I19,4))/4</f>
        <v>-19.9477131412024</v>
      </c>
      <c r="X21" s="94"/>
      <c r="Y21" s="94" t="n">
        <f aca="false">Q21*Q21</f>
        <v>1085.7025</v>
      </c>
      <c r="Z21" s="94" t="n">
        <f aca="false">Q21*Q21*Q21</f>
        <v>35773.897375</v>
      </c>
      <c r="AA21" s="94" t="n">
        <f aca="false">Q19*(Y20*Z22-Y22*Z20)-Q20*(Y19*Z22-Y22*Z19)+Q22*(Y19*Z20-Y20*Z19)</f>
        <v>-3565538.81391448</v>
      </c>
      <c r="AB21" s="94" t="n">
        <f aca="false">(Q20*(R21*Z22-R22*Z21)-Q21*(R20*Z22-R22*Z20)+Q22*(R20*Z21-R21*Z20)-Q19*(R21*Z22-R22*Z21)+Q21*(R19*Z22-R22*Z19)-Q22*(R19*Z21-R21*Z19)+Q19*(R20*Z22-R22*Z20)-Q20*(R19*Z22-R22*Z19)+Q22*(R19*Z20-R20*Z19)-Q19*(R20*Z21-R21*Z20)+Q20*(R19*Z21-R21*Z19)-Q21*(R19*Z20-R20*Z19))/SUM(AA19:AA22)</f>
        <v>-0.0309040018660063</v>
      </c>
      <c r="AC21" s="94" t="n">
        <f aca="false">AB19*(N20-N19)+AB20*(POWER(N20,2)-POWER(N19,2))/2+AB21*(POWER(N20,3)-POWER(N19,3))/3+AB22*(POWER(N20,4)-POWER(N19,4))/4</f>
        <v>-20.7118377749584</v>
      </c>
      <c r="AD21" s="100" t="n">
        <f aca="false">(D21-AD19-C21*AD20)/C21/C21</f>
        <v>-0.00136705476065295</v>
      </c>
      <c r="AE21" s="94" t="n">
        <f aca="false">(R21-AE19-Q21*AE20)/Q21/Q21</f>
        <v>-0.00139089494184763</v>
      </c>
      <c r="AF21" s="94"/>
      <c r="AG21" s="94" t="n">
        <f aca="false">((D22-AG20)*C21*C21-(D21-AG20)*C22*C22)/(C22*C21*C21-C21*C22*C22)</f>
        <v>0.317924178231708</v>
      </c>
      <c r="AH21" s="94" t="n">
        <f aca="false">((R22-AH20)*Q21*Q21-(R21-AH20)*Q22*Q22)/(Q22*Q21*Q21-Q21*Q22*Q22)</f>
        <v>0.309354327907215</v>
      </c>
      <c r="AI21" s="94"/>
      <c r="AJ21" s="94"/>
      <c r="AK21" s="94"/>
      <c r="AL21" s="94"/>
      <c r="AM21" s="94"/>
    </row>
    <row r="22" s="98" customFormat="true" ht="16.5" hidden="false" customHeight="false" outlineLevel="0" collapsed="false">
      <c r="A22" s="104"/>
      <c r="B22" s="94" t="n">
        <f aca="false">result!Q24</f>
        <v>486.51</v>
      </c>
      <c r="C22" s="94" t="n">
        <f aca="false">result!R24</f>
        <v>31.663</v>
      </c>
      <c r="D22" s="94" t="n">
        <f aca="false">LOG10(B22)</f>
        <v>2.68709177142901</v>
      </c>
      <c r="E22" s="94" t="n">
        <f aca="false">D22*D22</f>
        <v>7.22046218808147</v>
      </c>
      <c r="F22" s="94" t="n">
        <f aca="false">D22*D22*D22</f>
        <v>19.402044531508</v>
      </c>
      <c r="G22" s="94" t="n">
        <f aca="false">-D19*(E20*F21-E21*F20)+D20*(E19*F21-E21*F19)-D21*(E19*F20-E20*F19)</f>
        <v>0.589446507087445</v>
      </c>
      <c r="H22" s="94" t="n">
        <f aca="false">(D20*(E21*C22-E22*C21)-D21*(E20*C22-E22*C20)+D22*(E20*C21-E21*C20)-D19*(E21*C22-E22*C21)+D21*(E19*C22-E22*C19)-D22*(E19*C21-E21*C19)+D19*(E20*C22-E22*C20)-D20*(E19*C22-E22*C19)+D22*(E19*C20-E20*C19)-D19*(E20*C21-E21*C20)+D20*(E19*C21-E21*C19)-D21*(E19*C20-E20*C19))/SUM(G19:G22)</f>
        <v>-3.73252578959497</v>
      </c>
      <c r="I22" s="94"/>
      <c r="J22" s="94" t="n">
        <f aca="false">C22*C22</f>
        <v>1002.545569</v>
      </c>
      <c r="K22" s="94" t="n">
        <f aca="false">C22*C22*C22</f>
        <v>31743.600351247</v>
      </c>
      <c r="L22" s="94" t="n">
        <f aca="false">-C19*(J20*K21-J21*K20)+C20*(J19*K21-J21*K19)-C21*(J19*K20-J20*K19)</f>
        <v>1879785.11024895</v>
      </c>
      <c r="M22" s="94" t="n">
        <f aca="false">(C20*(J21*D22-J22*D21)-C21*(J20*D22-J22*D20)+C22*(J20*D21-J21*D20)-C19*(J21*D22-J22*D21)+C21*(J19*D22-J22*D19)-C22*(J19*D21-J21*D19)+C19*(J20*D22-J22*D20)-C20*(J19*D22-J22*D19)+C22*(J19*D20-J20*D19)-C19*(J20*D21-J21*D20)+C20*(J19*D21-J21*D19)-C21*(J19*D20-J20*D19))/SUM(L19:L22)</f>
        <v>0.000298409194182984</v>
      </c>
      <c r="N22" s="94"/>
      <c r="O22" s="95"/>
      <c r="P22" s="103" t="n">
        <f aca="false">result!S24</f>
        <v>487.6</v>
      </c>
      <c r="Q22" s="103" t="n">
        <f aca="false">result!T24</f>
        <v>31.67</v>
      </c>
      <c r="R22" s="94" t="n">
        <f aca="false">LOG10(P22)</f>
        <v>2.68806369694634</v>
      </c>
      <c r="S22" s="94" t="n">
        <f aca="false">R22*R22</f>
        <v>7.22568643884085</v>
      </c>
      <c r="T22" s="94" t="n">
        <f aca="false">R22*R22*R22</f>
        <v>19.4231054017656</v>
      </c>
      <c r="U22" s="94" t="n">
        <f aca="false">-R19*(S20*T21-S21*T20)+R20*(S19*T21-S21*T19)-R21*(S19*T20-S20*T19)</f>
        <v>0.585422854554082</v>
      </c>
      <c r="V22" s="94" t="n">
        <f aca="false">(R20*(S21*Q22-S22*Q21)-R21*(S20*Q22-S22*Q20)+R22*(S20*Q21-S21*Q20)-R19*(S21*Q22-S22*Q21)+R21*(S19*Q22-S22*Q19)-R22*(S19*Q21-S21*Q19)+R19*(S20*Q22-S22*Q20)-R20*(S19*Q22-S22*Q19)+R22*(S19*Q20-S20*Q19)-R19*(S20*Q21-S21*Q20)+R20*(S19*Q21-S21*Q19)-R21*(S19*Q20-S20*Q19))/SUM(U19:U22)</f>
        <v>-3.38347005018243</v>
      </c>
      <c r="W22" s="94"/>
      <c r="X22" s="94" t="n">
        <f aca="false">(W21-I21)/(I20-I19)</f>
        <v>0.000913103713142604</v>
      </c>
      <c r="Y22" s="94" t="n">
        <f aca="false">Q22*Q22</f>
        <v>1002.9889</v>
      </c>
      <c r="Z22" s="94" t="n">
        <f aca="false">Q22*Q22*Q22</f>
        <v>31764.658463</v>
      </c>
      <c r="AA22" s="94" t="n">
        <f aca="false">-Q19*(Y20*Z21-Y21*Z20)+Q20*(Y19*Z21-Y21*Z19)-Q21*(Y19*Z20-Y20*Z19)</f>
        <v>1868114.24524894</v>
      </c>
      <c r="AB22" s="94" t="n">
        <f aca="false">(Q20*(Y21*R22-Y22*R21)-Q21*(Y20*R22-Y22*R20)+Q22*(Y20*R21-Y21*R20)-Q19*(Y21*R22-Y22*R21)+Q21*(Y19*R22-Y22*R19)-Q22*(Y19*R21-Y21*R19)+Q19*(Y20*R22-Y22*R20)-Q20*(Y19*R22-Y22*R19)+Q22*(Y19*R20-Y20*R19)-Q19*(Y20*R21-Y21*R20)+Q20*(Y19*R21-Y21*R19)-Q21*(Y19*R20-Y20*R19))/SUM(AA19:AA22)</f>
        <v>0.00027693115381488</v>
      </c>
      <c r="AC22" s="94"/>
      <c r="AD22" s="94"/>
      <c r="AE22" s="94"/>
      <c r="AF22" s="94" t="n">
        <f aca="false">POWER(10,(AD19*(AF19-AF20)+AD20*(AF19*AF19-AF20*AF20)/2+AD21*(AF19*AF19*AF19-AF20*AF20*AF20)/3)/(AF19-AF20))</f>
        <v>1333.29168432898</v>
      </c>
      <c r="AG22" s="94" t="n">
        <f aca="false">(D22-AG20-C22*AG21)/C22/C22</f>
        <v>-0.00343831297765774</v>
      </c>
      <c r="AH22" s="94" t="n">
        <f aca="false">(R22-AH20-Q22*AH21)/Q22/Q22</f>
        <v>-0.00331141249346959</v>
      </c>
      <c r="AI22" s="94" t="n">
        <f aca="false">POWER(10,(AG20*(AI19-AI20)+AG21*(AI19*AI19-AI20*AI20)/2+AG22*(AI19*AI19*AI19-AI20*AI20*AI20)/3)/(AI19-AI20))</f>
        <v>561.921510780253</v>
      </c>
      <c r="AJ22" s="94"/>
      <c r="AK22" s="94" t="n">
        <f aca="false">(POWER(10,(AC21-N21)/(N20-N19))-1)*100</f>
        <v>-0.00913271594985554</v>
      </c>
      <c r="AL22" s="94" t="n">
        <f aca="false">IF(AF19&gt;AF20,(POWER(10,(AE19*(AF19-AF20)+AE20*(AF19*AF19-AF20*AF20)/2+AE21*(AF19*AF19*AF19-AF20*AF20*AF20)/3)/(AF19-AF20))/AF22-1)*100,99)</f>
        <v>-0.0289888319315978</v>
      </c>
      <c r="AM22" s="94" t="n">
        <f aca="false">IF(AI19&gt;AI20,(POWER(10,(AH20*(AI19-AI20)+AH21*(AI19*AI19-AI20*AI20)/2+AH22*(AI19*AI19*AI19-AI20*AI20*AI20)/3)/(AI19-AI20))/AI22-1)*100,99)</f>
        <v>0.000164498335708529</v>
      </c>
      <c r="AN22" s="97"/>
      <c r="AO22" s="97"/>
      <c r="AP22" s="97"/>
      <c r="AT22" s="99"/>
    </row>
    <row r="23" s="98" customFormat="true" ht="16.5" hidden="false" customHeight="false" outlineLevel="0" collapsed="false">
      <c r="A23" s="105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5"/>
      <c r="P23" s="103"/>
      <c r="Q23" s="103"/>
      <c r="R23" s="94"/>
      <c r="S23" s="94"/>
      <c r="T23" s="94"/>
      <c r="U23" s="94"/>
      <c r="V23" s="94"/>
      <c r="W23" s="94"/>
      <c r="X23" s="94"/>
      <c r="Y23" s="94"/>
      <c r="Z23" s="94"/>
      <c r="AA23" s="100"/>
      <c r="AB23" s="94"/>
      <c r="AC23" s="94"/>
      <c r="AD23" s="100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5"/>
      <c r="AU23" s="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3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4.62"/>
    <col collapsed="false" customWidth="true" hidden="false" outlineLevel="0" max="12" min="12" style="0" width="11.37"/>
    <col collapsed="false" customWidth="true" hidden="false" outlineLevel="0" max="27" min="27" style="0" width="11.37"/>
  </cols>
  <sheetData>
    <row r="1" s="111" customFormat="true" ht="16.5" hidden="false" customHeight="false" outlineLevel="0" collapsed="false">
      <c r="A1" s="106"/>
      <c r="B1" s="107" t="s">
        <v>29</v>
      </c>
      <c r="C1" s="107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9" t="s">
        <v>30</v>
      </c>
      <c r="Q1" s="110"/>
      <c r="R1" s="106"/>
      <c r="S1" s="106"/>
      <c r="U1" s="106"/>
      <c r="V1" s="106"/>
      <c r="W1" s="106"/>
      <c r="X1" s="106" t="s">
        <v>31</v>
      </c>
      <c r="Y1" s="106"/>
      <c r="Z1" s="106"/>
      <c r="AA1" s="106"/>
      <c r="AC1" s="106"/>
      <c r="AD1" s="106" t="s">
        <v>32</v>
      </c>
      <c r="AE1" s="106"/>
      <c r="AF1" s="106"/>
      <c r="AG1" s="106" t="s">
        <v>33</v>
      </c>
      <c r="AH1" s="106"/>
      <c r="AI1" s="106"/>
      <c r="AK1" s="112" t="s">
        <v>34</v>
      </c>
      <c r="AL1" s="112" t="s">
        <v>35</v>
      </c>
      <c r="AM1" s="112" t="s">
        <v>36</v>
      </c>
      <c r="AN1" s="106"/>
      <c r="AO1" s="106"/>
      <c r="AP1" s="106"/>
      <c r="AQ1" s="112"/>
      <c r="AR1" s="112"/>
      <c r="AS1" s="112"/>
    </row>
    <row r="2" s="111" customFormat="true" ht="16.5" hidden="false" customHeight="false" outlineLevel="0" collapsed="false">
      <c r="A2" s="106"/>
      <c r="B2" s="107"/>
      <c r="C2" s="107"/>
      <c r="D2" s="106"/>
      <c r="E2" s="113" t="s">
        <v>37</v>
      </c>
      <c r="F2" s="113"/>
      <c r="G2" s="113"/>
      <c r="H2" s="113"/>
      <c r="I2" s="113"/>
      <c r="J2" s="113" t="s">
        <v>38</v>
      </c>
      <c r="K2" s="106"/>
      <c r="L2" s="106"/>
      <c r="M2" s="106"/>
      <c r="N2" s="106"/>
      <c r="O2" s="116"/>
      <c r="P2" s="109"/>
      <c r="Q2" s="109"/>
      <c r="R2" s="106"/>
      <c r="S2" s="113" t="s">
        <v>37</v>
      </c>
      <c r="T2" s="113"/>
      <c r="U2" s="113"/>
      <c r="V2" s="113"/>
      <c r="W2" s="113"/>
      <c r="Y2" s="113" t="s">
        <v>38</v>
      </c>
      <c r="Z2" s="106"/>
      <c r="AA2" s="106"/>
      <c r="AB2" s="106"/>
      <c r="AC2" s="106"/>
      <c r="AD2" s="112" t="s">
        <v>29</v>
      </c>
      <c r="AE2" s="112" t="s">
        <v>30</v>
      </c>
      <c r="AF2" s="112"/>
      <c r="AG2" s="112" t="s">
        <v>29</v>
      </c>
      <c r="AH2" s="112" t="s">
        <v>30</v>
      </c>
      <c r="AI2" s="112"/>
      <c r="AJ2" s="106"/>
      <c r="AK2" s="106"/>
      <c r="AL2" s="106"/>
      <c r="AM2" s="106"/>
      <c r="AN2" s="106"/>
      <c r="AO2" s="106"/>
      <c r="AP2" s="106"/>
      <c r="AQ2" s="106"/>
      <c r="AR2" s="106"/>
      <c r="AS2" s="106"/>
    </row>
    <row r="3" s="111" customFormat="true" ht="16.5" hidden="false" customHeight="false" outlineLevel="0" collapsed="false">
      <c r="B3" s="114" t="s">
        <v>39</v>
      </c>
      <c r="C3" s="114" t="s">
        <v>40</v>
      </c>
      <c r="D3" s="114" t="s">
        <v>41</v>
      </c>
      <c r="E3" s="114" t="s">
        <v>42</v>
      </c>
      <c r="F3" s="114" t="s">
        <v>43</v>
      </c>
      <c r="G3" s="114" t="s">
        <v>44</v>
      </c>
      <c r="H3" s="114" t="s">
        <v>45</v>
      </c>
      <c r="I3" s="113" t="s">
        <v>46</v>
      </c>
      <c r="J3" s="114" t="s">
        <v>47</v>
      </c>
      <c r="K3" s="114" t="s">
        <v>48</v>
      </c>
      <c r="L3" s="114" t="s">
        <v>44</v>
      </c>
      <c r="M3" s="114" t="s">
        <v>45</v>
      </c>
      <c r="N3" s="113" t="s">
        <v>46</v>
      </c>
      <c r="O3" s="113"/>
      <c r="P3" s="114" t="s">
        <v>39</v>
      </c>
      <c r="Q3" s="114" t="s">
        <v>40</v>
      </c>
      <c r="R3" s="114" t="s">
        <v>41</v>
      </c>
      <c r="S3" s="114" t="s">
        <v>42</v>
      </c>
      <c r="T3" s="114" t="s">
        <v>43</v>
      </c>
      <c r="U3" s="114" t="s">
        <v>44</v>
      </c>
      <c r="V3" s="114" t="s">
        <v>45</v>
      </c>
      <c r="W3" s="113" t="s">
        <v>49</v>
      </c>
      <c r="Y3" s="114" t="s">
        <v>47</v>
      </c>
      <c r="Z3" s="114" t="s">
        <v>48</v>
      </c>
      <c r="AA3" s="114" t="s">
        <v>44</v>
      </c>
      <c r="AB3" s="114" t="s">
        <v>50</v>
      </c>
      <c r="AC3" s="113" t="s">
        <v>49</v>
      </c>
      <c r="AD3" s="114" t="s">
        <v>51</v>
      </c>
      <c r="AE3" s="114" t="s">
        <v>51</v>
      </c>
      <c r="AF3" s="112" t="s">
        <v>46</v>
      </c>
      <c r="AG3" s="114" t="s">
        <v>51</v>
      </c>
      <c r="AH3" s="114" t="s">
        <v>51</v>
      </c>
      <c r="AI3" s="112" t="s">
        <v>46</v>
      </c>
      <c r="AJ3" s="113"/>
      <c r="AK3" s="113"/>
      <c r="AL3" s="113"/>
      <c r="AM3" s="113"/>
      <c r="AN3" s="112"/>
      <c r="AO3" s="112"/>
      <c r="AP3" s="112"/>
      <c r="AQ3" s="112"/>
      <c r="AR3" s="112"/>
      <c r="AS3" s="112"/>
      <c r="AT3" s="115"/>
    </row>
    <row r="4" s="98" customFormat="true" ht="16.5" hidden="false" customHeight="false" outlineLevel="0" collapsed="false">
      <c r="A4" s="93" t="s">
        <v>52</v>
      </c>
      <c r="B4" s="94" t="n">
        <f aca="false">result!X6</f>
        <v>20683.82</v>
      </c>
      <c r="C4" s="94" t="n">
        <f aca="false">result!Y6</f>
        <v>39.033</v>
      </c>
      <c r="D4" s="94" t="n">
        <f aca="false">LOG10(B4)</f>
        <v>4.31563074968856</v>
      </c>
      <c r="E4" s="94" t="n">
        <f aca="false">D4*D4</f>
        <v>18.6246687676574</v>
      </c>
      <c r="F4" s="94" t="n">
        <f aca="false">D4*D4*D4</f>
        <v>80.3771932364666</v>
      </c>
      <c r="G4" s="94" t="n">
        <f aca="false">D5*(E6*F7-E7*F6)-D6*(E5*F7-E7*F5)+D7*(E5*F6-E6*F5)</f>
        <v>-4.58932108216993</v>
      </c>
      <c r="H4" s="94" t="n">
        <f aca="false">(C4*G4+C5*G5+C6*G6+C7*G7)/SUM(G4:G7)</f>
        <v>-142.159129293113</v>
      </c>
      <c r="I4" s="94" t="n">
        <f aca="false">IF(D4&lt;D7,MAX(D4,R4),MIN(D4,R4))</f>
        <v>4.31386806365859</v>
      </c>
      <c r="J4" s="94" t="n">
        <f aca="false">C4*C4</f>
        <v>1523.575089</v>
      </c>
      <c r="K4" s="94" t="n">
        <f aca="false">C4*C4*C4</f>
        <v>59469.706448937</v>
      </c>
      <c r="L4" s="94" t="n">
        <f aca="false">C5*(J6*K7-J7*K6)-C6*(J5*K7-J7*K5)+C7*(J5*K6-J6*K5)</f>
        <v>-1678632.79147199</v>
      </c>
      <c r="M4" s="94" t="n">
        <f aca="false">(D4*L4+D5*L5+D6*L6+D7*L7)/SUM(L4:L7)</f>
        <v>52.7184136413022</v>
      </c>
      <c r="N4" s="94" t="n">
        <f aca="false">IF(C4&lt;C7,MAX(C4,Q4),MIN(C4,Q4))</f>
        <v>39.033</v>
      </c>
      <c r="O4" s="95"/>
      <c r="P4" s="103" t="n">
        <f aca="false">result!Z6</f>
        <v>20600.04</v>
      </c>
      <c r="Q4" s="103" t="n">
        <f aca="false">result!AA6</f>
        <v>39.055</v>
      </c>
      <c r="R4" s="94" t="n">
        <f aca="false">LOG10(P4)</f>
        <v>4.31386806365859</v>
      </c>
      <c r="S4" s="94" t="n">
        <f aca="false">R4*R4</f>
        <v>18.6094576706535</v>
      </c>
      <c r="T4" s="94" t="n">
        <f aca="false">R4*R4*R4</f>
        <v>80.2787451274386</v>
      </c>
      <c r="U4" s="94" t="n">
        <f aca="false">R5*(S6*T7-S7*T6)-R6*(S5*T7-S7*T5)+R7*(S5*T6-S6*T5)</f>
        <v>-4.45526997384405</v>
      </c>
      <c r="V4" s="94" t="n">
        <f aca="false">(Q4*U4+Q5*U5+Q6*U6+Q7*U7)/SUM(U4:U7)</f>
        <v>-142.204780336296</v>
      </c>
      <c r="W4" s="94"/>
      <c r="X4" s="94"/>
      <c r="Y4" s="94" t="n">
        <f aca="false">Q4*Q4</f>
        <v>1525.293025</v>
      </c>
      <c r="Z4" s="94" t="n">
        <f aca="false">Q4*Q4*Q4</f>
        <v>59570.319091375</v>
      </c>
      <c r="AA4" s="94" t="n">
        <f aca="false">Q5*(Y6*Z7-Y7*Z6)-Q6*(Y5*Z7-Y7*Z5)+Q7*(Y5*Z6-Y6*Z5)</f>
        <v>-1684742.97947815</v>
      </c>
      <c r="AB4" s="94" t="n">
        <f aca="false">(R4*AA4+R5*AA5+R6*AA6+R7*AA7)/SUM(AA4:AA7)</f>
        <v>48.6576263361501</v>
      </c>
      <c r="AC4" s="94"/>
      <c r="AD4" s="94" t="n">
        <f aca="false">(D6*(C5*C4*C4-C4*C5*C5)-D5*(C6*C4*C4-C4*C6*C6)+D4*(C6*C5*C5-C5*C6*C6))/(C5*C4*C4-C4*C5*C5-C6*C4*C4+C4*C6*C6+C6*C5*C5-C5*C6*C6)</f>
        <v>0.638575001481514</v>
      </c>
      <c r="AE4" s="94" t="n">
        <f aca="false">(R6*(Q5*Q4*Q4-Q4*Q5*Q5)-R5*(Q6*Q4*Q4-Q4*Q6*Q6)+R4*(Q6*Q5*Q5-Q5*Q6*Q6))/(Q5*Q4*Q4-Q4*Q5*Q5-Q6*Q4*Q4+Q4*Q6*Q6+Q6*Q5*Q5-Q5*Q6*Q6)</f>
        <v>1.44814902840482</v>
      </c>
      <c r="AF4" s="94" t="n">
        <f aca="false">MIN(C4,Q4)</f>
        <v>39.033</v>
      </c>
      <c r="AG4" s="94"/>
      <c r="AH4" s="94"/>
      <c r="AI4" s="94" t="n">
        <f aca="false">MIN(C6,Q6)</f>
        <v>33.432</v>
      </c>
      <c r="AJ4" s="94"/>
      <c r="AK4" s="94"/>
      <c r="AL4" s="94"/>
      <c r="AM4" s="94"/>
      <c r="AN4" s="97"/>
      <c r="AO4" s="97"/>
      <c r="AP4" s="97"/>
      <c r="AT4" s="99"/>
    </row>
    <row r="5" s="98" customFormat="true" ht="16.5" hidden="false" customHeight="false" outlineLevel="0" collapsed="false">
      <c r="A5" s="93"/>
      <c r="B5" s="94" t="n">
        <f aca="false">result!X7</f>
        <v>5574.57</v>
      </c>
      <c r="C5" s="94" t="n">
        <f aca="false">result!Y7</f>
        <v>36.112</v>
      </c>
      <c r="D5" s="94" t="n">
        <f aca="false">LOG10(B5)</f>
        <v>3.74621137327545</v>
      </c>
      <c r="E5" s="94" t="n">
        <f aca="false">D5*D5</f>
        <v>14.0340996532583</v>
      </c>
      <c r="F5" s="94" t="n">
        <f aca="false">D5*D5*D5</f>
        <v>52.5747037347174</v>
      </c>
      <c r="G5" s="94" t="n">
        <f aca="false">-D4*(E6*F7-E7*F6)+D6*(E4*F7-E7*F4)-D7*(E4*F6-E6*F4)</f>
        <v>19.6811430396698</v>
      </c>
      <c r="H5" s="94" t="n">
        <f aca="false">(C5*(E6*F7-E7*F6)-C6*(E5*F7-E7*F5)+C7*(E5*F6-E6*F5)-C4*(E6*F7-E7*F6)+C6*(E4*F7-E7*F4)-C7*(E4*F6-E6*F4)+C4*(E5*F7-E7*F5)-C5*(E4*F7-E7*F4)+C7*(E4*F5-E5*F4)-C4*(E5*F6-E6*F5)+C5*(E4*F6-E6*F4)-C6*(E4*F5-E5*F4))/SUM(G4:G7)</f>
        <v>131.04004216312</v>
      </c>
      <c r="I5" s="94" t="n">
        <f aca="false">IF(D4&lt;D7,MIN(D7,R7),MAX(D7,R7))</f>
        <v>2.94440863837179</v>
      </c>
      <c r="J5" s="94" t="n">
        <f aca="false">C5*C5</f>
        <v>1304.076544</v>
      </c>
      <c r="K5" s="94" t="n">
        <f aca="false">C5*C5*C5</f>
        <v>47092.812156928</v>
      </c>
      <c r="L5" s="94" t="n">
        <f aca="false">-C4*(J6*K7-J7*K6)+C6*(J4*K7-J7*K4)-C7*(J4*K6-J6*K4)</f>
        <v>5741713.52381021</v>
      </c>
      <c r="M5" s="94" t="n">
        <f aca="false">(D5*(J6*K7-J7*K6)-D6*(J5*K7-J7*K5)+D7*(J5*K6-J6*K5)-D4*(J6*K7-J7*K6)+D6*(J4*K7-J7*K4)-D7*(J4*K6-J6*K4)+D4*(J5*K7-J7*K5)-D5*(J4*K7-J7*K4)+D7*(J4*K5-J5*K4)-D4*(J5*K6-J6*K5)+D5*(J4*K6-J6*K4)-D6*(J4*K5-J5*K4))/SUM(L4:L7)</f>
        <v>-4.34889163196535</v>
      </c>
      <c r="N5" s="94" t="n">
        <f aca="false">IF(C4&lt;C7,MIN(C7,Q7),MAX(C7,Q7))</f>
        <v>30.459</v>
      </c>
      <c r="O5" s="95"/>
      <c r="P5" s="103" t="n">
        <f aca="false">result!Z7</f>
        <v>5547.11</v>
      </c>
      <c r="Q5" s="103" t="n">
        <f aca="false">result!AA7</f>
        <v>36.142</v>
      </c>
      <c r="R5" s="94" t="n">
        <f aca="false">LOG10(P5)</f>
        <v>3.74406677808712</v>
      </c>
      <c r="S5" s="94" t="n">
        <f aca="false">R5*R5</f>
        <v>14.0180360387757</v>
      </c>
      <c r="T5" s="94" t="n">
        <f aca="false">R5*R5*R5</f>
        <v>52.4844630268078</v>
      </c>
      <c r="U5" s="94" t="n">
        <f aca="false">-R4*(S6*T7-S7*T6)+R6*(S4*T7-S7*T4)-R7*(S4*T6-S6*T4)</f>
        <v>19.3806230475643</v>
      </c>
      <c r="V5" s="94" t="n">
        <f aca="false">(Q5*(S6*T7-S7*T6)-Q6*(S5*T7-S7*T5)+Q7*(S5*T6-S6*T5)-Q4*(S6*T7-S7*T6)+Q6*(S4*T7-S7*T4)-Q7*(S4*T6-S6*T4)+Q4*(S5*T7-S7*T5)-Q5*(S4*T7-S7*T4)+Q7*(S4*T5-S5*T4)-Q4*(S5*T6-S6*T5)+Q5*(S4*T6-S6*T4)-Q6*(S4*T5-S5*T4))/SUM(U4:U7)</f>
        <v>130.621726789701</v>
      </c>
      <c r="W5" s="94"/>
      <c r="X5" s="94"/>
      <c r="Y5" s="94" t="n">
        <f aca="false">Q5*Q5</f>
        <v>1306.244164</v>
      </c>
      <c r="Z5" s="94" t="n">
        <f aca="false">Q5*Q5*Q5</f>
        <v>47210.276575288</v>
      </c>
      <c r="AA5" s="100" t="n">
        <f aca="false">-Q4*(Y6*Z7-Y7*Z6)+Q6*(Y4*Z7-Y7*Z4)-Q7*(Y4*Z6-Y6*Z4)</f>
        <v>5750164.95322889</v>
      </c>
      <c r="AB5" s="94" t="n">
        <f aca="false">(R5*(Y6*Z7-Y7*Z6)-R6*(Y5*Z7-Y7*Z5)+R7*(Y5*Z6-Y6*Z5)-R4*(Y6*Z7-Y7*Z6)+R6*(Y4*Z7-Y7*Z4)-R7*(Y4*Z6-Y6*Z4)+R4*(Y5*Z7-Y7*Z5)-R5*(Y4*Z7-Y7*Z4)+R7*(Y4*Z5-Y5*Z4)-R4*(Y5*Z6-Y6*Z5)+R5*(Y4*Z6-Y6*Z4)-R6*(Y4*Z5-Y5*Z4))/SUM(AA4:AA7)</f>
        <v>-3.98443369159653</v>
      </c>
      <c r="AC5" s="94"/>
      <c r="AD5" s="100" t="n">
        <f aca="false">((D6-AD4)*C5*C5-(D5-AD4)*C6*C6)/(C6*C5*C5-C5*C6*C6)</f>
        <v>-0.0146806013713001</v>
      </c>
      <c r="AE5" s="94" t="n">
        <f aca="false">((R6-AE4)*Q5*Q5-(R5-AE4)*Q6*Q6)/(Q6*Q5*Q5-Q5*Q6*Q6)</f>
        <v>-0.0587049277792411</v>
      </c>
      <c r="AF5" s="94" t="n">
        <f aca="false">MAX(C5,Q5)</f>
        <v>36.142</v>
      </c>
      <c r="AG5" s="94" t="n">
        <f aca="false">(D7*(C6*C5*C5-C5*C6*C6)-D6*(C7*C5*C5-C5*C7*C7)+D5*(C7*C6*C6-C6*C7*C7))/(C6*C5*C5-C5*C6*C6-C7*C5*C5+C5*C7*C7+C7*C6*C6-C6*C7*C7)</f>
        <v>12.1158063690868</v>
      </c>
      <c r="AH5" s="94" t="n">
        <f aca="false">(R7*(Q6*Q5*Q5-Q5*Q6*Q6)-R6*(Q7*Q5*Q5-Q5*Q7*Q7)+R5*(Q7*Q6*Q6-Q6*Q7*Q7))/(Q6*Q5*Q5-Q5*Q6*Q6-Q7*Q5*Q5+Q5*Q7*Q7+Q7*Q6*Q6-Q6*Q7*Q7)</f>
        <v>11.8389483355855</v>
      </c>
      <c r="AI5" s="94" t="n">
        <f aca="false">MAX(C7,Q7)</f>
        <v>30.459</v>
      </c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5"/>
      <c r="AU5" s="95"/>
    </row>
    <row r="6" s="98" customFormat="true" ht="16.5" hidden="false" customHeight="false" outlineLevel="0" collapsed="false">
      <c r="A6" s="93"/>
      <c r="B6" s="94" t="n">
        <f aca="false">result!X8</f>
        <v>1843.51</v>
      </c>
      <c r="C6" s="94" t="n">
        <f aca="false">result!Y8</f>
        <v>33.432</v>
      </c>
      <c r="D6" s="94" t="n">
        <f aca="false">LOG10(B6)</f>
        <v>3.26564549775067</v>
      </c>
      <c r="E6" s="94" t="n">
        <f aca="false">D6*D6</f>
        <v>10.6644405169792</v>
      </c>
      <c r="F6" s="94" t="n">
        <f aca="false">D6*D6*D6</f>
        <v>34.8262821603031</v>
      </c>
      <c r="G6" s="94" t="n">
        <f aca="false">D4*(E5*F7-E7*F5)-D5*(E4*F7-E7*F4)+D7*(E4*F5-E5*F4)</f>
        <v>-30.1561530371361</v>
      </c>
      <c r="H6" s="94" t="n">
        <f aca="false">(D5*(C6*F7-C7*F6)-D6*(C5*F7-C7*F5)+D7*(C5*F6-C6*F5)-D4*(C6*F7-C7*F6)+D6*(C4*F7-C7*F4)-D7*(C4*F6-C6*F4)+D4*(C5*F7-C7*F5)-D5*(C4*F7-C7*F4)+D7*(C4*F5-C5*F4)-D4*(C5*F6-C6*F5)+D5*(C4*F6-C6*F4)-D6*(C4*F5-C5*F4))/SUM(G4:G7)</f>
        <v>-33.0740632812786</v>
      </c>
      <c r="I6" s="94" t="n">
        <f aca="false">H4*(I5-I4)+H5*(POWER(I5,2)-POWER(I4,2))/2+H6*(POWER(I5,3)-POWER(I4,3))/3+H7*(POWER(I5,4)-POWER(I4,4))/4</f>
        <v>-48.33735581328</v>
      </c>
      <c r="J6" s="94" t="n">
        <f aca="false">C6*C6</f>
        <v>1117.698624</v>
      </c>
      <c r="K6" s="94" t="n">
        <f aca="false">C6*C6*C6</f>
        <v>37366.900397568</v>
      </c>
      <c r="L6" s="94" t="n">
        <f aca="false">C4*(J5*K7-J7*K5)-C5*(J4*K7-J7*K4)+C7*(J4*K5-J5*K4)</f>
        <v>-6122876.24821109</v>
      </c>
      <c r="M6" s="94" t="n">
        <f aca="false">(C5*(D6*K7-D7*K6)-C6*(D5*K7-D7*K5)+C7*(D5*K6-D6*K5)-C4*(D6*K7-D7*K6)+C6*(D4*K7-D7*K4)-C7*(D4*K6-D6*K4)+C4*(D5*K7-D7*K5)-C5*(D4*K7-D7*K4)+C7*(D4*K5-D5*K4)-C4*(D5*K6-D6*K5)+C5*(D4*K6-D6*K4)-C6*(D4*K5-D5*K4))/SUM(L4:L7)</f>
        <v>0.122784128339345</v>
      </c>
      <c r="N6" s="94" t="n">
        <f aca="false">M4*(N5-N4)+M5*(POWER(N5,2)-POWER(N4,2))/2+M6*(POWER(N5,3)-POWER(N4,3))/3+M7*(POWER(N5,4)-POWER(N4,4))/4</f>
        <v>-30.302408696924</v>
      </c>
      <c r="O6" s="95"/>
      <c r="P6" s="103" t="n">
        <f aca="false">result!Z8</f>
        <v>1866.54</v>
      </c>
      <c r="Q6" s="103" t="n">
        <f aca="false">result!AA8</f>
        <v>33.465</v>
      </c>
      <c r="R6" s="94" t="n">
        <f aca="false">LOG10(P6)</f>
        <v>3.27103730130392</v>
      </c>
      <c r="S6" s="94" t="n">
        <f aca="false">R6*R6</f>
        <v>10.6996850265216</v>
      </c>
      <c r="T6" s="94" t="n">
        <f aca="false">R6*R6*R6</f>
        <v>34.9990688339552</v>
      </c>
      <c r="U6" s="94" t="n">
        <f aca="false">R4*(S5*T7-S7*T5)-R5*(S4*T7-S7*T4)+R7*(S4*T5-S5*T4)</f>
        <v>-29.6746417171874</v>
      </c>
      <c r="V6" s="94" t="n">
        <f aca="false">(R5*(Q6*T7-Q7*T6)-R6*(Q5*T7-Q7*T5)+R7*(Q5*T6-Q6*T5)-R4*(Q6*T7-Q7*T6)+R6*(Q4*T7-Q7*T4)-R7*(Q4*T6-Q6*T4)+R4*(Q5*T7-Q7*T5)-R5*(Q4*T7-Q7*T4)+R7*(Q4*T5-Q5*T4)-R4*(Q5*T6-Q6*T5)+R5*(Q4*T6-Q6*T4)-R6*(Q4*T5-Q5*T4))/SUM(U4:U7)</f>
        <v>-32.8471945613806</v>
      </c>
      <c r="W6" s="94" t="n">
        <f aca="false">V4*(I5-I4)+V5*(POWER(I5,2)-POWER(I4,2))/2+V6*(POWER(I5,3)-POWER(I4,3))/3+V7*(POWER(I5,4)-POWER(I4,4))/4</f>
        <v>-48.36207423407</v>
      </c>
      <c r="X6" s="94"/>
      <c r="Y6" s="94" t="n">
        <f aca="false">Q6*Q6</f>
        <v>1119.906225</v>
      </c>
      <c r="Z6" s="94" t="n">
        <f aca="false">Q6*Q6*Q6</f>
        <v>37477.661819625</v>
      </c>
      <c r="AA6" s="94" t="n">
        <f aca="false">Q4*(Y5*Z7-Y7*Z5)-Q5*(Y4*Z7-Y7*Z4)+Q7*(Y4*Z5-Y5*Z4)</f>
        <v>-6118134.38582361</v>
      </c>
      <c r="AB6" s="94" t="n">
        <f aca="false">(Q5*(R6*Z7-R7*Z6)-Q6*(R5*Z7-R7*Z5)+Q7*(R5*Z6-R6*Z5)-Q4*(R6*Z7-R7*Z6)+Q6*(R4*Z7-R7*Z4)-Q7*(R4*Z6-R6*Z4)+Q4*(R5*Z7-R7*Z5)-Q5*(R4*Z7-R7*Z4)+Q7*(R4*Z5-R5*Z4)-Q4*(R5*Z6-R6*Z5)+Q5*(R4*Z6-R6*Z4)-Q6*(R4*Z5-R5*Z4))/SUM(AA4:AA7)</f>
        <v>0.111981285617984</v>
      </c>
      <c r="AC6" s="94" t="n">
        <f aca="false">AB4*(N5-N4)+AB5*(POWER(N5,2)-POWER(N4,2))/2+AB6*(POWER(N5,3)-POWER(N4,3))/3+AB7*(POWER(N5,4)-POWER(N4,4))/4</f>
        <v>-30.278627677785</v>
      </c>
      <c r="AD6" s="100" t="n">
        <f aca="false">(D6-AD4-C6*AD5)/C6/C6</f>
        <v>0.00278954656860566</v>
      </c>
      <c r="AE6" s="94" t="n">
        <f aca="false">(R6-AE4-Q6*AE5)/Q6/Q6</f>
        <v>0.00338193376952736</v>
      </c>
      <c r="AF6" s="94"/>
      <c r="AG6" s="94" t="n">
        <f aca="false">((D7-AG5)*C6*C6-(D6-AG5)*C7*C7)/(C7*C6*C6-C6*C7*C7)</f>
        <v>-0.675804571265287</v>
      </c>
      <c r="AH6" s="94" t="n">
        <f aca="false">((R7-AH5)*Q6*Q6-(R6-AH5)*Q7*Q7)/(Q7*Q6*Q6-Q6*Q7*Q7)</f>
        <v>-0.656701730928838</v>
      </c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5"/>
      <c r="AU6" s="95"/>
    </row>
    <row r="7" s="98" customFormat="true" ht="16.5" hidden="false" customHeight="false" outlineLevel="0" collapsed="false">
      <c r="A7" s="93"/>
      <c r="B7" s="94" t="n">
        <f aca="false">result!X9</f>
        <v>865.27</v>
      </c>
      <c r="C7" s="94" t="n">
        <f aca="false">result!Y9</f>
        <v>30.431</v>
      </c>
      <c r="D7" s="94" t="n">
        <f aca="false">LOG10(B7)</f>
        <v>2.93715164643973</v>
      </c>
      <c r="E7" s="94" t="n">
        <f aca="false">D7*D7</f>
        <v>8.62685979418363</v>
      </c>
      <c r="F7" s="94" t="n">
        <f aca="false">D7*D7*D7</f>
        <v>25.3383954480912</v>
      </c>
      <c r="G7" s="94" t="n">
        <f aca="false">-D4*(E5*F6-E6*F5)+D5*(E4*F6-E6*F4)-D6*(E4*F5-E5*F4)</f>
        <v>15.169594235063</v>
      </c>
      <c r="H7" s="94" t="n">
        <f aca="false">(D5*(E6*C7-E7*C6)-D6*(E5*C7-E7*C5)+D7*(E5*C6-E6*C5)-D4*(E6*C7-E7*C6)+D6*(E4*C7-E7*C4)-D7*(E4*C6-E6*C4)+D4*(E5*C7-E7*C5)-D5*(E4*C7-E7*C4)+D7*(E4*C5-E5*C4)-D4*(E5*C6-E6*C5)+D5*(E4*C6-E6*C4)-D6*(E4*C5-E5*C4))/SUM(G4:G7)</f>
        <v>2.88222514347262</v>
      </c>
      <c r="I7" s="94"/>
      <c r="J7" s="94" t="n">
        <f aca="false">C7*C7</f>
        <v>926.045761</v>
      </c>
      <c r="K7" s="94" t="n">
        <f aca="false">C7*C7*C7</f>
        <v>28180.498552991</v>
      </c>
      <c r="L7" s="94" t="n">
        <f aca="false">-C4*(J5*K6-J6*K5)+C5*(J4*K6-J6*K4)-C6*(J4*K5-J5*K4)</f>
        <v>2066225.68130797</v>
      </c>
      <c r="M7" s="94" t="n">
        <f aca="false">(C5*(J6*D7-J7*D6)-C6*(J5*D7-J7*D5)+C7*(J5*D6-J6*D5)-C4*(J6*D7-J7*D6)+C6*(J4*D7-J7*D4)-C7*(J4*D6-J6*D4)+C4*(J5*D7-J7*D5)-C5*(J4*D7-J7*D4)+C7*(J4*D5-J5*D4)-C4*(J5*D6-J6*D5)+C5*(J4*D6-J6*D4)-C6*(J4*D5-J5*D4))/SUM(L4:L7)</f>
        <v>-0.00110515654117116</v>
      </c>
      <c r="N7" s="94"/>
      <c r="O7" s="95"/>
      <c r="P7" s="103" t="n">
        <f aca="false">result!Z9</f>
        <v>879.85</v>
      </c>
      <c r="Q7" s="103" t="n">
        <f aca="false">result!AA9</f>
        <v>30.459</v>
      </c>
      <c r="R7" s="94" t="n">
        <f aca="false">LOG10(P7)</f>
        <v>2.94440863837179</v>
      </c>
      <c r="S7" s="94" t="n">
        <f aca="false">R7*R7</f>
        <v>8.6695422297184</v>
      </c>
      <c r="T7" s="94" t="n">
        <f aca="false">R7*R7*R7</f>
        <v>25.5266750319118</v>
      </c>
      <c r="U7" s="94" t="n">
        <f aca="false">-R4*(S5*T6-S6*T5)+R5*(S4*T6-S6*T4)-R6*(S4*T5-S5*T4)</f>
        <v>14.8498273487122</v>
      </c>
      <c r="V7" s="94" t="n">
        <f aca="false">(R5*(S6*Q7-S7*Q6)-R6*(S5*Q7-S7*Q5)+R7*(S5*Q6-S6*Q5)-R4*(S6*Q7-S7*Q6)+R6*(S4*Q7-S7*Q4)-R7*(S4*Q6-S6*Q4)+R4*(S5*Q7-S7*Q5)-R5*(S4*Q7-S7*Q4)+R7*(S4*Q5-S5*Q4)-R4*(S5*Q6-S6*Q5)+R5*(S4*Q6-S6*Q4)-R6*(S4*Q5-S5*Q4))/SUM(U4:U7)</f>
        <v>2.85310091910983</v>
      </c>
      <c r="W7" s="94"/>
      <c r="X7" s="94" t="n">
        <f aca="false">(W6-I6)/(I5-I4)</f>
        <v>0.0180497649901143</v>
      </c>
      <c r="Y7" s="94" t="n">
        <f aca="false">Q7*Q7</f>
        <v>927.750681</v>
      </c>
      <c r="Z7" s="94" t="n">
        <f aca="false">Q7*Q7*Q7</f>
        <v>28258.357992579</v>
      </c>
      <c r="AA7" s="94" t="n">
        <f aca="false">-Q4*(Y5*Z6-Y6*Z5)+Q5*(Y4*Z6-Y6*Z4)-Q6*(Y4*Z5-Y5*Z4)</f>
        <v>2059113.64606556</v>
      </c>
      <c r="AB7" s="94" t="n">
        <f aca="false">(Q5*(Y6*R7-Y7*R6)-Q6*(Y5*R7-Y7*R5)+Q7*(Y5*R6-Y6*R5)-Q4*(Y6*R7-Y7*R6)+Q6*(Y4*R7-Y7*R4)-Q7*(Y4*R6-Y6*R4)+Q4*(Y5*R7-Y7*R5)-Q5*(Y4*R7-Y7*R4)+Q7*(Y4*R5-Y5*R4)-Q4*(Y5*R6-Y6*R5)+Q5*(Y4*R6-Y6*R4)-Q6*(Y4*R5-Y5*R4))/SUM(AA4:AA7)</f>
        <v>-0.000999423458509228</v>
      </c>
      <c r="AC7" s="94"/>
      <c r="AD7" s="94"/>
      <c r="AE7" s="94"/>
      <c r="AF7" s="94" t="n">
        <f aca="false">POWER(10,(AD4*(AF4-AF5)+AD5*(AF4*AF4-AF5*AF5)/2+AD6*(AF4*AF4*AF4-AF5*AF5*AF5)/3)/(AF4-AF5))</f>
        <v>10711.206889287</v>
      </c>
      <c r="AG7" s="94" t="n">
        <f aca="false">(D7-AG5-C7*AG6)/C7/C7</f>
        <v>0.0122961031355846</v>
      </c>
      <c r="AH7" s="94" t="n">
        <f aca="false">(R7-AH5-Q7*AH6)/Q7/Q7</f>
        <v>0.0119729778189705</v>
      </c>
      <c r="AI7" s="94" t="n">
        <f aca="false">POWER(10,(AG5*(AI4-AI5)+AG6*(AI4*AI4-AI5*AI5)/2+AG7*(AI4*AI4*AI4-AI5*AI5*AI5)/3)/(AI4-AI5))</f>
        <v>1214.24294910608</v>
      </c>
      <c r="AJ7" s="94"/>
      <c r="AK7" s="94" t="n">
        <f aca="false">(POWER(10,(AC6-N6)/(N5-N4))-1)*100</f>
        <v>-0.636614608104857</v>
      </c>
      <c r="AL7" s="94" t="n">
        <f aca="false">IF(AF4&gt;AF5,(POWER(10,(AE4*(AF4-AF5)+AE5*(AF4*AF4-AF5*AF5)/2+AE6*(AF4*AF4*AF4-AF5*AF5*AF5)/3)/(AF4-AF5))/AF7-1)*100,99)</f>
        <v>-1.78929521930159</v>
      </c>
      <c r="AM7" s="94" t="n">
        <f aca="false">IF(AI4&gt;AI5,(POWER(10,(AH5*(AI4-AI5)+AH6*(AI4*AI4-AI5*AI5)/2+AH7*(AI4*AI4*AI4-AI5*AI5*AI5)/3)/(AI4-AI5))/AI7-1)*100,99)</f>
        <v>0.785841944755239</v>
      </c>
      <c r="AN7" s="94"/>
      <c r="AO7" s="94"/>
      <c r="AP7" s="94"/>
      <c r="AQ7" s="94"/>
      <c r="AR7" s="94"/>
      <c r="AS7" s="94"/>
      <c r="AT7" s="95"/>
      <c r="AU7" s="95"/>
    </row>
    <row r="8" s="98" customFormat="true" ht="16.5" hidden="false" customHeight="false" outlineLevel="0" collapsed="false">
      <c r="A8" s="93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5"/>
      <c r="P8" s="103"/>
      <c r="Q8" s="103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5"/>
      <c r="AU8" s="95"/>
    </row>
    <row r="9" s="98" customFormat="true" ht="16.5" hidden="false" customHeight="false" outlineLevel="0" collapsed="false">
      <c r="A9" s="93" t="s">
        <v>53</v>
      </c>
      <c r="B9" s="94" t="n">
        <f aca="false">result!X11</f>
        <v>3227.65</v>
      </c>
      <c r="C9" s="94" t="n">
        <f aca="false">result!Y11</f>
        <v>41.501</v>
      </c>
      <c r="D9" s="94" t="n">
        <f aca="false">LOG10(B9)</f>
        <v>3.5088864345662</v>
      </c>
      <c r="E9" s="94" t="n">
        <f aca="false">D9*D9</f>
        <v>12.3122840106827</v>
      </c>
      <c r="F9" s="94" t="n">
        <f aca="false">D9*D9*D9</f>
        <v>43.2024063436107</v>
      </c>
      <c r="G9" s="94" t="n">
        <f aca="false">D10*(E11*F12-E12*F11)-D11*(E10*F12-E12*F10)+D12*(E10*F11-E11*F10)</f>
        <v>-0.53117931963002</v>
      </c>
      <c r="H9" s="94" t="n">
        <f aca="false">(C9*G9+C10*G10+C11*G11+C12*G12)/SUM(G9:G12)</f>
        <v>-178.536842308944</v>
      </c>
      <c r="I9" s="94" t="n">
        <f aca="false">IF(D9&lt;D12,MAX(D9,R9),MIN(D9,R9))</f>
        <v>3.50871147862132</v>
      </c>
      <c r="J9" s="94" t="n">
        <f aca="false">C9*C9</f>
        <v>1722.333001</v>
      </c>
      <c r="K9" s="94" t="n">
        <f aca="false">C9*C9*C9</f>
        <v>71478.541874501</v>
      </c>
      <c r="L9" s="94" t="n">
        <f aca="false">C10*(J11*K12-J12*K11)-C11*(J10*K12-J12*K10)+C12*(J10*K11-J11*K10)</f>
        <v>-1110446.61385947</v>
      </c>
      <c r="M9" s="94" t="n">
        <f aca="false">(D9*L9+D10*L10+D11*L11+D12*L12)/SUM(L9:L12)</f>
        <v>-607.274107495346</v>
      </c>
      <c r="N9" s="94" t="n">
        <f aca="false">IF(C9&lt;C12,MAX(C9,Q9),MIN(C9,Q9))</f>
        <v>41.501</v>
      </c>
      <c r="O9" s="95"/>
      <c r="P9" s="103" t="n">
        <f aca="false">result!Z11</f>
        <v>3226.35</v>
      </c>
      <c r="Q9" s="103" t="n">
        <f aca="false">result!AA11</f>
        <v>41.502</v>
      </c>
      <c r="R9" s="94" t="n">
        <f aca="false">LOG10(P9)</f>
        <v>3.50871147862132</v>
      </c>
      <c r="S9" s="94" t="n">
        <f aca="false">R9*R9</f>
        <v>12.311056240209</v>
      </c>
      <c r="T9" s="94" t="n">
        <f aca="false">R9*R9*R9</f>
        <v>43.195944343974</v>
      </c>
      <c r="U9" s="94" t="n">
        <f aca="false">R10*(S11*T12-S12*T11)-R11*(S10*T12-S12*T10)+R12*(S10*T11-S11*T10)</f>
        <v>-0.622582295590782</v>
      </c>
      <c r="V9" s="94" t="n">
        <f aca="false">(Q9*U9+Q10*U10+Q11*U11+Q12*U12)/SUM(U9:U12)</f>
        <v>-86.5493338663411</v>
      </c>
      <c r="W9" s="94"/>
      <c r="X9" s="94"/>
      <c r="Y9" s="94" t="n">
        <f aca="false">Q9*Q9</f>
        <v>1722.416004</v>
      </c>
      <c r="Z9" s="94" t="n">
        <f aca="false">Q9*Q9*Q9</f>
        <v>71483.708998008</v>
      </c>
      <c r="AA9" s="94" t="n">
        <f aca="false">Q10*(Y11*Z12-Y12*Z11)-Q11*(Y10*Z12-Y12*Z10)+Q12*(Y10*Z11-Y11*Z10)</f>
        <v>-1018931.22988817</v>
      </c>
      <c r="AB9" s="94" t="n">
        <f aca="false">(R9*AA9+R10*AA10+R11*AA11+R12*AA12)/SUM(AA9:AA12)</f>
        <v>-653.670752500188</v>
      </c>
      <c r="AC9" s="94"/>
      <c r="AD9" s="94" t="n">
        <f aca="false">(D11*(C10*C9*C9-C9*C10*C10)-D10*(C11*C9*C9-C9*C11*C11)+D9*(C11*C10*C10-C10*C11*C11))/(C10*C9*C9-C9*C10*C10-C11*C9*C9+C9*C11*C11+C11*C10*C10-C10*C11*C11)</f>
        <v>119.667940984302</v>
      </c>
      <c r="AE9" s="94" t="n">
        <f aca="false">(R11*(Q10*Q9*Q9-Q9*Q10*Q10)-R10*(Q11*Q9*Q9-Q9*Q11*Q11)+R9*(Q11*Q10*Q10-Q10*Q11*Q11))/(Q10*Q9*Q9-Q9*Q10*Q10-Q11*Q9*Q9+Q9*Q11*Q11+Q11*Q10*Q10-Q10*Q11*Q11)</f>
        <v>120.759089315104</v>
      </c>
      <c r="AF9" s="94" t="n">
        <f aca="false">MIN(C9,Q9)</f>
        <v>41.501</v>
      </c>
      <c r="AG9" s="94"/>
      <c r="AH9" s="94"/>
      <c r="AI9" s="94" t="n">
        <f aca="false">MIN(C11,Q11)</f>
        <v>38.208</v>
      </c>
      <c r="AJ9" s="94"/>
      <c r="AK9" s="94"/>
      <c r="AL9" s="94"/>
      <c r="AM9" s="94"/>
      <c r="AN9" s="95"/>
      <c r="AO9" s="95"/>
      <c r="AP9" s="95"/>
      <c r="AQ9" s="95"/>
      <c r="AR9" s="95"/>
      <c r="AS9" s="95"/>
      <c r="AT9" s="95"/>
      <c r="AU9" s="95"/>
    </row>
    <row r="10" s="98" customFormat="true" ht="16.5" hidden="false" customHeight="false" outlineLevel="0" collapsed="false">
      <c r="A10" s="93"/>
      <c r="B10" s="94" t="n">
        <f aca="false">result!X12</f>
        <v>901.18</v>
      </c>
      <c r="C10" s="94" t="n">
        <f aca="false">result!Y12</f>
        <v>40.151</v>
      </c>
      <c r="D10" s="94" t="n">
        <f aca="false">LOG10(B10)</f>
        <v>2.95481154480721</v>
      </c>
      <c r="E10" s="94" t="n">
        <f aca="false">D10*D10</f>
        <v>8.73091126532595</v>
      </c>
      <c r="F10" s="94" t="n">
        <f aca="false">D10*D10*D10</f>
        <v>25.7981974034724</v>
      </c>
      <c r="G10" s="94" t="n">
        <f aca="false">-D9*(E11*F12-E12*F11)+D11*(E9*F12-E12*F9)-D12*(E9*F11-E11*F9)</f>
        <v>3.9771210359406</v>
      </c>
      <c r="H10" s="94" t="n">
        <f aca="false">(C10*(E11*F12-E12*F11)-C11*(E10*F12-E12*F10)+C12*(E10*F11-E11*F10)-C9*(E11*F12-E12*F11)+C11*(E9*F12-E12*F9)-C12*(E9*F11-E11*F9)+C9*(E10*F12-E12*F10)-C10*(E9*F12-E12*F9)+C12*(E9*F10-E10*F9)-C9*(E10*F11-E11*F10)+C10*(E9*F11-E11*F9)-C11*(E9*F10-E10*F9))/SUM(G9:G12)</f>
        <v>193.381492260638</v>
      </c>
      <c r="I10" s="94" t="n">
        <f aca="false">IF(D9&lt;D12,MIN(D12,R12),MAX(D12,R12))</f>
        <v>2.47159971614167</v>
      </c>
      <c r="J10" s="94" t="n">
        <f aca="false">C10*C10</f>
        <v>1612.102801</v>
      </c>
      <c r="K10" s="94" t="n">
        <f aca="false">C10*C10*C10</f>
        <v>64727.539562951</v>
      </c>
      <c r="L10" s="94" t="n">
        <f aca="false">-C9*(J11*K12-J12*K11)+C11*(J9*K12-J12*K9)-C12*(J9*K11-J11*K9)</f>
        <v>2550359.16661137</v>
      </c>
      <c r="M10" s="94" t="n">
        <f aca="false">(D10*(J11*K12-J12*K11)-D11*(J10*K12-J12*K10)+D12*(J10*K11-J11*K10)-D9*(J11*K12-J12*K11)+D11*(J9*K12-J12*K9)-D12*(J9*K11-J11*K9)+D9*(J10*K12-J12*K10)-D10*(J9*K12-J12*K9)+D12*(J9*K10-J10*K9)-D9*(J10*K11-J11*K10)+D10*(J9*K11-J11*K9)-D11*(J9*K10-J10*K9))/SUM(L9:L12)</f>
        <v>48.5311433066594</v>
      </c>
      <c r="N10" s="94" t="n">
        <f aca="false">IF(C9&lt;C12,MIN(C12,Q12),MAX(C12,Q12))</f>
        <v>35.955</v>
      </c>
      <c r="O10" s="95"/>
      <c r="P10" s="103" t="n">
        <f aca="false">result!Z12</f>
        <v>903.02</v>
      </c>
      <c r="Q10" s="103" t="n">
        <f aca="false">result!AA12</f>
        <v>40.162</v>
      </c>
      <c r="R10" s="94" t="n">
        <f aca="false">LOG10(P10)</f>
        <v>2.95569736913239</v>
      </c>
      <c r="S10" s="94" t="n">
        <f aca="false">R10*R10</f>
        <v>8.73614693789612</v>
      </c>
      <c r="T10" s="94" t="n">
        <f aca="false">R10*R10*R10</f>
        <v>25.8214065206935</v>
      </c>
      <c r="U10" s="94" t="n">
        <f aca="false">-R9*(S11*T12-S12*T11)+R11*(S9*T12-S12*T9)-R12*(S9*T11-S11*T9)</f>
        <v>4.50799509577789</v>
      </c>
      <c r="V10" s="94" t="n">
        <f aca="false">(Q10*(S11*T12-S12*T11)-Q11*(S10*T12-S12*T10)+Q12*(S10*T11-S11*T10)-Q9*(S11*T12-S12*T11)+Q11*(S9*T12-S12*T9)-Q12*(S9*T11-S11*T9)+Q9*(S10*T12-S12*T10)-Q10*(S9*T12-S12*T9)+Q12*(S9*T10-S10*T9)-Q9*(S10*T11-S11*T10)+Q10*(S9*T11-S11*T9)-Q11*(S9*T10-S10*T9))/SUM(U9:U12)</f>
        <v>102.42115541528</v>
      </c>
      <c r="W10" s="94"/>
      <c r="X10" s="94"/>
      <c r="Y10" s="94" t="n">
        <f aca="false">Q10*Q10</f>
        <v>1612.986244</v>
      </c>
      <c r="Z10" s="94" t="n">
        <f aca="false">Q10*Q10*Q10</f>
        <v>64780.753531528</v>
      </c>
      <c r="AA10" s="100" t="n">
        <f aca="false">-Q9*(Y11*Z12-Y12*Z11)+Q11*(Y9*Z12-Y12*Z9)-Q12*(Y9*Z11-Y11*Z9)</f>
        <v>2366906.68194789</v>
      </c>
      <c r="AB10" s="94" t="n">
        <f aca="false">(R10*(Y11*Z12-Y12*Z11)-R11*(Y10*Z12-Y12*Z10)+R12*(Y10*Z11-Y11*Z10)-R9*(Y11*Z12-Y12*Z11)+R11*(Y9*Z12-Y12*Z9)-R12*(Y9*Z11-Y11*Z9)+R9*(Y10*Z12-Y12*Z10)-R10*(Y9*Z12-Y12*Z9)+R12*(Y9*Z10-Y10*Z9)-R9*(Y10*Z11-Y11*Z10)+R10*(Y9*Z11-Y11*Z9)-R11*(Y9*Z10-Y10*Z9))/SUM(AA9:AA12)</f>
        <v>52.0123464551999</v>
      </c>
      <c r="AC10" s="94"/>
      <c r="AD10" s="100" t="n">
        <f aca="false">((D11-AD9)*C10*C10-(D10-AD9)*C11*C11)/(C11*C10*C10-C10*C11*C11)</f>
        <v>-6.1162266213249</v>
      </c>
      <c r="AE10" s="94" t="n">
        <f aca="false">((R11-AE9)*Q10*Q10-(R10-AE9)*Q11*Q11)/(Q11*Q10*Q10-Q10*Q11*Q11)</f>
        <v>-6.17107657009034</v>
      </c>
      <c r="AF10" s="94" t="n">
        <f aca="false">MAX(C10,Q10)</f>
        <v>40.162</v>
      </c>
      <c r="AG10" s="94" t="n">
        <f aca="false">(D12*(C11*C10*C10-C10*C11*C11)-D11*(C12*C10*C10-C10*C12*C12)+D10*(C12*C11*C11-C11*C12*C12))/(C11*C10*C10-C10*C11*C11-C12*C10*C10+C10*C12*C12+C12*C11*C11-C11*C12*C12)</f>
        <v>20.0004569246445</v>
      </c>
      <c r="AH10" s="94" t="n">
        <f aca="false">(R12*(Q11*Q10*Q10-Q10*Q11*Q11)-R11*(Q12*Q10*Q10-Q10*Q12*Q12)+R10*(Q12*Q11*Q11-Q11*Q12*Q12))/(Q11*Q10*Q10-Q10*Q11*Q11-Q12*Q10*Q10+Q10*Q12*Q12+Q12*Q11*Q11-Q11*Q12*Q12)</f>
        <v>17.2517322545478</v>
      </c>
      <c r="AI10" s="94" t="n">
        <f aca="false">MAX(C12,Q12)</f>
        <v>35.955</v>
      </c>
      <c r="AJ10" s="94"/>
      <c r="AK10" s="94"/>
      <c r="AL10" s="94"/>
      <c r="AM10" s="94"/>
      <c r="AN10" s="95"/>
      <c r="AO10" s="95"/>
      <c r="AP10" s="95"/>
      <c r="AQ10" s="95"/>
      <c r="AR10" s="95"/>
      <c r="AS10" s="95"/>
      <c r="AT10" s="95"/>
      <c r="AU10" s="95"/>
    </row>
    <row r="11" s="98" customFormat="true" ht="16.5" hidden="false" customHeight="false" outlineLevel="0" collapsed="false">
      <c r="A11" s="93"/>
      <c r="B11" s="94" t="n">
        <f aca="false">result!X13</f>
        <v>466.43</v>
      </c>
      <c r="C11" s="94" t="n">
        <f aca="false">result!Y13</f>
        <v>38.208</v>
      </c>
      <c r="D11" s="94" t="n">
        <f aca="false">LOG10(B11)</f>
        <v>2.66878647574635</v>
      </c>
      <c r="E11" s="94" t="n">
        <f aca="false">D11*D11</f>
        <v>7.12242125312663</v>
      </c>
      <c r="F11" s="94" t="n">
        <f aca="false">D11*D11*D11</f>
        <v>19.0082215149127</v>
      </c>
      <c r="G11" s="94" t="n">
        <f aca="false">D9*(E10*F12-E12*F10)-D10*(E9*F12-E12*F9)+D12*(E9*F10-E10*F9)</f>
        <v>-7.11675604874236</v>
      </c>
      <c r="H11" s="94" t="n">
        <f aca="false">(D10*(C11*F12-C12*F11)-D11*(C10*F12-C12*F10)+D12*(C10*F11-C11*F10)-D9*(C11*F12-C12*F11)+D11*(C9*F12-C12*F9)-D12*(C9*F11-C11*F9)+D9*(C10*F12-C12*F10)-D10*(C9*F12-C12*F9)+D12*(C9*F10-C10*F9)-D9*(C10*F11-C11*F10)+D10*(C9*F11-C11*F9)-D11*(C9*F10-C10*F9))/SUM(G9:G12)</f>
        <v>-57.2412838055741</v>
      </c>
      <c r="I11" s="94" t="n">
        <f aca="false">H9*(I10-I9)+H10*(POWER(I10,2)-POWER(I9,2))/2+H11*(POWER(I10,3)-POWER(I9,3))/3+H12*(POWER(I10,4)-POWER(I9,4))/4</f>
        <v>-41.2262375308602</v>
      </c>
      <c r="J11" s="94" t="n">
        <f aca="false">C11*C11</f>
        <v>1459.851264</v>
      </c>
      <c r="K11" s="94" t="n">
        <f aca="false">C11*C11*C11</f>
        <v>55777.997094912</v>
      </c>
      <c r="L11" s="94" t="n">
        <f aca="false">C9*(J10*K12-J12*K10)-C10*(J9*K12-J12*K9)+C12*(J9*K10-J10*K9)</f>
        <v>-1989331.41422242</v>
      </c>
      <c r="M11" s="94" t="n">
        <f aca="false">(C10*(D11*K12-D12*K11)-C11*(D10*K12-D12*K10)+C12*(D10*K11-D11*K10)-C9*(D11*K12-D12*K11)+C11*(D9*K12-D12*K9)-C12*(D9*K11-D11*K9)+C9*(D10*K12-D12*K10)-C10*(D9*K12-D12*K9)+C12*(D9*K10-D10*K9)-C9*(D10*K11-D11*K10)+C10*(D9*K11-D11*K9)-C11*(D9*K10-D10*K9))/SUM(L9:L12)</f>
        <v>-1.28863056643448</v>
      </c>
      <c r="N11" s="94" t="n">
        <f aca="false">M9*(N10-N9)+M10*(POWER(N10,2)-POWER(N9,2))/2+M11*(POWER(N10,3)-POWER(N9,3))/3+M12*(POWER(N10,4)-POWER(N9,4))/4</f>
        <v>-15.5671475334239</v>
      </c>
      <c r="O11" s="95"/>
      <c r="P11" s="103" t="n">
        <f aca="false">result!Z13</f>
        <v>465.45</v>
      </c>
      <c r="Q11" s="103" t="n">
        <f aca="false">result!AA13</f>
        <v>38.261</v>
      </c>
      <c r="R11" s="94" t="n">
        <f aca="false">LOG10(P11)</f>
        <v>2.66787303463985</v>
      </c>
      <c r="S11" s="94" t="n">
        <f aca="false">R11*R11</f>
        <v>7.11754652895843</v>
      </c>
      <c r="T11" s="94" t="n">
        <f aca="false">R11*R11*R11</f>
        <v>18.9887104574026</v>
      </c>
      <c r="U11" s="94" t="n">
        <f aca="false">R9*(S10*T12-S12*T10)-R10*(S9*T12-S12*T9)+R12*(S9*T10-S10*T9)</f>
        <v>-7.57245204977292</v>
      </c>
      <c r="V11" s="94" t="n">
        <f aca="false">(R10*(Q11*T12-Q12*T11)-R11*(Q10*T12-Q12*T10)+R12*(Q10*T11-Q11*T10)-R9*(Q11*T12-Q12*T11)+R11*(Q9*T12-Q12*T9)-R12*(Q9*T11-Q11*T9)+R9*(Q10*T12-Q12*T10)-R10*(Q9*T12-Q12*T9)+R12*(Q9*T10-Q10*T9)-R9*(Q10*T11-Q11*T10)+R10*(Q9*T11-Q11*T9)-R11*(Q9*T10-Q10*T9))/SUM(U9:U12)</f>
        <v>-27.4094312369121</v>
      </c>
      <c r="W11" s="94" t="n">
        <f aca="false">V9*(I10-I9)+V10*(POWER(I10,2)-POWER(I9,2))/2+V11*(POWER(I10,3)-POWER(I9,3))/3+V12*(POWER(I10,4)-POWER(I9,4))/4</f>
        <v>-41.3173026836258</v>
      </c>
      <c r="X11" s="94"/>
      <c r="Y11" s="94" t="n">
        <f aca="false">Q11*Q11</f>
        <v>1463.904121</v>
      </c>
      <c r="Z11" s="94" t="n">
        <f aca="false">Q11*Q11*Q11</f>
        <v>56010.435573581</v>
      </c>
      <c r="AA11" s="94" t="n">
        <f aca="false">Q9*(Y10*Z12-Y12*Z10)-Q10*(Y9*Z12-Y12*Z9)+Q12*(Y9*Z10-Y10*Z9)</f>
        <v>-1874041.1688682</v>
      </c>
      <c r="AB11" s="94" t="n">
        <f aca="false">(Q10*(R11*Z12-R12*Z11)-Q11*(R10*Z12-R12*Z10)+Q12*(R10*Z11-R11*Z10)-Q9*(R11*Z12-R12*Z11)+Q11*(R9*Z12-R12*Z9)-Q12*(R9*Z11-R11*Z9)+Q9*(R10*Z12-R12*Z10)-Q10*(R9*Z12-R12*Z9)+Q12*(R9*Z10-R10*Z9)-Q9*(R10*Z11-R11*Z10)+Q10*(R9*Z11-R11*Z9)-Q11*(R9*Z10-R10*Z9))/SUM(AA9:AA12)</f>
        <v>-1.37568067894105</v>
      </c>
      <c r="AC11" s="94" t="n">
        <f aca="false">AB9*(N10-N9)+AB10*(POWER(N10,2)-POWER(N9,2))/2+AB11*(POWER(N10,3)-POWER(N9,3))/3+AB12*(POWER(N10,4)-POWER(N9,4))/4</f>
        <v>-15.5141119732789</v>
      </c>
      <c r="AD11" s="100" t="n">
        <f aca="false">(D11-AD9-C11*AD10)/C11/C11</f>
        <v>0.0799325486894439</v>
      </c>
      <c r="AE11" s="94" t="n">
        <f aca="false">(R11-AE9-Q11*AE10)/Q11/Q11</f>
        <v>0.0806202692339863</v>
      </c>
      <c r="AF11" s="94"/>
      <c r="AG11" s="94" t="n">
        <f aca="false">((D12-AG10)*C11*C11-(D11-AG10)*C12*C12)/(C12*C11*C11-C11*C12*C12)</f>
        <v>-1.0253601159545</v>
      </c>
      <c r="AH11" s="94" t="n">
        <f aca="false">((R12-AH10)*Q11*Q11-(R11-AH10)*Q12*Q12)/(Q12*Q11*Q11-Q11*Q12*Q12)</f>
        <v>-0.888533789628749</v>
      </c>
      <c r="AI11" s="94"/>
      <c r="AJ11" s="94"/>
      <c r="AK11" s="94"/>
      <c r="AL11" s="94"/>
      <c r="AM11" s="94"/>
      <c r="AN11" s="95"/>
      <c r="AO11" s="95"/>
      <c r="AP11" s="95"/>
      <c r="AQ11" s="95"/>
      <c r="AR11" s="95"/>
      <c r="AS11" s="95"/>
      <c r="AT11" s="95"/>
      <c r="AU11" s="95"/>
    </row>
    <row r="12" s="98" customFormat="true" ht="16.5" hidden="false" customHeight="false" outlineLevel="0" collapsed="false">
      <c r="A12" s="93"/>
      <c r="B12" s="94" t="n">
        <f aca="false">result!X14</f>
        <v>296.21</v>
      </c>
      <c r="C12" s="94" t="n">
        <f aca="false">result!Y14</f>
        <v>35.811</v>
      </c>
      <c r="D12" s="94" t="n">
        <f aca="false">LOG10(B12)</f>
        <v>2.47159971614167</v>
      </c>
      <c r="E12" s="94" t="n">
        <f aca="false">D12*D12</f>
        <v>6.10880515683159</v>
      </c>
      <c r="F12" s="94" t="n">
        <f aca="false">D12*D12*D12</f>
        <v>15.0985210915897</v>
      </c>
      <c r="G12" s="94" t="n">
        <f aca="false">-D9*(E10*F11-E11*F10)+D10*(E9*F11-E11*F9)-D11*(E9*F10-E10*F9)</f>
        <v>3.68397317392589</v>
      </c>
      <c r="H12" s="94" t="n">
        <f aca="false">(D10*(E11*C12-E12*C11)-D11*(E10*C12-E12*C10)+D12*(E10*C11-E11*C10)-D9*(E11*C12-E12*C11)+D11*(E9*C12-E12*C9)-D12*(E9*C11-E11*C9)+D9*(E10*C12-E12*C10)-D10*(E9*C12-E12*C9)+D12*(E9*C10-E10*C9)-D9*(E10*C11-E11*C10)+D10*(E9*C11-E11*C9)-D11*(E9*C10-E10*C9))/SUM(G9:G12)</f>
        <v>5.70003181795785</v>
      </c>
      <c r="I12" s="94"/>
      <c r="J12" s="94" t="n">
        <f aca="false">C12*C12</f>
        <v>1282.427721</v>
      </c>
      <c r="K12" s="94" t="n">
        <f aca="false">C12*C12*C12</f>
        <v>45925.019116731</v>
      </c>
      <c r="L12" s="94" t="n">
        <f aca="false">-C9*(J10*K11-J11*K10)+C10*(J9*K11-J11*K9)-C11*(J9*K10-J10*K9)</f>
        <v>549930.152684361</v>
      </c>
      <c r="M12" s="94" t="n">
        <f aca="false">(C10*(J11*D12-J12*D11)-C11*(J10*D12-J12*D10)+C12*(J10*D11-J11*D10)-C9*(J11*D12-J12*D11)+C11*(J9*D12-J12*D9)-C12*(J9*D11-J11*D9)+C9*(J10*D12-J12*D10)-C10*(J9*D12-J12*D9)+C12*(J9*D10-J10*D9)-C9*(J10*D11-J11*D10)+C10*(J9*D11-J11*D9)-C11*(J9*D10-J10*D9))/SUM(L9:L12)</f>
        <v>0.0114180136419278</v>
      </c>
      <c r="N12" s="94"/>
      <c r="O12" s="95"/>
      <c r="P12" s="103" t="n">
        <f aca="false">result!Z14</f>
        <v>280.14</v>
      </c>
      <c r="Q12" s="103" t="n">
        <f aca="false">result!AA14</f>
        <v>35.955</v>
      </c>
      <c r="R12" s="94" t="n">
        <f aca="false">LOG10(P12)</f>
        <v>2.44737512431445</v>
      </c>
      <c r="S12" s="94" t="n">
        <f aca="false">R12*R12</f>
        <v>5.98964499911317</v>
      </c>
      <c r="T12" s="94" t="n">
        <f aca="false">R12*R12*R12</f>
        <v>14.658908174304</v>
      </c>
      <c r="U12" s="94" t="n">
        <f aca="false">-R9*(S10*T11-S11*T10)+R10*(S9*T11-S11*T9)-R11*(S9*T10-S10*T9)</f>
        <v>3.70296034389264</v>
      </c>
      <c r="V12" s="94" t="n">
        <f aca="false">(R10*(S11*Q12-S12*Q11)-R11*(S10*Q12-S12*Q10)+R12*(S10*Q11-S11*Q10)-R9*(S11*Q12-S12*Q11)+R11*(S9*Q12-S12*Q9)-R12*(S9*Q11-S11*Q9)+R9*(S10*Q12-S12*Q10)-R10*(S9*Q12-S12*Q9)+R12*(S9*Q10-S10*Q9)-R9*(S10*Q11-S11*Q10)+R10*(S9*Q11-S11*Q9)-R11*(S9*Q10-S10*Q9))/SUM(U9:U12)</f>
        <v>2.45680702872677</v>
      </c>
      <c r="W12" s="94"/>
      <c r="X12" s="94" t="n">
        <f aca="false">(W11-I11)/(I10-I9)</f>
        <v>0.0878064988365596</v>
      </c>
      <c r="Y12" s="94" t="n">
        <f aca="false">Q12*Q12</f>
        <v>1292.762025</v>
      </c>
      <c r="Z12" s="94" t="n">
        <f aca="false">Q12*Q12*Q12</f>
        <v>46481.258608875</v>
      </c>
      <c r="AA12" s="94" t="n">
        <f aca="false">-Q9*(Y10*Z11-Y11*Z10)+Q10*(Y9*Z11-Y11*Z9)-Q11*(Y9*Z10-Y10*Z9)</f>
        <v>526509.995953202</v>
      </c>
      <c r="AB12" s="94" t="n">
        <f aca="false">(Q10*(Y11*R12-Y12*R11)-Q11*(Y10*R12-Y12*R10)+Q12*(Y10*R11-Y11*R10)-Q9*(Y11*R12-Y12*R11)+Q11*(Y9*R12-Y12*R9)-Q12*(Y9*R11-Y11*R9)+Q9*(Y10*R12-Y12*R10)-Q10*(Y9*R12-Y12*R9)+Q12*(Y9*R10-Y10*R9)-Q9*(Y10*R11-Y11*R10)+Q10*(Y9*R11-Y11*R9)-Q11*(Y9*R10-Y10*R9))/SUM(AA9:AA12)</f>
        <v>0.012143430879061</v>
      </c>
      <c r="AC12" s="94"/>
      <c r="AD12" s="94"/>
      <c r="AE12" s="94"/>
      <c r="AF12" s="94" t="n">
        <f aca="false">POWER(10,(AD9*(AF9-AF10)+AD10*(AF9*AF9-AF10*AF10)/2+AD11*(AF9*AF9*AF9-AF10*AF10*AF10)/3)/(AF9-AF10))</f>
        <v>1620.43722399248</v>
      </c>
      <c r="AG12" s="94" t="n">
        <f aca="false">(D12-AG10-C12*AG11)/C12/C12</f>
        <v>0.014964051064788</v>
      </c>
      <c r="AH12" s="94" t="n">
        <f aca="false">(R12-AH10-Q12*AH11)/Q12/Q12</f>
        <v>0.0132606581446174</v>
      </c>
      <c r="AI12" s="94" t="n">
        <f aca="false">POWER(10,(AG10*(AI9-AI10)+AG11*(AI9*AI9-AI10*AI10)/2+AG12*(AI9*AI9*AI9-AI10*AI10*AI10)/3)/(AI9-AI10))</f>
        <v>363.939408026946</v>
      </c>
      <c r="AJ12" s="94"/>
      <c r="AK12" s="94" t="n">
        <f aca="false">(POWER(10,(AC11-N11)/(N10-N9))-1)*100</f>
        <v>-2.17786187669217</v>
      </c>
      <c r="AL12" s="94" t="n">
        <f aca="false">IF(AF9&gt;AF10,(POWER(10,(AE9*(AF9-AF10)+AE10*(AF9*AF9-AF10*AF10)/2+AE11*(AF9*AF9*AF9-AF10*AF10*AF10)/3)/(AF9-AF10))/AF12-1)*100,99)</f>
        <v>-0.408808854569964</v>
      </c>
      <c r="AM12" s="94" t="n">
        <f aca="false">IF(AI9&gt;AI10,(POWER(10,(AH10*(AI9-AI10)+AH11*(AI9*AI9-AI10*AI10)/2+AH12*(AI9*AI9*AI9-AI10*AI10*AI10)/3)/(AI9-AI10))/AI12-1)*100,99)</f>
        <v>-4.04870770521999</v>
      </c>
      <c r="AN12" s="95"/>
      <c r="AO12" s="95"/>
      <c r="AP12" s="95"/>
      <c r="AQ12" s="95"/>
      <c r="AR12" s="95"/>
      <c r="AS12" s="95"/>
      <c r="AT12" s="95"/>
      <c r="AU12" s="95"/>
    </row>
    <row r="13" s="98" customFormat="true" ht="16.5" hidden="false" customHeight="false" outlineLevel="0" collapsed="false">
      <c r="A13" s="93"/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5"/>
      <c r="P13" s="103"/>
      <c r="Q13" s="103"/>
      <c r="R13" s="94"/>
      <c r="S13" s="94"/>
      <c r="T13" s="94"/>
      <c r="U13" s="94"/>
      <c r="V13" s="94"/>
      <c r="W13" s="94"/>
      <c r="X13" s="94"/>
      <c r="Y13" s="94"/>
      <c r="Z13" s="94"/>
      <c r="AA13" s="100"/>
      <c r="AB13" s="94"/>
      <c r="AC13" s="94"/>
      <c r="AD13" s="100"/>
      <c r="AE13" s="94"/>
      <c r="AF13" s="94"/>
      <c r="AG13" s="94"/>
      <c r="AH13" s="94"/>
      <c r="AI13" s="94"/>
      <c r="AJ13" s="94"/>
      <c r="AK13" s="94"/>
      <c r="AL13" s="94"/>
      <c r="AM13" s="94"/>
      <c r="AN13" s="95"/>
      <c r="AO13" s="95"/>
      <c r="AP13" s="95"/>
      <c r="AQ13" s="95"/>
      <c r="AR13" s="95"/>
      <c r="AS13" s="95"/>
      <c r="AT13" s="95"/>
      <c r="AU13" s="95"/>
    </row>
    <row r="14" s="98" customFormat="true" ht="16.5" hidden="false" customHeight="false" outlineLevel="0" collapsed="false">
      <c r="A14" s="93" t="s">
        <v>54</v>
      </c>
      <c r="B14" s="94" t="n">
        <f aca="false">result!X16</f>
        <v>9156.98</v>
      </c>
      <c r="C14" s="94" t="n">
        <f aca="false">result!Y16</f>
        <v>42.566</v>
      </c>
      <c r="D14" s="94" t="n">
        <f aca="false">LOG10(B14)</f>
        <v>3.96175226563386</v>
      </c>
      <c r="E14" s="94" t="n">
        <f aca="false">D14*D14</f>
        <v>15.695481014255</v>
      </c>
      <c r="F14" s="94" t="n">
        <f aca="false">D14*D14*D14</f>
        <v>62.181607468438</v>
      </c>
      <c r="G14" s="94" t="n">
        <f aca="false">D15*(E16*F17-E17*F16)-D16*(E15*F17-E17*F15)+D17*(E15*F16-E16*F15)</f>
        <v>-1.58851951260527</v>
      </c>
      <c r="H14" s="94" t="n">
        <f aca="false">(C14*G14+C15*G15+C16*G16+C17*G17)/SUM(G14:G17)</f>
        <v>-33.7488931681453</v>
      </c>
      <c r="I14" s="94" t="n">
        <f aca="false">IF(D14&lt;D17,MAX(D14,R14),MIN(D14,R14))</f>
        <v>3.949681227865</v>
      </c>
      <c r="J14" s="94" t="n">
        <f aca="false">C14*C14</f>
        <v>1811.864356</v>
      </c>
      <c r="K14" s="94" t="n">
        <f aca="false">C14*C14*C14</f>
        <v>77123.818177496</v>
      </c>
      <c r="L14" s="94" t="n">
        <f aca="false">C15*(J16*K17-J17*K16)-C16*(J15*K17-J17*K15)+C17*(J15*K16-J16*K15)</f>
        <v>-2743307.16371769</v>
      </c>
      <c r="M14" s="94" t="n">
        <f aca="false">(D14*L14+D15*L15+D16*L16+D17*L17)/SUM(L14:L17)</f>
        <v>-21.4101128021047</v>
      </c>
      <c r="N14" s="94" t="n">
        <f aca="false">IF(C14&lt;C17,MAX(C14,Q14),MIN(C14,Q14))</f>
        <v>42.566</v>
      </c>
      <c r="O14" s="95"/>
      <c r="P14" s="103" t="n">
        <f aca="false">result!Z16</f>
        <v>8905.97</v>
      </c>
      <c r="Q14" s="103" t="n">
        <f aca="false">result!AA16</f>
        <v>42.614</v>
      </c>
      <c r="R14" s="94" t="n">
        <f aca="false">LOG10(P14)</f>
        <v>3.949681227865</v>
      </c>
      <c r="S14" s="94" t="n">
        <f aca="false">R14*R14</f>
        <v>15.5999818017492</v>
      </c>
      <c r="T14" s="94" t="n">
        <f aca="false">R14*R14*R14</f>
        <v>61.6149552774043</v>
      </c>
      <c r="U14" s="94" t="n">
        <f aca="false">R15*(S16*T17-S17*T16)-R16*(S15*T17-S17*T15)+R17*(S15*T16-S16*T15)</f>
        <v>-1.48626409411453</v>
      </c>
      <c r="V14" s="94" t="n">
        <f aca="false">(Q14*U14+Q15*U15+Q16*U16+Q17*U17)/SUM(U14:U17)</f>
        <v>-113.844072025772</v>
      </c>
      <c r="W14" s="94"/>
      <c r="X14" s="94"/>
      <c r="Y14" s="94" t="n">
        <f aca="false">Q14*Q14</f>
        <v>1815.952996</v>
      </c>
      <c r="Z14" s="94" t="n">
        <f aca="false">Q14*Q14*Q14</f>
        <v>77385.020971544</v>
      </c>
      <c r="AA14" s="94" t="n">
        <f aca="false">Q15*(Y16*Z17-Y17*Z16)-Q16*(Y15*Z17-Y17*Z15)+Q17*(Y15*Z16-Y16*Z15)</f>
        <v>-2481835.60428661</v>
      </c>
      <c r="AB14" s="94" t="n">
        <f aca="false">(R14*AA14+R15*AA15+R16*AA16+R17*AA17)/SUM(AA14:AA17)</f>
        <v>-15.3973490730468</v>
      </c>
      <c r="AC14" s="94"/>
      <c r="AD14" s="94" t="n">
        <f aca="false">(D16*(C15*C14*C14-C14*C15*C15)-D15*(C16*C14*C14-C14*C16*C16)+D14*(C16*C15*C15-C15*C16*C16))/(C15*C14*C14-C14*C15*C15-C16*C14*C14+C14*C16*C16+C16*C15*C15-C15*C16*C16)</f>
        <v>10.5849186956869</v>
      </c>
      <c r="AE14" s="94" t="n">
        <f aca="false">(R16*(Q15*Q14*Q14-Q14*Q15*Q15)-R15*(Q16*Q14*Q14-Q14*Q16*Q16)+R14*(Q16*Q15*Q15-Q15*Q16*Q16))/(Q15*Q14*Q14-Q14*Q15*Q15-Q16*Q14*Q14+Q14*Q16*Q16+Q16*Q15*Q15-Q15*Q16*Q16)</f>
        <v>11.1244302866305</v>
      </c>
      <c r="AF14" s="94" t="n">
        <f aca="false">MIN(C14,Q14)</f>
        <v>42.566</v>
      </c>
      <c r="AG14" s="94"/>
      <c r="AH14" s="94"/>
      <c r="AI14" s="94" t="n">
        <f aca="false">MIN(C16,Q16)</f>
        <v>37.292</v>
      </c>
      <c r="AJ14" s="94"/>
      <c r="AK14" s="94"/>
      <c r="AL14" s="94"/>
      <c r="AM14" s="94"/>
      <c r="AN14" s="95"/>
      <c r="AO14" s="95"/>
      <c r="AP14" s="95"/>
      <c r="AQ14" s="95"/>
      <c r="AR14" s="95"/>
      <c r="AS14" s="95"/>
      <c r="AT14" s="95"/>
      <c r="AU14" s="95"/>
    </row>
    <row r="15" s="98" customFormat="true" ht="16.5" hidden="false" customHeight="false" outlineLevel="0" collapsed="false">
      <c r="A15" s="102"/>
      <c r="B15" s="94" t="n">
        <f aca="false">result!X17</f>
        <v>4135.06</v>
      </c>
      <c r="C15" s="94" t="n">
        <f aca="false">result!Y17</f>
        <v>40.138</v>
      </c>
      <c r="D15" s="94" t="n">
        <f aca="false">LOG10(B15)</f>
        <v>3.61648181557656</v>
      </c>
      <c r="E15" s="94" t="n">
        <f aca="false">D15*D15</f>
        <v>13.0789407223959</v>
      </c>
      <c r="F15" s="94" t="n">
        <f aca="false">D15*D15*D15</f>
        <v>47.2997512895487</v>
      </c>
      <c r="G15" s="94" t="n">
        <f aca="false">-D14*(E16*F17-E17*F16)+D16*(E14*F17-E17*F14)-D17*(E14*F16-E16*F14)</f>
        <v>6.13439763497706</v>
      </c>
      <c r="H15" s="94" t="n">
        <f aca="false">(C15*(E16*F17-E17*F16)-C16*(E15*F17-E17*F15)+C17*(E15*F16-E16*F15)-C14*(E16*F17-E17*F16)+C16*(E14*F17-E17*F14)-C17*(E14*F16-E16*F14)+C14*(E15*F17-E17*F15)-C15*(E14*F17-E17*F14)+C17*(E14*F15-E15*F14)-C14*(E15*F16-E16*F15)+C15*(E14*F16-E16*F14)-C16*(E14*F15-E15*F14))/SUM(G14:G17)</f>
        <v>29.2190783919587</v>
      </c>
      <c r="I15" s="94" t="n">
        <f aca="false">IF(D14&lt;D17,MIN(D17,R17),MAX(D17,R17))</f>
        <v>3.05893822016192</v>
      </c>
      <c r="J15" s="94" t="n">
        <f aca="false">C15*C15</f>
        <v>1611.059044</v>
      </c>
      <c r="K15" s="94" t="n">
        <f aca="false">C15*C15*C15</f>
        <v>64664.687908072</v>
      </c>
      <c r="L15" s="94" t="n">
        <f aca="false">-C14*(J16*K17-J17*K16)+C16*(J14*K17-J17*K14)-C17*(J14*K16-J16*K14)</f>
        <v>7575410.45559907</v>
      </c>
      <c r="M15" s="94" t="n">
        <f aca="false">(D15*(J16*K17-J17*K16)-D16*(J15*K17-J17*K15)+D17*(J15*K16-J16*K15)-D14*(J16*K17-J17*K16)+D16*(J14*K17-J17*K14)-D17*(J14*K16-J16*K14)+D14*(J15*K17-J17*K15)-D15*(J14*K17-J17*K14)+D17*(J14*K15-J15*K14)-D14*(J15*K16-J16*K15)+D15*(J14*K16-J16*K14)-D16*(J14*K15-J15*K14))/SUM(L14:L17)</f>
        <v>1.93532916940288</v>
      </c>
      <c r="N15" s="94" t="n">
        <f aca="false">IF(C14&lt;C17,MIN(C17,Q17),MAX(C17,Q17))</f>
        <v>34.476</v>
      </c>
      <c r="O15" s="95"/>
      <c r="P15" s="103" t="n">
        <f aca="false">result!Z17</f>
        <v>3929.64</v>
      </c>
      <c r="Q15" s="103" t="n">
        <f aca="false">result!AA17</f>
        <v>40.238</v>
      </c>
      <c r="R15" s="94" t="n">
        <f aca="false">LOG10(P15)</f>
        <v>3.59435276585257</v>
      </c>
      <c r="S15" s="94" t="n">
        <f aca="false">R15*R15</f>
        <v>12.9193718053921</v>
      </c>
      <c r="T15" s="94" t="n">
        <f aca="false">R15*R15*R15</f>
        <v>46.4367797817887</v>
      </c>
      <c r="U15" s="94" t="n">
        <f aca="false">-R14*(S16*T17-S17*T16)+R16*(S14*T17-S17*T14)-R17*(S14*T16-S16*T14)</f>
        <v>5.88607027908898</v>
      </c>
      <c r="V15" s="94" t="n">
        <f aca="false">(Q15*(S16*T17-S17*T16)-Q16*(S15*T17-S17*T15)+Q17*(S15*T16-S16*T15)-Q14*(S16*T17-S17*T16)+Q16*(S14*T17-S17*T14)-Q17*(S14*T16-S16*T14)+Q14*(S15*T17-S17*T15)-Q15*(S14*T17-S17*T14)+Q17*(S14*T15-S15*T14)-Q14*(S15*T16-S16*T15)+Q15*(S14*T16-S16*T14)-Q16*(S14*T15-S15*T14))/SUM(U14:U17)</f>
        <v>98.9544492812795</v>
      </c>
      <c r="W15" s="94"/>
      <c r="X15" s="94"/>
      <c r="Y15" s="94" t="n">
        <f aca="false">Q15*Q15</f>
        <v>1619.096644</v>
      </c>
      <c r="Z15" s="94" t="n">
        <f aca="false">Q15*Q15*Q15</f>
        <v>65149.210761272</v>
      </c>
      <c r="AA15" s="100" t="n">
        <f aca="false">-Q14*(Y16*Z17-Y17*Z16)+Q16*(Y14*Z17-Y17*Z14)-Q17*(Y14*Z16-Y16*Z14)</f>
        <v>6933629.59619194</v>
      </c>
      <c r="AB15" s="94" t="n">
        <f aca="false">(R15*(Y16*Z17-Y17*Z16)-R16*(Y15*Z17-Y17*Z15)+R17*(Y15*Z16-Y16*Z15)-R14*(Y16*Z17-Y17*Z16)+R16*(Y14*Z17-Y17*Z14)-R17*(Y14*Z16-Y16*Z14)+R14*(Y15*Z17-Y17*Z15)-R15*(Y14*Z17-Y17*Z14)+R17*(Y14*Z15-Y15*Z14)-R14*(Y15*Z16-Y16*Z15)+R15*(Y14*Z16-Y16*Z14)-R16*(Y14*Z15-Y15*Z14))/SUM(AA14:AA17)</f>
        <v>1.48368911021791</v>
      </c>
      <c r="AC15" s="94"/>
      <c r="AD15" s="100" t="n">
        <f aca="false">((D16-AD14)*C15*C15-(D15-AD14)*C16*C16)/(C16*C15*C15-C15*C16*C16)</f>
        <v>-0.471413181972899</v>
      </c>
      <c r="AE15" s="94" t="n">
        <f aca="false">((R16-AE14)*Q15*Q15-(R15-AE14)*Q16*Q16)/(Q16*Q15*Q15-Q15*Q16*Q16)</f>
        <v>-0.505053488011974</v>
      </c>
      <c r="AF15" s="94" t="n">
        <f aca="false">MAX(C15,Q15)</f>
        <v>40.238</v>
      </c>
      <c r="AG15" s="94" t="n">
        <f aca="false">(D17*(C16*C15*C15-C15*C16*C16)-D16*(C17*C15*C15-C15*C17*C17)+D15*(C17*C16*C16-C16*C17*C17))/(C16*C15*C15-C15*C16*C16-C17*C15*C15+C15*C17*C17+C17*C16*C16-C16*C17*C17)</f>
        <v>4.25521517069801</v>
      </c>
      <c r="AH15" s="94" t="n">
        <f aca="false">(R17*(Q16*Q15*Q15-Q15*Q16*Q16)-R16*(Q17*Q15*Q15-Q15*Q17*Q17)+R15*(Q17*Q16*Q16-Q16*Q17*Q17))/(Q16*Q15*Q15-Q15*Q16*Q16-Q17*Q15*Q15+Q15*Q17*Q17+Q17*Q16*Q16-Q16*Q17*Q17)</f>
        <v>6.05956333147761</v>
      </c>
      <c r="AI15" s="94" t="n">
        <f aca="false">MAX(C17,Q17)</f>
        <v>34.476</v>
      </c>
      <c r="AJ15" s="94"/>
      <c r="AK15" s="94"/>
      <c r="AL15" s="94"/>
      <c r="AM15" s="94"/>
      <c r="AN15" s="95"/>
      <c r="AO15" s="95"/>
      <c r="AP15" s="95"/>
      <c r="AQ15" s="95"/>
      <c r="AR15" s="95"/>
      <c r="AS15" s="95"/>
      <c r="AT15" s="95"/>
      <c r="AU15" s="95"/>
    </row>
    <row r="16" s="98" customFormat="true" ht="16.5" hidden="false" customHeight="false" outlineLevel="0" collapsed="false">
      <c r="A16" s="102"/>
      <c r="B16" s="94" t="n">
        <f aca="false">result!X18</f>
        <v>2104.43</v>
      </c>
      <c r="C16" s="94" t="n">
        <f aca="false">result!Y18</f>
        <v>37.292</v>
      </c>
      <c r="D16" s="94" t="n">
        <f aca="false">LOG10(B16)</f>
        <v>3.32313448431576</v>
      </c>
      <c r="E16" s="94" t="n">
        <f aca="false">D16*D16</f>
        <v>11.0432228008486</v>
      </c>
      <c r="F16" s="94" t="n">
        <f aca="false">D16*D16*D16</f>
        <v>36.6981145074821</v>
      </c>
      <c r="G16" s="94" t="n">
        <f aca="false">D14*(E15*F17-E17*F15)-D15*(E14*F17-E17*F14)+D17*(E14*F15-E15*F14)</f>
        <v>-7.61694563263549</v>
      </c>
      <c r="H16" s="94" t="n">
        <f aca="false">(D15*(C16*F17-C17*F16)-D16*(C15*F17-C17*F15)+D17*(C15*F16-C16*F15)-D14*(C16*F17-C17*F16)+D16*(C14*F17-C17*F14)-D17*(C14*F16-C16*F14)+D14*(C15*F17-C17*F15)-D15*(C14*F17-C17*F14)+D17*(C14*F15-C15*F14)-D14*(C15*F16-C16*F15)+D15*(C14*F16-C16*F14)-D16*(C14*F15-C15*F14))/SUM(G14:G17)</f>
        <v>-1.56124337438222</v>
      </c>
      <c r="I16" s="94" t="n">
        <f aca="false">H14*(I15-I14)+H15*(POWER(I15,2)-POWER(I14,2))/2+H16*(POWER(I15,3)-POWER(I14,3))/3+H17*(POWER(I15,4)-POWER(I14,4))/4</f>
        <v>-34.6162530104857</v>
      </c>
      <c r="J16" s="94" t="n">
        <f aca="false">C16*C16</f>
        <v>1390.693264</v>
      </c>
      <c r="K16" s="94" t="n">
        <f aca="false">C16*C16*C16</f>
        <v>51861.733201088</v>
      </c>
      <c r="L16" s="94" t="n">
        <f aca="false">C14*(J15*K17-J17*K15)-C15*(J14*K17-J17*K14)+C17*(J14*K15-J15*K14)</f>
        <v>-7148292.48019835</v>
      </c>
      <c r="M16" s="94" t="n">
        <f aca="false">(C15*(D16*K17-D17*K16)-C16*(D15*K17-D17*K15)+C17*(D15*K16-D16*K15)-C14*(D16*K17-D17*K16)+C16*(D14*K17-D17*K14)-C17*(D14*K16-D16*K14)+C14*(D15*K17-D17*K15)-C15*(D14*K17-D17*K14)+C17*(D14*K15-D15*K14)-C14*(D15*K16-D16*K15)+C15*(D14*K16-D16*K14)-C16*(D14*K15-D15*K14))/SUM(L14:L17)</f>
        <v>-0.0528386155521739</v>
      </c>
      <c r="N16" s="94" t="n">
        <f aca="false">M14*(N15-N14)+M15*(POWER(N15,2)-POWER(N14,2))/2+M16*(POWER(N15,3)-POWER(N14,3))/3+M17*(POWER(N15,4)-POWER(N14,4))/4</f>
        <v>-28.0514962383105</v>
      </c>
      <c r="O16" s="95"/>
      <c r="P16" s="103" t="n">
        <f aca="false">result!Z18</f>
        <v>1974.77</v>
      </c>
      <c r="Q16" s="103" t="n">
        <f aca="false">result!AA18</f>
        <v>37.5</v>
      </c>
      <c r="R16" s="94" t="n">
        <f aca="false">LOG10(P16)</f>
        <v>3.29551652095107</v>
      </c>
      <c r="S16" s="94" t="n">
        <f aca="false">R16*R16</f>
        <v>10.8604291398614</v>
      </c>
      <c r="T16" s="94" t="n">
        <f aca="false">R16*R16*R16</f>
        <v>35.7907236550317</v>
      </c>
      <c r="U16" s="94" t="n">
        <f aca="false">R14*(S15*T17-S17*T15)-R15*(S14*T17-S17*T14)+R17*(S14*T15-S15*T14)</f>
        <v>-7.64093645551827</v>
      </c>
      <c r="V16" s="94" t="n">
        <f aca="false">(R15*(Q16*T17-Q17*T16)-R16*(Q15*T17-Q17*T15)+R17*(Q15*T16-Q16*T15)-R14*(Q16*T17-Q17*T16)+R16*(Q14*T17-Q17*T14)-R17*(Q14*T16-Q16*T14)+R14*(Q15*T17-Q17*T15)-R15*(Q14*T17-Q17*T14)+R17*(Q14*T15-Q15*T14)-R14*(Q15*T16-Q16*T15)+R15*(Q14*T16-Q16*T14)-R16*(Q14*T15-Q15*T14))/SUM(U14:U17)</f>
        <v>-21.4680036905751</v>
      </c>
      <c r="W16" s="94" t="n">
        <f aca="false">V14*(I15-I14)+V15*(POWER(I15,2)-POWER(I14,2))/2+V16*(POWER(I15,3)-POWER(I14,3))/3+V17*(POWER(I15,4)-POWER(I14,4))/4</f>
        <v>-34.9281510130693</v>
      </c>
      <c r="X16" s="94"/>
      <c r="Y16" s="94" t="n">
        <f aca="false">Q16*Q16</f>
        <v>1406.25</v>
      </c>
      <c r="Z16" s="94" t="n">
        <f aca="false">Q16*Q16*Q16</f>
        <v>52734.375</v>
      </c>
      <c r="AA16" s="94" t="n">
        <f aca="false">Q14*(Y15*Z17-Y17*Z15)-Q15*(Y14*Z17-Y17*Z14)+Q17*(Y14*Z15-Y15*Z14)</f>
        <v>-6586321.64279768</v>
      </c>
      <c r="AB16" s="94" t="n">
        <f aca="false">(Q15*(R16*Z17-R17*Z16)-Q16*(R15*Z17-R17*Z15)+Q17*(R15*Z16-R16*Z15)-Q14*(R16*Z17-R17*Z16)+Q16*(R14*Z17-R17*Z14)-Q17*(R14*Z16-R16*Z14)+Q14*(R15*Z17-R17*Z15)-Q15*(R14*Z17-R17*Z14)+Q17*(R14*Z15-R15*Z14)-Q14*(R15*Z16-R16*Z15)+Q15*(R14*Z16-R16*Z14)-Q16*(R14*Z15-R15*Z14))/SUM(AA14:AA17)</f>
        <v>-0.0417396193143156</v>
      </c>
      <c r="AC16" s="94" t="n">
        <f aca="false">AB14*(N15-N14)+AB15*(POWER(N15,2)-POWER(N14,2))/2+AB16*(POWER(N15,3)-POWER(N14,3))/3+AB17*(POWER(N15,4)-POWER(N14,4))/4</f>
        <v>-27.7355909835732</v>
      </c>
      <c r="AD16" s="100" t="n">
        <f aca="false">(D16-AD14-C16*AD15)/C16/C16</f>
        <v>0.00741943348534272</v>
      </c>
      <c r="AE16" s="94" t="n">
        <f aca="false">(R16-AE14-Q16*AE15)/Q16/Q16</f>
        <v>0.0079008654469473</v>
      </c>
      <c r="AF16" s="94"/>
      <c r="AG16" s="94" t="n">
        <f aca="false">((D17-AG15)*C16*C16-(D16-AG15)*C17*C17)/(C17*C16*C16-C16*C17*C17)</f>
        <v>-0.143981104349984</v>
      </c>
      <c r="AH16" s="94" t="n">
        <f aca="false">((R17-AH15)*Q16*Q16-(R16-AH15)*Q17*Q17)/(Q17*Q16*Q16-Q16*Q17*Q17)</f>
        <v>-0.244117638079291</v>
      </c>
      <c r="AI16" s="94"/>
      <c r="AJ16" s="94"/>
      <c r="AK16" s="94"/>
      <c r="AL16" s="94"/>
      <c r="AM16" s="94"/>
      <c r="AN16" s="97"/>
      <c r="AO16" s="97"/>
      <c r="AP16" s="97"/>
      <c r="AT16" s="99"/>
    </row>
    <row r="17" s="98" customFormat="true" ht="16.5" hidden="false" customHeight="false" outlineLevel="0" collapsed="false">
      <c r="A17" s="102"/>
      <c r="B17" s="94" t="n">
        <f aca="false">result!X19</f>
        <v>1145.35</v>
      </c>
      <c r="C17" s="94" t="n">
        <f aca="false">result!Y19</f>
        <v>34.145</v>
      </c>
      <c r="D17" s="94" t="n">
        <f aca="false">LOG10(B17)</f>
        <v>3.05893822016192</v>
      </c>
      <c r="E17" s="94" t="n">
        <f aca="false">D17*D17</f>
        <v>9.3571030347674</v>
      </c>
      <c r="F17" s="94" t="n">
        <f aca="false">D17*D17*D17</f>
        <v>28.6228001030431</v>
      </c>
      <c r="G17" s="94" t="n">
        <f aca="false">-D14*(E15*F16-E16*F15)+D15*(E14*F16-E16*F14)-D16*(E14*F15-E15*F14)</f>
        <v>3.07966925142014</v>
      </c>
      <c r="H17" s="94" t="n">
        <f aca="false">(D15*(E16*C17-E17*C16)-D16*(E15*C17-E17*C15)+D17*(E15*C16-E16*C15)-D14*(E16*C17-E17*C16)+D16*(E14*C17-E17*C14)-D17*(E14*C16-E16*C14)+D14*(E15*C17-E17*C15)-D15*(E14*C17-E17*C14)+D17*(E14*C15-E15*C14)-D14*(E15*C16-E16*C15)+D15*(E14*C16-E16*C14)-D16*(E14*C15-E15*C14))/SUM(G14:G17)</f>
        <v>-0.240254179931782</v>
      </c>
      <c r="I17" s="94"/>
      <c r="J17" s="94" t="n">
        <f aca="false">C17*C17</f>
        <v>1165.881025</v>
      </c>
      <c r="K17" s="94" t="n">
        <f aca="false">C17*C17*C17</f>
        <v>39809.007598625</v>
      </c>
      <c r="L17" s="94" t="n">
        <f aca="false">-C14*(J15*K16-J16*K15)+C15*(J14*K16-J16*K14)-C16*(J14*K15-J15*K14)</f>
        <v>2321977.18657282</v>
      </c>
      <c r="M17" s="94" t="n">
        <f aca="false">(C15*(J16*D17-J17*D16)-C16*(J15*D17-J17*D15)+C17*(J15*D16-J16*D15)-C14*(J16*D17-J17*D16)+C16*(J14*D17-J17*D14)-C17*(J14*D16-J16*D14)+C14*(J15*D17-J17*D15)-C15*(J14*D17-J17*D14)+C17*(J14*D15-J15*D14)-C14*(J15*D16-J16*D15)+C15*(J14*D16-J16*D14)-C16*(J14*D15-J15*D14))/SUM(L14:L17)</f>
        <v>0.000502167147550893</v>
      </c>
      <c r="N17" s="94"/>
      <c r="O17" s="95"/>
      <c r="P17" s="103" t="n">
        <f aca="false">result!Z19</f>
        <v>1108.27</v>
      </c>
      <c r="Q17" s="103" t="n">
        <f aca="false">result!AA19</f>
        <v>34.476</v>
      </c>
      <c r="R17" s="94" t="n">
        <f aca="false">LOG10(P17)</f>
        <v>3.04464557738284</v>
      </c>
      <c r="S17" s="94" t="n">
        <f aca="false">R17*R17</f>
        <v>9.26986669187691</v>
      </c>
      <c r="T17" s="94" t="n">
        <f aca="false">R17*R17*R17</f>
        <v>28.2234586263516</v>
      </c>
      <c r="U17" s="94" t="n">
        <f aca="false">-R14*(S15*T16-S16*T15)+R15*(S14*T16-S16*T14)-R16*(S14*T15-S15*T14)</f>
        <v>3.24979984623724</v>
      </c>
      <c r="V17" s="94" t="n">
        <f aca="false">(R15*(S16*Q17-S17*Q16)-R16*(S15*Q17-S17*Q15)+R17*(S15*Q16-S16*Q15)-R14*(S16*Q17-S17*Q16)+R16*(S14*Q17-S17*Q14)-R17*(S14*Q16-S16*Q14)+R14*(S15*Q17-S17*Q15)-R15*(S14*Q17-S17*Q14)+R17*(S14*Q15-S15*Q14)-R14*(S15*Q16-S16*Q15)+R15*(S14*Q16-S16*Q14)-R16*(S14*Q15-S15*Q14))/SUM(U14:U17)</f>
        <v>1.63142223711406</v>
      </c>
      <c r="W17" s="94"/>
      <c r="X17" s="94" t="n">
        <f aca="false">(W16-I16)/(I15-I14)</f>
        <v>0.350154870581476</v>
      </c>
      <c r="Y17" s="94" t="n">
        <f aca="false">Q17*Q17</f>
        <v>1188.594576</v>
      </c>
      <c r="Z17" s="94" t="n">
        <f aca="false">Q17*Q17*Q17</f>
        <v>40977.986602176</v>
      </c>
      <c r="AA17" s="94" t="n">
        <f aca="false">-Q14*(Y15*Z16-Y16*Z15)+Q15*(Y14*Z16-Y16*Z14)-Q16*(Y14*Z15-Y15*Z14)</f>
        <v>2139245.16633055</v>
      </c>
      <c r="AB17" s="94" t="n">
        <f aca="false">(Q15*(Y16*R17-Y17*R16)-Q16*(Y15*R17-Y17*R15)+Q17*(Y15*R16-Y16*R15)-Q14*(Y16*R17-Y17*R16)+Q16*(Y14*R17-Y17*R14)-Q17*(Y14*R16-Y16*R14)+Q14*(Y15*R17-Y17*R15)-Q15*(Y14*R17-Y17*R14)+Q17*(Y14*R15-Y15*R14)-Q14*(Y15*R16-Y16*R15)+Q15*(Y14*R16-Y16*R14)-Q16*(Y14*R15-Y15*R14))/SUM(AA14:AA17)</f>
        <v>0.000412460821270291</v>
      </c>
      <c r="AC17" s="94"/>
      <c r="AD17" s="94"/>
      <c r="AE17" s="94"/>
      <c r="AF17" s="94" t="n">
        <f aca="false">POWER(10,(AD14*(AF14-AF15)+AD15*(AF14*AF14-AF15*AF15)/2+AD16*(AF14*AF14*AF14-AF15*AF15*AF15)/3)/(AF14-AF15))</f>
        <v>6146.98132396359</v>
      </c>
      <c r="AG17" s="94" t="n">
        <f aca="false">(D17-AG15-C17*AG16)/C17/C17</f>
        <v>0.00319068393577646</v>
      </c>
      <c r="AH17" s="94" t="n">
        <f aca="false">(R17-AH15-Q17*AH16)/Q17/Q17</f>
        <v>0.00454425928351778</v>
      </c>
      <c r="AI17" s="94" t="n">
        <f aca="false">POWER(10,(AG15*(AI14-AI15)+AG16*(AI14*AI14-AI15*AI15)/2+AG17*(AI14*AI14*AI14-AI15*AI15*AI15)/3)/(AI14-AI15))</f>
        <v>1582.07262754348</v>
      </c>
      <c r="AJ17" s="94"/>
      <c r="AK17" s="94" t="n">
        <f aca="false">(POWER(10,(AC16-N16)/(N15-N14))-1)*100</f>
        <v>-8.59895885266108</v>
      </c>
      <c r="AL17" s="94" t="n">
        <f aca="false">IF(AF14&gt;AF15,(POWER(10,(AE14*(AF14-AF15)+AE15*(AF14*AF14-AF15*AF15)/2+AE16*(AF14*AF14*AF14-AF15*AF15*AF15)/3)/(AF14-AF15))/AF17-1)*100,99)</f>
        <v>-6.20322154268095</v>
      </c>
      <c r="AM17" s="94" t="n">
        <f aca="false">IF(AI14&gt;AI15,(POWER(10,(AH15*(AI14-AI15)+AH16*(AI14*AI14-AI15*AI15)/2+AH17*(AI14*AI14*AI14-AI15*AI15*AI15)/3)/(AI14-AI15))/AI17-1)*100,99)</f>
        <v>-9.86570649348049</v>
      </c>
      <c r="AN17" s="94"/>
      <c r="AO17" s="94"/>
      <c r="AP17" s="94"/>
      <c r="AQ17" s="94"/>
      <c r="AR17" s="94"/>
      <c r="AS17" s="94"/>
      <c r="AT17" s="95"/>
      <c r="AU17" s="95"/>
    </row>
    <row r="18" s="98" customFormat="true" ht="16.5" hidden="false" customHeight="false" outlineLevel="0" collapsed="false">
      <c r="A18" s="102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5"/>
      <c r="P18" s="103"/>
      <c r="Q18" s="103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100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5"/>
      <c r="AU18" s="95"/>
    </row>
    <row r="19" s="98" customFormat="true" ht="16.5" hidden="false" customHeight="false" outlineLevel="0" collapsed="false">
      <c r="A19" s="103" t="s">
        <v>20</v>
      </c>
      <c r="B19" s="94" t="n">
        <f aca="false">result!X21</f>
        <v>4390.69</v>
      </c>
      <c r="C19" s="94" t="n">
        <f aca="false">result!Y21</f>
        <v>41.195</v>
      </c>
      <c r="D19" s="94" t="n">
        <f aca="false">LOG10(B19)</f>
        <v>3.64253277528657</v>
      </c>
      <c r="E19" s="94" t="n">
        <f aca="false">D19*D19</f>
        <v>13.2680450190369</v>
      </c>
      <c r="F19" s="94" t="n">
        <f aca="false">D19*D19*D19</f>
        <v>48.3292888458197</v>
      </c>
      <c r="G19" s="94" t="n">
        <f aca="false">D20*(E21*F22-E22*F21)-D21*(E20*F22-E22*F20)+D22*(E20*F21-E21*F20)</f>
        <v>-0.536257879317539</v>
      </c>
      <c r="H19" s="94" t="n">
        <f aca="false">(C19*G19+C20*G20+C21*G21+C22*G22)/SUM(G19:G22)</f>
        <v>-114.884721459754</v>
      </c>
      <c r="I19" s="94" t="n">
        <f aca="false">IF(D19&lt;D22,MAX(D19,R19),MIN(D19,R19))</f>
        <v>3.61634210670358</v>
      </c>
      <c r="J19" s="94" t="n">
        <f aca="false">C19*C19</f>
        <v>1697.028025</v>
      </c>
      <c r="K19" s="94" t="n">
        <f aca="false">C19*C19*C19</f>
        <v>69909.069489875</v>
      </c>
      <c r="L19" s="94" t="n">
        <f aca="false">C20*(J21*K22-J22*K21)-C21*(J20*K22-J22*K20)+C22*(J20*K21-J21*K20)</f>
        <v>-1653707.52491194</v>
      </c>
      <c r="M19" s="94" t="n">
        <f aca="false">(D19*L19+D20*L20+D21*L21+D22*L22)/SUM(L19:L22)</f>
        <v>-193.311339620942</v>
      </c>
      <c r="N19" s="94" t="n">
        <f aca="false">IF(C19&lt;C22,MAX(C19,Q19),MIN(C19,Q19))</f>
        <v>41.195</v>
      </c>
      <c r="O19" s="95"/>
      <c r="P19" s="103" t="n">
        <f aca="false">result!Z21</f>
        <v>4133.73</v>
      </c>
      <c r="Q19" s="103" t="n">
        <f aca="false">result!AA21</f>
        <v>41.251</v>
      </c>
      <c r="R19" s="94" t="n">
        <f aca="false">LOG10(P19)</f>
        <v>3.61634210670358</v>
      </c>
      <c r="S19" s="94" t="n">
        <f aca="false">R19*R19</f>
        <v>13.0779302327173</v>
      </c>
      <c r="T19" s="94" t="n">
        <f aca="false">R19*R19*R19</f>
        <v>47.2942697691073</v>
      </c>
      <c r="U19" s="94" t="n">
        <f aca="false">R20*(S21*T22-S22*T21)-R21*(S20*T22-S22*T20)+R22*(S20*T21-S21*T20)</f>
        <v>-0.737957863702221</v>
      </c>
      <c r="V19" s="94" t="n">
        <f aca="false">(Q19*U19+Q20*U20+Q21*U21+Q22*U22)/SUM(U19:U22)</f>
        <v>-14.5778733842411</v>
      </c>
      <c r="W19" s="94"/>
      <c r="X19" s="94"/>
      <c r="Y19" s="94" t="n">
        <f aca="false">Q19*Q19</f>
        <v>1701.645001</v>
      </c>
      <c r="Z19" s="94" t="n">
        <f aca="false">Q19*Q19*Q19</f>
        <v>70194.557936251</v>
      </c>
      <c r="AA19" s="94" t="n">
        <f aca="false">Q20*(Y21*Z22-Y22*Z21)-Q21*(Y20*Z22-Y22*Z20)+Q22*(Y20*Z21-Y21*Z20)</f>
        <v>-1107705.55504775</v>
      </c>
      <c r="AB19" s="94" t="n">
        <f aca="false">(R19*AA19+R20*AA20+R21*AA21+R22*AA22)/SUM(AA19:AA22)</f>
        <v>-242.879335500862</v>
      </c>
      <c r="AC19" s="94"/>
      <c r="AD19" s="94" t="n">
        <f aca="false">(D21*(C20*C19*C19-C19*C20*C20)-D20*(C21*C19*C19-C19*C21*C21)+D19*(C21*C20*C20-C20*C21*C21))/(C20*C19*C19-C19*C20*C20-C21*C19*C19+C19*C21*C21+C21*C20*C20-C20*C21*C21)</f>
        <v>47.7551098232647</v>
      </c>
      <c r="AE19" s="94" t="n">
        <f aca="false">(R21*(Q20*Q19*Q19-Q19*Q20*Q20)-R20*(Q21*Q19*Q19-Q19*Q21*Q21)+R19*(Q21*Q20*Q20-Q20*Q21*Q21))/(Q20*Q19*Q19-Q19*Q20*Q20-Q21*Q19*Q19+Q19*Q21*Q21+Q21*Q20*Q20-Q20*Q21*Q21)</f>
        <v>51.2301117510869</v>
      </c>
      <c r="AF19" s="94" t="n">
        <f aca="false">MIN(C19,Q19)</f>
        <v>41.195</v>
      </c>
      <c r="AG19" s="94"/>
      <c r="AH19" s="94"/>
      <c r="AI19" s="94" t="n">
        <f aca="false">MIN(C21,Q21)</f>
        <v>37.112</v>
      </c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5"/>
      <c r="AU19" s="95"/>
    </row>
    <row r="20" s="96" customFormat="true" ht="16.5" hidden="false" customHeight="false" outlineLevel="0" collapsed="false">
      <c r="A20" s="104"/>
      <c r="B20" s="94" t="n">
        <f aca="false">result!X22</f>
        <v>1716.59</v>
      </c>
      <c r="C20" s="94" t="n">
        <f aca="false">result!Y22</f>
        <v>39.464</v>
      </c>
      <c r="D20" s="94" t="n">
        <f aca="false">LOG10(B20)</f>
        <v>3.23466657821252</v>
      </c>
      <c r="E20" s="94" t="n">
        <f aca="false">D20*D20</f>
        <v>10.4630678722051</v>
      </c>
      <c r="F20" s="94" t="n">
        <f aca="false">D20*D20*D20</f>
        <v>33.8445359517909</v>
      </c>
      <c r="G20" s="94" t="n">
        <f aca="false">-D19*(E21*F22-E22*F21)+D21*(E19*F22-E22*F19)-D22*(E19*F21-E21*F19)</f>
        <v>3.2070355571785</v>
      </c>
      <c r="H20" s="94" t="n">
        <f aca="false">(C20*(E21*F22-E22*F21)-C21*(E20*F22-E22*F20)+C22*(E20*F21-E21*F20)-C19*(E21*F22-E22*F21)+C21*(E19*F22-E22*F19)-C22*(E19*F21-E21*F19)+C19*(E20*F22-E22*F20)-C20*(E19*F22-E22*F19)+C22*(E19*F20-E20*F19)-C19*(E20*F21-E21*F20)+C20*(E19*F21-E21*F19)-C21*(E19*F20-E20*F19))/SUM(G19:G22)</f>
        <v>98.3848583789476</v>
      </c>
      <c r="I20" s="94" t="n">
        <f aca="false">IF(D19&lt;D22,MIN(D22,R22),MAX(D22,R22))</f>
        <v>2.80443931240759</v>
      </c>
      <c r="J20" s="94" t="n">
        <f aca="false">C20*C20</f>
        <v>1557.407296</v>
      </c>
      <c r="K20" s="94" t="n">
        <f aca="false">C20*C20*C20</f>
        <v>61461.521529344</v>
      </c>
      <c r="L20" s="94" t="n">
        <f aca="false">-C19*(J21*K22-J22*K21)+C21*(J19*K22-J22*K19)-C22*(J19*K21-J21*K19)</f>
        <v>4015021.58977419</v>
      </c>
      <c r="M20" s="94" t="n">
        <f aca="false">(D20*(J21*K22-J22*K21)-D21*(J20*K22-J22*K20)+D22*(J20*K21-J21*K20)-D19*(J21*K22-J22*K21)+D21*(J19*K22-J22*K19)-D22*(J19*K21-J21*K19)+D19*(J20*K22-J22*K20)-D20*(J19*K22-J22*K19)+D22*(J19*K20-J20*K19)-D19*(J20*K21-J21*K20)+D20*(J19*K21-J21*K19)-D21*(J19*K20-J20*K19))/SUM(L19:L22)</f>
        <v>16.0214236986943</v>
      </c>
      <c r="N20" s="94" t="n">
        <f aca="false">IF(C19&lt;C22,MIN(C22,Q22),MAX(C22,Q22))</f>
        <v>35.292</v>
      </c>
      <c r="O20" s="95"/>
      <c r="P20" s="103" t="n">
        <f aca="false">result!Z22</f>
        <v>1626.56</v>
      </c>
      <c r="Q20" s="103" t="n">
        <f aca="false">result!AA22</f>
        <v>39.678</v>
      </c>
      <c r="R20" s="94" t="n">
        <f aca="false">LOG10(P20)</f>
        <v>3.21127008802261</v>
      </c>
      <c r="S20" s="94" t="n">
        <f aca="false">R20*R20</f>
        <v>10.3122555782287</v>
      </c>
      <c r="T20" s="94" t="n">
        <f aca="false">R20*R20*R20</f>
        <v>33.1154378784103</v>
      </c>
      <c r="U20" s="94" t="n">
        <f aca="false">-R19*(S21*T22-S22*T21)+R21*(S19*T22-S22*T19)-R22*(S19*T21-S21*T19)</f>
        <v>3.84442957881586</v>
      </c>
      <c r="V20" s="94" t="n">
        <f aca="false">(Q20*(S21*T22-S22*T21)-Q21*(S20*T22-S22*T20)+Q22*(S20*T21-S21*T20)-Q19*(S21*T22-S22*T21)+Q21*(S19*T22-S22*T19)-Q22*(S19*T21-S21*T19)+Q19*(S20*T22-S22*T20)-Q20*(S19*T22-S22*T19)+Q22*(S19*T20-S20*T19)-Q19*(S20*T21-S21*T20)+Q20*(S19*T21-S21*T19)-Q21*(S19*T20-S20*T19))/SUM(U19:U22)</f>
        <v>19.3068249829787</v>
      </c>
      <c r="W20" s="94"/>
      <c r="X20" s="94"/>
      <c r="Y20" s="94" t="n">
        <f aca="false">Q20*Q20</f>
        <v>1574.343684</v>
      </c>
      <c r="Z20" s="94" t="n">
        <f aca="false">Q20*Q20*Q20</f>
        <v>62466.808693752</v>
      </c>
      <c r="AA20" s="100" t="n">
        <f aca="false">-Q19*(Y21*Z22-Y22*Z21)+Q21*(Y19*Z22-Y22*Z19)-Q22*(Y19*Z21-Y21*Z19)</f>
        <v>2745057.47261983</v>
      </c>
      <c r="AB20" s="94" t="n">
        <f aca="false">(R20*(Y21*Z22-Y22*Z21)-R21*(Y20*Z22-Y22*Z20)+R22*(Y20*Z21-Y21*Z20)-R19*(Y21*Z22-Y22*Z21)+R21*(Y19*Z22-Y22*Z19)-R22*(Y19*Z21-Y21*Z19)+R19*(Y20*Z22-Y22*Z20)-R20*(Y19*Z22-Y22*Z19)+R22*(Y19*Z20-Y20*Z19)-R19*(Y20*Z21-Y21*Z20)+R20*(Y19*Z21-Y21*Z19)-R21*(Y19*Z20-Y20*Z19))/SUM(AA19:AA22)</f>
        <v>19.7437014072061</v>
      </c>
      <c r="AC20" s="94"/>
      <c r="AD20" s="100" t="n">
        <f aca="false">((D21-AD19)*C20*C20-(D20-AD19)*C21*C21)/(C21*C20*C20-C20*C21*C21)</f>
        <v>-2.43457617662447</v>
      </c>
      <c r="AE20" s="94" t="n">
        <f aca="false">((R21-AE19)*Q20*Q20-(R20-AE19)*Q21*Q21)/(Q21*Q20*Q20-Q20*Q21*Q21)</f>
        <v>-2.62197406731358</v>
      </c>
      <c r="AF20" s="94" t="n">
        <f aca="false">MAX(C20,Q20)</f>
        <v>39.678</v>
      </c>
      <c r="AG20" s="94" t="n">
        <f aca="false">(D22*(C21*C20*C20-C20*C21*C21)-D21*(C22*C20*C20-C20*C22*C22)+D20*(C22*C21*C21-C21*C22*C22))/(C21*C20*C20-C20*C21*C21-C22*C20*C20+C20*C22*C22+C22*C21*C21-C21*C22*C22)</f>
        <v>7.81631828119088</v>
      </c>
      <c r="AH20" s="94" t="n">
        <f aca="false">(R22*(Q21*Q20*Q20-Q20*Q21*Q21)-R21*(Q22*Q20*Q20-Q20*Q22*Q22)+R20*(Q22*Q21*Q21-Q21*Q22*Q22))/(Q21*Q20*Q20-Q20*Q21*Q21-Q22*Q20*Q20+Q20*Q22*Q22+Q22*Q21*Q21-Q21*Q22*Q22)</f>
        <v>8.74391272199721</v>
      </c>
      <c r="AI20" s="94" t="n">
        <f aca="false">MAX(C22,Q22)</f>
        <v>35.292</v>
      </c>
      <c r="AJ20" s="94"/>
      <c r="AK20" s="94"/>
      <c r="AL20" s="94"/>
      <c r="AM20" s="94"/>
    </row>
    <row r="21" s="96" customFormat="true" ht="16.5" hidden="false" customHeight="false" outlineLevel="0" collapsed="false">
      <c r="A21" s="104"/>
      <c r="B21" s="94" t="n">
        <f aca="false">result!X23</f>
        <v>996.3</v>
      </c>
      <c r="C21" s="94" t="n">
        <f aca="false">result!Y23</f>
        <v>37.112</v>
      </c>
      <c r="D21" s="94" t="n">
        <f aca="false">LOG10(B21)</f>
        <v>2.99839013031805</v>
      </c>
      <c r="E21" s="94" t="n">
        <f aca="false">D21*D21</f>
        <v>8.99034337358868</v>
      </c>
      <c r="F21" s="94" t="n">
        <f aca="false">D21*D21*D21</f>
        <v>26.9565568395386</v>
      </c>
      <c r="G21" s="94" t="n">
        <f aca="false">D19*(E20*F22-E22*F20)-D20*(E19*F22-E22*F19)+D22*(E19*F20-E20*F19)</f>
        <v>-4.85945016980276</v>
      </c>
      <c r="H21" s="94" t="n">
        <f aca="false">(D20*(C21*F22-C22*F21)-D21*(C20*F22-C22*F20)+D22*(C20*F21-C21*F20)-D19*(C21*F22-C22*F21)+D21*(C19*F22-C22*F19)-D22*(C19*F21-C21*F19)+D19*(C20*F22-C22*F20)-D20*(C19*F22-C22*F19)+D22*(C19*F20-C20*F19)-D19*(C20*F21-C21*F20)+D20*(C19*F21-C21*F19)-D21*(C19*F20-C20*F19))/SUM(G19:G22)</f>
        <v>-18.9756036422407</v>
      </c>
      <c r="I21" s="94" t="n">
        <f aca="false">H19*(I20-I19)+H20*(POWER(I20,2)-POWER(I19,2))/2+H21*(POWER(I20,3)-POWER(I19,3))/3+H22*(POWER(I20,4)-POWER(I19,4))/4</f>
        <v>-31.4770835829621</v>
      </c>
      <c r="J21" s="94" t="n">
        <f aca="false">C21*C21</f>
        <v>1377.300544</v>
      </c>
      <c r="K21" s="94" t="n">
        <f aca="false">C21*C21*C21</f>
        <v>51114.377788928</v>
      </c>
      <c r="L21" s="94" t="n">
        <f aca="false">C19*(J20*K22-J22*K20)-C20*(J19*K22-J22*K19)+C22*(J19*K20-J20*K19)</f>
        <v>-3362666.56721282</v>
      </c>
      <c r="M21" s="94" t="n">
        <f aca="false">(C20*(D21*K22-D22*K21)-C21*(D20*K22-D22*K20)+C22*(D20*K21-D21*K20)-C19*(D21*K22-D22*K21)+C21*(D19*K22-D22*K19)-C22*(D19*K21-D21*K19)+C19*(D20*K22-D22*K20)-C20*(D19*K22-D22*K19)+C22*(D19*K20-D20*K19)-C19*(D20*K21-D21*K20)+C20*(D19*K21-D21*K19)-C21*(D19*K20-D20*K19))/SUM(L19:L22)</f>
        <v>-0.437455361996978</v>
      </c>
      <c r="N21" s="94" t="n">
        <f aca="false">M19*(N20-N19)+M20*(POWER(N20,2)-POWER(N19,2))/2+M21*(POWER(N20,3)-POWER(N19,3))/3+M22*(POWER(N20,4)-POWER(N19,4))/4</f>
        <v>-18.5559562946319</v>
      </c>
      <c r="O21" s="95"/>
      <c r="P21" s="103" t="n">
        <f aca="false">result!Z23</f>
        <v>882.51</v>
      </c>
      <c r="Q21" s="103" t="n">
        <f aca="false">result!AA23</f>
        <v>37.593</v>
      </c>
      <c r="R21" s="94" t="n">
        <f aca="false">LOG10(P21)</f>
        <v>2.94571963521591</v>
      </c>
      <c r="S21" s="94" t="n">
        <f aca="false">R21*R21</f>
        <v>8.67726416929655</v>
      </c>
      <c r="T21" s="94" t="n">
        <f aca="false">R21*R21*R21</f>
        <v>25.5607874434523</v>
      </c>
      <c r="U21" s="94" t="n">
        <f aca="false">R19*(S20*T22-S22*T20)-R20*(S19*T22-S22*T19)+R22*(S19*T20-S20*T19)</f>
        <v>-5.56724824914036</v>
      </c>
      <c r="V21" s="94" t="n">
        <f aca="false">(R20*(Q21*T22-Q22*T21)-R21*(Q20*T22-Q22*T20)+R22*(Q20*T21-Q21*T20)-R19*(Q21*T22-Q22*T21)+R21*(Q19*T22-Q22*T19)-R22*(Q19*T21-Q21*T19)+R19*(Q20*T22-Q22*T20)-R20*(Q19*T22-Q22*T19)+R22*(Q19*T20-Q20*T19)-R19*(Q20*T21-Q21*T20)+R20*(Q19*T21-Q21*T19)-R21*(Q19*T20-Q20*T19))/SUM(U19:U22)</f>
        <v>1.77742335386823</v>
      </c>
      <c r="W21" s="94" t="n">
        <f aca="false">V19*(I20-I19)+V20*(POWER(I20,2)-POWER(I19,2))/2+V21*(POWER(I20,3)-POWER(I19,3))/3+V22*(POWER(I20,4)-POWER(I19,4))/4</f>
        <v>-31.9512084108826</v>
      </c>
      <c r="X21" s="94"/>
      <c r="Y21" s="94" t="n">
        <f aca="false">Q21*Q21</f>
        <v>1413.233649</v>
      </c>
      <c r="Z21" s="94" t="n">
        <f aca="false">Q21*Q21*Q21</f>
        <v>53127.692566857</v>
      </c>
      <c r="AA21" s="94" t="n">
        <f aca="false">Q19*(Y20*Z22-Y22*Z20)-Q20*(Y19*Z22-Y22*Z19)+Q22*(Y19*Z20-Y20*Z19)</f>
        <v>-2374823.07521132</v>
      </c>
      <c r="AB21" s="94" t="n">
        <f aca="false">(Q20*(R21*Z22-R22*Z21)-Q21*(R20*Z22-R22*Z20)+Q22*(R20*Z21-R21*Z20)-Q19*(R21*Z22-R22*Z21)+Q21*(R19*Z22-R22*Z19)-Q22*(R19*Z21-R21*Z19)+Q19*(R20*Z22-R22*Z20)-Q20*(R19*Z22-R22*Z19)+Q22*(R19*Z20-R20*Z19)-Q19*(R20*Z21-R21*Z20)+Q20*(R19*Z21-R21*Z19)-Q21*(R19*Z20-R20*Z19))/SUM(AA19:AA22)</f>
        <v>-0.530941462949468</v>
      </c>
      <c r="AC21" s="94" t="n">
        <f aca="false">AB19*(N20-N19)+AB20*(POWER(N20,2)-POWER(N19,2))/2+AB21*(POWER(N20,3)-POWER(N19,3))/3+AB22*(POWER(N20,4)-POWER(N19,4))/4</f>
        <v>-18.0600774736836</v>
      </c>
      <c r="AD21" s="100" t="n">
        <f aca="false">(D21-AD19-C21*AD20)/C21/C21</f>
        <v>0.033104808948613</v>
      </c>
      <c r="AE21" s="94" t="n">
        <f aca="false">(R21-AE19-Q21*AE20)/Q21/Q21</f>
        <v>0.0355804427896468</v>
      </c>
      <c r="AF21" s="94"/>
      <c r="AG21" s="94" t="n">
        <f aca="false">((D22-AG20)*C21*C21-(D21-AG20)*C22*C22)/(C22*C21*C21-C21*C22*C22)</f>
        <v>-0.346375967454218</v>
      </c>
      <c r="AH21" s="94" t="n">
        <f aca="false">((R22-AH20)*Q21*Q21-(R21-AH20)*Q22*Q22)/(Q22*Q21*Q21-Q21*Q22*Q22)</f>
        <v>-0.421036850722048</v>
      </c>
      <c r="AI21" s="94"/>
      <c r="AJ21" s="94"/>
      <c r="AK21" s="94"/>
      <c r="AL21" s="94"/>
      <c r="AM21" s="94"/>
    </row>
    <row r="22" s="98" customFormat="true" ht="16.5" hidden="false" customHeight="false" outlineLevel="0" collapsed="false">
      <c r="A22" s="104"/>
      <c r="B22" s="94" t="n">
        <f aca="false">result!X24</f>
        <v>637.44</v>
      </c>
      <c r="C22" s="94" t="n">
        <f aca="false">result!Y24</f>
        <v>34.37</v>
      </c>
      <c r="D22" s="94" t="n">
        <f aca="false">LOG10(B22)</f>
        <v>2.80443931240759</v>
      </c>
      <c r="E22" s="94" t="n">
        <f aca="false">D22*D22</f>
        <v>7.86487985697713</v>
      </c>
      <c r="F22" s="94" t="n">
        <f aca="false">D22*D22*D22</f>
        <v>22.0565782582692</v>
      </c>
      <c r="G22" s="94" t="n">
        <f aca="false">-D19*(E20*F21-E21*F20)+D20*(E19*F21-E21*F19)-D21*(E19*F20-E20*F19)</f>
        <v>2.19301361601035</v>
      </c>
      <c r="H22" s="94" t="n">
        <f aca="false">(D20*(E21*C22-E22*C21)-D21*(E20*C22-E22*C20)+D22*(E20*C21-E21*C20)-D19*(E21*C22-E22*C21)+D21*(E19*C22-E22*C19)-D22*(E19*C21-E21*C19)+D19*(E20*C22-E22*C20)-D20*(E19*C22-E22*C19)+D22*(E19*C20-E20*C19)-D19*(E20*C21-E21*C20)+D20*(E19*C21-E21*C19)-D21*(E19*C20-E20*C19))/SUM(G19:G22)</f>
        <v>1.02378526135138</v>
      </c>
      <c r="I22" s="94"/>
      <c r="J22" s="94" t="n">
        <f aca="false">C22*C22</f>
        <v>1181.2969</v>
      </c>
      <c r="K22" s="94" t="n">
        <f aca="false">C22*C22*C22</f>
        <v>40601.174453</v>
      </c>
      <c r="L22" s="94" t="n">
        <f aca="false">-C19*(J20*K21-J21*K20)+C20*(J19*K21-J21*K19)-C21*(J19*K20-J20*K19)</f>
        <v>1002937.18685779</v>
      </c>
      <c r="M22" s="94" t="n">
        <f aca="false">(C20*(J21*D22-J22*D21)-C21*(J20*D22-J22*D20)+C22*(J20*D21-J21*D20)-C19*(J21*D22-J22*D21)+C21*(J19*D22-J22*D19)-C22*(J19*D21-J21*D19)+C19*(J20*D22-J22*D20)-C20*(J19*D22-J22*D19)+C22*(J19*D20-J20*D19)-C19*(J20*D21-J21*D20)+C20*(J19*D21-J21*D19)-C21*(J19*D20-J20*D19))/SUM(L19:L22)</f>
        <v>0.00399555213883042</v>
      </c>
      <c r="N22" s="94"/>
      <c r="O22" s="95"/>
      <c r="P22" s="103" t="n">
        <f aca="false">result!Z24</f>
        <v>530.01</v>
      </c>
      <c r="Q22" s="103" t="n">
        <f aca="false">result!AA24</f>
        <v>35.292</v>
      </c>
      <c r="R22" s="94" t="n">
        <f aca="false">LOG10(P22)</f>
        <v>2.72428406375899</v>
      </c>
      <c r="S22" s="94" t="n">
        <f aca="false">R22*R22</f>
        <v>7.42172366005122</v>
      </c>
      <c r="T22" s="94" t="n">
        <f aca="false">R22*R22*R22</f>
        <v>20.2188834927006</v>
      </c>
      <c r="U22" s="94" t="n">
        <f aca="false">-R19*(S20*T21-S21*T20)+R20*(S19*T21-S21*T19)-R21*(S19*T20-S20*T19)</f>
        <v>2.46771581369404</v>
      </c>
      <c r="V22" s="94" t="n">
        <f aca="false">(R20*(S21*Q22-S22*Q21)-R21*(S20*Q22-S22*Q20)+R22*(S20*Q21-S21*Q20)-R19*(S21*Q22-S22*Q21)+R21*(S19*Q22-S22*Q19)-R22*(S19*Q21-S21*Q19)+R19*(S20*Q22-S22*Q20)-R20*(S19*Q22-S22*Q19)+R22*(S19*Q20-S20*Q19)-R19*(S20*Q21-S21*Q20)+R20*(S19*Q21-S21*Q19)-R21*(S19*Q20-S20*Q19))/SUM(U19:U22)</f>
        <v>-0.787330675498839</v>
      </c>
      <c r="W22" s="94"/>
      <c r="X22" s="94" t="n">
        <f aca="false">(W21-I21)/(I20-I19)</f>
        <v>0.583967478929034</v>
      </c>
      <c r="Y22" s="94" t="n">
        <f aca="false">Q22*Q22</f>
        <v>1245.525264</v>
      </c>
      <c r="Z22" s="94" t="n">
        <f aca="false">Q22*Q22*Q22</f>
        <v>43957.077617088</v>
      </c>
      <c r="AA22" s="94" t="n">
        <f aca="false">-Q19*(Y20*Z21-Y21*Z20)+Q20*(Y19*Z21-Y21*Z19)-Q21*(Y19*Z20-Y20*Z19)</f>
        <v>738192.65893352</v>
      </c>
      <c r="AB22" s="94" t="n">
        <f aca="false">(Q20*(Y21*R22-Y22*R21)-Q21*(Y20*R22-Y22*R20)+Q22*(Y20*R21-Y21*R20)-Q19*(Y21*R22-Y22*R21)+Q21*(Y19*R22-Y22*R19)-Q22*(Y19*R21-Y21*R19)+Q19*(Y20*R22-Y22*R20)-Q20*(Y19*R22-Y22*R19)+Q22*(Y19*R20-Y20*R19)-Q19*(Y20*R21-Y21*R20)+Q20*(Y19*R21-Y21*R19)-Q21*(Y19*R20-Y20*R19))/SUM(AA19:AA22)</f>
        <v>0.00477988817046602</v>
      </c>
      <c r="AC22" s="94"/>
      <c r="AD22" s="94"/>
      <c r="AE22" s="94"/>
      <c r="AF22" s="94" t="n">
        <f aca="false">POWER(10,(AD19*(AF19-AF20)+AD20*(AF19*AF19-AF20*AF20)/2+AD21*(AF19*AF19*AF19-AF20*AF20*AF20)/3)/(AF19-AF20))</f>
        <v>2790.87690340988</v>
      </c>
      <c r="AG22" s="94" t="n">
        <f aca="false">(D22-AG20-C22*AG21)/C22/C22</f>
        <v>0.00583516559860453</v>
      </c>
      <c r="AH22" s="94" t="n">
        <f aca="false">(R22-AH20-Q22*AH21)/Q22/Q22</f>
        <v>0.00709708918232292</v>
      </c>
      <c r="AI22" s="94" t="n">
        <f aca="false">POWER(10,(AG20*(AI19-AI20)+AG21*(AI19*AI19-AI20*AI20)/2+AG22*(AI19*AI19*AI19-AI20*AI20*AI20)/3)/(AI19-AI20))</f>
        <v>843.151408757234</v>
      </c>
      <c r="AJ22" s="94"/>
      <c r="AK22" s="94" t="n">
        <f aca="false">(POWER(10,(AC21-N21)/(N20-N19))-1)*100</f>
        <v>-17.5870507120887</v>
      </c>
      <c r="AL22" s="94" t="n">
        <f aca="false">IF(AF19&gt;AF20,(POWER(10,(AE19*(AF19-AF20)+AE20*(AF19*AF19-AF20*AF20)/2+AE21*(AF19*AF19*AF19-AF20*AF20*AF20)/3)/(AF19-AF20))/AF22-1)*100,99)</f>
        <v>-11.7536297852489</v>
      </c>
      <c r="AM22" s="94" t="n">
        <f aca="false">IF(AI19&gt;AI20,(POWER(10,(AH20*(AI19-AI20)+AH21*(AI19*AI19-AI20*AI20)/2+AH22*(AI19*AI19*AI19-AI20*AI20*AI20)/3)/(AI19-AI20))/AI22-1)*100,99)</f>
        <v>-24.3293698914744</v>
      </c>
      <c r="AN22" s="97"/>
      <c r="AO22" s="97"/>
      <c r="AP22" s="97"/>
      <c r="AT22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7:59:09Z</dcterms:created>
  <dc:creator>김정선</dc:creator>
  <dc:description/>
  <dc:language>en-US</dc:language>
  <cp:lastModifiedBy>박승욱</cp:lastModifiedBy>
  <dcterms:modified xsi:type="dcterms:W3CDTF">2010-07-16T10:45:55Z</dcterms:modified>
  <cp:revision>0</cp:revision>
  <dc:subject/>
  <dc:title/>
</cp:coreProperties>
</file>