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" sheetId="2" state="visible" r:id="rId3"/>
    <sheet name="RD curves" sheetId="3" state="visible" r:id="rId4"/>
    <sheet name="bdrate classB" sheetId="4" state="visible" r:id="rId5"/>
    <sheet name="bdrate classC" sheetId="5" state="visible" r:id="rId6"/>
    <sheet name="bdrate classD" sheetId="6" state="visible" r:id="rId7"/>
    <sheet name="Sheet1" sheetId="7" state="hidden" r:id="rId8"/>
    <sheet name="bdrate extra sequenc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5">
  <si>
    <t xml:space="preserve">classB</t>
  </si>
  <si>
    <t xml:space="preserve">classC</t>
  </si>
  <si>
    <t xml:space="preserve">classD</t>
  </si>
  <si>
    <t xml:space="preserve">extra sequences</t>
  </si>
  <si>
    <t xml:space="preserve">seq.</t>
  </si>
  <si>
    <t xml:space="preserve">BD-rate(%)</t>
  </si>
  <si>
    <t xml:space="preserve">BasketballDrive</t>
  </si>
  <si>
    <t xml:space="preserve">BasketballDrill</t>
  </si>
  <si>
    <t xml:space="preserve">BasketballPass</t>
  </si>
  <si>
    <t xml:space="preserve">City 720p</t>
  </si>
  <si>
    <t xml:space="preserve">BQTerrace</t>
  </si>
  <si>
    <t xml:space="preserve">BQMall</t>
  </si>
  <si>
    <t xml:space="preserve">BlowingBubbles</t>
  </si>
  <si>
    <t xml:space="preserve">Jets 720p</t>
  </si>
  <si>
    <t xml:space="preserve">Cactus</t>
  </si>
  <si>
    <t xml:space="preserve">PartyScene</t>
  </si>
  <si>
    <t xml:space="preserve">BQSquare</t>
  </si>
  <si>
    <t xml:space="preserve">Blue sky 1080p</t>
  </si>
  <si>
    <t xml:space="preserve">ParkScene</t>
  </si>
  <si>
    <t xml:space="preserve">RaceHorses</t>
  </si>
  <si>
    <t xml:space="preserve">Station2</t>
  </si>
  <si>
    <t xml:space="preserve">kimono</t>
  </si>
  <si>
    <t xml:space="preserve">Avg.</t>
  </si>
  <si>
    <t xml:space="preserve">classF</t>
  </si>
  <si>
    <t xml:space="preserve">QP</t>
  </si>
  <si>
    <t xml:space="preserve">City 1280x720 60</t>
  </si>
  <si>
    <t xml:space="preserve">Jets 1280x720 60</t>
  </si>
  <si>
    <t xml:space="preserve">bluesky 1080p</t>
  </si>
  <si>
    <t xml:space="preserve">station2 1080p</t>
  </si>
  <si>
    <t xml:space="preserve">Reference</t>
  </si>
  <si>
    <t xml:space="preserve">Test</t>
  </si>
  <si>
    <t xml:space="preserve">Delta-dB</t>
  </si>
  <si>
    <t xml:space="preserve">Upper</t>
  </si>
  <si>
    <t xml:space="preserve">Lower</t>
  </si>
  <si>
    <t xml:space="preserve">%BIT</t>
  </si>
  <si>
    <t xml:space="preserve">%BIT high</t>
  </si>
  <si>
    <t xml:space="preserve">%BIT low</t>
  </si>
  <si>
    <t xml:space="preserve">Dpsnr</t>
  </si>
  <si>
    <t xml:space="preserve">Drate</t>
  </si>
  <si>
    <t xml:space="preserve">kbps</t>
  </si>
  <si>
    <t xml:space="preserve">Psnr</t>
  </si>
  <si>
    <t xml:space="preserve">log10(kbps)</t>
  </si>
  <si>
    <t xml:space="preserve">log^2</t>
  </si>
  <si>
    <t xml:space="preserve">log^3</t>
  </si>
  <si>
    <t xml:space="preserve">Determinants</t>
  </si>
  <si>
    <t xml:space="preserve">4 eq.coeffs</t>
  </si>
  <si>
    <t xml:space="preserve">Limits/intgral</t>
  </si>
  <si>
    <t xml:space="preserve">Psnr^2</t>
  </si>
  <si>
    <t xml:space="preserve">Psnr^3</t>
  </si>
  <si>
    <t xml:space="preserve">Integral</t>
  </si>
  <si>
    <t xml:space="preserve">eq.coeffs</t>
  </si>
  <si>
    <t xml:space="preserve">3 eq.coeffs</t>
  </si>
  <si>
    <t xml:space="preserve">City</t>
  </si>
  <si>
    <t xml:space="preserve">Jets</t>
  </si>
  <si>
    <t xml:space="preserve">Station2 108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_);[RED]\(0.00\)"/>
    <numFmt numFmtId="167" formatCode="0.000"/>
    <numFmt numFmtId="168" formatCode="0.0_ "/>
    <numFmt numFmtId="169" formatCode="0.00000"/>
    <numFmt numFmtId="170" formatCode="General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color rgb="FF000000"/>
      <name val="맑은 고딕"/>
      <family val="3"/>
      <charset val="129"/>
    </font>
    <font>
      <sz val="10"/>
      <color rgb="FF000000"/>
      <name val="Times New Roman"/>
      <family val="1"/>
    </font>
    <font>
      <b val="true"/>
      <sz val="9"/>
      <color rgb="FF000000"/>
      <name val="맑은 고딕"/>
      <family val="3"/>
      <charset val="129"/>
    </font>
    <font>
      <sz val="9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1"/>
      <name val="맑은 고딕"/>
      <family val="3"/>
      <charset val="129"/>
    </font>
    <font>
      <sz val="9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tus</a:t>
            </a:r>
          </a:p>
        </c:rich>
      </c:tx>
      <c:layout>
        <c:manualLayout>
          <c:xMode val="edge"/>
          <c:yMode val="edge"/>
          <c:x val="0.42701929949964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649749821300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C$16:$C$19</c:f>
              <c:numCache>
                <c:formatCode>General</c:formatCode>
                <c:ptCount val="4"/>
                <c:pt idx="0">
                  <c:v>11796.64</c:v>
                </c:pt>
                <c:pt idx="1">
                  <c:v>8231.9</c:v>
                </c:pt>
                <c:pt idx="2">
                  <c:v>5254.59</c:v>
                </c:pt>
                <c:pt idx="3">
                  <c:v>3485.55</c:v>
                </c:pt>
              </c:numCache>
            </c:numRef>
          </c:xVal>
          <c:yVal>
            <c:numRef>
              <c:f>result!$D$16:$D$19</c:f>
              <c:numCache>
                <c:formatCode>General</c:formatCode>
                <c:ptCount val="4"/>
                <c:pt idx="0">
                  <c:v>37.026</c:v>
                </c:pt>
                <c:pt idx="1">
                  <c:v>36.324</c:v>
                </c:pt>
                <c:pt idx="2">
                  <c:v>35.122</c:v>
                </c:pt>
                <c:pt idx="3">
                  <c:v>33.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E$16:$E$19</c:f>
              <c:numCache>
                <c:formatCode>General</c:formatCode>
                <c:ptCount val="4"/>
                <c:pt idx="0">
                  <c:v>11273.95</c:v>
                </c:pt>
                <c:pt idx="1">
                  <c:v>7758.56</c:v>
                </c:pt>
                <c:pt idx="2">
                  <c:v>4853.75</c:v>
                </c:pt>
                <c:pt idx="3">
                  <c:v>3167.34</c:v>
                </c:pt>
              </c:numCache>
            </c:numRef>
          </c:xVal>
          <c:yVal>
            <c:numRef>
              <c:f>result!$F$16:$F$19</c:f>
              <c:numCache>
                <c:formatCode>General</c:formatCode>
                <c:ptCount val="4"/>
                <c:pt idx="0">
                  <c:v>37.03</c:v>
                </c:pt>
                <c:pt idx="1">
                  <c:v>36.348</c:v>
                </c:pt>
                <c:pt idx="2">
                  <c:v>35.172</c:v>
                </c:pt>
                <c:pt idx="3">
                  <c:v>33.848</c:v>
                </c:pt>
              </c:numCache>
            </c:numRef>
          </c:yVal>
          <c:smooth val="1"/>
        </c:ser>
        <c:axId val="20821143"/>
        <c:axId val="67852829"/>
      </c:scatterChart>
      <c:valAx>
        <c:axId val="2082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09363831308077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7852829"/>
        <c:crossesAt val="0"/>
        <c:crossBetween val="midCat"/>
      </c:valAx>
      <c:valAx>
        <c:axId val="6785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0821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301644031451"/>
          <c:y val="0.488347680033592"/>
          <c:w val="0.146247319513939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ty</a:t>
            </a:r>
          </a:p>
        </c:rich>
      </c:tx>
      <c:layout>
        <c:manualLayout>
          <c:xMode val="edge"/>
          <c:yMode val="edge"/>
          <c:x val="0.454181558255897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649749821300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6:$X$9</c:f>
              <c:numCache>
                <c:formatCode>General</c:formatCode>
                <c:ptCount val="4"/>
                <c:pt idx="0">
                  <c:v>11043.51</c:v>
                </c:pt>
                <c:pt idx="1">
                  <c:v>3956.07</c:v>
                </c:pt>
                <c:pt idx="2">
                  <c:v>1746.52</c:v>
                </c:pt>
                <c:pt idx="3">
                  <c:v>887.34</c:v>
                </c:pt>
              </c:numCache>
            </c:numRef>
          </c:xVal>
          <c:yVal>
            <c:numRef>
              <c:f>result!$Y$6:$Y$9</c:f>
              <c:numCache>
                <c:formatCode>General</c:formatCode>
                <c:ptCount val="4"/>
                <c:pt idx="0">
                  <c:v>38.317</c:v>
                </c:pt>
                <c:pt idx="1">
                  <c:v>36.036</c:v>
                </c:pt>
                <c:pt idx="2">
                  <c:v>33.362</c:v>
                </c:pt>
                <c:pt idx="3">
                  <c:v>30.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6:$Z$9</c:f>
              <c:numCache>
                <c:formatCode>General</c:formatCode>
                <c:ptCount val="4"/>
                <c:pt idx="0">
                  <c:v>11000.89</c:v>
                </c:pt>
                <c:pt idx="1">
                  <c:v>3928.58</c:v>
                </c:pt>
                <c:pt idx="2">
                  <c:v>1660.93</c:v>
                </c:pt>
                <c:pt idx="3">
                  <c:v>802.04</c:v>
                </c:pt>
              </c:numCache>
            </c:numRef>
          </c:xVal>
          <c:yVal>
            <c:numRef>
              <c:f>result!$AA$6:$AA$9</c:f>
              <c:numCache>
                <c:formatCode>General</c:formatCode>
                <c:ptCount val="4"/>
                <c:pt idx="0">
                  <c:v>38.313</c:v>
                </c:pt>
                <c:pt idx="1">
                  <c:v>36.045</c:v>
                </c:pt>
                <c:pt idx="2">
                  <c:v>33.527</c:v>
                </c:pt>
                <c:pt idx="3">
                  <c:v>30.684</c:v>
                </c:pt>
              </c:numCache>
            </c:numRef>
          </c:yVal>
          <c:smooth val="1"/>
        </c:ser>
        <c:axId val="41221269"/>
        <c:axId val="30346413"/>
      </c:scatterChart>
      <c:valAx>
        <c:axId val="4122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09363831308077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0346413"/>
        <c:crossesAt val="0"/>
        <c:crossBetween val="midCat"/>
      </c:valAx>
      <c:valAx>
        <c:axId val="3034641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1221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301644031451"/>
          <c:y val="0.488347680033592"/>
          <c:w val="0.146247319513939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ets</a:t>
            </a:r>
          </a:p>
        </c:rich>
      </c:tx>
      <c:layout>
        <c:manualLayout>
          <c:xMode val="edge"/>
          <c:yMode val="edge"/>
          <c:x val="0.454181558255897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842744817726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11:$X$14</c:f>
              <c:numCache>
                <c:formatCode>General</c:formatCode>
                <c:ptCount val="4"/>
                <c:pt idx="0">
                  <c:v>2225.62</c:v>
                </c:pt>
                <c:pt idx="1">
                  <c:v>791.57</c:v>
                </c:pt>
                <c:pt idx="2">
                  <c:v>418.95</c:v>
                </c:pt>
                <c:pt idx="3">
                  <c:v>254.98</c:v>
                </c:pt>
              </c:numCache>
            </c:numRef>
          </c:xVal>
          <c:yVal>
            <c:numRef>
              <c:f>result!$Y$11:$Y$14</c:f>
              <c:numCache>
                <c:formatCode>General</c:formatCode>
                <c:ptCount val="4"/>
                <c:pt idx="0">
                  <c:v>41.381</c:v>
                </c:pt>
                <c:pt idx="1">
                  <c:v>40.163</c:v>
                </c:pt>
                <c:pt idx="2">
                  <c:v>38.292</c:v>
                </c:pt>
                <c:pt idx="3">
                  <c:v>35.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11:$Z$14</c:f>
              <c:numCache>
                <c:formatCode>General</c:formatCode>
                <c:ptCount val="4"/>
                <c:pt idx="0">
                  <c:v>2222.9</c:v>
                </c:pt>
                <c:pt idx="1">
                  <c:v>703.03</c:v>
                </c:pt>
                <c:pt idx="2">
                  <c:v>354.85</c:v>
                </c:pt>
                <c:pt idx="3">
                  <c:v>219.84</c:v>
                </c:pt>
              </c:numCache>
            </c:numRef>
          </c:xVal>
          <c:yVal>
            <c:numRef>
              <c:f>result!$AA$11:$AA$14</c:f>
              <c:numCache>
                <c:formatCode>General</c:formatCode>
                <c:ptCount val="4"/>
                <c:pt idx="0">
                  <c:v>41.378</c:v>
                </c:pt>
                <c:pt idx="1">
                  <c:v>40.229</c:v>
                </c:pt>
                <c:pt idx="2">
                  <c:v>38.55</c:v>
                </c:pt>
                <c:pt idx="3">
                  <c:v>36.496</c:v>
                </c:pt>
              </c:numCache>
            </c:numRef>
          </c:yVal>
          <c:smooth val="1"/>
        </c:ser>
        <c:axId val="80425320"/>
        <c:axId val="23247493"/>
      </c:scatterChart>
      <c:valAx>
        <c:axId val="8042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3223731236598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3247493"/>
        <c:crossesAt val="0"/>
        <c:crossBetween val="midCat"/>
      </c:valAx>
      <c:valAx>
        <c:axId val="2324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0425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16082916369"/>
          <c:y val="0.488347680033592"/>
          <c:w val="0.146247319513939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ue sky</a:t>
            </a:r>
          </a:p>
        </c:rich>
      </c:tx>
      <c:layout>
        <c:manualLayout>
          <c:xMode val="edge"/>
          <c:yMode val="edge"/>
          <c:x val="0.41136526090064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842744817726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16:$X$19</c:f>
              <c:numCache>
                <c:formatCode>General</c:formatCode>
                <c:ptCount val="4"/>
                <c:pt idx="0">
                  <c:v>6892.9</c:v>
                </c:pt>
                <c:pt idx="1">
                  <c:v>3531.23</c:v>
                </c:pt>
                <c:pt idx="2">
                  <c:v>2009.33</c:v>
                </c:pt>
                <c:pt idx="3">
                  <c:v>1218.88</c:v>
                </c:pt>
              </c:numCache>
            </c:numRef>
          </c:xVal>
          <c:yVal>
            <c:numRef>
              <c:f>result!$Y$16:$Y$19</c:f>
              <c:numCache>
                <c:formatCode>General</c:formatCode>
                <c:ptCount val="4"/>
                <c:pt idx="0">
                  <c:v>42.422</c:v>
                </c:pt>
                <c:pt idx="1">
                  <c:v>39.994</c:v>
                </c:pt>
                <c:pt idx="2">
                  <c:v>37.092</c:v>
                </c:pt>
                <c:pt idx="3">
                  <c:v>33.9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16:$Z$19</c:f>
              <c:numCache>
                <c:formatCode>General</c:formatCode>
                <c:ptCount val="4"/>
                <c:pt idx="0">
                  <c:v>6378.92</c:v>
                </c:pt>
                <c:pt idx="1">
                  <c:v>2934.02</c:v>
                </c:pt>
                <c:pt idx="2">
                  <c:v>1546.74</c:v>
                </c:pt>
                <c:pt idx="3">
                  <c:v>878.09</c:v>
                </c:pt>
              </c:numCache>
            </c:numRef>
          </c:xVal>
          <c:yVal>
            <c:numRef>
              <c:f>result!$AA$16:$AA$19</c:f>
              <c:numCache>
                <c:formatCode>General</c:formatCode>
                <c:ptCount val="4"/>
                <c:pt idx="0">
                  <c:v>42.416</c:v>
                </c:pt>
                <c:pt idx="1">
                  <c:v>40.172</c:v>
                </c:pt>
                <c:pt idx="2">
                  <c:v>37.583</c:v>
                </c:pt>
                <c:pt idx="3">
                  <c:v>34.961</c:v>
                </c:pt>
              </c:numCache>
            </c:numRef>
          </c:yVal>
          <c:smooth val="1"/>
        </c:ser>
        <c:axId val="20009576"/>
        <c:axId val="10946048"/>
      </c:scatterChart>
      <c:valAx>
        <c:axId val="2000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3223731236598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0946048"/>
        <c:crossesAt val="0"/>
        <c:crossBetween val="midCat"/>
      </c:valAx>
      <c:valAx>
        <c:axId val="10946048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0009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16082916369"/>
          <c:y val="0.488347680033592"/>
          <c:w val="0.146247319513939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2</a:t>
            </a:r>
          </a:p>
        </c:rich>
      </c:tx>
      <c:layout>
        <c:manualLayout>
          <c:xMode val="edge"/>
          <c:yMode val="edge"/>
          <c:x val="0.411348531408561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470235117559"/>
          <c:y val="0.128595423052698"/>
          <c:w val="0.698420638890874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21:$X$24</c:f>
              <c:numCache>
                <c:formatCode>General</c:formatCode>
                <c:ptCount val="4"/>
                <c:pt idx="0">
                  <c:v>4928.1</c:v>
                </c:pt>
                <c:pt idx="1">
                  <c:v>2187.66</c:v>
                </c:pt>
                <c:pt idx="2">
                  <c:v>1199.34</c:v>
                </c:pt>
                <c:pt idx="3">
                  <c:v>692.7</c:v>
                </c:pt>
              </c:numCache>
            </c:numRef>
          </c:xVal>
          <c:yVal>
            <c:numRef>
              <c:f>result!$Y$21:$Y$24</c:f>
              <c:numCache>
                <c:formatCode>General</c:formatCode>
                <c:ptCount val="4"/>
                <c:pt idx="0">
                  <c:v>41.116</c:v>
                </c:pt>
                <c:pt idx="1">
                  <c:v>39.344</c:v>
                </c:pt>
                <c:pt idx="2">
                  <c:v>36.683</c:v>
                </c:pt>
                <c:pt idx="3">
                  <c:v>33.6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21:$Z$24</c:f>
              <c:numCache>
                <c:formatCode>General</c:formatCode>
                <c:ptCount val="4"/>
                <c:pt idx="0">
                  <c:v>3790.55</c:v>
                </c:pt>
                <c:pt idx="1">
                  <c:v>1459.35</c:v>
                </c:pt>
                <c:pt idx="2">
                  <c:v>779.26</c:v>
                </c:pt>
                <c:pt idx="3">
                  <c:v>460.42</c:v>
                </c:pt>
              </c:numCache>
            </c:numRef>
          </c:xVal>
          <c:yVal>
            <c:numRef>
              <c:f>result!$AA$21:$AA$24</c:f>
              <c:numCache>
                <c:formatCode>General</c:formatCode>
                <c:ptCount val="4"/>
                <c:pt idx="0">
                  <c:v>41.162</c:v>
                </c:pt>
                <c:pt idx="1">
                  <c:v>39.838</c:v>
                </c:pt>
                <c:pt idx="2">
                  <c:v>38.039</c:v>
                </c:pt>
                <c:pt idx="3">
                  <c:v>35.859</c:v>
                </c:pt>
              </c:numCache>
            </c:numRef>
          </c:yVal>
          <c:smooth val="1"/>
        </c:ser>
        <c:axId val="27609511"/>
        <c:axId val="6302424"/>
      </c:scatterChart>
      <c:valAx>
        <c:axId val="2760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3206603301651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302424"/>
        <c:crossesAt val="0"/>
        <c:crossBetween val="midCat"/>
      </c:valAx>
      <c:valAx>
        <c:axId val="6302424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462945758594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7609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54134209962"/>
          <c:y val="0.488347680033592"/>
          <c:w val="0.14621596512542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19640</xdr:colOff>
      <xdr:row>20</xdr:row>
      <xdr:rowOff>171360</xdr:rowOff>
    </xdr:to>
    <xdr:graphicFrame>
      <xdr:nvGraphicFramePr>
        <xdr:cNvPr id="0" name="차트 1"/>
        <xdr:cNvGraphicFramePr/>
      </xdr:nvGraphicFramePr>
      <xdr:xfrm>
        <a:off x="149400" y="17136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5</xdr:col>
      <xdr:colOff>719280</xdr:colOff>
      <xdr:row>20</xdr:row>
      <xdr:rowOff>171360</xdr:rowOff>
    </xdr:to>
    <xdr:graphicFrame>
      <xdr:nvGraphicFramePr>
        <xdr:cNvPr id="1" name="차트 2"/>
        <xdr:cNvGraphicFramePr/>
      </xdr:nvGraphicFramePr>
      <xdr:xfrm>
        <a:off x="5275080" y="17136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719640</xdr:colOff>
      <xdr:row>41</xdr:row>
      <xdr:rowOff>171720</xdr:rowOff>
    </xdr:to>
    <xdr:graphicFrame>
      <xdr:nvGraphicFramePr>
        <xdr:cNvPr id="2" name="차트 3"/>
        <xdr:cNvGraphicFramePr/>
      </xdr:nvGraphicFramePr>
      <xdr:xfrm>
        <a:off x="149400" y="377208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2</xdr:row>
      <xdr:rowOff>0</xdr:rowOff>
    </xdr:from>
    <xdr:to>
      <xdr:col>15</xdr:col>
      <xdr:colOff>719280</xdr:colOff>
      <xdr:row>41</xdr:row>
      <xdr:rowOff>171720</xdr:rowOff>
    </xdr:to>
    <xdr:graphicFrame>
      <xdr:nvGraphicFramePr>
        <xdr:cNvPr id="3" name="차트 4"/>
        <xdr:cNvGraphicFramePr/>
      </xdr:nvGraphicFramePr>
      <xdr:xfrm>
        <a:off x="5275080" y="377208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4</xdr:col>
      <xdr:colOff>720</xdr:colOff>
      <xdr:row>41</xdr:row>
      <xdr:rowOff>171720</xdr:rowOff>
    </xdr:to>
    <xdr:graphicFrame>
      <xdr:nvGraphicFramePr>
        <xdr:cNvPr id="4" name="차트 5"/>
        <xdr:cNvGraphicFramePr/>
      </xdr:nvGraphicFramePr>
      <xdr:xfrm>
        <a:off x="10420200" y="3772080"/>
        <a:ext cx="50371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9.62"/>
    <col collapsed="false" customWidth="true" hidden="false" outlineLevel="0" max="3" min="3" style="1" width="1.36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1.36"/>
    <col collapsed="false" customWidth="true" hidden="false" outlineLevel="0" max="7" min="7" style="1" width="12.36"/>
    <col collapsed="false" customWidth="false" hidden="false" outlineLevel="0" max="8" min="8" style="1" width="8.99"/>
    <col collapsed="false" customWidth="true" hidden="false" outlineLevel="0" max="9" min="9" style="1" width="1.25"/>
    <col collapsed="false" customWidth="true" hidden="false" outlineLevel="0" max="10" min="10" style="1" width="15.49"/>
    <col collapsed="false" customWidth="false" hidden="false" outlineLevel="0" max="11" min="11" style="1" width="8.99"/>
    <col collapsed="false" customWidth="true" hidden="false" outlineLevel="0" max="12" min="12" style="1" width="1.87"/>
    <col collapsed="false" customWidth="true" hidden="false" outlineLevel="0" max="13" min="13" style="1" width="15.49"/>
    <col collapsed="false" customWidth="false" hidden="false" outlineLevel="0" max="257" min="14" style="1" width="8.99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/>
      <c r="G1" s="5" t="s">
        <v>2</v>
      </c>
      <c r="H1" s="4"/>
      <c r="J1" s="5" t="s">
        <v>3</v>
      </c>
      <c r="K1" s="4"/>
      <c r="M1" s="6"/>
      <c r="N1" s="6"/>
    </row>
    <row r="2" customFormat="false" ht="12" hidden="false" customHeight="false" outlineLevel="0" collapsed="false">
      <c r="A2" s="7" t="s">
        <v>4</v>
      </c>
      <c r="B2" s="7" t="s">
        <v>5</v>
      </c>
      <c r="D2" s="7" t="s">
        <v>4</v>
      </c>
      <c r="E2" s="7" t="s">
        <v>5</v>
      </c>
      <c r="G2" s="7" t="s">
        <v>4</v>
      </c>
      <c r="H2" s="7" t="s">
        <v>5</v>
      </c>
      <c r="J2" s="7" t="s">
        <v>4</v>
      </c>
      <c r="K2" s="7" t="s">
        <v>5</v>
      </c>
      <c r="M2" s="8"/>
      <c r="N2" s="8"/>
    </row>
    <row r="3" customFormat="false" ht="12" hidden="false" customHeight="false" outlineLevel="0" collapsed="false">
      <c r="A3" s="9" t="s">
        <v>6</v>
      </c>
      <c r="B3" s="10" t="n">
        <f aca="false">result!E10</f>
        <v>-0.158542940276618</v>
      </c>
      <c r="D3" s="11" t="s">
        <v>7</v>
      </c>
      <c r="E3" s="12" t="n">
        <f aca="false">result!L10</f>
        <v>0.040812004807278</v>
      </c>
      <c r="G3" s="11" t="s">
        <v>8</v>
      </c>
      <c r="H3" s="13" t="n">
        <f aca="false">result!S10</f>
        <v>-0.19259299123715</v>
      </c>
      <c r="J3" s="11" t="s">
        <v>9</v>
      </c>
      <c r="K3" s="13" t="n">
        <f aca="false">result!Z10</f>
        <v>-6.63994198560211</v>
      </c>
      <c r="M3" s="14"/>
      <c r="N3" s="15"/>
    </row>
    <row r="4" customFormat="false" ht="12" hidden="false" customHeight="false" outlineLevel="0" collapsed="false">
      <c r="A4" s="9" t="s">
        <v>10</v>
      </c>
      <c r="B4" s="10" t="n">
        <f aca="false">result!E15</f>
        <v>1.13399258707447</v>
      </c>
      <c r="D4" s="11" t="s">
        <v>11</v>
      </c>
      <c r="E4" s="12" t="n">
        <f aca="false">result!L15</f>
        <v>0.296463657463986</v>
      </c>
      <c r="G4" s="11" t="s">
        <v>12</v>
      </c>
      <c r="H4" s="13" t="n">
        <f aca="false">result!S15</f>
        <v>0.0141664490408422</v>
      </c>
      <c r="J4" s="11" t="s">
        <v>13</v>
      </c>
      <c r="K4" s="13" t="n">
        <f aca="false">result!Z15</f>
        <v>-17.5416727499434</v>
      </c>
      <c r="M4" s="14"/>
      <c r="N4" s="15"/>
    </row>
    <row r="5" customFormat="false" ht="12" hidden="false" customHeight="false" outlineLevel="0" collapsed="false">
      <c r="A5" s="9" t="s">
        <v>14</v>
      </c>
      <c r="B5" s="10" t="n">
        <f aca="false">result!E20</f>
        <v>-8.48117376464683</v>
      </c>
      <c r="D5" s="11" t="s">
        <v>15</v>
      </c>
      <c r="E5" s="12" t="n">
        <f aca="false">result!L20</f>
        <v>-0.38012878036523</v>
      </c>
      <c r="G5" s="11" t="s">
        <v>16</v>
      </c>
      <c r="H5" s="13" t="n">
        <f aca="false">result!S20</f>
        <v>-1.24086814044987</v>
      </c>
      <c r="J5" s="16" t="s">
        <v>17</v>
      </c>
      <c r="K5" s="13" t="n">
        <f aca="false">result!Z20</f>
        <v>-25.3431688989032</v>
      </c>
      <c r="M5" s="14"/>
      <c r="N5" s="15"/>
    </row>
    <row r="6" customFormat="false" ht="12" hidden="false" customHeight="false" outlineLevel="0" collapsed="false">
      <c r="A6" s="17" t="s">
        <v>18</v>
      </c>
      <c r="B6" s="10" t="n">
        <f aca="false">result!E25</f>
        <v>-0.00695142563437168</v>
      </c>
      <c r="D6" s="16" t="s">
        <v>19</v>
      </c>
      <c r="E6" s="12" t="n">
        <f aca="false">result!L25</f>
        <v>-0.0936578545246647</v>
      </c>
      <c r="G6" s="16" t="s">
        <v>19</v>
      </c>
      <c r="H6" s="13" t="n">
        <f aca="false">result!S25</f>
        <v>-0.0935066834393483</v>
      </c>
      <c r="J6" s="18" t="s">
        <v>20</v>
      </c>
      <c r="K6" s="13" t="n">
        <f aca="false">result!Z25</f>
        <v>-47.0580206929934</v>
      </c>
      <c r="M6" s="6"/>
      <c r="N6" s="15"/>
    </row>
    <row r="7" customFormat="false" ht="12" hidden="false" customHeight="false" outlineLevel="0" collapsed="false">
      <c r="A7" s="17" t="s">
        <v>21</v>
      </c>
      <c r="B7" s="10" t="n">
        <f aca="false">result!E30</f>
        <v>0.00968715823765898</v>
      </c>
      <c r="D7" s="7" t="s">
        <v>22</v>
      </c>
      <c r="E7" s="19" t="n">
        <f aca="false">AVERAGE(E3:E6)</f>
        <v>-0.0341277431546577</v>
      </c>
      <c r="G7" s="7" t="s">
        <v>22</v>
      </c>
      <c r="H7" s="19" t="n">
        <f aca="false">AVERAGE(H3:H6)</f>
        <v>-0.378200341521381</v>
      </c>
      <c r="J7" s="20" t="s">
        <v>22</v>
      </c>
      <c r="K7" s="21" t="n">
        <f aca="false">AVERAGE(K3:K6)</f>
        <v>-24.1457010818605</v>
      </c>
      <c r="M7" s="6"/>
      <c r="N7" s="15"/>
    </row>
    <row r="8" customFormat="false" ht="12" hidden="false" customHeight="false" outlineLevel="0" collapsed="false">
      <c r="A8" s="7" t="s">
        <v>22</v>
      </c>
      <c r="B8" s="22" t="n">
        <f aca="false">AVERAGE(B3:B7)</f>
        <v>-1.50059767704914</v>
      </c>
      <c r="M8" s="6"/>
      <c r="N8" s="15"/>
    </row>
    <row r="9" customFormat="false" ht="12" hidden="false" customHeight="false" outlineLevel="0" collapsed="false">
      <c r="M9" s="6"/>
      <c r="N9" s="15"/>
    </row>
    <row r="10" customFormat="false" ht="12.75" hidden="false" customHeight="false" outlineLevel="0" collapsed="false">
      <c r="A10" s="23"/>
      <c r="B10" s="24"/>
      <c r="C10" s="6"/>
      <c r="D10" s="6"/>
      <c r="M10" s="8"/>
      <c r="N10" s="25"/>
    </row>
    <row r="11" customFormat="false" ht="12" hidden="false" customHeight="false" outlineLevel="0" collapsed="false">
      <c r="A11" s="8"/>
      <c r="B11" s="8"/>
      <c r="C11" s="6"/>
      <c r="D11" s="6"/>
    </row>
    <row r="12" customFormat="false" ht="12" hidden="false" customHeight="false" outlineLevel="0" collapsed="false">
      <c r="A12" s="26"/>
      <c r="B12" s="27"/>
      <c r="C12" s="6"/>
      <c r="D12" s="6"/>
    </row>
    <row r="13" customFormat="false" ht="12" hidden="false" customHeight="false" outlineLevel="0" collapsed="false">
      <c r="A13" s="26"/>
      <c r="B13" s="27"/>
      <c r="C13" s="6"/>
      <c r="D13" s="6"/>
    </row>
    <row r="14" customFormat="false" ht="12" hidden="false" customHeight="false" outlineLevel="0" collapsed="false">
      <c r="A14" s="26"/>
      <c r="B14" s="27"/>
      <c r="C14" s="6"/>
      <c r="D14" s="6"/>
    </row>
    <row r="15" customFormat="false" ht="12" hidden="false" customHeight="false" outlineLevel="0" collapsed="false">
      <c r="A15" s="23"/>
      <c r="B15" s="27"/>
      <c r="C15" s="6"/>
      <c r="D15" s="6"/>
    </row>
    <row r="16" customFormat="false" ht="12" hidden="false" customHeight="false" outlineLevel="0" collapsed="false">
      <c r="A16" s="8"/>
      <c r="B16" s="28"/>
      <c r="C16" s="6"/>
      <c r="D16" s="6"/>
    </row>
    <row r="17" customFormat="false" ht="12" hidden="false" customHeight="false" outlineLevel="0" collapsed="false">
      <c r="A17" s="6"/>
      <c r="B17" s="6"/>
      <c r="C17" s="6"/>
      <c r="D17" s="6"/>
      <c r="J17" s="29"/>
      <c r="K17" s="29"/>
    </row>
    <row r="18" customFormat="false" ht="12.75" hidden="false" customHeight="false" outlineLevel="0" collapsed="false">
      <c r="A18" s="23"/>
      <c r="B18" s="24"/>
      <c r="C18" s="6"/>
      <c r="D18" s="6"/>
      <c r="J18" s="23"/>
      <c r="K18" s="24"/>
    </row>
    <row r="19" customFormat="false" ht="12" hidden="false" customHeight="false" outlineLevel="0" collapsed="false">
      <c r="A19" s="8"/>
      <c r="B19" s="8"/>
      <c r="C19" s="6"/>
      <c r="D19" s="6"/>
      <c r="J19" s="8"/>
      <c r="K19" s="8"/>
    </row>
    <row r="20" customFormat="false" ht="12" hidden="false" customHeight="false" outlineLevel="0" collapsed="false">
      <c r="A20" s="26"/>
      <c r="B20" s="30"/>
      <c r="C20" s="6"/>
      <c r="D20" s="6"/>
      <c r="J20" s="26"/>
      <c r="K20" s="30"/>
      <c r="L20" s="29"/>
      <c r="M20" s="29"/>
      <c r="N20" s="6"/>
    </row>
    <row r="21" customFormat="false" ht="12" hidden="false" customHeight="false" outlineLevel="0" collapsed="false">
      <c r="A21" s="26"/>
      <c r="B21" s="30"/>
      <c r="C21" s="6"/>
      <c r="D21" s="6"/>
      <c r="J21" s="26"/>
      <c r="K21" s="30"/>
      <c r="L21" s="6"/>
      <c r="M21" s="6"/>
      <c r="N21" s="6"/>
    </row>
    <row r="22" customFormat="false" ht="12" hidden="false" customHeight="false" outlineLevel="0" collapsed="false">
      <c r="A22" s="26"/>
      <c r="B22" s="30"/>
      <c r="C22" s="6"/>
      <c r="D22" s="6"/>
      <c r="J22" s="23"/>
      <c r="K22" s="30"/>
      <c r="L22" s="6"/>
      <c r="M22" s="8"/>
      <c r="N22" s="8"/>
    </row>
    <row r="23" customFormat="false" ht="12" hidden="false" customHeight="false" outlineLevel="0" collapsed="false">
      <c r="A23" s="23"/>
      <c r="B23" s="30"/>
      <c r="C23" s="6"/>
      <c r="D23" s="6"/>
      <c r="J23" s="6"/>
      <c r="K23" s="30"/>
      <c r="L23" s="6"/>
      <c r="M23" s="14"/>
      <c r="N23" s="15"/>
    </row>
    <row r="24" customFormat="false" ht="12" hidden="false" customHeight="false" outlineLevel="0" collapsed="false">
      <c r="A24" s="8"/>
      <c r="B24" s="28"/>
      <c r="C24" s="6"/>
      <c r="D24" s="6"/>
      <c r="J24" s="6"/>
      <c r="K24" s="30"/>
      <c r="L24" s="6"/>
      <c r="M24" s="14"/>
      <c r="N24" s="15"/>
    </row>
    <row r="25" customFormat="false" ht="12" hidden="false" customHeight="false" outlineLevel="0" collapsed="false">
      <c r="A25" s="6"/>
      <c r="B25" s="6"/>
      <c r="C25" s="6"/>
      <c r="D25" s="6"/>
      <c r="J25" s="6"/>
      <c r="K25" s="30"/>
      <c r="L25" s="6"/>
      <c r="M25" s="14"/>
      <c r="N25" s="15"/>
    </row>
    <row r="26" customFormat="false" ht="12.75" hidden="false" customHeight="false" outlineLevel="0" collapsed="false">
      <c r="A26" s="23"/>
      <c r="B26" s="24"/>
      <c r="C26" s="6"/>
      <c r="D26" s="6"/>
      <c r="J26" s="6"/>
      <c r="K26" s="30"/>
      <c r="L26" s="6"/>
      <c r="M26" s="6"/>
      <c r="N26" s="15"/>
    </row>
    <row r="27" customFormat="false" ht="12" hidden="false" customHeight="false" outlineLevel="0" collapsed="false">
      <c r="A27" s="8"/>
      <c r="B27" s="8"/>
      <c r="C27" s="6"/>
      <c r="D27" s="6"/>
      <c r="J27" s="29"/>
      <c r="K27" s="31"/>
      <c r="L27" s="6"/>
      <c r="M27" s="6"/>
      <c r="N27" s="15"/>
    </row>
    <row r="28" customFormat="false" ht="12" hidden="false" customHeight="false" outlineLevel="0" collapsed="false">
      <c r="A28" s="26"/>
      <c r="B28" s="30"/>
      <c r="C28" s="6"/>
      <c r="D28" s="6"/>
      <c r="L28" s="6"/>
      <c r="M28" s="6"/>
      <c r="N28" s="15"/>
    </row>
    <row r="29" customFormat="false" ht="12" hidden="false" customHeight="false" outlineLevel="0" collapsed="false">
      <c r="A29" s="26"/>
      <c r="B29" s="30"/>
      <c r="C29" s="6"/>
      <c r="D29" s="6"/>
      <c r="L29" s="6"/>
      <c r="M29" s="6"/>
      <c r="N29" s="15"/>
    </row>
    <row r="30" customFormat="false" ht="12" hidden="false" customHeight="false" outlineLevel="0" collapsed="false">
      <c r="A30" s="8"/>
      <c r="B30" s="28"/>
      <c r="C30" s="6"/>
      <c r="D30" s="6"/>
      <c r="L30" s="6"/>
      <c r="M30" s="8"/>
      <c r="N30" s="25"/>
    </row>
    <row r="31" customFormat="false" ht="12" hidden="false" customHeight="false" outlineLevel="0" collapsed="false">
      <c r="A31" s="6"/>
      <c r="B31" s="6"/>
      <c r="C31" s="6"/>
      <c r="D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7" activeCellId="0" sqref="Z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75"/>
    <col collapsed="false" customWidth="true" hidden="false" outlineLevel="0" max="2" min="2" style="32" width="3.99"/>
    <col collapsed="false" customWidth="true" hidden="false" outlineLevel="0" max="3" min="3" style="32" width="8.75"/>
    <col collapsed="false" customWidth="true" hidden="false" outlineLevel="0" max="4" min="4" style="32" width="6.12"/>
    <col collapsed="false" customWidth="true" hidden="false" outlineLevel="0" max="5" min="5" style="32" width="8.75"/>
    <col collapsed="false" customWidth="true" hidden="false" outlineLevel="0" max="6" min="6" style="32" width="6.12"/>
    <col collapsed="false" customWidth="true" hidden="false" outlineLevel="0" max="7" min="7" style="32" width="2.74"/>
    <col collapsed="false" customWidth="true" hidden="false" outlineLevel="0" max="8" min="8" style="32" width="11.87"/>
    <col collapsed="false" customWidth="true" hidden="false" outlineLevel="0" max="9" min="9" style="32" width="3.99"/>
    <col collapsed="false" customWidth="true" hidden="false" outlineLevel="0" max="10" min="10" style="32" width="7.87"/>
    <col collapsed="false" customWidth="true" hidden="false" outlineLevel="0" max="11" min="11" style="32" width="6.87"/>
    <col collapsed="false" customWidth="true" hidden="false" outlineLevel="0" max="12" min="12" style="32" width="7.87"/>
    <col collapsed="false" customWidth="true" hidden="false" outlineLevel="0" max="13" min="13" style="32" width="6.12"/>
    <col collapsed="false" customWidth="true" hidden="false" outlineLevel="0" max="14" min="14" style="32" width="1.87"/>
    <col collapsed="false" customWidth="true" hidden="false" outlineLevel="0" max="15" min="15" style="32" width="13.12"/>
    <col collapsed="false" customWidth="true" hidden="false" outlineLevel="0" max="16" min="16" style="32" width="3.99"/>
    <col collapsed="false" customWidth="true" hidden="false" outlineLevel="0" max="17" min="17" style="32" width="7.87"/>
    <col collapsed="false" customWidth="true" hidden="false" outlineLevel="0" max="18" min="18" style="32" width="6.87"/>
    <col collapsed="false" customWidth="true" hidden="false" outlineLevel="0" max="19" min="19" style="32" width="6.99"/>
    <col collapsed="false" customWidth="true" hidden="false" outlineLevel="0" max="20" min="20" style="32" width="6.12"/>
    <col collapsed="false" customWidth="true" hidden="false" outlineLevel="0" max="21" min="21" style="32" width="1.99"/>
    <col collapsed="false" customWidth="true" hidden="false" outlineLevel="0" max="22" min="22" style="32" width="14.12"/>
    <col collapsed="false" customWidth="true" hidden="false" outlineLevel="0" max="23" min="23" style="32" width="3.99"/>
    <col collapsed="false" customWidth="true" hidden="false" outlineLevel="0" max="24" min="24" style="32" width="7.87"/>
    <col collapsed="false" customWidth="true" hidden="false" outlineLevel="0" max="25" min="25" style="32" width="6.12"/>
    <col collapsed="false" customWidth="true" hidden="false" outlineLevel="0" max="26" min="26" style="32" width="7.87"/>
    <col collapsed="false" customWidth="true" hidden="false" outlineLevel="0" max="27" min="27" style="32" width="5.62"/>
    <col collapsed="false" customWidth="false" hidden="false" outlineLevel="0" max="257" min="28" style="32" width="8.99"/>
  </cols>
  <sheetData>
    <row r="4" customFormat="false" ht="13.5" hidden="false" customHeight="false" outlineLevel="0" collapsed="false">
      <c r="A4" s="33" t="s">
        <v>0</v>
      </c>
      <c r="H4" s="34" t="s">
        <v>1</v>
      </c>
      <c r="O4" s="35" t="s">
        <v>2</v>
      </c>
      <c r="V4" s="35" t="s">
        <v>23</v>
      </c>
    </row>
    <row r="5" customFormat="false" ht="13.5" hidden="false" customHeight="false" outlineLevel="0" collapsed="false">
      <c r="B5" s="32" t="s">
        <v>24</v>
      </c>
      <c r="I5" s="32" t="s">
        <v>24</v>
      </c>
      <c r="K5" s="36"/>
      <c r="P5" s="32" t="s">
        <v>24</v>
      </c>
      <c r="W5" s="32" t="s">
        <v>24</v>
      </c>
    </row>
    <row r="6" customFormat="false" ht="13.5" hidden="false" customHeight="false" outlineLevel="0" collapsed="false">
      <c r="A6" s="37" t="s">
        <v>6</v>
      </c>
      <c r="B6" s="38" t="n">
        <v>26</v>
      </c>
      <c r="C6" s="39" t="n">
        <v>9414.63</v>
      </c>
      <c r="D6" s="40" t="n">
        <v>37.44</v>
      </c>
      <c r="E6" s="41" t="n">
        <v>9415.6</v>
      </c>
      <c r="F6" s="42" t="n">
        <v>37.437</v>
      </c>
      <c r="H6" s="37" t="s">
        <v>7</v>
      </c>
      <c r="I6" s="38" t="n">
        <v>28</v>
      </c>
      <c r="J6" s="39" t="n">
        <v>1830.12</v>
      </c>
      <c r="K6" s="40" t="n">
        <v>36.073</v>
      </c>
      <c r="L6" s="43" t="n">
        <v>1833.88</v>
      </c>
      <c r="M6" s="44" t="n">
        <v>36.082</v>
      </c>
      <c r="N6" s="45"/>
      <c r="O6" s="37" t="s">
        <v>8</v>
      </c>
      <c r="P6" s="38" t="n">
        <v>24</v>
      </c>
      <c r="Q6" s="39" t="n">
        <v>979.33</v>
      </c>
      <c r="R6" s="40" t="n">
        <v>39.327</v>
      </c>
      <c r="S6" s="46" t="n">
        <v>978.04</v>
      </c>
      <c r="T6" s="42" t="n">
        <v>39.336</v>
      </c>
      <c r="V6" s="37" t="s">
        <v>25</v>
      </c>
      <c r="W6" s="38" t="n">
        <v>22</v>
      </c>
      <c r="X6" s="39" t="n">
        <v>11043.51</v>
      </c>
      <c r="Y6" s="40" t="n">
        <v>38.317</v>
      </c>
      <c r="Z6" s="46" t="n">
        <v>11000.89</v>
      </c>
      <c r="AA6" s="42" t="n">
        <v>38.313</v>
      </c>
    </row>
    <row r="7" customFormat="false" ht="13.5" hidden="false" customHeight="false" outlineLevel="0" collapsed="false">
      <c r="A7" s="47"/>
      <c r="B7" s="48" t="n">
        <v>28</v>
      </c>
      <c r="C7" s="49" t="n">
        <v>6844.12</v>
      </c>
      <c r="D7" s="50" t="n">
        <v>36.669</v>
      </c>
      <c r="E7" s="51" t="n">
        <v>6837.58</v>
      </c>
      <c r="F7" s="52" t="n">
        <v>36.672</v>
      </c>
      <c r="H7" s="47"/>
      <c r="I7" s="48" t="n">
        <v>32</v>
      </c>
      <c r="J7" s="49" t="n">
        <v>1050.12</v>
      </c>
      <c r="K7" s="50" t="n">
        <v>33.848</v>
      </c>
      <c r="L7" s="53" t="n">
        <v>1050.24</v>
      </c>
      <c r="M7" s="54" t="n">
        <v>33.847</v>
      </c>
      <c r="N7" s="45"/>
      <c r="O7" s="47"/>
      <c r="P7" s="48" t="n">
        <v>28</v>
      </c>
      <c r="Q7" s="49" t="n">
        <v>563.93</v>
      </c>
      <c r="R7" s="50" t="n">
        <v>36.38</v>
      </c>
      <c r="S7" s="55" t="n">
        <v>564.24</v>
      </c>
      <c r="T7" s="52" t="n">
        <v>36.396</v>
      </c>
      <c r="V7" s="47"/>
      <c r="W7" s="48" t="n">
        <v>27</v>
      </c>
      <c r="X7" s="49" t="n">
        <v>3956.07</v>
      </c>
      <c r="Y7" s="50" t="n">
        <v>36.036</v>
      </c>
      <c r="Z7" s="55" t="n">
        <v>3928.58</v>
      </c>
      <c r="AA7" s="52" t="n">
        <v>36.045</v>
      </c>
    </row>
    <row r="8" customFormat="false" ht="13.5" hidden="false" customHeight="false" outlineLevel="0" collapsed="false">
      <c r="A8" s="47"/>
      <c r="B8" s="48" t="n">
        <v>31</v>
      </c>
      <c r="C8" s="49" t="n">
        <v>4495.81</v>
      </c>
      <c r="D8" s="50" t="n">
        <v>35.398</v>
      </c>
      <c r="E8" s="51" t="n">
        <v>4493.66</v>
      </c>
      <c r="F8" s="52" t="n">
        <v>35.403</v>
      </c>
      <c r="H8" s="47"/>
      <c r="I8" s="48" t="n">
        <v>35</v>
      </c>
      <c r="J8" s="49" t="n">
        <v>715.47</v>
      </c>
      <c r="K8" s="50" t="n">
        <v>32.316</v>
      </c>
      <c r="L8" s="53" t="n">
        <v>715.8</v>
      </c>
      <c r="M8" s="54" t="n">
        <v>32.314</v>
      </c>
      <c r="N8" s="45"/>
      <c r="O8" s="47"/>
      <c r="P8" s="48" t="n">
        <v>32</v>
      </c>
      <c r="Q8" s="49" t="n">
        <v>330.06</v>
      </c>
      <c r="R8" s="50" t="n">
        <v>33.785</v>
      </c>
      <c r="S8" s="55" t="n">
        <v>330.62</v>
      </c>
      <c r="T8" s="52" t="n">
        <v>33.79</v>
      </c>
      <c r="V8" s="47"/>
      <c r="W8" s="48" t="n">
        <v>32</v>
      </c>
      <c r="X8" s="49" t="n">
        <v>1746.52</v>
      </c>
      <c r="Y8" s="50" t="n">
        <v>33.362</v>
      </c>
      <c r="Z8" s="55" t="n">
        <v>1660.93</v>
      </c>
      <c r="AA8" s="52" t="n">
        <v>33.527</v>
      </c>
    </row>
    <row r="9" customFormat="false" ht="13.5" hidden="false" customHeight="false" outlineLevel="0" collapsed="false">
      <c r="A9" s="56"/>
      <c r="B9" s="57" t="n">
        <v>34</v>
      </c>
      <c r="C9" s="49" t="n">
        <v>3089.76</v>
      </c>
      <c r="D9" s="50" t="n">
        <v>34.058</v>
      </c>
      <c r="E9" s="58" t="n">
        <v>3092.92</v>
      </c>
      <c r="F9" s="59" t="n">
        <v>34.067</v>
      </c>
      <c r="H9" s="56"/>
      <c r="I9" s="57" t="n">
        <v>39</v>
      </c>
      <c r="J9" s="49" t="n">
        <v>442.54</v>
      </c>
      <c r="K9" s="50" t="n">
        <v>30.304</v>
      </c>
      <c r="L9" s="53" t="n">
        <v>442.58</v>
      </c>
      <c r="M9" s="54" t="n">
        <v>30.305</v>
      </c>
      <c r="N9" s="45"/>
      <c r="O9" s="56"/>
      <c r="P9" s="57" t="n">
        <v>34</v>
      </c>
      <c r="Q9" s="49" t="n">
        <v>256.46</v>
      </c>
      <c r="R9" s="50" t="n">
        <v>32.606</v>
      </c>
      <c r="S9" s="60" t="n">
        <v>256.18</v>
      </c>
      <c r="T9" s="59" t="n">
        <v>32.607</v>
      </c>
      <c r="V9" s="56"/>
      <c r="W9" s="57" t="n">
        <v>37</v>
      </c>
      <c r="X9" s="49" t="n">
        <v>887.34</v>
      </c>
      <c r="Y9" s="50" t="n">
        <v>30.261</v>
      </c>
      <c r="Z9" s="60" t="n">
        <v>802.04</v>
      </c>
      <c r="AA9" s="59" t="n">
        <v>30.684</v>
      </c>
    </row>
    <row r="10" customFormat="false" ht="13.5" hidden="false" customHeight="false" outlineLevel="0" collapsed="false">
      <c r="A10" s="47"/>
      <c r="B10" s="48"/>
      <c r="C10" s="61"/>
      <c r="D10" s="62"/>
      <c r="E10" s="63" t="n">
        <f aca="false">'bdrate classB'!AK7</f>
        <v>-0.158542940276618</v>
      </c>
      <c r="F10" s="63"/>
      <c r="H10" s="47"/>
      <c r="I10" s="38"/>
      <c r="J10" s="61"/>
      <c r="K10" s="62"/>
      <c r="L10" s="64" t="n">
        <f aca="false">'bdrate classC'!$AK$7</f>
        <v>0.040812004807278</v>
      </c>
      <c r="M10" s="64"/>
      <c r="N10" s="45"/>
      <c r="O10" s="47"/>
      <c r="P10" s="48"/>
      <c r="Q10" s="61"/>
      <c r="R10" s="62"/>
      <c r="S10" s="65" t="n">
        <f aca="false">'bdrate classD'!$AK$7</f>
        <v>-0.19259299123715</v>
      </c>
      <c r="T10" s="65"/>
      <c r="V10" s="47"/>
      <c r="W10" s="48"/>
      <c r="X10" s="61"/>
      <c r="Y10" s="62"/>
      <c r="Z10" s="65" t="n">
        <f aca="false">'bdrate extra sequences'!$AK$7</f>
        <v>-6.63994198560211</v>
      </c>
      <c r="AA10" s="65"/>
    </row>
    <row r="11" customFormat="false" ht="13.5" hidden="false" customHeight="false" outlineLevel="0" collapsed="false">
      <c r="A11" s="37" t="s">
        <v>10</v>
      </c>
      <c r="B11" s="38" t="n">
        <v>27</v>
      </c>
      <c r="C11" s="39" t="n">
        <v>10844.11</v>
      </c>
      <c r="D11" s="40" t="n">
        <v>34.874</v>
      </c>
      <c r="E11" s="66" t="n">
        <v>10920.41</v>
      </c>
      <c r="F11" s="42" t="n">
        <v>34.859</v>
      </c>
      <c r="H11" s="37" t="s">
        <v>11</v>
      </c>
      <c r="I11" s="38" t="n">
        <v>28</v>
      </c>
      <c r="J11" s="67" t="n">
        <v>2557.14</v>
      </c>
      <c r="K11" s="68" t="n">
        <v>35.722</v>
      </c>
      <c r="L11" s="53" t="n">
        <v>2558.69</v>
      </c>
      <c r="M11" s="54" t="n">
        <v>35.721</v>
      </c>
      <c r="N11" s="45"/>
      <c r="O11" s="37" t="s">
        <v>12</v>
      </c>
      <c r="P11" s="38" t="n">
        <v>24</v>
      </c>
      <c r="Q11" s="67" t="n">
        <v>1412.05</v>
      </c>
      <c r="R11" s="68" t="n">
        <v>36.569</v>
      </c>
      <c r="S11" s="69" t="n">
        <v>1410.47</v>
      </c>
      <c r="T11" s="52" t="n">
        <v>36.559</v>
      </c>
      <c r="V11" s="37" t="s">
        <v>26</v>
      </c>
      <c r="W11" s="38" t="n">
        <v>22</v>
      </c>
      <c r="X11" s="67" t="n">
        <v>2225.62</v>
      </c>
      <c r="Y11" s="68" t="n">
        <v>41.381</v>
      </c>
      <c r="Z11" s="69" t="n">
        <v>2222.9</v>
      </c>
      <c r="AA11" s="52" t="n">
        <v>41.378</v>
      </c>
    </row>
    <row r="12" customFormat="false" ht="13.5" hidden="false" customHeight="false" outlineLevel="0" collapsed="false">
      <c r="A12" s="47"/>
      <c r="B12" s="48" t="n">
        <v>28</v>
      </c>
      <c r="C12" s="49" t="n">
        <v>8595.08</v>
      </c>
      <c r="D12" s="50" t="n">
        <v>34.513</v>
      </c>
      <c r="E12" s="70" t="n">
        <v>8661.24</v>
      </c>
      <c r="F12" s="52" t="n">
        <v>34.502</v>
      </c>
      <c r="H12" s="47"/>
      <c r="I12" s="48" t="n">
        <v>32</v>
      </c>
      <c r="J12" s="67" t="n">
        <v>1512.09</v>
      </c>
      <c r="K12" s="68" t="n">
        <v>33.328</v>
      </c>
      <c r="L12" s="53" t="n">
        <v>1514.18</v>
      </c>
      <c r="M12" s="54" t="n">
        <v>33.311</v>
      </c>
      <c r="N12" s="45"/>
      <c r="O12" s="47"/>
      <c r="P12" s="48" t="n">
        <v>28</v>
      </c>
      <c r="Q12" s="67" t="n">
        <v>767.06</v>
      </c>
      <c r="R12" s="68" t="n">
        <v>34.01</v>
      </c>
      <c r="S12" s="69" t="n">
        <v>766.49</v>
      </c>
      <c r="T12" s="52" t="n">
        <v>34.011</v>
      </c>
      <c r="V12" s="47"/>
      <c r="W12" s="48" t="n">
        <v>27</v>
      </c>
      <c r="X12" s="67" t="n">
        <v>791.57</v>
      </c>
      <c r="Y12" s="68" t="n">
        <v>40.163</v>
      </c>
      <c r="Z12" s="69" t="n">
        <v>703.03</v>
      </c>
      <c r="AA12" s="52" t="n">
        <v>40.229</v>
      </c>
    </row>
    <row r="13" customFormat="false" ht="13.5" hidden="false" customHeight="false" outlineLevel="0" collapsed="false">
      <c r="A13" s="47"/>
      <c r="B13" s="48" t="n">
        <v>30</v>
      </c>
      <c r="C13" s="49" t="n">
        <v>5738.28</v>
      </c>
      <c r="D13" s="50" t="n">
        <v>33.805</v>
      </c>
      <c r="E13" s="70" t="n">
        <v>5785.56</v>
      </c>
      <c r="F13" s="52" t="n">
        <v>33.797</v>
      </c>
      <c r="H13" s="47"/>
      <c r="I13" s="48" t="n">
        <v>36</v>
      </c>
      <c r="J13" s="67" t="n">
        <v>919.85</v>
      </c>
      <c r="K13" s="68" t="n">
        <v>31.002</v>
      </c>
      <c r="L13" s="53" t="n">
        <v>919.72</v>
      </c>
      <c r="M13" s="54" t="n">
        <v>30.994</v>
      </c>
      <c r="N13" s="45"/>
      <c r="O13" s="47"/>
      <c r="P13" s="48" t="n">
        <v>31</v>
      </c>
      <c r="Q13" s="67" t="n">
        <v>495.33</v>
      </c>
      <c r="R13" s="68" t="n">
        <v>32.175</v>
      </c>
      <c r="S13" s="69" t="n">
        <v>495.97</v>
      </c>
      <c r="T13" s="52" t="n">
        <v>32.175</v>
      </c>
      <c r="V13" s="47"/>
      <c r="W13" s="48" t="n">
        <v>32</v>
      </c>
      <c r="X13" s="67" t="n">
        <v>418.95</v>
      </c>
      <c r="Y13" s="68" t="n">
        <v>38.292</v>
      </c>
      <c r="Z13" s="69" t="n">
        <v>354.85</v>
      </c>
      <c r="AA13" s="52" t="n">
        <v>38.55</v>
      </c>
    </row>
    <row r="14" customFormat="false" ht="13.5" hidden="false" customHeight="false" outlineLevel="0" collapsed="false">
      <c r="A14" s="56"/>
      <c r="B14" s="57" t="n">
        <v>32</v>
      </c>
      <c r="C14" s="49" t="n">
        <v>3900.45</v>
      </c>
      <c r="D14" s="50" t="n">
        <v>32.935</v>
      </c>
      <c r="E14" s="71" t="n">
        <v>3908.72</v>
      </c>
      <c r="F14" s="59" t="n">
        <v>32.942</v>
      </c>
      <c r="H14" s="56"/>
      <c r="I14" s="57" t="n">
        <v>39</v>
      </c>
      <c r="J14" s="67" t="n">
        <v>625.79</v>
      </c>
      <c r="K14" s="68" t="n">
        <v>29.194</v>
      </c>
      <c r="L14" s="53" t="n">
        <v>625.91</v>
      </c>
      <c r="M14" s="54" t="n">
        <v>29.191</v>
      </c>
      <c r="N14" s="45"/>
      <c r="O14" s="56"/>
      <c r="P14" s="57" t="n">
        <v>33</v>
      </c>
      <c r="Q14" s="67" t="n">
        <v>369.29</v>
      </c>
      <c r="R14" s="68" t="n">
        <v>30.995</v>
      </c>
      <c r="S14" s="69" t="n">
        <v>370.35</v>
      </c>
      <c r="T14" s="52" t="n">
        <v>30.996</v>
      </c>
      <c r="V14" s="56"/>
      <c r="W14" s="57" t="n">
        <v>37</v>
      </c>
      <c r="X14" s="67" t="n">
        <v>254.98</v>
      </c>
      <c r="Y14" s="68" t="n">
        <v>35.962</v>
      </c>
      <c r="Z14" s="69" t="n">
        <v>219.84</v>
      </c>
      <c r="AA14" s="52" t="n">
        <v>36.496</v>
      </c>
    </row>
    <row r="15" customFormat="false" ht="13.5" hidden="false" customHeight="false" outlineLevel="0" collapsed="false">
      <c r="A15" s="47"/>
      <c r="B15" s="48"/>
      <c r="C15" s="61"/>
      <c r="D15" s="62"/>
      <c r="E15" s="63" t="n">
        <f aca="false">'bdrate classB'!AK12</f>
        <v>1.13399258707447</v>
      </c>
      <c r="F15" s="63"/>
      <c r="H15" s="47"/>
      <c r="I15" s="48"/>
      <c r="J15" s="61"/>
      <c r="K15" s="62"/>
      <c r="L15" s="64" t="n">
        <f aca="false">'bdrate classC'!$AK$12</f>
        <v>0.296463657463986</v>
      </c>
      <c r="M15" s="64"/>
      <c r="N15" s="45"/>
      <c r="O15" s="47"/>
      <c r="P15" s="48"/>
      <c r="Q15" s="61"/>
      <c r="R15" s="62"/>
      <c r="S15" s="65" t="n">
        <f aca="false">'bdrate classD'!$AK$12</f>
        <v>0.0141664490408422</v>
      </c>
      <c r="T15" s="65"/>
      <c r="V15" s="47"/>
      <c r="W15" s="48"/>
      <c r="X15" s="61"/>
      <c r="Y15" s="62"/>
      <c r="Z15" s="65" t="n">
        <f aca="false">'bdrate extra sequences'!$AK$12</f>
        <v>-17.5416727499434</v>
      </c>
      <c r="AA15" s="65"/>
    </row>
    <row r="16" customFormat="false" ht="13.5" hidden="false" customHeight="false" outlineLevel="0" collapsed="false">
      <c r="A16" s="37" t="s">
        <v>14</v>
      </c>
      <c r="B16" s="38" t="n">
        <v>25</v>
      </c>
      <c r="C16" s="72" t="n">
        <v>11796.64</v>
      </c>
      <c r="D16" s="73" t="n">
        <v>37.026</v>
      </c>
      <c r="E16" s="43" t="n">
        <v>11273.95</v>
      </c>
      <c r="F16" s="44" t="n">
        <v>37.03</v>
      </c>
      <c r="H16" s="37" t="s">
        <v>15</v>
      </c>
      <c r="I16" s="38" t="n">
        <v>32</v>
      </c>
      <c r="J16" s="72" t="n">
        <v>2314.3</v>
      </c>
      <c r="K16" s="73" t="n">
        <v>30.429</v>
      </c>
      <c r="L16" s="53" t="n">
        <v>2303.24</v>
      </c>
      <c r="M16" s="54" t="n">
        <v>30.419</v>
      </c>
      <c r="N16" s="45"/>
      <c r="O16" s="37" t="s">
        <v>16</v>
      </c>
      <c r="P16" s="38" t="n">
        <v>25</v>
      </c>
      <c r="Q16" s="72" t="n">
        <v>1230.93</v>
      </c>
      <c r="R16" s="73" t="n">
        <v>35.409</v>
      </c>
      <c r="S16" s="46" t="n">
        <v>1217.79</v>
      </c>
      <c r="T16" s="42" t="n">
        <v>35.386</v>
      </c>
      <c r="V16" s="37" t="s">
        <v>27</v>
      </c>
      <c r="W16" s="38"/>
      <c r="X16" s="72" t="n">
        <v>6892.9</v>
      </c>
      <c r="Y16" s="73" t="n">
        <v>42.422</v>
      </c>
      <c r="Z16" s="46" t="n">
        <v>6378.92</v>
      </c>
      <c r="AA16" s="42" t="n">
        <v>42.416</v>
      </c>
    </row>
    <row r="17" customFormat="false" ht="13.5" hidden="false" customHeight="false" outlineLevel="0" collapsed="false">
      <c r="A17" s="74"/>
      <c r="B17" s="48" t="n">
        <v>27</v>
      </c>
      <c r="C17" s="72" t="n">
        <v>8231.9</v>
      </c>
      <c r="D17" s="73" t="n">
        <v>36.324</v>
      </c>
      <c r="E17" s="53" t="n">
        <v>7758.56</v>
      </c>
      <c r="F17" s="54" t="n">
        <v>36.348</v>
      </c>
      <c r="H17" s="74"/>
      <c r="I17" s="48" t="n">
        <v>35</v>
      </c>
      <c r="J17" s="72" t="n">
        <v>1468.69</v>
      </c>
      <c r="K17" s="73" t="n">
        <v>28.53</v>
      </c>
      <c r="L17" s="53" t="n">
        <v>1464.55</v>
      </c>
      <c r="M17" s="54" t="n">
        <v>28.526</v>
      </c>
      <c r="N17" s="45"/>
      <c r="O17" s="74"/>
      <c r="P17" s="48" t="n">
        <v>28</v>
      </c>
      <c r="Q17" s="72" t="n">
        <v>736.95</v>
      </c>
      <c r="R17" s="73" t="n">
        <v>33.285</v>
      </c>
      <c r="S17" s="55" t="n">
        <v>720.48</v>
      </c>
      <c r="T17" s="52" t="n">
        <v>33.246</v>
      </c>
      <c r="V17" s="74"/>
      <c r="W17" s="48"/>
      <c r="X17" s="72" t="n">
        <v>3531.23</v>
      </c>
      <c r="Y17" s="73" t="n">
        <v>39.994</v>
      </c>
      <c r="Z17" s="55" t="n">
        <v>2934.02</v>
      </c>
      <c r="AA17" s="52" t="n">
        <v>40.172</v>
      </c>
    </row>
    <row r="18" customFormat="false" ht="13.5" hidden="false" customHeight="false" outlineLevel="0" collapsed="false">
      <c r="A18" s="74"/>
      <c r="B18" s="48" t="n">
        <v>30</v>
      </c>
      <c r="C18" s="72" t="n">
        <v>5254.59</v>
      </c>
      <c r="D18" s="73" t="n">
        <v>35.122</v>
      </c>
      <c r="E18" s="53" t="n">
        <v>4853.75</v>
      </c>
      <c r="F18" s="54" t="n">
        <v>35.172</v>
      </c>
      <c r="H18" s="74"/>
      <c r="I18" s="48" t="n">
        <v>38</v>
      </c>
      <c r="J18" s="72" t="n">
        <v>924.79</v>
      </c>
      <c r="K18" s="73" t="n">
        <v>26.747</v>
      </c>
      <c r="L18" s="53" t="n">
        <v>923.66</v>
      </c>
      <c r="M18" s="54" t="n">
        <v>26.768</v>
      </c>
      <c r="N18" s="45"/>
      <c r="O18" s="74"/>
      <c r="P18" s="48" t="n">
        <v>31</v>
      </c>
      <c r="Q18" s="72" t="n">
        <v>489.7</v>
      </c>
      <c r="R18" s="73" t="n">
        <v>31.619</v>
      </c>
      <c r="S18" s="55" t="n">
        <v>475.92</v>
      </c>
      <c r="T18" s="52" t="n">
        <v>31.558</v>
      </c>
      <c r="V18" s="74"/>
      <c r="W18" s="48"/>
      <c r="X18" s="72" t="n">
        <v>2009.33</v>
      </c>
      <c r="Y18" s="73" t="n">
        <v>37.092</v>
      </c>
      <c r="Z18" s="55" t="n">
        <v>1546.74</v>
      </c>
      <c r="AA18" s="52" t="n">
        <v>37.583</v>
      </c>
    </row>
    <row r="19" customFormat="false" ht="13.5" hidden="false" customHeight="false" outlineLevel="0" collapsed="false">
      <c r="A19" s="75"/>
      <c r="B19" s="57" t="n">
        <v>33</v>
      </c>
      <c r="C19" s="72" t="n">
        <v>3485.55</v>
      </c>
      <c r="D19" s="73" t="n">
        <v>33.762</v>
      </c>
      <c r="E19" s="76" t="n">
        <v>3167.34</v>
      </c>
      <c r="F19" s="77" t="n">
        <v>33.848</v>
      </c>
      <c r="H19" s="75"/>
      <c r="I19" s="57" t="n">
        <v>40</v>
      </c>
      <c r="J19" s="72" t="n">
        <v>664.54</v>
      </c>
      <c r="K19" s="73" t="n">
        <v>25.595</v>
      </c>
      <c r="L19" s="53" t="n">
        <v>663.91</v>
      </c>
      <c r="M19" s="54" t="n">
        <v>25.615</v>
      </c>
      <c r="N19" s="45"/>
      <c r="O19" s="75"/>
      <c r="P19" s="57" t="n">
        <v>33</v>
      </c>
      <c r="Q19" s="72" t="n">
        <v>376.71</v>
      </c>
      <c r="R19" s="73" t="n">
        <v>30.502</v>
      </c>
      <c r="S19" s="60" t="n">
        <v>364.42</v>
      </c>
      <c r="T19" s="59" t="n">
        <v>30.433</v>
      </c>
      <c r="V19" s="75"/>
      <c r="W19" s="57"/>
      <c r="X19" s="72" t="n">
        <v>1218.88</v>
      </c>
      <c r="Y19" s="73" t="n">
        <v>33.918</v>
      </c>
      <c r="Z19" s="60" t="n">
        <v>878.09</v>
      </c>
      <c r="AA19" s="59" t="n">
        <v>34.961</v>
      </c>
    </row>
    <row r="20" customFormat="false" ht="13.5" hidden="false" customHeight="false" outlineLevel="0" collapsed="false">
      <c r="A20" s="74"/>
      <c r="B20" s="48"/>
      <c r="C20" s="61"/>
      <c r="D20" s="62"/>
      <c r="E20" s="63" t="n">
        <f aca="false">'bdrate classB'!AK17</f>
        <v>-8.48117376464683</v>
      </c>
      <c r="F20" s="63"/>
      <c r="H20" s="74"/>
      <c r="I20" s="78"/>
      <c r="J20" s="61"/>
      <c r="K20" s="62"/>
      <c r="L20" s="64" t="n">
        <f aca="false">'bdrate classC'!$AK$17</f>
        <v>-0.38012878036523</v>
      </c>
      <c r="M20" s="64"/>
      <c r="N20" s="45"/>
      <c r="O20" s="74"/>
      <c r="P20" s="78"/>
      <c r="Q20" s="61"/>
      <c r="R20" s="62"/>
      <c r="S20" s="65" t="n">
        <f aca="false">'bdrate classD'!$AK$17</f>
        <v>-1.24086814044987</v>
      </c>
      <c r="T20" s="65"/>
      <c r="V20" s="74"/>
      <c r="W20" s="78"/>
      <c r="X20" s="61"/>
      <c r="Y20" s="62"/>
      <c r="Z20" s="65" t="n">
        <f aca="false">'bdrate extra sequences'!$AK$17</f>
        <v>-25.3431688989032</v>
      </c>
      <c r="AA20" s="65"/>
    </row>
    <row r="21" s="45" customFormat="true" ht="13.5" hidden="false" customHeight="false" outlineLevel="0" collapsed="false">
      <c r="A21" s="79" t="s">
        <v>18</v>
      </c>
      <c r="B21" s="38" t="n">
        <v>24</v>
      </c>
      <c r="C21" s="49" t="n">
        <v>7143.97</v>
      </c>
      <c r="D21" s="50" t="n">
        <v>38.457</v>
      </c>
      <c r="E21" s="43" t="n">
        <v>7142.01</v>
      </c>
      <c r="F21" s="44" t="n">
        <v>38.457</v>
      </c>
      <c r="H21" s="79" t="s">
        <v>19</v>
      </c>
      <c r="I21" s="38" t="n">
        <v>29</v>
      </c>
      <c r="J21" s="49" t="n">
        <v>2098.37</v>
      </c>
      <c r="K21" s="50" t="n">
        <v>33.446</v>
      </c>
      <c r="L21" s="53" t="n">
        <v>2095.69</v>
      </c>
      <c r="M21" s="54" t="n">
        <v>33.441</v>
      </c>
      <c r="O21" s="79" t="s">
        <v>19</v>
      </c>
      <c r="P21" s="38" t="n">
        <v>22</v>
      </c>
      <c r="Q21" s="49" t="n">
        <v>1584.25</v>
      </c>
      <c r="R21" s="50" t="n">
        <v>38.807</v>
      </c>
      <c r="S21" s="69" t="n">
        <v>1583.55</v>
      </c>
      <c r="T21" s="52" t="n">
        <v>38.803</v>
      </c>
      <c r="V21" s="79" t="s">
        <v>28</v>
      </c>
      <c r="W21" s="38"/>
      <c r="X21" s="49" t="n">
        <v>4928.1</v>
      </c>
      <c r="Y21" s="50" t="n">
        <v>41.116</v>
      </c>
      <c r="Z21" s="69" t="n">
        <v>3790.55</v>
      </c>
      <c r="AA21" s="52" t="n">
        <v>41.162</v>
      </c>
    </row>
    <row r="22" s="45" customFormat="true" ht="13.5" hidden="false" customHeight="false" outlineLevel="0" collapsed="false">
      <c r="A22" s="80"/>
      <c r="B22" s="48" t="n">
        <v>27</v>
      </c>
      <c r="C22" s="49" t="n">
        <v>4490.18</v>
      </c>
      <c r="D22" s="50" t="n">
        <v>36.833</v>
      </c>
      <c r="E22" s="53" t="n">
        <v>4492.3</v>
      </c>
      <c r="F22" s="54" t="n">
        <v>36.83</v>
      </c>
      <c r="H22" s="80"/>
      <c r="I22" s="48" t="n">
        <v>32</v>
      </c>
      <c r="J22" s="49" t="n">
        <v>1378.05</v>
      </c>
      <c r="K22" s="50" t="n">
        <v>31.656</v>
      </c>
      <c r="L22" s="53" t="n">
        <v>1377.79</v>
      </c>
      <c r="M22" s="54" t="n">
        <v>31.655</v>
      </c>
      <c r="O22" s="80"/>
      <c r="P22" s="48" t="n">
        <v>26</v>
      </c>
      <c r="Q22" s="49" t="n">
        <v>921.15</v>
      </c>
      <c r="R22" s="50" t="n">
        <v>35.708</v>
      </c>
      <c r="S22" s="69" t="n">
        <v>919.96</v>
      </c>
      <c r="T22" s="52" t="n">
        <v>35.702</v>
      </c>
      <c r="V22" s="80"/>
      <c r="W22" s="48"/>
      <c r="X22" s="49" t="n">
        <v>2187.66</v>
      </c>
      <c r="Y22" s="50" t="n">
        <v>39.344</v>
      </c>
      <c r="Z22" s="69" t="n">
        <v>1459.35</v>
      </c>
      <c r="AA22" s="52" t="n">
        <v>39.838</v>
      </c>
    </row>
    <row r="23" s="45" customFormat="true" ht="13.5" hidden="false" customHeight="false" outlineLevel="0" collapsed="false">
      <c r="A23" s="80"/>
      <c r="B23" s="48" t="n">
        <v>30</v>
      </c>
      <c r="C23" s="49" t="n">
        <v>2900.33</v>
      </c>
      <c r="D23" s="50" t="n">
        <v>35.173</v>
      </c>
      <c r="E23" s="53" t="n">
        <v>2899.11</v>
      </c>
      <c r="F23" s="54" t="n">
        <v>35.17</v>
      </c>
      <c r="H23" s="80"/>
      <c r="I23" s="48" t="n">
        <v>36</v>
      </c>
      <c r="J23" s="49" t="n">
        <v>807.19</v>
      </c>
      <c r="K23" s="50" t="n">
        <v>29.427</v>
      </c>
      <c r="L23" s="53" t="n">
        <v>807.25</v>
      </c>
      <c r="M23" s="54" t="n">
        <v>29.44</v>
      </c>
      <c r="O23" s="80"/>
      <c r="P23" s="48" t="n">
        <v>30</v>
      </c>
      <c r="Q23" s="49" t="n">
        <v>533.39</v>
      </c>
      <c r="R23" s="50" t="n">
        <v>32.793</v>
      </c>
      <c r="S23" s="69" t="n">
        <v>532.08</v>
      </c>
      <c r="T23" s="52" t="n">
        <v>32.801</v>
      </c>
      <c r="V23" s="80"/>
      <c r="W23" s="48"/>
      <c r="X23" s="49" t="n">
        <v>1199.34</v>
      </c>
      <c r="Y23" s="50" t="n">
        <v>36.683</v>
      </c>
      <c r="Z23" s="69" t="n">
        <v>779.26</v>
      </c>
      <c r="AA23" s="52" t="n">
        <v>38.039</v>
      </c>
    </row>
    <row r="24" s="45" customFormat="true" ht="13.5" hidden="false" customHeight="false" outlineLevel="0" collapsed="false">
      <c r="A24" s="81"/>
      <c r="B24" s="57" t="n">
        <v>33</v>
      </c>
      <c r="C24" s="49" t="n">
        <v>1877.96</v>
      </c>
      <c r="D24" s="50" t="n">
        <v>33.5</v>
      </c>
      <c r="E24" s="82" t="n">
        <v>1875.18</v>
      </c>
      <c r="F24" s="83" t="n">
        <v>33.514</v>
      </c>
      <c r="H24" s="81"/>
      <c r="I24" s="57" t="n">
        <v>38</v>
      </c>
      <c r="J24" s="49" t="n">
        <v>608.23</v>
      </c>
      <c r="K24" s="50" t="n">
        <v>28.275</v>
      </c>
      <c r="L24" s="82" t="n">
        <v>609.21</v>
      </c>
      <c r="M24" s="83" t="n">
        <v>28.275</v>
      </c>
      <c r="O24" s="81"/>
      <c r="P24" s="57" t="n">
        <v>32</v>
      </c>
      <c r="Q24" s="49" t="n">
        <v>401.91</v>
      </c>
      <c r="R24" s="50" t="n">
        <v>31.448</v>
      </c>
      <c r="S24" s="84" t="n">
        <v>401.79</v>
      </c>
      <c r="T24" s="59" t="n">
        <v>31.444</v>
      </c>
      <c r="V24" s="81"/>
      <c r="W24" s="57"/>
      <c r="X24" s="49" t="n">
        <v>692.7</v>
      </c>
      <c r="Y24" s="50" t="n">
        <v>33.637</v>
      </c>
      <c r="Z24" s="84" t="n">
        <v>460.42</v>
      </c>
      <c r="AA24" s="59" t="n">
        <v>35.859</v>
      </c>
    </row>
    <row r="25" customFormat="false" ht="13.5" hidden="false" customHeight="false" outlineLevel="0" collapsed="false">
      <c r="A25" s="85"/>
      <c r="B25" s="48"/>
      <c r="C25" s="61"/>
      <c r="D25" s="62"/>
      <c r="E25" s="86" t="n">
        <f aca="false">'bdrate classB'!AK22</f>
        <v>-0.00695142563437168</v>
      </c>
      <c r="F25" s="86"/>
      <c r="H25" s="87"/>
      <c r="I25" s="88"/>
      <c r="J25" s="61"/>
      <c r="K25" s="62"/>
      <c r="L25" s="64" t="n">
        <f aca="false">'bdrate classC'!$AK$22</f>
        <v>-0.0936578545246647</v>
      </c>
      <c r="M25" s="64"/>
      <c r="N25" s="45"/>
      <c r="O25" s="87"/>
      <c r="P25" s="88"/>
      <c r="Q25" s="61"/>
      <c r="R25" s="62"/>
      <c r="S25" s="65" t="n">
        <f aca="false">'bdrate classD'!$AK$22</f>
        <v>-0.0935066834393483</v>
      </c>
      <c r="T25" s="65"/>
      <c r="V25" s="87"/>
      <c r="W25" s="88"/>
      <c r="X25" s="61"/>
      <c r="Y25" s="62"/>
      <c r="Z25" s="65" t="n">
        <f aca="false">'bdrate extra sequences'!$AK$22</f>
        <v>-47.0580206929934</v>
      </c>
      <c r="AA25" s="65"/>
    </row>
    <row r="26" customFormat="false" ht="13.5" hidden="false" customHeight="false" outlineLevel="0" collapsed="false">
      <c r="A26" s="79" t="s">
        <v>21</v>
      </c>
      <c r="B26" s="38" t="n">
        <v>22</v>
      </c>
      <c r="C26" s="49" t="n">
        <v>7544.11</v>
      </c>
      <c r="D26" s="50" t="n">
        <v>41.249</v>
      </c>
      <c r="E26" s="49" t="n">
        <v>7542.68</v>
      </c>
      <c r="F26" s="50" t="n">
        <v>41.249</v>
      </c>
      <c r="H26" s="89" t="s">
        <v>22</v>
      </c>
      <c r="I26" s="89"/>
      <c r="J26" s="89"/>
      <c r="K26" s="89"/>
      <c r="L26" s="90" t="n">
        <f aca="false">AVERAGE(L10,L15,L20,L25)</f>
        <v>-0.0341277431546577</v>
      </c>
      <c r="M26" s="90"/>
      <c r="N26" s="91"/>
      <c r="O26" s="89" t="s">
        <v>22</v>
      </c>
      <c r="P26" s="89"/>
      <c r="Q26" s="89"/>
      <c r="R26" s="89"/>
      <c r="S26" s="90" t="n">
        <f aca="false">AVERAGE(S10,S15,S20,S25)</f>
        <v>-0.378200341521381</v>
      </c>
      <c r="T26" s="90"/>
      <c r="V26" s="89" t="s">
        <v>22</v>
      </c>
      <c r="W26" s="89"/>
      <c r="X26" s="89"/>
      <c r="Y26" s="89"/>
      <c r="Z26" s="90" t="n">
        <f aca="false">AVERAGE(Z10,Z15,Z20,Z25)</f>
        <v>-24.1457010818605</v>
      </c>
      <c r="AA26" s="90"/>
    </row>
    <row r="27" customFormat="false" ht="13.5" hidden="false" customHeight="false" outlineLevel="0" collapsed="false">
      <c r="A27" s="69"/>
      <c r="B27" s="48" t="n">
        <v>25</v>
      </c>
      <c r="C27" s="49" t="n">
        <v>4793.44</v>
      </c>
      <c r="D27" s="50" t="n">
        <v>39.945</v>
      </c>
      <c r="E27" s="49" t="n">
        <v>4794.26</v>
      </c>
      <c r="F27" s="50" t="n">
        <v>39.948</v>
      </c>
      <c r="H27" s="91"/>
      <c r="I27" s="48"/>
      <c r="J27" s="92"/>
      <c r="K27" s="92"/>
      <c r="L27" s="92"/>
      <c r="M27" s="92"/>
      <c r="N27" s="91"/>
      <c r="O27" s="91"/>
      <c r="P27" s="48"/>
      <c r="Q27" s="92"/>
      <c r="R27" s="92"/>
      <c r="S27" s="92"/>
      <c r="T27" s="92"/>
      <c r="V27" s="91"/>
      <c r="W27" s="91"/>
    </row>
    <row r="28" customFormat="false" ht="13.5" hidden="false" customHeight="false" outlineLevel="0" collapsed="false">
      <c r="A28" s="69"/>
      <c r="B28" s="48" t="n">
        <v>28</v>
      </c>
      <c r="C28" s="49" t="n">
        <v>3156.66</v>
      </c>
      <c r="D28" s="50" t="n">
        <v>38.407</v>
      </c>
      <c r="E28" s="49" t="n">
        <v>3160.4</v>
      </c>
      <c r="F28" s="50" t="n">
        <v>38.41</v>
      </c>
      <c r="H28" s="91"/>
      <c r="I28" s="48"/>
      <c r="J28" s="92"/>
      <c r="K28" s="92"/>
      <c r="L28" s="92"/>
      <c r="M28" s="92"/>
      <c r="N28" s="91"/>
      <c r="O28" s="91"/>
      <c r="P28" s="48"/>
      <c r="Q28" s="92"/>
      <c r="R28" s="92"/>
      <c r="S28" s="92"/>
      <c r="T28" s="92"/>
    </row>
    <row r="29" customFormat="false" ht="13.5" hidden="false" customHeight="false" outlineLevel="0" collapsed="false">
      <c r="A29" s="84"/>
      <c r="B29" s="57" t="n">
        <v>31</v>
      </c>
      <c r="C29" s="49" t="n">
        <v>2115.69</v>
      </c>
      <c r="D29" s="50" t="n">
        <v>36.726</v>
      </c>
      <c r="E29" s="49" t="n">
        <v>2118.06</v>
      </c>
      <c r="F29" s="50" t="n">
        <v>36.726</v>
      </c>
      <c r="H29" s="91"/>
      <c r="I29" s="48"/>
      <c r="J29" s="92"/>
      <c r="K29" s="92"/>
      <c r="L29" s="92"/>
      <c r="M29" s="91"/>
      <c r="O29" s="91"/>
      <c r="P29" s="48"/>
      <c r="Q29" s="92"/>
      <c r="R29" s="92"/>
      <c r="S29" s="92"/>
      <c r="T29" s="92"/>
    </row>
    <row r="30" customFormat="false" ht="13.5" hidden="false" customHeight="false" outlineLevel="0" collapsed="false">
      <c r="A30" s="93"/>
      <c r="B30" s="94"/>
      <c r="C30" s="61"/>
      <c r="D30" s="95"/>
      <c r="E30" s="96" t="n">
        <f aca="false">'bdrate classB'!AK27</f>
        <v>0.00968715823765898</v>
      </c>
      <c r="F30" s="96"/>
      <c r="H30" s="91"/>
      <c r="I30" s="48"/>
      <c r="J30" s="97"/>
      <c r="K30" s="98"/>
      <c r="L30" s="98"/>
      <c r="M30" s="91"/>
      <c r="O30" s="91"/>
      <c r="P30" s="48"/>
      <c r="Q30" s="97"/>
      <c r="R30" s="97"/>
      <c r="S30" s="98"/>
      <c r="T30" s="98"/>
    </row>
    <row r="31" customFormat="false" ht="13.5" hidden="false" customHeight="false" outlineLevel="0" collapsed="false">
      <c r="A31" s="89" t="s">
        <v>22</v>
      </c>
      <c r="B31" s="89"/>
      <c r="C31" s="89"/>
      <c r="D31" s="89"/>
      <c r="E31" s="90" t="n">
        <f aca="false">AVERAGE(E10,E15,E20,E25,E30)</f>
        <v>-1.50059767704914</v>
      </c>
      <c r="F31" s="90"/>
      <c r="O31" s="91"/>
      <c r="P31" s="91"/>
    </row>
    <row r="32" customFormat="false" ht="13.5" hidden="false" customHeight="false" outlineLevel="0" collapsed="false">
      <c r="O32" s="91"/>
      <c r="P32" s="91"/>
    </row>
    <row r="33" customFormat="false" ht="13.5" hidden="false" customHeight="false" outlineLevel="0" collapsed="false">
      <c r="O33" s="91"/>
      <c r="P33" s="91"/>
    </row>
    <row r="34" customFormat="false" ht="13.5" hidden="false" customHeight="false" outlineLevel="0" collapsed="false">
      <c r="O34" s="91"/>
      <c r="P34" s="91"/>
    </row>
    <row r="35" customFormat="false" ht="13.5" hidden="false" customHeight="false" outlineLevel="0" collapsed="false">
      <c r="O35" s="91"/>
      <c r="P35" s="91"/>
    </row>
    <row r="36" customFormat="false" ht="13.5" hidden="false" customHeight="false" outlineLevel="0" collapsed="false">
      <c r="O36" s="91"/>
      <c r="P36" s="91"/>
    </row>
    <row r="37" customFormat="false" ht="13.5" hidden="false" customHeight="false" outlineLevel="0" collapsed="false">
      <c r="O37" s="91"/>
      <c r="P37" s="91"/>
    </row>
    <row r="38" customFormat="false" ht="13.5" hidden="false" customHeight="false" outlineLevel="0" collapsed="false">
      <c r="O38" s="91"/>
      <c r="P38" s="91"/>
    </row>
    <row r="39" customFormat="false" ht="13.5" hidden="false" customHeight="false" outlineLevel="0" collapsed="false">
      <c r="O39" s="91"/>
      <c r="P39" s="91"/>
    </row>
    <row r="40" customFormat="false" ht="13.5" hidden="false" customHeight="false" outlineLevel="0" collapsed="false">
      <c r="O40" s="91"/>
      <c r="P40" s="91"/>
    </row>
    <row r="41" customFormat="false" ht="13.5" hidden="false" customHeight="false" outlineLevel="0" collapsed="false">
      <c r="O41" s="91"/>
      <c r="P41" s="91"/>
    </row>
    <row r="42" customFormat="false" ht="13.5" hidden="false" customHeight="false" outlineLevel="0" collapsed="false">
      <c r="O42" s="91"/>
      <c r="P42" s="91"/>
    </row>
    <row r="46" customFormat="false" ht="13.5" hidden="false" customHeight="false" outlineLevel="0" collapsed="false">
      <c r="A46" s="92"/>
    </row>
    <row r="47" customFormat="false" ht="13.5" hidden="false" customHeight="false" outlineLevel="0" collapsed="false">
      <c r="A47" s="98"/>
    </row>
    <row r="50" customFormat="false" ht="13.5" hidden="false" customHeight="false" outlineLevel="0" collapsed="false">
      <c r="A50" s="99"/>
      <c r="B50" s="99"/>
    </row>
    <row r="51" customFormat="false" ht="13.5" hidden="false" customHeight="false" outlineLevel="0" collapsed="false">
      <c r="A51" s="92"/>
    </row>
    <row r="52" customFormat="false" ht="13.5" hidden="false" customHeight="false" outlineLevel="0" collapsed="false">
      <c r="A52" s="98"/>
    </row>
    <row r="55" customFormat="false" ht="13.5" hidden="false" customHeight="false" outlineLevel="0" collapsed="false">
      <c r="A55" s="99"/>
    </row>
    <row r="56" customFormat="false" ht="13.5" hidden="false" customHeight="false" outlineLevel="0" collapsed="false">
      <c r="A56" s="92"/>
    </row>
    <row r="57" customFormat="false" ht="13.5" hidden="false" customHeight="false" outlineLevel="0" collapsed="false">
      <c r="A57" s="98"/>
    </row>
    <row r="60" customFormat="false" ht="13.5" hidden="false" customHeight="false" outlineLevel="0" collapsed="false">
      <c r="A60" s="99"/>
    </row>
    <row r="61" customFormat="false" ht="13.5" hidden="false" customHeight="false" outlineLevel="0" collapsed="false">
      <c r="A61" s="92"/>
    </row>
    <row r="62" customFormat="false" ht="13.5" hidden="false" customHeight="false" outlineLevel="0" collapsed="false">
      <c r="A62" s="98"/>
    </row>
    <row r="65" customFormat="false" ht="13.5" hidden="false" customHeight="false" outlineLevel="0" collapsed="false">
      <c r="A65" s="99"/>
    </row>
  </sheetData>
  <mergeCells count="25">
    <mergeCell ref="E10:F10"/>
    <mergeCell ref="L10:M10"/>
    <mergeCell ref="S10:T10"/>
    <mergeCell ref="Z10:AA10"/>
    <mergeCell ref="E15:F15"/>
    <mergeCell ref="L15:M15"/>
    <mergeCell ref="S15:T15"/>
    <mergeCell ref="Z15:AA15"/>
    <mergeCell ref="E20:F20"/>
    <mergeCell ref="L20:M20"/>
    <mergeCell ref="S20:T20"/>
    <mergeCell ref="Z20:AA20"/>
    <mergeCell ref="E25:F25"/>
    <mergeCell ref="L25:M25"/>
    <mergeCell ref="S25:T25"/>
    <mergeCell ref="Z25:AA25"/>
    <mergeCell ref="H26:K26"/>
    <mergeCell ref="L26:M26"/>
    <mergeCell ref="O26:R26"/>
    <mergeCell ref="S26:T26"/>
    <mergeCell ref="V26:Y26"/>
    <mergeCell ref="Z26:AA26"/>
    <mergeCell ref="E30:F30"/>
    <mergeCell ref="A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87"/>
    <col collapsed="false" customWidth="false" hidden="false" outlineLevel="0" max="8" min="2" style="32" width="8.99"/>
    <col collapsed="false" customWidth="true" hidden="false" outlineLevel="0" max="9" min="9" style="32" width="1.12"/>
    <col collapsed="false" customWidth="false" hidden="false" outlineLevel="0" max="16" min="10" style="32" width="8.99"/>
    <col collapsed="false" customWidth="true" hidden="false" outlineLevel="0" max="17" min="17" style="32" width="1.36"/>
    <col collapsed="false" customWidth="false" hidden="false" outlineLevel="0" max="257" min="18" style="3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6.5" zeroHeight="false" outlineLevelRow="0" outlineLevelCol="0"/>
  <cols>
    <col collapsed="false" customWidth="true" hidden="false" outlineLevel="0" max="1" min="1" style="100" width="14.62"/>
    <col collapsed="false" customWidth="false" hidden="false" outlineLevel="0" max="11" min="2" style="100" width="8.99"/>
    <col collapsed="false" customWidth="true" hidden="false" outlineLevel="0" max="12" min="12" style="100" width="11.37"/>
    <col collapsed="false" customWidth="false" hidden="false" outlineLevel="0" max="26" min="13" style="100" width="8.99"/>
    <col collapsed="false" customWidth="true" hidden="false" outlineLevel="0" max="27" min="27" style="100" width="11.37"/>
    <col collapsed="false" customWidth="false" hidden="false" outlineLevel="0" max="257" min="28" style="100" width="8.99"/>
  </cols>
  <sheetData>
    <row r="1" s="106" customFormat="true" ht="16.5" hidden="false" customHeight="false" outlineLevel="0" collapsed="false">
      <c r="A1" s="101"/>
      <c r="B1" s="102" t="s">
        <v>29</v>
      </c>
      <c r="C1" s="102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3"/>
      <c r="P1" s="104" t="s">
        <v>30</v>
      </c>
      <c r="Q1" s="105"/>
      <c r="R1" s="101"/>
      <c r="S1" s="101"/>
      <c r="U1" s="101"/>
      <c r="V1" s="101"/>
      <c r="W1" s="101"/>
      <c r="X1" s="101" t="s">
        <v>31</v>
      </c>
      <c r="Y1" s="101"/>
      <c r="Z1" s="101"/>
      <c r="AA1" s="101"/>
      <c r="AC1" s="101"/>
      <c r="AD1" s="101" t="s">
        <v>32</v>
      </c>
      <c r="AE1" s="101"/>
      <c r="AF1" s="101"/>
      <c r="AG1" s="101" t="s">
        <v>33</v>
      </c>
      <c r="AH1" s="101"/>
      <c r="AI1" s="101"/>
      <c r="AK1" s="107" t="s">
        <v>34</v>
      </c>
      <c r="AL1" s="107" t="s">
        <v>35</v>
      </c>
      <c r="AM1" s="107" t="s">
        <v>36</v>
      </c>
      <c r="AN1" s="101"/>
      <c r="AO1" s="101"/>
      <c r="AP1" s="101"/>
      <c r="AQ1" s="107"/>
      <c r="AR1" s="107"/>
      <c r="AS1" s="107"/>
    </row>
    <row r="2" s="106" customFormat="true" ht="16.5" hidden="false" customHeight="false" outlineLevel="0" collapsed="false">
      <c r="A2" s="101"/>
      <c r="B2" s="102"/>
      <c r="C2" s="102"/>
      <c r="D2" s="101"/>
      <c r="E2" s="108" t="s">
        <v>37</v>
      </c>
      <c r="F2" s="108"/>
      <c r="G2" s="108"/>
      <c r="H2" s="108"/>
      <c r="I2" s="108"/>
      <c r="J2" s="108" t="s">
        <v>38</v>
      </c>
      <c r="K2" s="101"/>
      <c r="L2" s="101"/>
      <c r="M2" s="101"/>
      <c r="N2" s="101"/>
      <c r="O2" s="103"/>
      <c r="P2" s="104"/>
      <c r="Q2" s="104"/>
      <c r="R2" s="101"/>
      <c r="S2" s="108" t="s">
        <v>37</v>
      </c>
      <c r="T2" s="108"/>
      <c r="U2" s="108"/>
      <c r="V2" s="108"/>
      <c r="W2" s="108"/>
      <c r="Y2" s="108" t="s">
        <v>38</v>
      </c>
      <c r="Z2" s="101"/>
      <c r="AA2" s="101"/>
      <c r="AB2" s="101"/>
      <c r="AC2" s="101"/>
      <c r="AD2" s="107" t="s">
        <v>29</v>
      </c>
      <c r="AE2" s="107" t="s">
        <v>30</v>
      </c>
      <c r="AF2" s="107"/>
      <c r="AG2" s="107" t="s">
        <v>29</v>
      </c>
      <c r="AH2" s="107" t="s">
        <v>30</v>
      </c>
      <c r="AI2" s="107"/>
      <c r="AJ2" s="101"/>
      <c r="AK2" s="101"/>
      <c r="AL2" s="101"/>
      <c r="AM2" s="101"/>
      <c r="AN2" s="101"/>
      <c r="AO2" s="101"/>
      <c r="AP2" s="101"/>
      <c r="AQ2" s="101"/>
      <c r="AR2" s="101"/>
      <c r="AS2" s="101"/>
    </row>
    <row r="3" s="106" customFormat="true" ht="16.5" hidden="false" customHeight="false" outlineLevel="0" collapsed="false">
      <c r="B3" s="109" t="s">
        <v>39</v>
      </c>
      <c r="C3" s="109" t="s">
        <v>40</v>
      </c>
      <c r="D3" s="109" t="s">
        <v>41</v>
      </c>
      <c r="E3" s="109" t="s">
        <v>42</v>
      </c>
      <c r="F3" s="109" t="s">
        <v>43</v>
      </c>
      <c r="G3" s="109" t="s">
        <v>44</v>
      </c>
      <c r="H3" s="109" t="s">
        <v>45</v>
      </c>
      <c r="I3" s="108" t="s">
        <v>46</v>
      </c>
      <c r="J3" s="109" t="s">
        <v>47</v>
      </c>
      <c r="K3" s="109" t="s">
        <v>48</v>
      </c>
      <c r="L3" s="109" t="s">
        <v>44</v>
      </c>
      <c r="M3" s="109" t="s">
        <v>45</v>
      </c>
      <c r="N3" s="108" t="s">
        <v>46</v>
      </c>
      <c r="O3" s="108"/>
      <c r="P3" s="109" t="s">
        <v>39</v>
      </c>
      <c r="Q3" s="109" t="s">
        <v>40</v>
      </c>
      <c r="R3" s="109" t="s">
        <v>41</v>
      </c>
      <c r="S3" s="109" t="s">
        <v>42</v>
      </c>
      <c r="T3" s="109" t="s">
        <v>43</v>
      </c>
      <c r="U3" s="109" t="s">
        <v>44</v>
      </c>
      <c r="V3" s="109" t="s">
        <v>45</v>
      </c>
      <c r="W3" s="108" t="s">
        <v>49</v>
      </c>
      <c r="Y3" s="109" t="s">
        <v>47</v>
      </c>
      <c r="Z3" s="109" t="s">
        <v>48</v>
      </c>
      <c r="AA3" s="109" t="s">
        <v>44</v>
      </c>
      <c r="AB3" s="109" t="s">
        <v>50</v>
      </c>
      <c r="AC3" s="108" t="s">
        <v>49</v>
      </c>
      <c r="AD3" s="109" t="s">
        <v>51</v>
      </c>
      <c r="AE3" s="109" t="s">
        <v>51</v>
      </c>
      <c r="AF3" s="107" t="s">
        <v>46</v>
      </c>
      <c r="AG3" s="109" t="s">
        <v>51</v>
      </c>
      <c r="AH3" s="109" t="s">
        <v>51</v>
      </c>
      <c r="AI3" s="107" t="s">
        <v>46</v>
      </c>
      <c r="AJ3" s="108"/>
      <c r="AK3" s="108"/>
      <c r="AL3" s="108"/>
      <c r="AM3" s="108"/>
      <c r="AN3" s="107"/>
      <c r="AO3" s="107"/>
      <c r="AP3" s="107"/>
      <c r="AQ3" s="107"/>
      <c r="AR3" s="107"/>
      <c r="AS3" s="107"/>
      <c r="AT3" s="110"/>
    </row>
    <row r="4" s="116" customFormat="true" ht="16.5" hidden="false" customHeight="false" outlineLevel="0" collapsed="false">
      <c r="A4" s="111" t="s">
        <v>6</v>
      </c>
      <c r="B4" s="112" t="n">
        <f aca="false">result!C6</f>
        <v>9414.63</v>
      </c>
      <c r="C4" s="112" t="n">
        <f aca="false">result!D6</f>
        <v>37.44</v>
      </c>
      <c r="D4" s="112" t="n">
        <f aca="false">LOG10(B4)</f>
        <v>3.97380325668239</v>
      </c>
      <c r="E4" s="112" t="n">
        <f aca="false">D4*D4</f>
        <v>15.7911123228195</v>
      </c>
      <c r="F4" s="112" t="n">
        <f aca="false">D4*D4*D4</f>
        <v>62.7507735750577</v>
      </c>
      <c r="G4" s="112" t="n">
        <f aca="false">D5*(E6*F7-E7*F6)-D6*(E5*F7-E7*F5)+D7*(E5*F6-E6*F5)</f>
        <v>-0.50201856135358</v>
      </c>
      <c r="H4" s="112" t="n">
        <f aca="false">(C4*G4+C5*G5+C6*G6+C7*G7)/SUM(G4:G7)</f>
        <v>28.9712827832407</v>
      </c>
      <c r="I4" s="112" t="n">
        <f aca="false">IF(D4&lt;D7,MAX(D4,R4),MIN(D4,R4))</f>
        <v>3.97380325668239</v>
      </c>
      <c r="J4" s="112" t="n">
        <f aca="false">C4*C4</f>
        <v>1401.7536</v>
      </c>
      <c r="K4" s="112" t="n">
        <f aca="false">C4*C4*C4</f>
        <v>52481.654784</v>
      </c>
      <c r="L4" s="112" t="n">
        <f aca="false">C5*(J6*K7-J7*K6)-C6*(J5*K7-J7*K5)+C7*(J5*K6-J6*K5)</f>
        <v>-196586.709429637</v>
      </c>
      <c r="M4" s="112" t="n">
        <f aca="false">(D4*L4+D5*L5+D6*L6+D7*L7)/SUM(L4:L7)</f>
        <v>-110.723742774447</v>
      </c>
      <c r="N4" s="112" t="n">
        <f aca="false">IF(C4&lt;C7,MAX(C4,Q4),MIN(C4,Q4))</f>
        <v>37.437</v>
      </c>
      <c r="O4" s="113"/>
      <c r="P4" s="114" t="n">
        <f aca="false">result!E6</f>
        <v>9415.6</v>
      </c>
      <c r="Q4" s="114" t="n">
        <f aca="false">result!F6</f>
        <v>37.437</v>
      </c>
      <c r="R4" s="112" t="n">
        <f aca="false">LOG10(P4)</f>
        <v>3.97384800023016</v>
      </c>
      <c r="S4" s="112" t="n">
        <f aca="false">R4*R4</f>
        <v>15.7914679289333</v>
      </c>
      <c r="T4" s="112" t="n">
        <f aca="false">R4*R4*R4</f>
        <v>62.7528932500902</v>
      </c>
      <c r="U4" s="112" t="n">
        <f aca="false">R5*(S6*T7-S7*T6)-R6*(S5*T7-S7*T5)+R7*(S5*T6-S6*T5)</f>
        <v>-0.498180463604115</v>
      </c>
      <c r="V4" s="112" t="n">
        <f aca="false">(Q4*U4+Q5*U5+Q6*U6+Q7*U7)/SUM(U4:U7)</f>
        <v>42.270990352675</v>
      </c>
      <c r="W4" s="112"/>
      <c r="X4" s="112"/>
      <c r="Y4" s="112" t="n">
        <f aca="false">Q4*Q4</f>
        <v>1401.528969</v>
      </c>
      <c r="Z4" s="112" t="n">
        <f aca="false">Q4*Q4*Q4</f>
        <v>52469.040012453</v>
      </c>
      <c r="AA4" s="112" t="n">
        <f aca="false">Q5*(Y6*Z7-Y7*Z6)-Q6*(Y5*Z7-Y7*Z5)+Q7*(Y5*Z6-Y6*Z5)</f>
        <v>-195336.930694446</v>
      </c>
      <c r="AB4" s="112" t="n">
        <f aca="false">(R4*AA4+R5*AA5+R6*AA6+R7*AA7)/SUM(AA4:AA7)</f>
        <v>-123.3721660568</v>
      </c>
      <c r="AC4" s="112"/>
      <c r="AD4" s="112" t="n">
        <f aca="false">(D6*(C5*C4*C4-C4*C5*C5)-D5*(C6*C4*C4-C4*C6*C6)+D4*(C6*C5*C5-C5*C6*C6))/(C5*C4*C4-C4*C5*C5-C6*C4*C4+C4*C6*C6+C6*C5*C5-C5*C6*C6)</f>
        <v>21.4679750287078</v>
      </c>
      <c r="AE4" s="112" t="n">
        <f aca="false">(R6*(Q5*Q4*Q4-Q4*Q5*Q5)-R5*(Q6*Q4*Q4-Q4*Q6*Q6)+R4*(Q6*Q5*Q5-Q5*Q6*Q6))/(Q5*Q4*Q4-Q4*Q5*Q5-Q6*Q4*Q4+Q4*Q6*Q6+Q6*Q5*Q5-Q5*Q6*Q6)</f>
        <v>22.8028860867651</v>
      </c>
      <c r="AF4" s="112" t="n">
        <f aca="false">MIN(C4,Q4)</f>
        <v>37.437</v>
      </c>
      <c r="AG4" s="112"/>
      <c r="AH4" s="112"/>
      <c r="AI4" s="112" t="n">
        <f aca="false">MIN(C6,Q6)</f>
        <v>35.398</v>
      </c>
      <c r="AJ4" s="112"/>
      <c r="AK4" s="112"/>
      <c r="AL4" s="112"/>
      <c r="AM4" s="112"/>
      <c r="AN4" s="115"/>
      <c r="AO4" s="115"/>
      <c r="AP4" s="115"/>
      <c r="AT4" s="117"/>
    </row>
    <row r="5" s="116" customFormat="true" ht="16.5" hidden="false" customHeight="false" outlineLevel="0" collapsed="false">
      <c r="A5" s="111"/>
      <c r="B5" s="112" t="n">
        <f aca="false">result!C7</f>
        <v>6844.12</v>
      </c>
      <c r="C5" s="112" t="n">
        <f aca="false">result!D7</f>
        <v>36.669</v>
      </c>
      <c r="D5" s="112" t="n">
        <f aca="false">LOG10(B5)</f>
        <v>3.83531761555067</v>
      </c>
      <c r="E5" s="112" t="n">
        <f aca="false">D5*D5</f>
        <v>14.7096612121533</v>
      </c>
      <c r="F5" s="112" t="n">
        <f aca="false">D5*D5*D5</f>
        <v>56.4162227657541</v>
      </c>
      <c r="G5" s="112" t="n">
        <f aca="false">-D4*(E6*F7-E7*F6)+D6*(E4*F7-E7*F4)-D7*(E4*F6-E6*F4)</f>
        <v>1.2816238514194</v>
      </c>
      <c r="H5" s="112" t="n">
        <f aca="false">(C5*(E6*F7-E7*F6)-C6*(E5*F7-E7*F5)+C7*(E5*F6-E6*F5)-C4*(E6*F7-E7*F6)+C6*(E4*F7-E7*F4)-C7*(E4*F6-E6*F4)+C4*(E5*F7-E7*F5)-C5*(E4*F7-E7*F4)+C7*(E4*F5-E5*F4)-C4*(E5*F6-E6*F5)+C5*(E4*F6-E6*F4)-C6*(E4*F5-E5*F4))/SUM(G4:G7)</f>
        <v>-23.3212561686727</v>
      </c>
      <c r="I5" s="112" t="n">
        <f aca="false">IF(D4&lt;D7,MIN(D7,R7),MAX(D7,R7))</f>
        <v>3.49036868689362</v>
      </c>
      <c r="J5" s="112" t="n">
        <f aca="false">C5*C5</f>
        <v>1344.615561</v>
      </c>
      <c r="K5" s="112" t="n">
        <f aca="false">C5*C5*C5</f>
        <v>49305.708006309</v>
      </c>
      <c r="L5" s="112" t="n">
        <f aca="false">-C4*(J6*K7-J7*K6)+C6*(J4*K7-J7*K4)-C7*(J4*K6-J6*K4)</f>
        <v>417703.241481006</v>
      </c>
      <c r="M5" s="112" t="n">
        <f aca="false">(D5*(J6*K7-J7*K6)-D6*(J5*K7-J7*K5)+D7*(J5*K6-J6*K5)-D4*(J6*K7-J7*K6)+D6*(J4*K7-J7*K4)-D7*(J4*K6-J6*K4)+D4*(J5*K7-J7*K5)-D5*(J4*K7-J7*K4)+D7*(J4*K5-J5*K4)-D4*(J5*K6-J6*K5)+D5*(J4*K6-J6*K4)-D6*(J4*K5-J5*K4))/SUM(L4:L7)</f>
        <v>9.74246412369308</v>
      </c>
      <c r="N5" s="112" t="n">
        <f aca="false">IF(C4&lt;C7,MIN(C7,Q7),MAX(C7,Q7))</f>
        <v>34.067</v>
      </c>
      <c r="O5" s="113"/>
      <c r="P5" s="114" t="n">
        <f aca="false">result!E7</f>
        <v>6837.58</v>
      </c>
      <c r="Q5" s="114" t="n">
        <f aca="false">result!F7</f>
        <v>36.672</v>
      </c>
      <c r="R5" s="112" t="n">
        <f aca="false">LOG10(P5)</f>
        <v>3.8349024206366</v>
      </c>
      <c r="S5" s="112" t="n">
        <f aca="false">R5*R5</f>
        <v>14.7064765758044</v>
      </c>
      <c r="T5" s="112" t="n">
        <f aca="false">R5*R5*R5</f>
        <v>56.3979026195878</v>
      </c>
      <c r="U5" s="112" t="n">
        <f aca="false">-R4*(S6*T7-S7*T6)+R6*(S4*T7-S7*T4)-R7*(S4*T6-S6*T4)</f>
        <v>1.27655045740011</v>
      </c>
      <c r="V5" s="112" t="n">
        <f aca="false">(Q5*(S6*T7-S7*T6)-Q6*(S5*T7-S7*T5)+Q7*(S5*T6-S6*T5)-Q4*(S6*T7-S7*T6)+Q6*(S4*T7-S7*T4)-Q7*(S4*T6-S6*T4)+Q4*(S5*T7-S7*T5)-Q5*(S4*T7-S7*T4)+Q7*(S4*T5-S5*T4)-Q4*(S5*T6-S6*T5)+Q5*(S4*T6-S6*T4)-Q6*(S4*T5-S5*T4))/SUM(U4:U7)</f>
        <v>-34.395155847433</v>
      </c>
      <c r="W5" s="112"/>
      <c r="X5" s="112"/>
      <c r="Y5" s="112" t="n">
        <f aca="false">Q5*Q5</f>
        <v>1344.835584</v>
      </c>
      <c r="Z5" s="112" t="n">
        <f aca="false">Q5*Q5*Q5</f>
        <v>49317.810536448</v>
      </c>
      <c r="AA5" s="118" t="n">
        <f aca="false">-Q4*(Y6*Z7-Y7*Z6)+Q6*(Y4*Z7-Y7*Z4)-Q7*(Y4*Z6-Y6*Z4)</f>
        <v>413487.42150192</v>
      </c>
      <c r="AB5" s="112" t="n">
        <f aca="false">(R5*(Y6*Z7-Y7*Z6)-R6*(Y5*Z7-Y7*Z5)+R7*(Y5*Z6-Y6*Z5)-R4*(Y6*Z7-Y7*Z6)+R6*(Y4*Z7-Y7*Z4)-R7*(Y4*Z6-Y6*Z4)+R4*(Y5*Z7-Y7*Z5)-R5*(Y4*Z7-Y7*Z4)+R7*(Y4*Z5-Y5*Z4)-R4*(Y5*Z6-Y6*Z5)+R5*(Y4*Z6-Y6*Z4)-R6*(Y4*Z5-Y5*Z4))/SUM(AA4:AA7)</f>
        <v>10.8176481920821</v>
      </c>
      <c r="AC5" s="112"/>
      <c r="AD5" s="118" t="n">
        <f aca="false">((D6-AD4)*C5*C5-(D5-AD4)*C6*C6)/(C6*C5*C5-C5*C6*C6)</f>
        <v>-1.12773712955402</v>
      </c>
      <c r="AE5" s="112" t="n">
        <f aca="false">((R6-AE4)*Q5*Q5-(R5-AE4)*Q6*Q6)/(Q6*Q5*Q5-Q5*Q6*Q6)</f>
        <v>-1.20181426285554</v>
      </c>
      <c r="AF5" s="112" t="n">
        <f aca="false">MAX(C5,Q5)</f>
        <v>36.672</v>
      </c>
      <c r="AG5" s="112" t="n">
        <f aca="false">(D7*(C6*C5*C5-C5*C6*C6)-D6*(C7*C5*C5-C5*C7*C7)+D5*(C7*C6*C6-C6*C7*C7))/(C6*C5*C5-C5*C6*C6-C7*C5*C5+C5*C7*C7+C7*C6*C6-C6*C7*C7)</f>
        <v>9.52693897155457</v>
      </c>
      <c r="AH5" s="112" t="n">
        <f aca="false">(R7*(Q6*Q5*Q5-Q5*Q6*Q6)-R6*(Q7*Q5*Q5-Q5*Q7*Q7)+R5*(Q7*Q6*Q6-Q6*Q7*Q7))/(Q6*Q5*Q5-Q5*Q6*Q6-Q7*Q5*Q5+Q5*Q7*Q7+Q7*Q6*Q6-Q6*Q7*Q7)</f>
        <v>9.64451532065199</v>
      </c>
      <c r="AI5" s="112" t="n">
        <f aca="false">MAX(C7,Q7)</f>
        <v>34.067</v>
      </c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3"/>
      <c r="AU5" s="113"/>
    </row>
    <row r="6" s="116" customFormat="true" ht="16.5" hidden="false" customHeight="false" outlineLevel="0" collapsed="false">
      <c r="A6" s="111"/>
      <c r="B6" s="112" t="n">
        <f aca="false">result!C8</f>
        <v>4495.81</v>
      </c>
      <c r="C6" s="112" t="n">
        <f aca="false">result!D8</f>
        <v>35.398</v>
      </c>
      <c r="D6" s="112" t="n">
        <f aca="false">LOG10(B6)</f>
        <v>3.65280794898112</v>
      </c>
      <c r="E6" s="112" t="n">
        <f aca="false">D6*D6</f>
        <v>13.3430059121397</v>
      </c>
      <c r="F6" s="112" t="n">
        <f aca="false">D6*D6*D6</f>
        <v>48.7394380591658</v>
      </c>
      <c r="G6" s="112" t="n">
        <f aca="false">D4*(E5*F7-E7*F5)-D5*(E4*F7-E7*F4)+D7*(E4*F5-E5*F4)</f>
        <v>-1.23105712638568</v>
      </c>
      <c r="H6" s="112" t="n">
        <f aca="false">(D5*(C6*F7-C7*F6)-D6*(C5*F7-C7*F5)+D7*(C5*F6-C6*F5)-D4*(C6*F7-C7*F6)+D6*(C4*F7-C7*F4)-D7*(C4*F6-C6*F4)+D4*(C5*F7-C7*F5)-D5*(C4*F7-C7*F4)+D7*(C4*F5-C5*F4)-D4*(C5*F6-C6*F5)+D5*(C4*F6-C6*F4)-D6*(C4*F5-C5*F4))/SUM(G4:G7)</f>
        <v>12.1130712338701</v>
      </c>
      <c r="I6" s="112" t="n">
        <f aca="false">H4*(I5-I4)+H5*(POWER(I5,2)-POWER(I4,2))/2+H6*(POWER(I5,3)-POWER(I4,3))/3+H7*(POWER(I5,4)-POWER(I4,4))/4</f>
        <v>-17.3579858637979</v>
      </c>
      <c r="J6" s="112" t="n">
        <f aca="false">C6*C6</f>
        <v>1253.018404</v>
      </c>
      <c r="K6" s="112" t="n">
        <f aca="false">C6*C6*C6</f>
        <v>44354.345464792</v>
      </c>
      <c r="L6" s="112" t="n">
        <f aca="false">C4*(J5*K7-J7*K5)-C5*(J4*K7-J7*K4)+C7*(J4*K5-J5*K4)</f>
        <v>-318338.305948161</v>
      </c>
      <c r="M6" s="112" t="n">
        <f aca="false">(C5*(D6*K7-D7*K6)-C6*(D5*K7-D7*K5)+C7*(D5*K6-D6*K5)-C4*(D6*K7-D7*K6)+C6*(D4*K7-D7*K4)-C7*(D4*K6-D6*K4)+C4*(D5*K7-D7*K5)-C5*(D4*K7-D7*K4)+C7*(D4*K5-D5*K4)-C4*(D5*K6-D6*K5)+C5*(D4*K6-D6*K4)-C6*(D4*K5-D5*K4))/SUM(L4:L7)</f>
        <v>-0.280232951141677</v>
      </c>
      <c r="N6" s="112" t="n">
        <f aca="false">M4*(N5-N4)+M5*(POWER(N5,2)-POWER(N4,2))/2+M6*(POWER(N5,3)-POWER(N4,3))/3+M7*(POWER(N5,4)-POWER(N4,4))/4</f>
        <v>-12.5037289417022</v>
      </c>
      <c r="O6" s="113"/>
      <c r="P6" s="114" t="n">
        <f aca="false">result!E8</f>
        <v>4493.66</v>
      </c>
      <c r="Q6" s="114" t="n">
        <f aca="false">result!F8</f>
        <v>35.403</v>
      </c>
      <c r="R6" s="112" t="n">
        <f aca="false">LOG10(P6)</f>
        <v>3.6526002096697</v>
      </c>
      <c r="S6" s="112" t="n">
        <f aca="false">R6*R6</f>
        <v>13.3414882916792</v>
      </c>
      <c r="T6" s="112" t="n">
        <f aca="false">R6*R6*R6</f>
        <v>48.7311229314932</v>
      </c>
      <c r="U6" s="112" t="n">
        <f aca="false">R4*(S5*T7-S7*T5)-R5*(S4*T7-S7*T4)+R7*(S4*T5-S5*T4)</f>
        <v>-1.23109411400777</v>
      </c>
      <c r="V6" s="112" t="n">
        <f aca="false">(R5*(Q6*T7-Q7*T6)-R6*(Q5*T7-Q7*T5)+R7*(Q5*T6-Q6*T5)-R4*(Q6*T7-Q7*T6)+R6*(Q4*T7-Q7*T4)-R7*(Q4*T6-Q6*T4)+R4*(Q5*T7-Q7*T5)-R5*(Q4*T7-Q7*T4)+R7*(Q4*T5-Q5*T4)-R4*(Q5*T6-Q6*T5)+R5*(Q4*T6-Q6*T4)-R6*(Q4*T5-Q5*T4))/SUM(U4:U7)</f>
        <v>15.1846251278993</v>
      </c>
      <c r="W6" s="112" t="n">
        <f aca="false">V4*(I5-I4)+V5*(POWER(I5,2)-POWER(I4,2))/2+V6*(POWER(I5,3)-POWER(I4,3))/3+V7*(POWER(I5,4)-POWER(I4,4))/4</f>
        <v>-17.3604144835825</v>
      </c>
      <c r="X6" s="112"/>
      <c r="Y6" s="112" t="n">
        <f aca="false">Q6*Q6</f>
        <v>1253.372409</v>
      </c>
      <c r="Z6" s="112" t="n">
        <f aca="false">Q6*Q6*Q6</f>
        <v>44373.143395827</v>
      </c>
      <c r="AA6" s="112" t="n">
        <f aca="false">Q4*(Y5*Z7-Y7*Z5)-Q5*(Y4*Z7-Y7*Z4)+Q7*(Y4*Z5-Y5*Z4)</f>
        <v>-314100.472394794</v>
      </c>
      <c r="AB6" s="112" t="n">
        <f aca="false">(Q5*(R6*Z7-R7*Z6)-Q6*(R5*Z7-R7*Z5)+Q7*(R5*Z6-R6*Z5)-Q4*(R6*Z7-R7*Z6)+Q6*(R4*Z7-R7*Z4)-Q7*(R4*Z6-R6*Z4)+Q4*(R5*Z7-R7*Z5)-Q5*(R4*Z7-R7*Z4)+Q7*(R4*Z5-R5*Z4)-Q4*(R5*Z6-R6*Z5)+Q5*(R4*Z6-R6*Z4)-Q6*(R4*Z5-R5*Z4))/SUM(AA4:AA7)</f>
        <v>-0.31068354150774</v>
      </c>
      <c r="AC6" s="112" t="n">
        <f aca="false">AB4*(N5-N4)+AB5*(POWER(N5,2)-POWER(N4,2))/2+AB6*(POWER(N5,3)-POWER(N4,3))/3+AB7*(POWER(N5,4)-POWER(N4,4))/4</f>
        <v>-12.5014067096254</v>
      </c>
      <c r="AD6" s="118" t="n">
        <f aca="false">(D6-AD4-C6*AD5)/C6/C6</f>
        <v>0.0176409793835928</v>
      </c>
      <c r="AE6" s="112" t="n">
        <f aca="false">(R6-AE4-Q6*AE5)/Q6/Q6</f>
        <v>0.0186676715577671</v>
      </c>
      <c r="AF6" s="112"/>
      <c r="AG6" s="112" t="n">
        <f aca="false">((D7-AG5)*C6*C6-(D6-AG5)*C7*C7)/(C7*C6*C6-C6*C7*C7)</f>
        <v>-0.464756771305329</v>
      </c>
      <c r="AH6" s="112" t="n">
        <f aca="false">((R7-AH5)*Q6*Q6-(R6-AH5)*Q7*Q7)/(Q7*Q6*Q6-Q6*Q7*Q7)</f>
        <v>-0.471327905416249</v>
      </c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3"/>
      <c r="AU6" s="113"/>
    </row>
    <row r="7" s="116" customFormat="true" ht="16.5" hidden="false" customHeight="false" outlineLevel="0" collapsed="false">
      <c r="A7" s="111"/>
      <c r="B7" s="112" t="n">
        <f aca="false">result!C9</f>
        <v>3089.76</v>
      </c>
      <c r="C7" s="112" t="n">
        <f aca="false">result!D9</f>
        <v>34.058</v>
      </c>
      <c r="D7" s="112" t="n">
        <f aca="false">LOG10(B7)</f>
        <v>3.48992474650456</v>
      </c>
      <c r="E7" s="112" t="n">
        <f aca="false">D7*D7</f>
        <v>12.1795747362649</v>
      </c>
      <c r="F7" s="112" t="n">
        <f aca="false">D7*D7*D7</f>
        <v>42.5057992739926</v>
      </c>
      <c r="G7" s="112" t="n">
        <f aca="false">-D4*(E5*F6-E6*F5)+D5*(E4*F6-E6*F4)-D6*(E4*F5-E5*F4)</f>
        <v>0.451672695422246</v>
      </c>
      <c r="H7" s="112" t="n">
        <f aca="false">(D5*(E6*C7-E7*C6)-D6*(E5*C7-E7*C5)+D7*(E5*C6-E6*C5)-D4*(E6*C7-E7*C6)+D6*(E4*C7-E7*C4)-D7*(E4*C6-E6*C4)+D4*(E5*C7-E7*C5)-D5*(E4*C7-E7*C4)+D7*(E4*C5-E5*C4)-D4*(E5*C6-E6*C5)+D5*(E4*C6-E6*C4)-D6*(E4*C5-E5*C4))/SUM(G4:G7)</f>
        <v>-1.43641364627417</v>
      </c>
      <c r="I7" s="112"/>
      <c r="J7" s="112" t="n">
        <f aca="false">C7*C7</f>
        <v>1159.947364</v>
      </c>
      <c r="K7" s="112" t="n">
        <f aca="false">C7*C7*C7</f>
        <v>39505.487323112</v>
      </c>
      <c r="L7" s="112" t="n">
        <f aca="false">-C4*(J5*K6-J6*K5)+C5*(J4*K6-J6*K4)-C6*(J4*K5-J5*K4)</f>
        <v>97245.4516745657</v>
      </c>
      <c r="M7" s="112" t="n">
        <f aca="false">(C5*(J6*D7-J7*D6)-C6*(J5*D7-J7*D5)+C7*(J5*D6-J6*D5)-C4*(J6*D7-J7*D6)+C6*(J4*D7-J7*D4)-C7*(J4*D6-J6*D4)+C4*(J5*D7-J7*D5)-C5*(J4*D7-J7*D4)+C7*(J4*D5-J5*D4)-C4*(J5*D6-J6*D5)+C5*(J4*D6-J6*D4)-C6*(J4*D5-J5*D4))/SUM(L4:L7)</f>
        <v>0.00272013597774246</v>
      </c>
      <c r="N7" s="112"/>
      <c r="O7" s="113"/>
      <c r="P7" s="114" t="n">
        <f aca="false">result!E9</f>
        <v>3092.92</v>
      </c>
      <c r="Q7" s="114" t="n">
        <f aca="false">result!F9</f>
        <v>34.067</v>
      </c>
      <c r="R7" s="112" t="n">
        <f aca="false">LOG10(P7)</f>
        <v>3.49036868689362</v>
      </c>
      <c r="S7" s="112" t="n">
        <f aca="false">R7*R7</f>
        <v>12.1826735704475</v>
      </c>
      <c r="T7" s="112" t="n">
        <f aca="false">R7*R7*R7</f>
        <v>42.5220223529363</v>
      </c>
      <c r="U7" s="112" t="n">
        <f aca="false">-R4*(S5*T6-S6*T5)+R5*(S4*T6-S6*T4)-R6*(S4*T5-S5*T4)</f>
        <v>0.452944018430756</v>
      </c>
      <c r="V7" s="112" t="n">
        <f aca="false">(R5*(S6*Q7-S7*Q6)-R6*(S5*Q7-S7*Q5)+R7*(S5*Q6-S6*Q5)-R4*(S6*Q7-S7*Q6)+R6*(S4*Q7-S7*Q4)-R7*(S4*Q6-S6*Q4)+R4*(S5*Q7-S7*Q5)-R5*(S4*Q7-S7*Q4)+R7*(S4*Q5-S5*Q4)-R4*(S5*Q6-S6*Q5)+R5*(S4*Q6-S6*Q4)-R6*(S4*Q5-S5*Q4))/SUM(U4:U7)</f>
        <v>-1.72008626540002</v>
      </c>
      <c r="W7" s="112"/>
      <c r="X7" s="112" t="n">
        <f aca="false">(W6-I6)/(I5-I4)</f>
        <v>0.00502367835561191</v>
      </c>
      <c r="Y7" s="112" t="n">
        <f aca="false">Q7*Q7</f>
        <v>1160.560489</v>
      </c>
      <c r="Z7" s="112" t="n">
        <f aca="false">Q7*Q7*Q7</f>
        <v>39536.814178763</v>
      </c>
      <c r="AA7" s="112" t="n">
        <f aca="false">-Q4*(Y5*Z6-Y6*Z5)+Q5*(Y4*Z6-Y6*Z4)-Q6*(Y4*Z5-Y5*Z4)</f>
        <v>95973.1404961571</v>
      </c>
      <c r="AB7" s="112" t="n">
        <f aca="false">(Q5*(Y6*R7-Y7*R6)-Q6*(Y5*R7-Y7*R5)+Q7*(Y5*R6-Y6*R5)-Q4*(Y6*R7-Y7*R6)+Q6*(Y4*R7-Y7*R4)-Q7*(Y4*R6-Y6*R4)+Q4*(Y5*R7-Y7*R5)-Q5*(Y4*R7-Y7*R4)+Q7*(Y4*R5-Y5*R4)-Q4*(Y5*R6-Y6*R5)+Q5*(Y4*R6-Y6*R4)-Q6*(Y4*R5-Y5*R4))/SUM(AA4:AA7)</f>
        <v>0.00300744405208909</v>
      </c>
      <c r="AC7" s="112"/>
      <c r="AD7" s="112"/>
      <c r="AE7" s="112"/>
      <c r="AF7" s="112" t="n">
        <f aca="false">POWER(10,(AD4*(AF4-AF5)+AD5*(AF4*AF4-AF5*AF5)/2+AD6*(AF4*AF4*AF4-AF5*AF5*AF5)/3)/(AF4-AF5))</f>
        <v>7994.64408859096</v>
      </c>
      <c r="AG7" s="112" t="n">
        <f aca="false">(D7-AG5-C7*AG6)/C7/C7</f>
        <v>0.00844147949808772</v>
      </c>
      <c r="AH7" s="112" t="n">
        <f aca="false">(R7-AH5-Q7*AH6)/Q7/Q7</f>
        <v>0.00853258508618502</v>
      </c>
      <c r="AI7" s="112" t="n">
        <f aca="false">POWER(10,(AG5*(AI4-AI5)+AG6*(AI4*AI4-AI5*AI5)/2+AG7*(AI4*AI4*AI4-AI5*AI5*AI5)/3)/(AI4-AI5))</f>
        <v>3709.9695976596</v>
      </c>
      <c r="AJ7" s="112"/>
      <c r="AK7" s="112" t="n">
        <f aca="false">(POWER(10,(AC6-N6)/(N5-N4))-1)*100</f>
        <v>-0.158542940276618</v>
      </c>
      <c r="AL7" s="112" t="n">
        <f aca="false">IF(AF4&gt;AF5,(POWER(10,(AE4*(AF4-AF5)+AE5*(AF4*AF4-AF5*AF5)/2+AE6*(AF4*AF4*AF4-AF5*AF5*AF5)/3)/(AF4-AF5))/AF7-1)*100,99)</f>
        <v>-0.0563334162102747</v>
      </c>
      <c r="AM7" s="112" t="n">
        <f aca="false">IF(AI4&gt;AI5,(POWER(10,(AH5*(AI4-AI5)+AH6*(AI4*AI4-AI5*AI5)/2+AH7*(AI4*AI4*AI4-AI5*AI5*AI5)/3)/(AI4-AI5))/AI7-1)*100,99)</f>
        <v>-0.169603511006111</v>
      </c>
      <c r="AN7" s="112"/>
      <c r="AO7" s="112"/>
      <c r="AP7" s="112"/>
      <c r="AQ7" s="112"/>
      <c r="AR7" s="112"/>
      <c r="AS7" s="112"/>
      <c r="AT7" s="113"/>
      <c r="AU7" s="113"/>
    </row>
    <row r="8" s="116" customFormat="true" ht="16.5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3"/>
      <c r="P8" s="119"/>
      <c r="Q8" s="119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3"/>
      <c r="AU8" s="113"/>
    </row>
    <row r="9" s="116" customFormat="true" ht="16.5" hidden="false" customHeight="false" outlineLevel="0" collapsed="false">
      <c r="A9" s="111" t="s">
        <v>10</v>
      </c>
      <c r="B9" s="112" t="n">
        <f aca="false">result!C11</f>
        <v>10844.11</v>
      </c>
      <c r="C9" s="112" t="n">
        <f aca="false">result!D11</f>
        <v>34.874</v>
      </c>
      <c r="D9" s="112" t="n">
        <f aca="false">LOG10(B9)</f>
        <v>4.03519391430781</v>
      </c>
      <c r="E9" s="112" t="n">
        <f aca="false">D9*D9</f>
        <v>16.2827899260668</v>
      </c>
      <c r="F9" s="112" t="n">
        <f aca="false">D9*D9*D9</f>
        <v>65.7042148176174</v>
      </c>
      <c r="G9" s="112" t="n">
        <f aca="false">D10*(E11*F12-E12*F11)-D11*(E10*F12-E12*F10)+D12*(E10*F11-E11*F10)</f>
        <v>-0.536104745203261</v>
      </c>
      <c r="H9" s="112" t="n">
        <f aca="false">(C9*G9+C10*G10+C11*G11+C12*G12)/SUM(G9:G12)</f>
        <v>-234.808055931968</v>
      </c>
      <c r="I9" s="112" t="n">
        <f aca="false">IF(D9&lt;D12,MAX(D9,R9),MIN(D9,R9))</f>
        <v>4.03519391430781</v>
      </c>
      <c r="J9" s="112" t="n">
        <f aca="false">C9*C9</f>
        <v>1216.195876</v>
      </c>
      <c r="K9" s="112" t="n">
        <f aca="false">C9*C9*C9</f>
        <v>42413.614979624</v>
      </c>
      <c r="L9" s="112" t="n">
        <f aca="false">C10*(J11*K12-J12*K11)-C11*(J10*K12-J12*K10)+C12*(J10*K11-J11*K10)</f>
        <v>-37349.1591316648</v>
      </c>
      <c r="M9" s="112" t="n">
        <f aca="false">(D9*L9+D10*L10+D11*L11+D12*L12)/SUM(L9:L12)</f>
        <v>139.031658930091</v>
      </c>
      <c r="N9" s="112" t="n">
        <f aca="false">IF(C9&lt;C12,MAX(C9,Q9),MIN(C9,Q9))</f>
        <v>34.859</v>
      </c>
      <c r="O9" s="113"/>
      <c r="P9" s="114" t="n">
        <f aca="false">result!E11</f>
        <v>10920.41</v>
      </c>
      <c r="Q9" s="114" t="n">
        <f aca="false">result!F11</f>
        <v>34.859</v>
      </c>
      <c r="R9" s="112" t="n">
        <f aca="false">LOG10(P9)</f>
        <v>4.03823894399097</v>
      </c>
      <c r="S9" s="112" t="n">
        <f aca="false">R9*R9</f>
        <v>16.3073737687653</v>
      </c>
      <c r="T9" s="112" t="n">
        <f aca="false">R9*R9*R9</f>
        <v>65.8530718272447</v>
      </c>
      <c r="U9" s="112" t="n">
        <f aca="false">R10*(S11*T12-S12*T11)-R11*(S10*T12-S12*T10)+R12*(S10*T11-S11*T10)</f>
        <v>-0.548777321915395</v>
      </c>
      <c r="V9" s="112" t="n">
        <f aca="false">(Q9*U9+Q10*U10+Q11*U11+Q12*U12)/SUM(U9:U12)</f>
        <v>-162.210686631124</v>
      </c>
      <c r="W9" s="112"/>
      <c r="X9" s="112"/>
      <c r="Y9" s="112" t="n">
        <f aca="false">Q9*Q9</f>
        <v>1215.149881</v>
      </c>
      <c r="Z9" s="112" t="n">
        <f aca="false">Q9*Q9*Q9</f>
        <v>42358.909701779</v>
      </c>
      <c r="AA9" s="112" t="n">
        <f aca="false">Q10*(Y11*Z12-Y12*Z11)-Q11*(Y10*Z12-Y12*Z10)+Q12*(Y10*Z11-Y11*Z10)</f>
        <v>-36120.3720884211</v>
      </c>
      <c r="AB9" s="112" t="n">
        <f aca="false">(R9*AA9+R10*AA10+R11*AA11+R12*AA12)/SUM(AA9:AA12)</f>
        <v>36.2040295914936</v>
      </c>
      <c r="AC9" s="112"/>
      <c r="AD9" s="112" t="n">
        <f aca="false">(D11*(C10*C9*C9-C9*C10*C10)-D10*(C11*C9*C9-C9*C11*C11)+D9*(C11*C10*C10-C10*C11*C11))/(C10*C9*C9-C9*C10*C10-C11*C9*C9+C9*C11*C11+C11*C10*C10-C10*C11*C11)</f>
        <v>30.0729672706929</v>
      </c>
      <c r="AE9" s="112" t="n">
        <f aca="false">(R11*(Q10*Q9*Q9-Q9*Q10*Q10)-R10*(Q11*Q9*Q9-Q9*Q11*Q11)+R9*(Q11*Q10*Q10-Q10*Q11*Q11))/(Q10*Q9*Q9-Q9*Q10*Q10-Q11*Q9*Q9+Q9*Q11*Q11+Q11*Q10*Q10-Q10*Q11*Q11)</f>
        <v>32.032184673645</v>
      </c>
      <c r="AF9" s="112" t="n">
        <f aca="false">MIN(C9,Q9)</f>
        <v>34.859</v>
      </c>
      <c r="AG9" s="112"/>
      <c r="AH9" s="112"/>
      <c r="AI9" s="112" t="n">
        <f aca="false">MIN(C11,Q11)</f>
        <v>33.797</v>
      </c>
      <c r="AJ9" s="112"/>
      <c r="AK9" s="112"/>
      <c r="AL9" s="112"/>
      <c r="AM9" s="112"/>
      <c r="AN9" s="113"/>
      <c r="AO9" s="113"/>
      <c r="AP9" s="113"/>
      <c r="AQ9" s="113"/>
      <c r="AR9" s="113"/>
      <c r="AS9" s="113"/>
      <c r="AT9" s="113"/>
      <c r="AU9" s="113"/>
    </row>
    <row r="10" s="116" customFormat="true" ht="16.5" hidden="false" customHeight="false" outlineLevel="0" collapsed="false">
      <c r="A10" s="111"/>
      <c r="B10" s="112" t="n">
        <f aca="false">result!C12</f>
        <v>8595.08</v>
      </c>
      <c r="C10" s="112" t="n">
        <f aca="false">result!D12</f>
        <v>34.513</v>
      </c>
      <c r="D10" s="112" t="n">
        <f aca="false">LOG10(B10)</f>
        <v>3.9342499233031</v>
      </c>
      <c r="E10" s="112" t="n">
        <f aca="false">D10*D10</f>
        <v>15.4783224590105</v>
      </c>
      <c r="F10" s="112" t="n">
        <f aca="false">D10*D10*D10</f>
        <v>60.8955889472226</v>
      </c>
      <c r="G10" s="112" t="n">
        <f aca="false">-D9*(E11*F12-E12*F11)+D11*(E9*F12-E12*F9)-D12*(E9*F11-E11*F9)</f>
        <v>1.12100112641409</v>
      </c>
      <c r="H10" s="112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192.611128438079</v>
      </c>
      <c r="I10" s="112" t="n">
        <f aca="false">IF(D9&lt;D12,MIN(D12,R12),MAX(D12,R12))</f>
        <v>3.59203456098986</v>
      </c>
      <c r="J10" s="112" t="n">
        <f aca="false">C10*C10</f>
        <v>1191.147169</v>
      </c>
      <c r="K10" s="112" t="n">
        <f aca="false">C10*C10*C10</f>
        <v>41110.062243697</v>
      </c>
      <c r="L10" s="112" t="n">
        <f aca="false">-C9*(J11*K12-J12*K11)+C11*(J9*K12-J12*K9)-C12*(J9*K11-J11*K9)</f>
        <v>70018.8765374497</v>
      </c>
      <c r="M10" s="112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-11.2881457056911</v>
      </c>
      <c r="N10" s="112" t="n">
        <f aca="false">IF(C9&lt;C12,MIN(C12,Q12),MAX(C12,Q12))</f>
        <v>32.942</v>
      </c>
      <c r="O10" s="113"/>
      <c r="P10" s="114" t="n">
        <f aca="false">result!E12</f>
        <v>8661.24</v>
      </c>
      <c r="Q10" s="114" t="n">
        <f aca="false">result!F12</f>
        <v>34.502</v>
      </c>
      <c r="R10" s="112" t="n">
        <f aca="false">LOG10(P10)</f>
        <v>3.93758007291877</v>
      </c>
      <c r="S10" s="112" t="n">
        <f aca="false">R10*R10</f>
        <v>15.504536830647</v>
      </c>
      <c r="T10" s="112" t="n">
        <f aca="false">R10*R10*R10</f>
        <v>61.0503552641907</v>
      </c>
      <c r="U10" s="112" t="n">
        <f aca="false">-R9*(S11*T12-S12*T11)+R11*(S9*T12-S12*T9)-R12*(S9*T11-S11*T9)</f>
        <v>1.14421817769016</v>
      </c>
      <c r="V10" s="112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136.484771874154</v>
      </c>
      <c r="W10" s="112"/>
      <c r="X10" s="112"/>
      <c r="Y10" s="112" t="n">
        <f aca="false">Q10*Q10</f>
        <v>1190.388004</v>
      </c>
      <c r="Z10" s="112" t="n">
        <f aca="false">Q10*Q10*Q10</f>
        <v>41070.766914008</v>
      </c>
      <c r="AA10" s="118" t="n">
        <f aca="false">-Q9*(Y11*Z12-Y12*Z11)+Q11*(Y9*Z12-Y12*Z9)-Q12*(Y9*Z11-Y11*Z9)</f>
        <v>67554.7332236692</v>
      </c>
      <c r="AB10" s="112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-2.263341029074</v>
      </c>
      <c r="AC10" s="112"/>
      <c r="AD10" s="118" t="n">
        <f aca="false">((D11-AD9)*C10*C10-(D10-AD9)*C11*C11)/(C11*C10*C10-C10*C11*C11)</f>
        <v>-1.78360607219672</v>
      </c>
      <c r="AE10" s="112" t="n">
        <f aca="false">((R11-AE9)*Q10*Q10-(R10-AE9)*Q11*Q11)/(Q11*Q10*Q10-Q10*Q11*Q11)</f>
        <v>-1.89930899645995</v>
      </c>
      <c r="AF10" s="112" t="n">
        <f aca="false">MAX(C10,Q10)</f>
        <v>34.513</v>
      </c>
      <c r="AG10" s="112" t="n">
        <f aca="false">(D12*(C11*C10*C10-C10*C11*C11)-D11*(C12*C10*C10-C10*C12*C12)+D10*(C12*C11*C11-C11*C12*C12))/(C11*C10*C10-C10*C11*C11-C12*C10*C10+C10*C12*C12+C12*C11*C11-C11*C12*C12)</f>
        <v>36.131088138437</v>
      </c>
      <c r="AH10" s="112" t="n">
        <f aca="false">(R12*(Q11*Q10*Q10-Q10*Q11*Q11)-R11*(Q12*Q10*Q10-Q10*Q12*Q12)+R10*(Q12*Q11*Q11-Q11*Q12*Q12))/(Q11*Q10*Q10-Q10*Q11*Q11-Q12*Q10*Q10+Q10*Q12*Q12+Q12*Q11*Q11-Q11*Q12*Q12)</f>
        <v>32.2616067793191</v>
      </c>
      <c r="AI10" s="112" t="n">
        <f aca="false">MAX(C12,Q12)</f>
        <v>32.942</v>
      </c>
      <c r="AJ10" s="112"/>
      <c r="AK10" s="112"/>
      <c r="AL10" s="112"/>
      <c r="AM10" s="112"/>
      <c r="AN10" s="113"/>
      <c r="AO10" s="113"/>
      <c r="AP10" s="113"/>
      <c r="AQ10" s="113"/>
      <c r="AR10" s="113"/>
      <c r="AS10" s="113"/>
      <c r="AT10" s="113"/>
      <c r="AU10" s="113"/>
    </row>
    <row r="11" s="116" customFormat="true" ht="16.5" hidden="false" customHeight="false" outlineLevel="0" collapsed="false">
      <c r="A11" s="111"/>
      <c r="B11" s="112" t="n">
        <f aca="false">result!C13</f>
        <v>5738.28</v>
      </c>
      <c r="C11" s="112" t="n">
        <f aca="false">result!D13</f>
        <v>33.805</v>
      </c>
      <c r="D11" s="112" t="n">
        <f aca="false">LOG10(B11)</f>
        <v>3.75878173587374</v>
      </c>
      <c r="E11" s="112" t="n">
        <f aca="false">D11*D11</f>
        <v>14.128440137938</v>
      </c>
      <c r="F11" s="112" t="n">
        <f aca="false">D11*D11*D11</f>
        <v>53.105722746867</v>
      </c>
      <c r="G11" s="112" t="n">
        <f aca="false">D9*(E10*F12-E12*F10)-D10*(E9*F12-E12*F9)+D12*(E9*F10-E10*F9)</f>
        <v>-0.876923721552757</v>
      </c>
      <c r="H11" s="112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46.6496927225551</v>
      </c>
      <c r="I11" s="112" t="n">
        <f aca="false">H9*(I10-I9)+H10*(POWER(I10,2)-POWER(I9,2))/2+H11*(POWER(I10,3)-POWER(I9,3))/3+H12*(POWER(I10,4)-POWER(I9,4))/4</f>
        <v>-15.066374029579</v>
      </c>
      <c r="J11" s="112" t="n">
        <f aca="false">C11*C11</f>
        <v>1142.778025</v>
      </c>
      <c r="K11" s="112" t="n">
        <f aca="false">C11*C11*C11</f>
        <v>38631.611135125</v>
      </c>
      <c r="L11" s="112" t="n">
        <f aca="false">C9*(J10*K12-J12*K10)-C10*(J9*K12-J12*K9)+C12*(J9*K10-J10*K9)</f>
        <v>-43785.8870369457</v>
      </c>
      <c r="M11" s="112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0.306074298900686</v>
      </c>
      <c r="N11" s="112" t="n">
        <f aca="false">M9*(N10-N9)+M10*(POWER(N10,2)-POWER(N9,2))/2+M11*(POWER(N10,3)-POWER(N9,3))/3+M12*(POWER(N10,4)-POWER(N9,4))/4</f>
        <v>-7.26712985464468</v>
      </c>
      <c r="O11" s="113"/>
      <c r="P11" s="114" t="n">
        <f aca="false">result!E13</f>
        <v>5785.56</v>
      </c>
      <c r="Q11" s="114" t="n">
        <f aca="false">result!F13</f>
        <v>33.797</v>
      </c>
      <c r="R11" s="112" t="n">
        <f aca="false">LOG10(P11)</f>
        <v>3.76234540185981</v>
      </c>
      <c r="S11" s="112" t="n">
        <f aca="false">R11*R11</f>
        <v>14.1552429228957</v>
      </c>
      <c r="T11" s="112" t="n">
        <f aca="false">R11*R11*R11</f>
        <v>53.2569131231651</v>
      </c>
      <c r="U11" s="112" t="n">
        <f aca="false">R9*(S10*T12-S12*T10)-R10*(S9*T12-S12*T9)+R12*(S9*T10-S10*T9)</f>
        <v>-0.88644758605659</v>
      </c>
      <c r="V11" s="112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32.1951478790484</v>
      </c>
      <c r="W11" s="112" t="n">
        <f aca="false">V9*(I10-I9)+V10*(POWER(I10,2)-POWER(I9,2))/2+V11*(POWER(I10,3)-POWER(I9,3))/3+V12*(POWER(I10,4)-POWER(I9,4))/4</f>
        <v>-15.0572468676653</v>
      </c>
      <c r="X11" s="112"/>
      <c r="Y11" s="112" t="n">
        <f aca="false">Q11*Q11</f>
        <v>1142.237209</v>
      </c>
      <c r="Z11" s="112" t="n">
        <f aca="false">Q11*Q11*Q11</f>
        <v>38604.190952573</v>
      </c>
      <c r="AA11" s="112" t="n">
        <f aca="false">Q9*(Y10*Z12-Y12*Z10)-Q10*(Y9*Z12-Y12*Z9)+Q12*(Y9*Z10-Y10*Z9)</f>
        <v>-42298.4141744375</v>
      </c>
      <c r="AB11" s="112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0.0420355333668635</v>
      </c>
      <c r="AC11" s="112" t="n">
        <f aca="false">AB9*(N10-N9)+AB10*(POWER(N10,2)-POWER(N9,2))/2+AB11*(POWER(N10,3)-POWER(N9,3))/3+AB12*(POWER(N10,4)-POWER(N9,4))/4</f>
        <v>-7.27651769644644</v>
      </c>
      <c r="AD11" s="118" t="n">
        <f aca="false">(D11-AD9-C11*AD10)/C11/C11</f>
        <v>0.0297350990239693</v>
      </c>
      <c r="AE11" s="112" t="n">
        <f aca="false">(R11-AE9-Q11*AE10)/Q11/Q11</f>
        <v>0.0314480272561071</v>
      </c>
      <c r="AF11" s="112"/>
      <c r="AG11" s="112" t="n">
        <f aca="false">((D12-AG10)*C11*C11-(D11-AG10)*C12*C12)/(C12*C11*C11-C11*C12*C12)</f>
        <v>-2.13834547134403</v>
      </c>
      <c r="AH11" s="112" t="n">
        <f aca="false">((R12-AH10)*Q11*Q11-(R11-AH10)*Q12*Q12)/(Q12*Q11*Q11-Q11*Q12*Q12)</f>
        <v>-1.91274676585547</v>
      </c>
      <c r="AI11" s="112"/>
      <c r="AJ11" s="112"/>
      <c r="AK11" s="112"/>
      <c r="AL11" s="112"/>
      <c r="AM11" s="112"/>
      <c r="AN11" s="113"/>
      <c r="AO11" s="113"/>
      <c r="AP11" s="113"/>
      <c r="AQ11" s="113"/>
      <c r="AR11" s="113"/>
      <c r="AS11" s="113"/>
      <c r="AT11" s="113"/>
      <c r="AU11" s="113"/>
    </row>
    <row r="12" s="116" customFormat="true" ht="16.5" hidden="false" customHeight="false" outlineLevel="0" collapsed="false">
      <c r="A12" s="111"/>
      <c r="B12" s="112" t="n">
        <f aca="false">result!C14</f>
        <v>3900.45</v>
      </c>
      <c r="C12" s="112" t="n">
        <f aca="false">result!D14</f>
        <v>32.935</v>
      </c>
      <c r="D12" s="112" t="n">
        <f aca="false">LOG10(B12)</f>
        <v>3.59111471503747</v>
      </c>
      <c r="E12" s="112" t="n">
        <f aca="false">D12*D12</f>
        <v>12.8961048965586</v>
      </c>
      <c r="F12" s="112" t="n">
        <f aca="false">D12*D12*D12</f>
        <v>46.3113920606984</v>
      </c>
      <c r="G12" s="112" t="n">
        <f aca="false">-D9*(E10*F11-E11*F10)+D10*(E9*F11-E11*F9)-D11*(E9*F10-E10*F9)</f>
        <v>0.292152426541094</v>
      </c>
      <c r="H12" s="112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3.83606972662656</v>
      </c>
      <c r="I12" s="112"/>
      <c r="J12" s="112" t="n">
        <f aca="false">C12*C12</f>
        <v>1084.714225</v>
      </c>
      <c r="K12" s="112" t="n">
        <f aca="false">C12*C12*C12</f>
        <v>35725.063000375</v>
      </c>
      <c r="L12" s="112" t="n">
        <f aca="false">-C9*(J10*K11-J11*K10)+C10*(J9*K11-J11*K9)-C11*(J9*K10-J10*K9)</f>
        <v>11116.8969456367</v>
      </c>
      <c r="M12" s="112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-0.00267791301972081</v>
      </c>
      <c r="N12" s="112"/>
      <c r="O12" s="113"/>
      <c r="P12" s="114" t="n">
        <f aca="false">result!E14</f>
        <v>3908.72</v>
      </c>
      <c r="Q12" s="114" t="n">
        <f aca="false">result!F14</f>
        <v>32.942</v>
      </c>
      <c r="R12" s="112" t="n">
        <f aca="false">LOG10(P12)</f>
        <v>3.59203456098986</v>
      </c>
      <c r="S12" s="112" t="n">
        <f aca="false">R12*R12</f>
        <v>12.9027122873456</v>
      </c>
      <c r="T12" s="112" t="n">
        <f aca="false">R12*R12*R12</f>
        <v>46.3469884666538</v>
      </c>
      <c r="U12" s="112" t="n">
        <f aca="false">-R9*(S10*T11-S11*T10)+R10*(S9*T11-S11*T9)-R11*(S9*T10-S10*T9)</f>
        <v>0.291134519734399</v>
      </c>
      <c r="V12" s="112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2.59562494002973</v>
      </c>
      <c r="W12" s="112"/>
      <c r="X12" s="112" t="n">
        <f aca="false">(W11-I11)/(I10-I9)</f>
        <v>-0.020595665747264</v>
      </c>
      <c r="Y12" s="112" t="n">
        <f aca="false">Q12*Q12</f>
        <v>1085.175364</v>
      </c>
      <c r="Z12" s="112" t="n">
        <f aca="false">Q12*Q12*Q12</f>
        <v>35747.846840888</v>
      </c>
      <c r="AA12" s="112" t="n">
        <f aca="false">-Q9*(Y10*Z11-Y11*Z10)+Q10*(Y9*Z11-Y11*Z9)-Q11*(Y9*Z10-Y10*Z9)</f>
        <v>10864.7364701778</v>
      </c>
      <c r="AB12" s="112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-0.000102633875379013</v>
      </c>
      <c r="AC12" s="112"/>
      <c r="AD12" s="112"/>
      <c r="AE12" s="112"/>
      <c r="AF12" s="112" t="n">
        <f aca="false">POWER(10,(AD9*(AF9-AF10)+AD10*(AF9*AF9-AF10*AF10)/2+AD11*(AF9*AF9*AF9-AF10*AF10*AF10)/3)/(AF9-AF10))</f>
        <v>9592.99652999722</v>
      </c>
      <c r="AG12" s="112" t="n">
        <f aca="false">(D12-AG10-C12*AG11)/C12/C12</f>
        <v>0.0349275724445452</v>
      </c>
      <c r="AH12" s="112" t="n">
        <f aca="false">(R12-AH10-Q12*AH11)/Q12/Q12</f>
        <v>0.0316447763943908</v>
      </c>
      <c r="AI12" s="112" t="n">
        <f aca="false">POWER(10,(AG10*(AI9-AI10)+AG11*(AI9*AI9-AI10*AI10)/2+AG12*(AI9*AI9*AI9-AI10*AI10*AI10)/3)/(AI9-AI10))</f>
        <v>4681.34283965248</v>
      </c>
      <c r="AJ12" s="112"/>
      <c r="AK12" s="112" t="n">
        <f aca="false">(POWER(10,(AC11-N11)/(N10-N9))-1)*100</f>
        <v>1.13399258707447</v>
      </c>
      <c r="AL12" s="112" t="n">
        <f aca="false">IF(AF9&gt;AF10,(POWER(10,(AE9*(AF9-AF10)+AE10*(AF9*AF9-AF10*AF10)/2+AE11*(AF9*AF9*AF9-AF10*AF10*AF10)/3)/(AF9-AF10))/AF12-1)*100,99)</f>
        <v>1.58244703381418</v>
      </c>
      <c r="AM12" s="112" t="n">
        <f aca="false">IF(AI9&gt;AI10,(POWER(10,(AH10*(AI9-AI10)+AH11*(AI9*AI9-AI10*AI10)/2+AH12*(AI9*AI9*AI9-AI10*AI10*AI10)/3)/(AI9-AI10))/AI12-1)*100,99)</f>
        <v>0.684823478101748</v>
      </c>
      <c r="AN12" s="113"/>
      <c r="AO12" s="113"/>
      <c r="AP12" s="113"/>
      <c r="AQ12" s="113"/>
      <c r="AR12" s="113"/>
      <c r="AS12" s="113"/>
      <c r="AT12" s="113"/>
      <c r="AU12" s="113"/>
    </row>
    <row r="13" s="116" customFormat="true" ht="16.5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3"/>
      <c r="P13" s="119"/>
      <c r="Q13" s="119"/>
      <c r="R13" s="112"/>
      <c r="S13" s="112"/>
      <c r="T13" s="112"/>
      <c r="U13" s="112"/>
      <c r="V13" s="112"/>
      <c r="W13" s="112"/>
      <c r="X13" s="112"/>
      <c r="Y13" s="112"/>
      <c r="Z13" s="112"/>
      <c r="AA13" s="118"/>
      <c r="AB13" s="112"/>
      <c r="AC13" s="112"/>
      <c r="AD13" s="118"/>
      <c r="AE13" s="112"/>
      <c r="AF13" s="112"/>
      <c r="AG13" s="112"/>
      <c r="AH13" s="112"/>
      <c r="AI13" s="112"/>
      <c r="AJ13" s="112"/>
      <c r="AK13" s="112"/>
      <c r="AL13" s="112"/>
      <c r="AM13" s="112"/>
      <c r="AN13" s="113"/>
      <c r="AO13" s="113"/>
      <c r="AP13" s="113"/>
      <c r="AQ13" s="113"/>
      <c r="AR13" s="113"/>
      <c r="AS13" s="113"/>
      <c r="AT13" s="113"/>
      <c r="AU13" s="113"/>
    </row>
    <row r="14" s="116" customFormat="true" ht="16.5" hidden="false" customHeight="false" outlineLevel="0" collapsed="false">
      <c r="A14" s="111" t="s">
        <v>14</v>
      </c>
      <c r="B14" s="112" t="n">
        <f aca="false">result!C16</f>
        <v>11796.64</v>
      </c>
      <c r="C14" s="112" t="n">
        <f aca="false">result!D16</f>
        <v>37.026</v>
      </c>
      <c r="D14" s="112" t="n">
        <f aca="false">LOG10(B14)</f>
        <v>4.07175832618296</v>
      </c>
      <c r="E14" s="112" t="n">
        <f aca="false">D14*D14</f>
        <v>16.5792158668403</v>
      </c>
      <c r="F14" s="112" t="n">
        <f aca="false">D14*D14*D14</f>
        <v>67.5065602473915</v>
      </c>
      <c r="G14" s="112" t="n">
        <f aca="false">D15*(E16*F17-E17*F16)-D16*(E15*F17-E17*F15)+D17*(E15*F16-E16*F15)</f>
        <v>-0.669376614352217</v>
      </c>
      <c r="H14" s="112" t="n">
        <f aca="false">(C14*G14+C15*G15+C16*G16+C17*G17)/SUM(G14:G17)</f>
        <v>37.0295753175048</v>
      </c>
      <c r="I14" s="112" t="n">
        <f aca="false">IF(D14&lt;D17,MAX(D14,R14),MIN(D14,R14))</f>
        <v>4.05207610439119</v>
      </c>
      <c r="J14" s="112" t="n">
        <f aca="false">C14*C14</f>
        <v>1370.924676</v>
      </c>
      <c r="K14" s="112" t="n">
        <f aca="false">C14*C14*C14</f>
        <v>50759.857053576</v>
      </c>
      <c r="L14" s="112" t="n">
        <f aca="false">C15*(J16*K17-J17*K16)-C16*(J15*K17-J17*K15)+C17*(J15*K16-J16*K15)</f>
        <v>-180394.616400309</v>
      </c>
      <c r="M14" s="112" t="n">
        <f aca="false">(D14*L14+D15*L15+D16*L16+D17*L17)/SUM(L14:L17)</f>
        <v>-244.767662668759</v>
      </c>
      <c r="N14" s="112" t="n">
        <f aca="false">IF(C14&lt;C17,MAX(C14,Q14),MIN(C14,Q14))</f>
        <v>37.026</v>
      </c>
      <c r="O14" s="113"/>
      <c r="P14" s="114" t="n">
        <f aca="false">result!E16</f>
        <v>11273.95</v>
      </c>
      <c r="Q14" s="114" t="n">
        <f aca="false">result!F16</f>
        <v>37.03</v>
      </c>
      <c r="R14" s="112" t="n">
        <f aca="false">LOG10(P14)</f>
        <v>4.05207610439119</v>
      </c>
      <c r="S14" s="112" t="n">
        <f aca="false">R14*R14</f>
        <v>16.4193207557781</v>
      </c>
      <c r="T14" s="112" t="n">
        <f aca="false">R14*R14*R14</f>
        <v>66.5323372848227</v>
      </c>
      <c r="U14" s="112" t="n">
        <f aca="false">R15*(S16*T17-S17*T16)-R16*(S15*T17-S17*T15)+R17*(S15*T16-S16*T15)</f>
        <v>-0.737493416238607</v>
      </c>
      <c r="V14" s="112" t="n">
        <f aca="false">(Q14*U14+Q15*U15+Q16*U16+Q17*U17)/SUM(U14:U17)</f>
        <v>33.8858362955414</v>
      </c>
      <c r="W14" s="112"/>
      <c r="X14" s="112"/>
      <c r="Y14" s="112" t="n">
        <f aca="false">Q14*Q14</f>
        <v>1371.2209</v>
      </c>
      <c r="Z14" s="112" t="n">
        <f aca="false">Q14*Q14*Q14</f>
        <v>50776.309927</v>
      </c>
      <c r="AA14" s="112" t="n">
        <f aca="false">Q15*(Y16*Z17-Y17*Z16)-Q16*(Y15*Z17-Y17*Z15)+Q17*(Y15*Z16-Y16*Z15)</f>
        <v>-168440.263332307</v>
      </c>
      <c r="AB14" s="112" t="n">
        <f aca="false">(R14*AA14+R15*AA15+R16*AA16+R17*AA17)/SUM(AA14:AA17)</f>
        <v>-278.7629488243</v>
      </c>
      <c r="AC14" s="112"/>
      <c r="AD14" s="112" t="n">
        <f aca="false">(D16*(C15*C14*C14-C14*C15*C15)-D15*(C16*C14*C14-C14*C16*C16)+D14*(C16*C15*C15-C15*C16*C16))/(C15*C14*C14-C14*C15*C15-C16*C14*C14+C14*C16*C16+C16*C15*C15-C15*C16*C16)</f>
        <v>38.4898582505114</v>
      </c>
      <c r="AE14" s="112" t="n">
        <f aca="false">(R16*(Q15*Q14*Q14-Q14*Q15*Q15)-R15*(Q16*Q14*Q14-Q14*Q16*Q16)+R14*(Q16*Q15*Q15-Q15*Q16*Q16))/(Q15*Q14*Q14-Q14*Q15*Q15-Q16*Q14*Q14+Q14*Q16*Q16+Q16*Q15*Q15-Q15*Q16*Q16)</f>
        <v>42.147320935509</v>
      </c>
      <c r="AF14" s="112" t="n">
        <f aca="false">MIN(C14,Q14)</f>
        <v>37.026</v>
      </c>
      <c r="AG14" s="112"/>
      <c r="AH14" s="112"/>
      <c r="AI14" s="112" t="n">
        <f aca="false">MIN(C16,Q16)</f>
        <v>35.122</v>
      </c>
      <c r="AJ14" s="112"/>
      <c r="AK14" s="112"/>
      <c r="AL14" s="112"/>
      <c r="AM14" s="112"/>
      <c r="AN14" s="113"/>
      <c r="AO14" s="113"/>
      <c r="AP14" s="113"/>
      <c r="AQ14" s="113"/>
      <c r="AR14" s="113"/>
      <c r="AS14" s="113"/>
      <c r="AT14" s="113"/>
      <c r="AU14" s="113"/>
    </row>
    <row r="15" s="116" customFormat="true" ht="16.5" hidden="false" customHeight="false" outlineLevel="0" collapsed="false">
      <c r="A15" s="120"/>
      <c r="B15" s="112" t="n">
        <f aca="false">result!C17</f>
        <v>8231.9</v>
      </c>
      <c r="C15" s="112" t="n">
        <f aca="false">result!D17</f>
        <v>36.324</v>
      </c>
      <c r="D15" s="112" t="n">
        <f aca="false">LOG10(B15)</f>
        <v>3.91550008603621</v>
      </c>
      <c r="E15" s="112" t="n">
        <f aca="false">D15*D15</f>
        <v>15.3311409237495</v>
      </c>
      <c r="F15" s="112" t="n">
        <f aca="false">D15*D15*D15</f>
        <v>60.0290836059745</v>
      </c>
      <c r="G15" s="112" t="n">
        <f aca="false">-D14*(E16*F17-E17*F16)+D16*(E14*F17-E17*F14)-D17*(E14*F16-E16*F14)</f>
        <v>1.77899936922034</v>
      </c>
      <c r="H15" s="112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30.0001651747178</v>
      </c>
      <c r="I15" s="112" t="n">
        <f aca="false">IF(D14&lt;D17,MIN(D17,R17),MAX(D17,R17))</f>
        <v>3.5422713170448</v>
      </c>
      <c r="J15" s="112" t="n">
        <f aca="false">C15*C15</f>
        <v>1319.432976</v>
      </c>
      <c r="K15" s="112" t="n">
        <f aca="false">C15*C15*C15</f>
        <v>47927.083420224</v>
      </c>
      <c r="L15" s="112" t="n">
        <f aca="false">-C14*(J16*K17-J17*K16)+C16*(J14*K17-J17*K14)-C17*(J14*K16-J16*K14)</f>
        <v>371082.268957362</v>
      </c>
      <c r="M15" s="112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21.409286310382</v>
      </c>
      <c r="N15" s="112" t="n">
        <f aca="false">IF(C14&lt;C17,MIN(C17,Q17),MAX(C17,Q17))</f>
        <v>33.848</v>
      </c>
      <c r="O15" s="113"/>
      <c r="P15" s="114" t="n">
        <f aca="false">result!E17</f>
        <v>7758.56</v>
      </c>
      <c r="Q15" s="114" t="n">
        <f aca="false">result!F17</f>
        <v>36.348</v>
      </c>
      <c r="R15" s="112" t="n">
        <f aca="false">LOG10(P15)</f>
        <v>3.88978112305117</v>
      </c>
      <c r="S15" s="112" t="n">
        <f aca="false">R15*R15</f>
        <v>15.1303971852452</v>
      </c>
      <c r="T15" s="112" t="n">
        <f aca="false">R15*R15*R15</f>
        <v>58.8539333554335</v>
      </c>
      <c r="U15" s="112" t="n">
        <f aca="false">-R14*(S16*T17-S17*T16)+R16*(S14*T17-S17*T14)-R17*(S14*T16-S16*T14)</f>
        <v>1.95612766571253</v>
      </c>
      <c r="V15" s="112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24.9124011641366</v>
      </c>
      <c r="W15" s="112"/>
      <c r="X15" s="112"/>
      <c r="Y15" s="112" t="n">
        <f aca="false">Q15*Q15</f>
        <v>1321.177104</v>
      </c>
      <c r="Z15" s="112" t="n">
        <f aca="false">Q15*Q15*Q15</f>
        <v>48022.145376192</v>
      </c>
      <c r="AA15" s="118" t="n">
        <f aca="false">-Q14*(Y16*Z17-Y17*Z16)+Q16*(Y14*Z17-Y17*Z14)-Q17*(Y14*Z16-Y16*Z14)</f>
        <v>345078.307211608</v>
      </c>
      <c r="AB15" s="112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24.2998082644625</v>
      </c>
      <c r="AC15" s="112"/>
      <c r="AD15" s="118" t="n">
        <f aca="false">((D16-AD14)*C15*C15-(D15-AD14)*C16*C16)/(C16*C15*C15-C15*C16*C16)</f>
        <v>-2.10398814099802</v>
      </c>
      <c r="AE15" s="112" t="n">
        <f aca="false">((R16-AE14)*Q15*Q15-(R15-AE14)*Q16*Q16)/(Q16*Q15*Q15-Q15*Q16*Q16)</f>
        <v>-2.31927119189924</v>
      </c>
      <c r="AF15" s="112" t="n">
        <f aca="false">MAX(C15,Q15)</f>
        <v>36.348</v>
      </c>
      <c r="AG15" s="112" t="n">
        <f aca="false">(D17*(C16*C15*C15-C15*C16*C16)-D16*(C17*C15*C15-C15*C17*C17)+D15*(C17*C16*C16-C16*C17*C17))/(C16*C15*C15-C15*C16*C16-C17*C15*C15+C15*C17*C17+C17*C16*C16-C16*C17*C17)</f>
        <v>13.5194983412369</v>
      </c>
      <c r="AH15" s="112" t="n">
        <f aca="false">(R17*(Q16*Q15*Q15-Q15*Q16*Q16)-R16*(Q17*Q15*Q15-Q15*Q17*Q17)+R15*(Q17*Q16*Q16-Q16*Q17*Q17))/(Q16*Q15*Q15-Q15*Q16*Q16-Q17*Q15*Q15+Q15*Q17*Q17+Q17*Q16*Q16-Q16*Q17*Q17)</f>
        <v>14.5713965881982</v>
      </c>
      <c r="AI15" s="112" t="n">
        <f aca="false">MAX(C17,Q17)</f>
        <v>33.848</v>
      </c>
      <c r="AJ15" s="112"/>
      <c r="AK15" s="112"/>
      <c r="AL15" s="112"/>
      <c r="AM15" s="112"/>
      <c r="AN15" s="113"/>
      <c r="AO15" s="113"/>
      <c r="AP15" s="113"/>
      <c r="AQ15" s="113"/>
      <c r="AR15" s="113"/>
      <c r="AS15" s="113"/>
      <c r="AT15" s="113"/>
      <c r="AU15" s="113"/>
    </row>
    <row r="16" s="116" customFormat="true" ht="16.5" hidden="false" customHeight="false" outlineLevel="0" collapsed="false">
      <c r="A16" s="120"/>
      <c r="B16" s="112" t="n">
        <f aca="false">result!C18</f>
        <v>5254.59</v>
      </c>
      <c r="C16" s="112" t="n">
        <f aca="false">result!D18</f>
        <v>35.122</v>
      </c>
      <c r="D16" s="112" t="n">
        <f aca="false">LOG10(B16)</f>
        <v>3.72053883498193</v>
      </c>
      <c r="E16" s="112" t="n">
        <f aca="false">D16*D16</f>
        <v>13.8424092226087</v>
      </c>
      <c r="F16" s="112" t="n">
        <f aca="false">D16*D16*D16</f>
        <v>51.5012210824275</v>
      </c>
      <c r="G16" s="112" t="n">
        <f aca="false">D14*(E15*F17-E17*F15)-D15*(E14*F17-E17*F14)+D17*(E14*F15-E15*F14)</f>
        <v>-1.7439113486289</v>
      </c>
      <c r="H16" s="112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13.8359222237001</v>
      </c>
      <c r="I16" s="112" t="n">
        <f aca="false">H14*(I15-I14)+H15*(POWER(I15,2)-POWER(I14,2))/2+H16*(POWER(I15,3)-POWER(I14,3))/3+H17*(POWER(I15,4)-POWER(I14,4))/4</f>
        <v>-18.1191964577548</v>
      </c>
      <c r="J16" s="112" t="n">
        <f aca="false">C16*C16</f>
        <v>1233.554884</v>
      </c>
      <c r="K16" s="112" t="n">
        <f aca="false">C16*C16*C16</f>
        <v>43324.914635848</v>
      </c>
      <c r="L16" s="112" t="n">
        <f aca="false">C14*(J15*K17-J17*K15)-C15*(J14*K17-J17*K14)+C17*(J14*K15-J15*K14)</f>
        <v>-266560.022852682</v>
      </c>
      <c r="M16" s="112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618739345597414</v>
      </c>
      <c r="N16" s="112" t="n">
        <f aca="false">M14*(N15-N14)+M15*(POWER(N15,2)-POWER(N14,2))/2+M16*(POWER(N15,3)-POWER(N14,3))/3+M17*(POWER(N15,4)-POWER(N14,4))/4</f>
        <v>-12.0167182783632</v>
      </c>
      <c r="O16" s="113"/>
      <c r="P16" s="114" t="n">
        <f aca="false">result!E18</f>
        <v>4853.75</v>
      </c>
      <c r="Q16" s="114" t="n">
        <f aca="false">result!F18</f>
        <v>35.172</v>
      </c>
      <c r="R16" s="112" t="n">
        <f aca="false">LOG10(P16)</f>
        <v>3.6860774035541</v>
      </c>
      <c r="S16" s="112" t="n">
        <f aca="false">R16*R16</f>
        <v>13.5871666249922</v>
      </c>
      <c r="T16" s="112" t="n">
        <f aca="false">R16*R16*R16</f>
        <v>50.0833478747081</v>
      </c>
      <c r="U16" s="112" t="n">
        <f aca="false">R14*(S15*T17-S17*T15)-R15*(S14*T17-S17*T14)+R17*(S14*T15-S15*T14)</f>
        <v>-1.92114569933395</v>
      </c>
      <c r="V16" s="112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12.0260136303943</v>
      </c>
      <c r="W16" s="112" t="n">
        <f aca="false">V14*(I15-I14)+V15*(POWER(I15,2)-POWER(I14,2))/2+V16*(POWER(I15,3)-POWER(I14,3))/3+V17*(POWER(I15,4)-POWER(I14,4))/4</f>
        <v>-18.2347353702048</v>
      </c>
      <c r="X16" s="112"/>
      <c r="Y16" s="112" t="n">
        <f aca="false">Q16*Q16</f>
        <v>1237.069584</v>
      </c>
      <c r="Z16" s="112" t="n">
        <f aca="false">Q16*Q16*Q16</f>
        <v>43510.211408448</v>
      </c>
      <c r="AA16" s="112" t="n">
        <f aca="false">Q14*(Y15*Z17-Y17*Z15)-Q15*(Y14*Z17-Y17*Z14)+Q17*(Y14*Z15-Y15*Z14)</f>
        <v>-247167.748996228</v>
      </c>
      <c r="AB16" s="112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700987658282831</v>
      </c>
      <c r="AC16" s="112" t="n">
        <f aca="false">AB14*(N15-N14)+AB15*(POWER(N15,2)-POWER(N14,2))/2+AB16*(POWER(N15,3)-POWER(N14,3))/3+AB17*(POWER(N15,4)-POWER(N14,4))/4</f>
        <v>-11.8943984614137</v>
      </c>
      <c r="AD16" s="118" t="n">
        <f aca="false">(D16-AD14-C16*AD15)/C16/C16</f>
        <v>0.0317188578960733</v>
      </c>
      <c r="AE16" s="112" t="n">
        <f aca="false">(R16-AE14-Q16*AE15)/Q16/Q16</f>
        <v>0.0348502326685007</v>
      </c>
      <c r="AF16" s="112"/>
      <c r="AG16" s="112" t="n">
        <f aca="false">((D17-AG15)*C16*C16-(D16-AG15)*C17*C17)/(C17*C16*C16-C16*C17*C17)</f>
        <v>-0.705593291353722</v>
      </c>
      <c r="AH16" s="112" t="n">
        <f aca="false">((R17-AH15)*Q16*Q16-(R16-AH15)*Q17*Q17)/(Q17*Q16*Q16-Q16*Q17*Q17)</f>
        <v>-0.776576444374381</v>
      </c>
      <c r="AI16" s="112"/>
      <c r="AJ16" s="112"/>
      <c r="AK16" s="112"/>
      <c r="AL16" s="112"/>
      <c r="AM16" s="112"/>
      <c r="AN16" s="115"/>
      <c r="AO16" s="115"/>
      <c r="AP16" s="115"/>
      <c r="AT16" s="117"/>
    </row>
    <row r="17" s="116" customFormat="true" ht="16.5" hidden="false" customHeight="false" outlineLevel="0" collapsed="false">
      <c r="A17" s="120"/>
      <c r="B17" s="112" t="n">
        <f aca="false">result!C19</f>
        <v>3485.55</v>
      </c>
      <c r="C17" s="112" t="n">
        <f aca="false">result!D19</f>
        <v>33.762</v>
      </c>
      <c r="D17" s="112" t="n">
        <f aca="false">LOG10(B17)</f>
        <v>3.5422713170448</v>
      </c>
      <c r="E17" s="112" t="n">
        <f aca="false">D17*D17</f>
        <v>12.5476860835583</v>
      </c>
      <c r="F17" s="112" t="n">
        <f aca="false">D17*D17*D17</f>
        <v>44.4473085090706</v>
      </c>
      <c r="G17" s="112" t="n">
        <f aca="false">-D14*(E15*F16-E16*F15)+D15*(E14*F16-E16*F14)-D16*(E14*F15-E15*F14)</f>
        <v>0.634665533981547</v>
      </c>
      <c r="H17" s="112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1.58856996774007</v>
      </c>
      <c r="I17" s="112"/>
      <c r="J17" s="112" t="n">
        <f aca="false">C17*C17</f>
        <v>1139.872644</v>
      </c>
      <c r="K17" s="112" t="n">
        <f aca="false">C17*C17*C17</f>
        <v>38484.380206728</v>
      </c>
      <c r="L17" s="112" t="n">
        <f aca="false">-C14*(J15*K16-J16*K15)+C15*(J14*K16-J16*K14)-C16*(J14*K15-J15*K14)</f>
        <v>75890.6419009864</v>
      </c>
      <c r="M17" s="112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599655398243239</v>
      </c>
      <c r="N17" s="112"/>
      <c r="O17" s="113"/>
      <c r="P17" s="114" t="n">
        <f aca="false">result!E19</f>
        <v>3167.34</v>
      </c>
      <c r="Q17" s="114" t="n">
        <f aca="false">result!F19</f>
        <v>33.848</v>
      </c>
      <c r="R17" s="112" t="n">
        <f aca="false">LOG10(P17)</f>
        <v>3.50069468547429</v>
      </c>
      <c r="S17" s="112" t="n">
        <f aca="false">R17*R17</f>
        <v>12.2548632809079</v>
      </c>
      <c r="T17" s="112" t="n">
        <f aca="false">R17*R17*R17</f>
        <v>42.9005347586884</v>
      </c>
      <c r="U17" s="112" t="n">
        <f aca="false">-R14*(S15*T16-S16*T15)+R15*(S14*T16-S16*T14)-R16*(S14*T15-S15*T14)</f>
        <v>0.702992678047821</v>
      </c>
      <c r="V17" s="112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1.40334564902088</v>
      </c>
      <c r="W17" s="112"/>
      <c r="X17" s="112" t="n">
        <f aca="false">(W16-I16)/(I15-I14)</f>
        <v>0.226633635692992</v>
      </c>
      <c r="Y17" s="112" t="n">
        <f aca="false">Q17*Q17</f>
        <v>1145.687104</v>
      </c>
      <c r="Z17" s="112" t="n">
        <f aca="false">Q17*Q17*Q17</f>
        <v>38779.217096192</v>
      </c>
      <c r="AA17" s="112" t="n">
        <f aca="false">-Q14*(Y15*Z16-Y16*Z15)+Q15*(Y14*Z16-Y16*Z14)-Q16*(Y14*Z15-Y15*Z14)</f>
        <v>70545.4002707079</v>
      </c>
      <c r="AB17" s="112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677879217836059</v>
      </c>
      <c r="AC17" s="112"/>
      <c r="AD17" s="112"/>
      <c r="AE17" s="112"/>
      <c r="AF17" s="112" t="n">
        <f aca="false">POWER(10,(AD14*(AF14-AF15)+AD15*(AF14*AF14-AF15*AF15)/2+AD16*(AF14*AF14*AF14-AF15*AF15*AF15)/3)/(AF14-AF15))</f>
        <v>9853.98992560852</v>
      </c>
      <c r="AG17" s="112" t="n">
        <f aca="false">(D17-AG15-C17*AG16)/C17/C17</f>
        <v>0.0121461057525758</v>
      </c>
      <c r="AH17" s="112" t="n">
        <f aca="false">(R17-AH15-Q17*AH16)/Q17/Q17</f>
        <v>0.0132801159525491</v>
      </c>
      <c r="AI17" s="112" t="n">
        <f aca="false">POWER(10,(AG15*(AI14-AI15)+AG16*(AI14*AI14-AI15*AI15)/2+AG17*(AI14*AI14*AI14-AI15*AI15*AI15)/3)/(AI14-AI15))</f>
        <v>4296.25857590151</v>
      </c>
      <c r="AJ17" s="112"/>
      <c r="AK17" s="112" t="n">
        <f aca="false">(POWER(10,(AC16-N16)/(N15-N14))-1)*100</f>
        <v>-8.48117376464683</v>
      </c>
      <c r="AL17" s="112" t="n">
        <f aca="false">IF(AF14&gt;AF15,(POWER(10,(AE14*(AF14-AF15)+AE15*(AF14*AF14-AF15*AF15)/2+AE16*(AF14*AF14*AF14-AF15*AF15*AF15)/3)/(AF14-AF15))/AF17-1)*100,99)</f>
        <v>-5.78429791480809</v>
      </c>
      <c r="AM17" s="112" t="n">
        <f aca="false">IF(AI14&gt;AI15,(POWER(10,(AH15*(AI14-AI15)+AH16*(AI14*AI14-AI15*AI15)/2+AH17*(AI14*AI14*AI14-AI15*AI15*AI15)/3)/(AI14-AI15))/AI17-1)*100,99)</f>
        <v>-10.3026128871949</v>
      </c>
      <c r="AN17" s="112"/>
      <c r="AO17" s="112"/>
      <c r="AP17" s="112"/>
      <c r="AQ17" s="112"/>
      <c r="AR17" s="112"/>
      <c r="AS17" s="112"/>
      <c r="AT17" s="113"/>
      <c r="AU17" s="113"/>
    </row>
    <row r="18" s="116" customFormat="true" ht="16.5" hidden="false" customHeight="false" outlineLevel="0" collapsed="false">
      <c r="A18" s="120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3"/>
      <c r="P18" s="114"/>
      <c r="Q18" s="114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8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3"/>
      <c r="AU18" s="113"/>
    </row>
    <row r="19" s="116" customFormat="true" ht="16.5" hidden="false" customHeight="false" outlineLevel="0" collapsed="false">
      <c r="A19" s="121" t="s">
        <v>18</v>
      </c>
      <c r="B19" s="112" t="n">
        <f aca="false">result!C21</f>
        <v>7143.97</v>
      </c>
      <c r="C19" s="112" t="n">
        <f aca="false">result!D21</f>
        <v>38.457</v>
      </c>
      <c r="D19" s="112" t="n">
        <f aca="false">LOG10(B19)</f>
        <v>3.85393962213164</v>
      </c>
      <c r="E19" s="112" t="n">
        <f aca="false">D19*D19</f>
        <v>14.8528506110361</v>
      </c>
      <c r="F19" s="112" t="n">
        <f aca="false">D19*D19*D19</f>
        <v>57.2419894714743</v>
      </c>
      <c r="G19" s="112" t="n">
        <f aca="false">D20*(E21*F22-E22*F21)-D21*(E20*F22-E22*F20)+D22*(E20*F21-E21*F20)</f>
        <v>-0.561543130142567</v>
      </c>
      <c r="H19" s="112" t="n">
        <f aca="false">(C19*G19+C20*G20+C21*G21+C22*G22)/SUM(G19:G22)</f>
        <v>105.016587152269</v>
      </c>
      <c r="I19" s="112" t="n">
        <f aca="false">IF(D19&lt;D22,MAX(D19,R19),MIN(D19,R19))</f>
        <v>3.85382045394158</v>
      </c>
      <c r="J19" s="112" t="n">
        <f aca="false">C19*C19</f>
        <v>1478.940849</v>
      </c>
      <c r="K19" s="112" t="n">
        <f aca="false">C19*C19*C19</f>
        <v>56875.628229993</v>
      </c>
      <c r="L19" s="112" t="n">
        <f aca="false">C20*(J21*K22-J22*K21)-C21*(J20*K22-J22*K20)+C22*(J20*K21-J21*K20)</f>
        <v>-401726.660700381</v>
      </c>
      <c r="M19" s="112" t="n">
        <f aca="false">(D19*L19+D20*L20+D21*L21+D22*L22)/SUM(L19:L22)</f>
        <v>-22.2051938448118</v>
      </c>
      <c r="N19" s="112" t="n">
        <f aca="false">IF(C19&lt;C22,MAX(C19,Q19),MIN(C19,Q19))</f>
        <v>38.457</v>
      </c>
      <c r="O19" s="113"/>
      <c r="P19" s="114" t="n">
        <f aca="false">result!E21</f>
        <v>7142.01</v>
      </c>
      <c r="Q19" s="114" t="n">
        <f aca="false">result!F21</f>
        <v>38.457</v>
      </c>
      <c r="R19" s="112" t="n">
        <f aca="false">LOG10(P19)</f>
        <v>3.85382045394158</v>
      </c>
      <c r="S19" s="112" t="n">
        <f aca="false">R19*R19</f>
        <v>14.8519320912185</v>
      </c>
      <c r="T19" s="112" t="n">
        <f aca="false">R19*R19*R19</f>
        <v>57.2366796736893</v>
      </c>
      <c r="U19" s="112" t="n">
        <f aca="false">R20*(S21*T22-S22*T21)-R21*(S20*T22-S22*T20)+R22*(S20*T21-S21*T20)</f>
        <v>-0.565218172816742</v>
      </c>
      <c r="V19" s="112" t="n">
        <f aca="false">(Q19*U19+Q20*U20+Q21*U21+Q22*U22)/SUM(U19:U22)</f>
        <v>117.383186922785</v>
      </c>
      <c r="W19" s="112"/>
      <c r="X19" s="112"/>
      <c r="Y19" s="112" t="n">
        <f aca="false">Q19*Q19</f>
        <v>1478.940849</v>
      </c>
      <c r="Z19" s="112" t="n">
        <f aca="false">Q19*Q19*Q19</f>
        <v>56875.628229993</v>
      </c>
      <c r="AA19" s="112" t="n">
        <f aca="false">Q20*(Y21*Z22-Y22*Z21)-Q21*(Y20*Z22-Y22*Z20)+Q22*(Y20*Z21-Y21*Z20)</f>
        <v>-395715.712432355</v>
      </c>
      <c r="AB19" s="112" t="n">
        <f aca="false">(R19*AA19+R20*AA20+R21*AA21+R22*AA22)/SUM(AA19:AA22)</f>
        <v>-24.1217813662782</v>
      </c>
      <c r="AC19" s="112"/>
      <c r="AD19" s="112" t="n">
        <f aca="false">(D21*(C20*C19*C19-C19*C20*C20)-D20*(C21*C19*C19-C19*C21*C21)+D19*(C21*C20*C20-C20*C21*C21))/(C20*C19*C19-C19*C20*C20-C21*C19*C19+C19*C21*C21+C21*C20*C20-C20*C21*C21)</f>
        <v>3.3213586644208</v>
      </c>
      <c r="AE19" s="112" t="n">
        <f aca="false">(R21*(Q20*Q19*Q19-Q19*Q20*Q20)-R20*(Q21*Q19*Q19-Q19*Q21*Q21)+R19*(Q21*Q20*Q20-Q20*Q21*Q21))/(Q20*Q19*Q19-Q19*Q20*Q20-Q21*Q19*Q19+Q19*Q21*Q21+Q21*Q20*Q20-Q20*Q21*Q21)</f>
        <v>3.04832304950327</v>
      </c>
      <c r="AF19" s="112" t="n">
        <f aca="false">MIN(C19,Q19)</f>
        <v>38.457</v>
      </c>
      <c r="AG19" s="112"/>
      <c r="AH19" s="112"/>
      <c r="AI19" s="112" t="n">
        <f aca="false">MIN(C21,Q21)</f>
        <v>35.17</v>
      </c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3"/>
      <c r="AU19" s="113"/>
    </row>
    <row r="20" s="116" customFormat="true" ht="16.5" hidden="false" customHeight="false" outlineLevel="0" collapsed="false">
      <c r="A20" s="122"/>
      <c r="B20" s="112" t="n">
        <f aca="false">result!C22</f>
        <v>4490.18</v>
      </c>
      <c r="C20" s="112" t="n">
        <f aca="false">result!D22</f>
        <v>36.833</v>
      </c>
      <c r="D20" s="112" t="n">
        <f aca="false">LOG10(B20)</f>
        <v>3.65226375112356</v>
      </c>
      <c r="E20" s="112" t="n">
        <f aca="false">D20*D20</f>
        <v>13.3390305077711</v>
      </c>
      <c r="F20" s="112" t="n">
        <f aca="false">D20*D20*D20</f>
        <v>48.7176575986636</v>
      </c>
      <c r="G20" s="112" t="n">
        <f aca="false">-D19*(E21*F22-E22*F21)+D21*(E19*F22-E22*F19)-D22*(E19*F21-E21*F19)</f>
        <v>1.87317492225705</v>
      </c>
      <c r="H20" s="112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79.3718647957108</v>
      </c>
      <c r="I20" s="112" t="n">
        <f aca="false">IF(D19&lt;D22,MIN(D22,R22),MAX(D22,R22))</f>
        <v>3.27368633768287</v>
      </c>
      <c r="J20" s="112" t="n">
        <f aca="false">C20*C20</f>
        <v>1356.669889</v>
      </c>
      <c r="K20" s="112" t="n">
        <f aca="false">C20*C20*C20</f>
        <v>49970.222021537</v>
      </c>
      <c r="L20" s="112" t="n">
        <f aca="false">-C19*(J21*K22-J22*K21)+C21*(J19*K22-J22*K19)-C22*(J19*K21-J21*K19)</f>
        <v>1234092.26325461</v>
      </c>
      <c r="M20" s="112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.98119438442632</v>
      </c>
      <c r="N20" s="112" t="n">
        <f aca="false">IF(C19&lt;C22,MIN(C22,Q22),MAX(C22,Q22))</f>
        <v>33.514</v>
      </c>
      <c r="O20" s="113"/>
      <c r="P20" s="114" t="n">
        <f aca="false">result!E22</f>
        <v>4492.3</v>
      </c>
      <c r="Q20" s="114" t="n">
        <f aca="false">result!F22</f>
        <v>36.83</v>
      </c>
      <c r="R20" s="112" t="n">
        <f aca="false">LOG10(P20)</f>
        <v>3.65246875114999</v>
      </c>
      <c r="S20" s="112" t="n">
        <f aca="false">R20*R20</f>
        <v>13.3405279781272</v>
      </c>
      <c r="T20" s="112" t="n">
        <f aca="false">R20*R20*R20</f>
        <v>48.7258615639517</v>
      </c>
      <c r="U20" s="112" t="n">
        <f aca="false">-R19*(S21*T22-S22*T21)+R21*(S19*T22-S22*T19)-R22*(S19*T21-S21*T19)</f>
        <v>1.87922099876803</v>
      </c>
      <c r="V20" s="112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89.1238127480531</v>
      </c>
      <c r="W20" s="112"/>
      <c r="X20" s="112"/>
      <c r="Y20" s="112" t="n">
        <f aca="false">Q20*Q20</f>
        <v>1356.4489</v>
      </c>
      <c r="Z20" s="112" t="n">
        <f aca="false">Q20*Q20*Q20</f>
        <v>49958.012987</v>
      </c>
      <c r="AA20" s="118" t="n">
        <f aca="false">-Q19*(Y21*Z22-Y22*Z21)+Q21*(Y19*Z22-Y22*Z19)-Q22*(Y19*Z21-Y21*Z19)</f>
        <v>1219620.40814757</v>
      </c>
      <c r="AB20" s="112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2.13035172559029</v>
      </c>
      <c r="AC20" s="112"/>
      <c r="AD20" s="118" t="n">
        <f aca="false">((D21-AD19)*C20*C20-(D20-AD19)*C21*C21)/(C21*C20*C20-C20*C21*C21)</f>
        <v>-0.101351980773529</v>
      </c>
      <c r="AE20" s="112" t="n">
        <f aca="false">((R21-AE19)*Q20*Q20-(R20-AE19)*Q21*Q21)/(Q21*Q20*Q20-Q20*Q21*Q21)</f>
        <v>-0.0864073902693909</v>
      </c>
      <c r="AF20" s="112" t="n">
        <f aca="false">MAX(C20,Q20)</f>
        <v>36.833</v>
      </c>
      <c r="AG20" s="112" t="n">
        <f aca="false">(D22*(C21*C20*C20-C20*C21*C21)-D21*(C22*C20*C20-C20*C22*C22)+D20*(C22*C21*C21-C21*C22*C22))/(C21*C20*C20-C20*C21*C21-C22*C20*C20+C20*C22*C22+C22*C21*C21-C21*C22*C22)</f>
        <v>0.0310572675853653</v>
      </c>
      <c r="AH20" s="112" t="n">
        <f aca="false">(R22*(Q21*Q20*Q20-Q20*Q21*Q21)-R21*(Q22*Q20*Q20-Q20*Q22*Q22)+R20*(Q22*Q21*Q21-Q21*Q22*Q22))/(Q21*Q20*Q20-Q20*Q21*Q21-Q22*Q20*Q20+Q20*Q22*Q22+Q22*Q21*Q21-Q21*Q22*Q22)</f>
        <v>-0.443936516653568</v>
      </c>
      <c r="AI20" s="112" t="n">
        <f aca="false">MAX(C22,Q22)</f>
        <v>33.514</v>
      </c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3"/>
      <c r="AU20" s="113"/>
    </row>
    <row r="21" s="116" customFormat="true" ht="16.5" hidden="false" customHeight="false" outlineLevel="0" collapsed="false">
      <c r="A21" s="122"/>
      <c r="B21" s="112" t="n">
        <f aca="false">result!C23</f>
        <v>2900.33</v>
      </c>
      <c r="C21" s="112" t="n">
        <f aca="false">result!D23</f>
        <v>35.173</v>
      </c>
      <c r="D21" s="112" t="n">
        <f aca="false">LOG10(B21)</f>
        <v>3.46244741480426</v>
      </c>
      <c r="E21" s="112" t="n">
        <f aca="false">D21*D21</f>
        <v>11.9885421002847</v>
      </c>
      <c r="F21" s="112" t="n">
        <f aca="false">D21*D21*D21</f>
        <v>41.509696602403</v>
      </c>
      <c r="G21" s="112" t="n">
        <f aca="false">D19*(E20*F22-E22*F20)-D20*(E19*F22-E22*F19)+D22*(E19*F20-E20*F19)</f>
        <v>-2.04141054436727</v>
      </c>
      <c r="H21" s="112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25.8008569102971</v>
      </c>
      <c r="I21" s="112" t="n">
        <f aca="false">H19*(I20-I19)+H20*(POWER(I20,2)-POWER(I19,2))/2+H21*(POWER(I20,3)-POWER(I19,3))/3+H22*(POWER(I20,4)-POWER(I19,4))/4</f>
        <v>-20.9069909132226</v>
      </c>
      <c r="J21" s="112" t="n">
        <f aca="false">C21*C21</f>
        <v>1237.139929</v>
      </c>
      <c r="K21" s="112" t="n">
        <f aca="false">C21*C21*C21</f>
        <v>43513.922722717</v>
      </c>
      <c r="L21" s="112" t="n">
        <f aca="false">C19*(J20*K22-J22*K20)-C20*(J19*K22-J22*K19)+C22*(J19*K20-J20*K19)</f>
        <v>-1273202.72594637</v>
      </c>
      <c r="M21" s="112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536006042112612</v>
      </c>
      <c r="N21" s="112" t="n">
        <f aca="false">M19*(N20-N19)+M20*(POWER(N20,2)-POWER(N19,2))/2+M21*(POWER(N20,3)-POWER(N19,3))/3+M22*(POWER(N20,4)-POWER(N19,4))/4</f>
        <v>-17.5854551784214</v>
      </c>
      <c r="O21" s="113"/>
      <c r="P21" s="114" t="n">
        <f aca="false">result!E23</f>
        <v>2899.11</v>
      </c>
      <c r="Q21" s="114" t="n">
        <f aca="false">result!F23</f>
        <v>35.17</v>
      </c>
      <c r="R21" s="112" t="n">
        <f aca="false">LOG10(P21)</f>
        <v>3.46226469396372</v>
      </c>
      <c r="S21" s="112" t="n">
        <f aca="false">R21*R21</f>
        <v>11.9872768110677</v>
      </c>
      <c r="T21" s="112" t="n">
        <f aca="false">R21*R21*R21</f>
        <v>41.5031252797297</v>
      </c>
      <c r="U21" s="112" t="n">
        <f aca="false">R19*(S20*T22-S22*T20)-R20*(S19*T22-S22*T19)+R22*(S19*T20-S20*T19)</f>
        <v>-2.04419170376997</v>
      </c>
      <c r="V21" s="112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28.3551672214406</v>
      </c>
      <c r="W21" s="112" t="n">
        <f aca="false">V19*(I20-I19)+V20*(POWER(I20,2)-POWER(I19,2))/2+V21*(POWER(I20,3)-POWER(I19,3))/3+V22*(POWER(I20,4)-POWER(I19,4))/4</f>
        <v>-20.907106088125</v>
      </c>
      <c r="X21" s="112"/>
      <c r="Y21" s="112" t="n">
        <f aca="false">Q21*Q21</f>
        <v>1236.9289</v>
      </c>
      <c r="Z21" s="112" t="n">
        <f aca="false">Q21*Q21*Q21</f>
        <v>43502.789413</v>
      </c>
      <c r="AA21" s="112" t="n">
        <f aca="false">Q19*(Y20*Z22-Y22*Z20)-Q20*(Y19*Z22-Y22*Z19)+Q22*(Y19*Z20-Y20*Z19)</f>
        <v>-1265890.29899435</v>
      </c>
      <c r="AB21" s="112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574554473951039</v>
      </c>
      <c r="AC21" s="112" t="n">
        <f aca="false">AB19*(N20-N19)+AB20*(POWER(N20,2)-POWER(N19,2))/2+AB21*(POWER(N20,3)-POWER(N19,3))/3+AB22*(POWER(N20,4)-POWER(N19,4))/4</f>
        <v>-17.5853059457552</v>
      </c>
      <c r="AD21" s="118" t="n">
        <f aca="false">(D21-AD19-C21*AD20)/C21/C21</f>
        <v>0.00299557219297446</v>
      </c>
      <c r="AE21" s="112" t="n">
        <f aca="false">(R21-AE19-Q21*AE20)/Q21/Q21</f>
        <v>0.00279150205014608</v>
      </c>
      <c r="AF21" s="112"/>
      <c r="AG21" s="112" t="n">
        <f aca="false">((D22-AG20)*C21*C21-(D21-AG20)*C22*C22)/(C22*C21*C21-C21*C22*C22)</f>
        <v>0.0815245030411596</v>
      </c>
      <c r="AH21" s="112" t="n">
        <f aca="false">((R22-AH20)*Q21*Q21-(R21-AH20)*Q22*Q22)/(Q22*Q21*Q21-Q21*Q22*Q22)</f>
        <v>0.107710214963283</v>
      </c>
      <c r="AI21" s="112"/>
      <c r="AJ21" s="112"/>
      <c r="AK21" s="112"/>
      <c r="AL21" s="112"/>
      <c r="AM21" s="112"/>
      <c r="AN21" s="113"/>
      <c r="AO21" s="113"/>
      <c r="AP21" s="113"/>
      <c r="AQ21" s="113"/>
      <c r="AR21" s="113"/>
      <c r="AS21" s="113"/>
      <c r="AT21" s="113"/>
      <c r="AU21" s="113"/>
    </row>
    <row r="22" s="116" customFormat="true" ht="16.5" hidden="false" customHeight="false" outlineLevel="0" collapsed="false">
      <c r="A22" s="122"/>
      <c r="B22" s="112" t="n">
        <f aca="false">result!C24</f>
        <v>1877.96</v>
      </c>
      <c r="C22" s="112" t="n">
        <f aca="false">result!D24</f>
        <v>33.5</v>
      </c>
      <c r="D22" s="112" t="n">
        <f aca="false">LOG10(B22)</f>
        <v>3.27368633768287</v>
      </c>
      <c r="E22" s="112" t="n">
        <f aca="false">D22*D22</f>
        <v>10.7170222375315</v>
      </c>
      <c r="F22" s="112" t="n">
        <f aca="false">D22*D22*D22</f>
        <v>35.0841692796503</v>
      </c>
      <c r="G22" s="112" t="n">
        <f aca="false">-D19*(E20*F21-E21*F20)+D20*(E19*F21-E21*F19)-D21*(E19*F20-E20*F19)</f>
        <v>0.73040018681516</v>
      </c>
      <c r="H22" s="112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2.51356542961631</v>
      </c>
      <c r="I22" s="112"/>
      <c r="J22" s="112" t="n">
        <f aca="false">C22*C22</f>
        <v>1122.25</v>
      </c>
      <c r="K22" s="112" t="n">
        <f aca="false">C22*C22*C22</f>
        <v>37595.375</v>
      </c>
      <c r="L22" s="112" t="n">
        <f aca="false">-C19*(J20*K21-J21*K20)+C20*(J19*K21-J21*K19)-C21*(J19*K20-J20*K19)</f>
        <v>441081.830979392</v>
      </c>
      <c r="M22" s="112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512354149329071</v>
      </c>
      <c r="N22" s="112"/>
      <c r="O22" s="113"/>
      <c r="P22" s="114" t="n">
        <f aca="false">result!E24</f>
        <v>1875.18</v>
      </c>
      <c r="Q22" s="114" t="n">
        <f aca="false">result!F24</f>
        <v>33.514</v>
      </c>
      <c r="R22" s="112" t="n">
        <f aca="false">LOG10(P22)</f>
        <v>3.2730429623329</v>
      </c>
      <c r="S22" s="112" t="n">
        <f aca="false">R22*R22</f>
        <v>10.7128102332769</v>
      </c>
      <c r="T22" s="112" t="n">
        <f aca="false">R22*R22*R22</f>
        <v>35.0634881408349</v>
      </c>
      <c r="U22" s="112" t="n">
        <f aca="false">-R19*(S20*T21-S21*T20)+R20*(S19*T21-S21*T19)-R21*(S19*T20-S20*T19)</f>
        <v>0.73081416040651</v>
      </c>
      <c r="V22" s="112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2.73579867526192</v>
      </c>
      <c r="W22" s="112"/>
      <c r="X22" s="112" t="n">
        <f aca="false">(W21-I21)/(I20-I19)</f>
        <v>0.000198531510494848</v>
      </c>
      <c r="Y22" s="112" t="n">
        <f aca="false">Q22*Q22</f>
        <v>1123.188196</v>
      </c>
      <c r="Z22" s="112" t="n">
        <f aca="false">Q22*Q22*Q22</f>
        <v>37642.529200744</v>
      </c>
      <c r="AA22" s="112" t="n">
        <f aca="false">-Q19*(Y20*Z21-Y21*Z20)+Q20*(Y19*Z21-Y21*Z19)-Q21*(Y19*Z20-Y20*Z19)</f>
        <v>442226.572076336</v>
      </c>
      <c r="AB22" s="112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545433512046192</v>
      </c>
      <c r="AC22" s="112"/>
      <c r="AD22" s="112"/>
      <c r="AE22" s="112"/>
      <c r="AF22" s="112" t="n">
        <f aca="false">POWER(10,(AD19*(AF19-AF20)+AD20*(AF19*AF19-AF20*AF20)/2+AD21*(AF19*AF19*AF19-AF20*AF20*AF20)/3)/(AF19-AF20))</f>
        <v>5646.57297099825</v>
      </c>
      <c r="AG22" s="112" t="n">
        <f aca="false">(D22-AG20-C22*AG21)/C22/C22</f>
        <v>0.000455832673841533</v>
      </c>
      <c r="AH22" s="112" t="n">
        <f aca="false">(R22-AH20-Q22*AH21)/Q22/Q22</f>
        <v>9.54241996921875E-005</v>
      </c>
      <c r="AI22" s="112" t="n">
        <f aca="false">POWER(10,(AG20*(AI19-AI20)+AG21*(AI19*AI19-AI20*AI20)/2+AG22*(AI19*AI19*AI19-AI20*AI20*AI20)/3)/(AI19-AI20))</f>
        <v>2335.99900357207</v>
      </c>
      <c r="AJ22" s="112"/>
      <c r="AK22" s="112" t="n">
        <f aca="false">(POWER(10,(AC21-N21)/(N20-N19))-1)*100</f>
        <v>-0.00695142563437168</v>
      </c>
      <c r="AL22" s="112" t="n">
        <f aca="false">IF(AF19&gt;AF20,(POWER(10,(AE19*(AF19-AF20)+AE20*(AF19*AF19-AF20*AF20)/2+AE21*(AF19*AF19*AF19-AF20*AF20*AF20)/3)/(AF19-AF20))/AF22-1)*100,99)</f>
        <v>0.0717402108595611</v>
      </c>
      <c r="AM22" s="112" t="n">
        <f aca="false">IF(AI19&gt;AI20,(POWER(10,(AH20*(AI19-AI20)+AH21*(AI19*AI19-AI20*AI20)/2+AH22*(AI19*AI19*AI19-AI20*AI20*AI20)/3)/(AI19-AI20))/AI22-1)*100,99)</f>
        <v>-0.198386927486294</v>
      </c>
      <c r="AN22" s="113"/>
      <c r="AO22" s="113"/>
      <c r="AP22" s="113"/>
      <c r="AQ22" s="113"/>
      <c r="AR22" s="113"/>
      <c r="AS22" s="113"/>
      <c r="AT22" s="113"/>
      <c r="AU22" s="113"/>
    </row>
    <row r="23" s="116" customFormat="true" ht="16.5" hidden="false" customHeight="false" outlineLevel="0" collapsed="false">
      <c r="A23" s="123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3"/>
      <c r="P23" s="119"/>
      <c r="Q23" s="119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3"/>
      <c r="AO23" s="113"/>
      <c r="AP23" s="113"/>
      <c r="AQ23" s="113"/>
      <c r="AR23" s="113"/>
      <c r="AS23" s="113"/>
      <c r="AT23" s="113"/>
      <c r="AU23" s="113"/>
    </row>
    <row r="24" s="114" customFormat="true" ht="16.5" hidden="false" customHeight="false" outlineLevel="0" collapsed="false">
      <c r="A24" s="121" t="s">
        <v>21</v>
      </c>
      <c r="B24" s="112" t="n">
        <f aca="false">result!C26</f>
        <v>7544.11</v>
      </c>
      <c r="C24" s="112" t="n">
        <f aca="false">result!D26</f>
        <v>41.249</v>
      </c>
      <c r="D24" s="112" t="n">
        <f aca="false">LOG10(B24)</f>
        <v>3.87760801218483</v>
      </c>
      <c r="E24" s="112" t="n">
        <f aca="false">D24*D24</f>
        <v>15.03584389616</v>
      </c>
      <c r="F24" s="112" t="n">
        <f aca="false">D24*D24*D24</f>
        <v>58.3031087617103</v>
      </c>
      <c r="G24" s="112" t="n">
        <f aca="false">D25*(E26*F27-E27*F26)-D26*(E25*F27-E27*F25)+D27*(E25*F26-E26*F25)</f>
        <v>-0.479609128806729</v>
      </c>
      <c r="H24" s="112" t="n">
        <f aca="false">(C24*G24+C25*G25+C26*G26+C27*G27)/SUM(G24:G27)</f>
        <v>84.9249242291512</v>
      </c>
      <c r="I24" s="112" t="n">
        <f aca="false">IF(D24&lt;D27,MAX(D24,R24),MIN(D24,R24))</f>
        <v>3.87752568305968</v>
      </c>
      <c r="J24" s="112" t="n">
        <f aca="false">C24*C24</f>
        <v>1701.480001</v>
      </c>
      <c r="K24" s="112" t="n">
        <f aca="false">C24*C24*C24</f>
        <v>70184.348561249</v>
      </c>
      <c r="L24" s="112" t="n">
        <f aca="false">C25*(J26*K27-J27*K26)-C26*(J25*K27-J27*K25)+C27*(J25*K26-J26*K25)</f>
        <v>-468912.128925011</v>
      </c>
      <c r="M24" s="112" t="n">
        <f aca="false">(D24*L24+D25*L25+D26*L26+D27*L27)/SUM(L24:L27)</f>
        <v>-82.6738865232198</v>
      </c>
      <c r="N24" s="112" t="n">
        <f aca="false">IF(C24&lt;C27,MAX(C24,Q24),MIN(C24,Q24))</f>
        <v>41.249</v>
      </c>
      <c r="O24" s="113"/>
      <c r="P24" s="114" t="n">
        <f aca="false">result!E26</f>
        <v>7542.68</v>
      </c>
      <c r="Q24" s="114" t="n">
        <f aca="false">result!F26</f>
        <v>41.249</v>
      </c>
      <c r="R24" s="112" t="n">
        <f aca="false">LOG10(P24)</f>
        <v>3.87752568305968</v>
      </c>
      <c r="S24" s="112" t="n">
        <f aca="false">R24*R24</f>
        <v>15.0352054227875</v>
      </c>
      <c r="T24" s="112" t="n">
        <f aca="false">R24*R24*R24</f>
        <v>58.2993951769366</v>
      </c>
      <c r="U24" s="112" t="n">
        <f aca="false">R25*(S26*T27-S27*T26)-R26*(S25*T27-S27*T25)+R27*(S25*T26-S26*T25)</f>
        <v>-0.478118000377648</v>
      </c>
      <c r="V24" s="112" t="n">
        <f aca="false">(Q24*U24+Q25*U25+Q26*U26+Q27*U27)/SUM(U24:U27)</f>
        <v>92.7935904223448</v>
      </c>
      <c r="W24" s="112"/>
      <c r="X24" s="112"/>
      <c r="Y24" s="112" t="n">
        <f aca="false">Q24*Q24</f>
        <v>1701.480001</v>
      </c>
      <c r="Z24" s="112" t="n">
        <f aca="false">Q24*Q24*Q24</f>
        <v>70184.348561249</v>
      </c>
      <c r="AA24" s="112" t="n">
        <f aca="false">Q25*(Y26*Z27-Y27*Z26)-Q26*(Y25*Z27-Y27*Z25)+Q27*(Y25*Z26-Y26*Z25)</f>
        <v>-470258.806139767</v>
      </c>
      <c r="AB24" s="112" t="n">
        <f aca="false">(R24*AA24+R25*AA25+R26*AA26+R27*AA27)/SUM(AA24:AA27)</f>
        <v>-85.6579439573192</v>
      </c>
      <c r="AC24" s="112"/>
      <c r="AD24" s="112" t="n">
        <f aca="false">(D26*(C25*C24*C24-C24*C25*C25)-D25*(C26*C24*C24-C24*C26*C26)+D24*(C26*C25*C25-C25*C26*C26))/(C25*C24*C24-C24*C25*C25-C26*C24*C24+C24*C26*C26+C26*C25*C25-C25*C26*C26)</f>
        <v>16.8289850372156</v>
      </c>
      <c r="AE24" s="112" t="n">
        <f aca="false">(R26*(Q25*Q24*Q24-Q24*Q25*Q25)-R25*(Q26*Q24*Q24-Q24*Q26*Q26)+R24*(Q26*Q25*Q25-Q25*Q26*Q26))/(Q25*Q24*Q24-Q24*Q25*Q25-Q26*Q24*Q24+Q24*Q26*Q26+Q26*Q25*Q25-Q25*Q26*Q26)</f>
        <v>17.1395331452896</v>
      </c>
      <c r="AF24" s="112" t="n">
        <f aca="false">MIN(C24,Q24)</f>
        <v>41.249</v>
      </c>
      <c r="AG24" s="112"/>
      <c r="AH24" s="112"/>
      <c r="AI24" s="112" t="n">
        <f aca="false">MIN(C26,Q26)</f>
        <v>38.407</v>
      </c>
      <c r="AJ24" s="112"/>
      <c r="AK24" s="112"/>
      <c r="AL24" s="112"/>
      <c r="AM24" s="112"/>
    </row>
    <row r="25" s="114" customFormat="true" ht="16.5" hidden="false" customHeight="false" outlineLevel="0" collapsed="false">
      <c r="A25" s="121"/>
      <c r="B25" s="112" t="n">
        <f aca="false">result!C27</f>
        <v>4793.44</v>
      </c>
      <c r="C25" s="112" t="n">
        <f aca="false">result!D27</f>
        <v>39.945</v>
      </c>
      <c r="D25" s="112" t="n">
        <f aca="false">LOG10(B25)</f>
        <v>3.68064729563095</v>
      </c>
      <c r="E25" s="112" t="n">
        <f aca="false">D25*D25</f>
        <v>13.5471645148354</v>
      </c>
      <c r="F25" s="112" t="n">
        <f aca="false">D25*D25*D25</f>
        <v>49.8623344349966</v>
      </c>
      <c r="G25" s="112" t="n">
        <f aca="false">-D24*(E26*F27-E27*F26)+D26*(E24*F27-E27*F24)-D27*(E24*F26-E26*F24)</f>
        <v>1.63819738081278</v>
      </c>
      <c r="H25" s="112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-69.9397977767897</v>
      </c>
      <c r="I25" s="112" t="n">
        <f aca="false">IF(D24&lt;D27,MIN(D27,R27),MAX(D27,R27))</f>
        <v>3.32593825855703</v>
      </c>
      <c r="J25" s="112" t="n">
        <f aca="false">C25*C25</f>
        <v>1595.603025</v>
      </c>
      <c r="K25" s="112" t="n">
        <f aca="false">C25*C25*C25</f>
        <v>63736.362833625</v>
      </c>
      <c r="L25" s="112" t="n">
        <f aca="false">-C24*(J26*K27-J27*K26)+C26*(J24*K27-J27*K24)-C27*(J24*K26-J26*K24)</f>
        <v>1257233.12325433</v>
      </c>
      <c r="M25" s="112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6.69980963345581</v>
      </c>
      <c r="N25" s="112" t="n">
        <f aca="false">IF(C24&lt;C27,MIN(C27,Q27),MAX(C27,Q27))</f>
        <v>36.726</v>
      </c>
      <c r="O25" s="113"/>
      <c r="P25" s="114" t="n">
        <f aca="false">result!E27</f>
        <v>4794.26</v>
      </c>
      <c r="Q25" s="114" t="n">
        <f aca="false">result!F27</f>
        <v>39.948</v>
      </c>
      <c r="R25" s="112" t="n">
        <f aca="false">LOG10(P25)</f>
        <v>3.68072158278554</v>
      </c>
      <c r="S25" s="112" t="n">
        <f aca="false">R25*R25</f>
        <v>13.5477113699833</v>
      </c>
      <c r="T25" s="112" t="n">
        <f aca="false">R25*R25*R25</f>
        <v>49.8653536368466</v>
      </c>
      <c r="U25" s="112" t="n">
        <f aca="false">-R24*(S26*T27-S27*T26)+R26*(S24*T27-S27*T24)-R27*(S24*T26-S26*T24)</f>
        <v>1.63463821372102</v>
      </c>
      <c r="V25" s="112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-76.6891272713445</v>
      </c>
      <c r="W25" s="112"/>
      <c r="X25" s="112"/>
      <c r="Y25" s="112" t="n">
        <f aca="false">Q25*Q25</f>
        <v>1595.842704</v>
      </c>
      <c r="Z25" s="112" t="n">
        <f aca="false">Q25*Q25*Q25</f>
        <v>63750.724339392</v>
      </c>
      <c r="AA25" s="118" t="n">
        <f aca="false">-Q24*(Y26*Z27-Y27*Z26)+Q26*(Y24*Z27-Y27*Z24)-Q27*(Y24*Z26-Y26*Z24)</f>
        <v>1258245.62467694</v>
      </c>
      <c r="AB25" s="112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6.93203265275275</v>
      </c>
      <c r="AC25" s="112"/>
      <c r="AD25" s="118" t="n">
        <f aca="false">((D26-AD24)*C25*C25-(D25-AD24)*C26*C26)/(C26*C25*C25-C25*C26*C26)</f>
        <v>-0.794184922269475</v>
      </c>
      <c r="AE25" s="112" t="n">
        <f aca="false">((R26-AE24)*Q25*Q25-(R25-AE24)*Q26*Q26)/(Q26*Q25*Q25-Q25*Q26*Q26)</f>
        <v>-0.809690682046083</v>
      </c>
      <c r="AF25" s="112" t="n">
        <f aca="false">MAX(C25,Q25)</f>
        <v>39.948</v>
      </c>
      <c r="AG25" s="112" t="n">
        <f aca="false">(D27*(C26*C25*C25-C25*C26*C26)-D26*(C27*C25*C25-C25*C27*C27)+D25*(C27*C26*C26-C26*C27*C27))/(C26*C25*C25-C25*C26*C26-C27*C25*C25+C25*C27*C27+C27*C26*C26-C26*C27*C27)</f>
        <v>5.91838142642974</v>
      </c>
      <c r="AH25" s="112" t="n">
        <f aca="false">(R27*(Q26*Q25*Q25-Q25*Q26*Q26)-R26*(Q27*Q25*Q25-Q25*Q27*Q27)+R25*(Q27*Q26*Q26-Q26*Q27*Q27))/(Q26*Q25*Q25-Q25*Q26*Q26-Q27*Q25*Q25+Q25*Q27*Q27+Q27*Q26*Q26-Q26*Q27*Q27)</f>
        <v>5.86767227699266</v>
      </c>
      <c r="AI25" s="112" t="n">
        <f aca="false">MAX(C27,Q27)</f>
        <v>36.726</v>
      </c>
      <c r="AJ25" s="112"/>
      <c r="AK25" s="112"/>
      <c r="AL25" s="112"/>
      <c r="AM25" s="112"/>
    </row>
    <row r="26" s="114" customFormat="true" ht="16.5" hidden="false" customHeight="false" outlineLevel="0" collapsed="false">
      <c r="A26" s="121"/>
      <c r="B26" s="112" t="n">
        <f aca="false">result!C28</f>
        <v>3156.66</v>
      </c>
      <c r="C26" s="112" t="n">
        <f aca="false">result!D28</f>
        <v>38.407</v>
      </c>
      <c r="D26" s="112" t="n">
        <f aca="false">LOG10(B26)</f>
        <v>3.49922780708205</v>
      </c>
      <c r="E26" s="112" t="n">
        <f aca="false">D26*D26</f>
        <v>12.2445952458562</v>
      </c>
      <c r="F26" s="112" t="n">
        <f aca="false">D26*D26*D26</f>
        <v>42.8466281707648</v>
      </c>
      <c r="G26" s="112" t="n">
        <f aca="false">D24*(E25*F27-E27*F25)-D25*(E24*F27-E27*F24)+D27*(E24*F25-E25*F24)</f>
        <v>-1.83335831904199</v>
      </c>
      <c r="H26" s="112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25.9548528849166</v>
      </c>
      <c r="I26" s="112" t="n">
        <f aca="false">H24*(I25-I24)+H25*(POWER(I25,2)-POWER(I24,2))/2+H26*(POWER(I25,3)-POWER(I24,3))/3+H27*(POWER(I25,4)-POWER(I24,4))/4</f>
        <v>-21.6238165816257</v>
      </c>
      <c r="J26" s="112" t="n">
        <f aca="false">C26*C26</f>
        <v>1475.097649</v>
      </c>
      <c r="K26" s="112" t="n">
        <f aca="false">C26*C26*C26</f>
        <v>56654.075405143</v>
      </c>
      <c r="L26" s="112" t="n">
        <f aca="false">C24*(J25*K27-J27*K25)-C25*(J24*K27-J27*K24)+C27*(J24*K25-J25*K24)</f>
        <v>-1148879.91116402</v>
      </c>
      <c r="M26" s="112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176413094729229</v>
      </c>
      <c r="N26" s="112" t="n">
        <f aca="false">M24*(N25-N24)+M25*(POWER(N25,2)-POWER(N24,2))/2+M26*(POWER(N25,3)-POWER(N24,3))/3+M27*(POWER(N25,4)-POWER(N24,4))/4</f>
        <v>-16.174167162923</v>
      </c>
      <c r="O26" s="113"/>
      <c r="P26" s="114" t="n">
        <f aca="false">result!E28</f>
        <v>3160.4</v>
      </c>
      <c r="Q26" s="114" t="n">
        <f aca="false">result!F28</f>
        <v>38.41</v>
      </c>
      <c r="R26" s="112" t="n">
        <f aca="false">LOG10(P26)</f>
        <v>3.49974205312438</v>
      </c>
      <c r="S26" s="112" t="n">
        <f aca="false">R26*R26</f>
        <v>12.2481944384073</v>
      </c>
      <c r="T26" s="112" t="n">
        <f aca="false">R26*R26*R26</f>
        <v>42.8655211509381</v>
      </c>
      <c r="U26" s="112" t="n">
        <f aca="false">R24*(S25*T27-S27*T25)-R25*(S24*T27-S27*T24)+R27*(S24*T25-S25*T24)</f>
        <v>-1.82815717392214</v>
      </c>
      <c r="V26" s="112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27.8766596361239</v>
      </c>
      <c r="W26" s="112" t="n">
        <f aca="false">V24*(I25-I24)+V25*(POWER(I25,2)-POWER(I24,2))/2+V26*(POWER(I25,3)-POWER(I24,3))/3+V27*(POWER(I25,4)-POWER(I24,4))/4</f>
        <v>-21.6237447855133</v>
      </c>
      <c r="X26" s="112"/>
      <c r="Y26" s="112" t="n">
        <f aca="false">Q26*Q26</f>
        <v>1475.3281</v>
      </c>
      <c r="Z26" s="112" t="n">
        <f aca="false">Q26*Q26*Q26</f>
        <v>56667.352321</v>
      </c>
      <c r="AA26" s="112" t="n">
        <f aca="false">Q24*(Y25*Z27-Y27*Z25)-Q25*(Y24*Z27-Y27*Z24)+Q27*(Y24*Z25-Y25*Z24)</f>
        <v>-1147391.20311399</v>
      </c>
      <c r="AB26" s="112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182426349860743</v>
      </c>
      <c r="AC26" s="112" t="n">
        <f aca="false">AB24*(N25-N24)+AB25*(POWER(N25,2)-POWER(N24,2))/2+AB26*(POWER(N25,3)-POWER(N24,3))/3+AB27*(POWER(N25,4)-POWER(N24,4))/4</f>
        <v>-16.1743574399068</v>
      </c>
      <c r="AD26" s="118" t="n">
        <f aca="false">(D26-AD24-C26*AD25)/C26/C26</f>
        <v>0.0116416042633596</v>
      </c>
      <c r="AE26" s="112" t="n">
        <f aca="false">(R26-AE24-Q26*AE25)/Q26/Q26</f>
        <v>0.011834945735274</v>
      </c>
      <c r="AF26" s="112"/>
      <c r="AG26" s="112" t="n">
        <f aca="false">((D27-AG25)*C26*C26-(D26-AG25)*C27*C27)/(C27*C26*C26-C26*C27*C27)</f>
        <v>-0.236965746376303</v>
      </c>
      <c r="AH26" s="112" t="n">
        <f aca="false">((R27-AH25)*Q26*Q26-(R26-AH25)*Q27*Q27)/(Q27*Q26*Q26-Q26*Q27*Q27)</f>
        <v>-0.234065726856346</v>
      </c>
      <c r="AI26" s="112"/>
      <c r="AJ26" s="112"/>
      <c r="AK26" s="112"/>
      <c r="AL26" s="112"/>
      <c r="AM26" s="112"/>
    </row>
    <row r="27" s="114" customFormat="true" ht="16.5" hidden="false" customHeight="false" outlineLevel="0" collapsed="false">
      <c r="A27" s="121"/>
      <c r="B27" s="112" t="n">
        <f aca="false">result!C29</f>
        <v>2115.69</v>
      </c>
      <c r="C27" s="112" t="n">
        <f aca="false">result!D29</f>
        <v>36.726</v>
      </c>
      <c r="D27" s="112" t="n">
        <f aca="false">LOG10(B27)</f>
        <v>3.32545203332899</v>
      </c>
      <c r="E27" s="112" t="n">
        <f aca="false">D27*D27</f>
        <v>11.0586312259719</v>
      </c>
      <c r="F27" s="112" t="n">
        <f aca="false">D27*D27*D27</f>
        <v>36.7749476962436</v>
      </c>
      <c r="G27" s="112" t="n">
        <f aca="false">-D24*(E25*F26-E26*F25)+D25*(E24*F26-E26*F24)-D26*(E24*F25-E25*F24)</f>
        <v>0.675230864559723</v>
      </c>
      <c r="H27" s="112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2.7911019460499</v>
      </c>
      <c r="I27" s="112"/>
      <c r="J27" s="112" t="n">
        <f aca="false">C27*C27</f>
        <v>1348.799076</v>
      </c>
      <c r="K27" s="112" t="n">
        <f aca="false">C27*C27*C27</f>
        <v>49535.994865176</v>
      </c>
      <c r="L27" s="112" t="n">
        <f aca="false">-C24*(J25*K26-J26*K25)+C25*(J24*K26-J26*K24)-C26*(J24*K25-J25*K24)</f>
        <v>360698.416536301</v>
      </c>
      <c r="M27" s="112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157235055717229</v>
      </c>
      <c r="N27" s="112"/>
      <c r="O27" s="113"/>
      <c r="P27" s="114" t="n">
        <f aca="false">result!E29</f>
        <v>2118.06</v>
      </c>
      <c r="Q27" s="114" t="n">
        <f aca="false">result!F29</f>
        <v>36.726</v>
      </c>
      <c r="R27" s="112" t="n">
        <f aca="false">LOG10(P27)</f>
        <v>3.32593825855703</v>
      </c>
      <c r="S27" s="112" t="n">
        <f aca="false">R27*R27</f>
        <v>11.0618652997334</v>
      </c>
      <c r="T27" s="112" t="n">
        <f aca="false">R27*R27*R27</f>
        <v>36.7910810113878</v>
      </c>
      <c r="U27" s="112" t="n">
        <f aca="false">-R24*(S25*T26-S26*T25)+R25*(S24*T26-S26*T24)-R26*(S24*T25-S25*T24)</f>
        <v>0.672094621195583</v>
      </c>
      <c r="V27" s="112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2.97278957034491</v>
      </c>
      <c r="W27" s="112"/>
      <c r="X27" s="112" t="n">
        <f aca="false">(W26-I26)/(I25-I24)</f>
        <v>-0.000130162707004465</v>
      </c>
      <c r="Y27" s="112" t="n">
        <f aca="false">Q27*Q27</f>
        <v>1348.799076</v>
      </c>
      <c r="Z27" s="112" t="n">
        <f aca="false">Q27*Q27*Q27</f>
        <v>49535.994865176</v>
      </c>
      <c r="AA27" s="112" t="n">
        <f aca="false">-Q24*(Y25*Z26-Y26*Z25)+Q25*(Y24*Z26-Y26*Z24)-Q26*(Y24*Z25-Y25*Z24)</f>
        <v>359543.794354796</v>
      </c>
      <c r="AB27" s="112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162416326462777</v>
      </c>
      <c r="AC27" s="112"/>
      <c r="AD27" s="112"/>
      <c r="AE27" s="112"/>
      <c r="AF27" s="112" t="n">
        <f aca="false">POWER(10,(AD24*(AF24-AF25)+AD25*(AF24*AF24-AF25*AF25)/2+AD26*(AF24*AF24*AF24-AF25*AF25*AF25)/3)/(AF24-AF25))</f>
        <v>5971.00454909889</v>
      </c>
      <c r="AG27" s="112" t="n">
        <f aca="false">(D27-AG25-C27*AG26)/C27/C27</f>
        <v>0.00452986268824767</v>
      </c>
      <c r="AH27" s="112" t="n">
        <f aca="false">(R27-AH25-Q27*AH26)/Q27/Q27</f>
        <v>0.00448885528899232</v>
      </c>
      <c r="AI27" s="112" t="n">
        <f aca="false">POWER(10,(AG25*(AI24-AI25)+AG26*(AI24*AI24-AI25*AI25)/2+AG27*(AI24*AI24*AI24-AI25*AI25*AI25)/3)/(AI24-AI25))</f>
        <v>2571.61846412498</v>
      </c>
      <c r="AJ27" s="112"/>
      <c r="AK27" s="112" t="n">
        <f aca="false">(POWER(10,(AC26-N26)/(N25-N24))-1)*100</f>
        <v>0.00968715823765898</v>
      </c>
      <c r="AL27" s="112" t="n">
        <f aca="false">IF(AF24&gt;AF25,(POWER(10,(AE24*(AF24-AF25)+AE25*(AF24*AF24-AF25*AF25)/2+AE26*(AF24*AF24*AF24-AF25*AF25*AF25)/3)/(AF24-AF25))/AF27-1)*100,99)</f>
        <v>-0.060403723259983</v>
      </c>
      <c r="AM27" s="112" t="n">
        <f aca="false">IF(AI24&gt;AI25,(POWER(10,(AH25*(AI24-AI25)+AH26*(AI24*AI24-AI25*AI25)/2+AH27*(AI24*AI24*AI24-AI25*AI25*AI25)/3)/(AI24-AI25))/AI27-1)*100,99)</f>
        <v>0.081410272486937</v>
      </c>
    </row>
    <row r="28" s="114" customFormat="true" ht="16.5" hidden="false" customHeight="false" outlineLevel="0" collapsed="false">
      <c r="A28" s="12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3"/>
      <c r="P28" s="119"/>
      <c r="Q28" s="119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12" min="12" style="0" width="11.37"/>
    <col collapsed="false" customWidth="true" hidden="false" outlineLevel="0" max="27" min="27" style="0" width="11.37"/>
  </cols>
  <sheetData>
    <row r="1" s="129" customFormat="true" ht="16.5" hidden="false" customHeight="false" outlineLevel="0" collapsed="false">
      <c r="A1" s="124"/>
      <c r="B1" s="125" t="s">
        <v>29</v>
      </c>
      <c r="C1" s="125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6"/>
      <c r="P1" s="127" t="s">
        <v>30</v>
      </c>
      <c r="Q1" s="128"/>
      <c r="R1" s="124"/>
      <c r="S1" s="124"/>
      <c r="U1" s="124"/>
      <c r="V1" s="124"/>
      <c r="W1" s="124"/>
      <c r="X1" s="124" t="s">
        <v>31</v>
      </c>
      <c r="Y1" s="124"/>
      <c r="Z1" s="124"/>
      <c r="AA1" s="124"/>
      <c r="AC1" s="124"/>
      <c r="AD1" s="124" t="s">
        <v>32</v>
      </c>
      <c r="AE1" s="124"/>
      <c r="AF1" s="124"/>
      <c r="AG1" s="124" t="s">
        <v>33</v>
      </c>
      <c r="AH1" s="124"/>
      <c r="AI1" s="124"/>
      <c r="AK1" s="130" t="s">
        <v>34</v>
      </c>
      <c r="AL1" s="130" t="s">
        <v>35</v>
      </c>
      <c r="AM1" s="130" t="s">
        <v>36</v>
      </c>
      <c r="AN1" s="124"/>
      <c r="AO1" s="124"/>
      <c r="AP1" s="124"/>
      <c r="AQ1" s="130"/>
      <c r="AR1" s="130"/>
      <c r="AS1" s="130"/>
    </row>
    <row r="2" s="129" customFormat="true" ht="16.5" hidden="false" customHeight="false" outlineLevel="0" collapsed="false">
      <c r="A2" s="124"/>
      <c r="B2" s="125"/>
      <c r="C2" s="125"/>
      <c r="D2" s="124"/>
      <c r="E2" s="131" t="s">
        <v>37</v>
      </c>
      <c r="F2" s="131"/>
      <c r="G2" s="131"/>
      <c r="H2" s="131"/>
      <c r="I2" s="131"/>
      <c r="J2" s="131" t="s">
        <v>38</v>
      </c>
      <c r="K2" s="124"/>
      <c r="L2" s="124"/>
      <c r="M2" s="124"/>
      <c r="N2" s="124"/>
      <c r="O2" s="126"/>
      <c r="P2" s="127"/>
      <c r="Q2" s="127"/>
      <c r="R2" s="124"/>
      <c r="S2" s="131" t="s">
        <v>37</v>
      </c>
      <c r="T2" s="131"/>
      <c r="U2" s="131"/>
      <c r="V2" s="131"/>
      <c r="W2" s="131"/>
      <c r="Y2" s="131" t="s">
        <v>38</v>
      </c>
      <c r="Z2" s="124"/>
      <c r="AA2" s="124"/>
      <c r="AB2" s="124"/>
      <c r="AC2" s="124"/>
      <c r="AD2" s="130" t="s">
        <v>29</v>
      </c>
      <c r="AE2" s="130" t="s">
        <v>30</v>
      </c>
      <c r="AF2" s="130"/>
      <c r="AG2" s="130" t="s">
        <v>29</v>
      </c>
      <c r="AH2" s="130" t="s">
        <v>30</v>
      </c>
      <c r="AI2" s="130"/>
      <c r="AJ2" s="124"/>
      <c r="AK2" s="124"/>
      <c r="AL2" s="124"/>
      <c r="AM2" s="124"/>
      <c r="AN2" s="124"/>
      <c r="AO2" s="124"/>
      <c r="AP2" s="124"/>
      <c r="AQ2" s="124"/>
      <c r="AR2" s="124"/>
      <c r="AS2" s="124"/>
    </row>
    <row r="3" s="129" customFormat="true" ht="16.5" hidden="false" customHeight="false" outlineLevel="0" collapsed="false">
      <c r="B3" s="132" t="s">
        <v>39</v>
      </c>
      <c r="C3" s="132" t="s">
        <v>40</v>
      </c>
      <c r="D3" s="132" t="s">
        <v>41</v>
      </c>
      <c r="E3" s="132" t="s">
        <v>42</v>
      </c>
      <c r="F3" s="132" t="s">
        <v>43</v>
      </c>
      <c r="G3" s="132" t="s">
        <v>44</v>
      </c>
      <c r="H3" s="132" t="s">
        <v>45</v>
      </c>
      <c r="I3" s="131" t="s">
        <v>46</v>
      </c>
      <c r="J3" s="132" t="s">
        <v>47</v>
      </c>
      <c r="K3" s="132" t="s">
        <v>48</v>
      </c>
      <c r="L3" s="132" t="s">
        <v>44</v>
      </c>
      <c r="M3" s="132" t="s">
        <v>45</v>
      </c>
      <c r="N3" s="131" t="s">
        <v>46</v>
      </c>
      <c r="O3" s="131"/>
      <c r="P3" s="132" t="s">
        <v>39</v>
      </c>
      <c r="Q3" s="132" t="s">
        <v>40</v>
      </c>
      <c r="R3" s="132" t="s">
        <v>41</v>
      </c>
      <c r="S3" s="132" t="s">
        <v>42</v>
      </c>
      <c r="T3" s="132" t="s">
        <v>43</v>
      </c>
      <c r="U3" s="132" t="s">
        <v>44</v>
      </c>
      <c r="V3" s="132" t="s">
        <v>45</v>
      </c>
      <c r="W3" s="131" t="s">
        <v>49</v>
      </c>
      <c r="Y3" s="132" t="s">
        <v>47</v>
      </c>
      <c r="Z3" s="132" t="s">
        <v>48</v>
      </c>
      <c r="AA3" s="132" t="s">
        <v>44</v>
      </c>
      <c r="AB3" s="132" t="s">
        <v>50</v>
      </c>
      <c r="AC3" s="131" t="s">
        <v>49</v>
      </c>
      <c r="AD3" s="132" t="s">
        <v>51</v>
      </c>
      <c r="AE3" s="132" t="s">
        <v>51</v>
      </c>
      <c r="AF3" s="130" t="s">
        <v>46</v>
      </c>
      <c r="AG3" s="132" t="s">
        <v>51</v>
      </c>
      <c r="AH3" s="132" t="s">
        <v>51</v>
      </c>
      <c r="AI3" s="130" t="s">
        <v>46</v>
      </c>
      <c r="AJ3" s="131"/>
      <c r="AK3" s="131"/>
      <c r="AL3" s="131"/>
      <c r="AM3" s="131"/>
      <c r="AN3" s="130"/>
      <c r="AO3" s="130"/>
      <c r="AP3" s="130"/>
      <c r="AQ3" s="130"/>
      <c r="AR3" s="130"/>
      <c r="AS3" s="130"/>
      <c r="AT3" s="133"/>
    </row>
    <row r="4" s="116" customFormat="true" ht="16.5" hidden="false" customHeight="false" outlineLevel="0" collapsed="false">
      <c r="A4" s="111" t="s">
        <v>7</v>
      </c>
      <c r="B4" s="112" t="n">
        <f aca="false">result!J6</f>
        <v>1830.12</v>
      </c>
      <c r="C4" s="112" t="n">
        <f aca="false">result!K6</f>
        <v>36.073</v>
      </c>
      <c r="D4" s="112" t="n">
        <f aca="false">LOG10(B4)</f>
        <v>3.26247956712344</v>
      </c>
      <c r="E4" s="112" t="n">
        <f aca="false">D4*D4</f>
        <v>10.6437729258979</v>
      </c>
      <c r="F4" s="112" t="n">
        <f aca="false">D4*D4*D4</f>
        <v>34.7250916878436</v>
      </c>
      <c r="G4" s="112" t="n">
        <f aca="false">D5*(E6*F7-E7*F6)-D6*(E5*F7-E7*F5)+D7*(E5*F6-E6*F5)</f>
        <v>-0.297761118553126</v>
      </c>
      <c r="H4" s="112" t="n">
        <f aca="false">(C4*G4+C5*G5+C6*G6+C7*G7)/SUM(G4:G7)</f>
        <v>-51.42976538764</v>
      </c>
      <c r="I4" s="112" t="n">
        <f aca="false">IF(D4&lt;D7,MAX(D4,R4),MIN(D4,R4))</f>
        <v>3.26247956712344</v>
      </c>
      <c r="J4" s="112" t="n">
        <f aca="false">C4*C4</f>
        <v>1301.261329</v>
      </c>
      <c r="K4" s="112" t="n">
        <f aca="false">C4*C4*C4</f>
        <v>46940.399921017</v>
      </c>
      <c r="L4" s="112" t="n">
        <f aca="false">C5*(J6*K7-J7*K6)-C6*(J5*K7-J7*K5)+C7*(J5*K6-J6*K5)</f>
        <v>-362102.083740592</v>
      </c>
      <c r="M4" s="112" t="n">
        <f aca="false">(D4*L4+D5*L5+D6*L6+D7*L7)/SUM(L4:L7)</f>
        <v>9.6871276275269</v>
      </c>
      <c r="N4" s="112" t="n">
        <f aca="false">IF(C4&lt;C7,MAX(C4,Q4),MIN(C4,Q4))</f>
        <v>36.073</v>
      </c>
      <c r="O4" s="113"/>
      <c r="P4" s="121" t="n">
        <f aca="false">result!L6</f>
        <v>1833.88</v>
      </c>
      <c r="Q4" s="121" t="n">
        <f aca="false">result!M6</f>
        <v>36.082</v>
      </c>
      <c r="R4" s="112" t="n">
        <f aca="false">LOG10(P4)</f>
        <v>3.26337091418958</v>
      </c>
      <c r="S4" s="112" t="n">
        <f aca="false">R4*R4</f>
        <v>10.6495897235785</v>
      </c>
      <c r="T4" s="112" t="n">
        <f aca="false">R4*R4*R4</f>
        <v>34.7535613519783</v>
      </c>
      <c r="U4" s="112" t="n">
        <f aca="false">R5*(S6*T7-S7*T6)-R6*(S5*T7-S7*T5)+R7*(S5*T6-S6*T5)</f>
        <v>-0.297759965274977</v>
      </c>
      <c r="V4" s="112" t="n">
        <f aca="false">(Q4*U4+Q5*U5+Q6*U6+Q7*U7)/SUM(U4:U7)</f>
        <v>-46.5601219688115</v>
      </c>
      <c r="W4" s="112"/>
      <c r="X4" s="112"/>
      <c r="Y4" s="112" t="n">
        <f aca="false">Q4*Q4</f>
        <v>1301.910724</v>
      </c>
      <c r="Z4" s="112" t="n">
        <f aca="false">Q4*Q4*Q4</f>
        <v>46975.542743368</v>
      </c>
      <c r="AA4" s="112" t="n">
        <f aca="false">Q5*(Y6*Z7-Y7*Z6)-Q6*(Y5*Z7-Y7*Z5)+Q7*(Y5*Z6-Y6*Z5)</f>
        <v>-361572.871970288</v>
      </c>
      <c r="AB4" s="112" t="n">
        <f aca="false">(R4*AA4+R5*AA5+R6*AA6+R7*AA7)/SUM(AA4:AA7)</f>
        <v>8.81210147451436</v>
      </c>
      <c r="AC4" s="112"/>
      <c r="AD4" s="112" t="n">
        <f aca="false">(D6*(C5*C4*C4-C4*C5*C5)-D5*(C6*C4*C4-C4*C6*C6)+D4*(C6*C5*C5-C5*C6*C6))/(C5*C4*C4-C4*C5*C5-C6*C4*C4+C4*C6*C6+C6*C5*C5-C5*C6*C6)</f>
        <v>-0.76402200651086</v>
      </c>
      <c r="AE4" s="112" t="n">
        <f aca="false">(R6*(Q5*Q4*Q4-Q4*Q5*Q5)-R5*(Q6*Q4*Q4-Q4*Q6*Q6)+R4*(Q6*Q5*Q5-Q5*Q6*Q6))/(Q5*Q4*Q4-Q4*Q5*Q5-Q6*Q4*Q4+Q4*Q6*Q6+Q6*Q5*Q5-Q5*Q6*Q6)</f>
        <v>-0.740199963969687</v>
      </c>
      <c r="AF4" s="112" t="n">
        <f aca="false">MIN(C4,Q4)</f>
        <v>36.073</v>
      </c>
      <c r="AG4" s="112"/>
      <c r="AH4" s="112"/>
      <c r="AI4" s="112" t="n">
        <f aca="false">MIN(C6,Q6)</f>
        <v>32.314</v>
      </c>
      <c r="AJ4" s="112"/>
      <c r="AK4" s="112"/>
      <c r="AL4" s="112"/>
      <c r="AM4" s="112"/>
      <c r="AN4" s="115"/>
      <c r="AO4" s="115"/>
      <c r="AP4" s="115"/>
      <c r="AT4" s="117"/>
    </row>
    <row r="5" s="116" customFormat="true" ht="16.5" hidden="false" customHeight="false" outlineLevel="0" collapsed="false">
      <c r="A5" s="111"/>
      <c r="B5" s="112" t="n">
        <f aca="false">result!J7</f>
        <v>1050.12</v>
      </c>
      <c r="C5" s="112" t="n">
        <f aca="false">result!K7</f>
        <v>33.848</v>
      </c>
      <c r="D5" s="112" t="n">
        <f aca="false">LOG10(B5)</f>
        <v>3.02123892988902</v>
      </c>
      <c r="E5" s="112" t="n">
        <f aca="false">D5*D5</f>
        <v>9.12788467147695</v>
      </c>
      <c r="F5" s="112" t="n">
        <f aca="false">D5*D5*D5</f>
        <v>27.5775205170034</v>
      </c>
      <c r="G5" s="112" t="n">
        <f aca="false">-D4*(E6*F7-E7*F6)+D6*(E4*F7-E7*F4)-D7*(E4*F6-E6*F4)</f>
        <v>1.29289211341275</v>
      </c>
      <c r="H5" s="112" t="n">
        <f aca="false">(C5*(E6*F7-E7*F6)-C6*(E5*F7-E7*F5)+C7*(E5*F6-E6*F5)-C4*(E6*F7-E7*F6)+C6*(E4*F7-E7*F4)-C7*(E4*F6-E6*F4)+C4*(E5*F7-E7*F5)-C5*(E4*F7-E7*F4)+C7*(E4*F5-E5*F4)-C4*(E5*F6-E6*F5)+C5*(E4*F6-E6*F4)-C6*(E4*F5-E5*F4))/SUM(G4:G7)</f>
        <v>66.1909755048675</v>
      </c>
      <c r="I5" s="112" t="n">
        <f aca="false">IF(D4&lt;D7,MIN(D7,R7),MAX(D7,R7))</f>
        <v>2.64599178445366</v>
      </c>
      <c r="J5" s="112" t="n">
        <f aca="false">C5*C5</f>
        <v>1145.687104</v>
      </c>
      <c r="K5" s="112" t="n">
        <f aca="false">C5*C5*C5</f>
        <v>38779.217096192</v>
      </c>
      <c r="L5" s="112" t="n">
        <f aca="false">-C4*(J6*K7-J7*K6)+C6*(J4*K7-J7*K4)-C7*(J4*K6-J6*K4)</f>
        <v>1540527.7612524</v>
      </c>
      <c r="M5" s="112" t="n">
        <f aca="false">(D5*(J6*K7-J7*K6)-D6*(J5*K7-J7*K5)+D7*(J5*K6-J6*K5)-D4*(J6*K7-J7*K6)+D6*(J4*K7-J7*K4)-D7*(J4*K6-J6*K4)+D4*(J5*K7-J7*K5)-D5*(J4*K7-J7*K4)+D7*(J4*K5-J5*K4)-D4*(J5*K6-J6*K5)+D5*(J4*K6-J6*K4)-D6*(J4*K5-J5*K4))/SUM(L4:L7)</f>
        <v>-0.806864827789093</v>
      </c>
      <c r="N5" s="112" t="n">
        <f aca="false">IF(C4&lt;C7,MIN(C7,Q7),MAX(C7,Q7))</f>
        <v>30.305</v>
      </c>
      <c r="O5" s="113"/>
      <c r="P5" s="121" t="n">
        <f aca="false">result!L7</f>
        <v>1050.24</v>
      </c>
      <c r="Q5" s="121" t="n">
        <f aca="false">result!M7</f>
        <v>33.847</v>
      </c>
      <c r="R5" s="112" t="n">
        <f aca="false">LOG10(P5)</f>
        <v>3.02128855503698</v>
      </c>
      <c r="S5" s="112" t="n">
        <f aca="false">R5*R5</f>
        <v>9.12818453279745</v>
      </c>
      <c r="T5" s="112" t="n">
        <f aca="false">R5*R5*R5</f>
        <v>27.5788794572065</v>
      </c>
      <c r="U5" s="112" t="n">
        <f aca="false">-R4*(S6*T7-S7*T6)+R6*(S4*T7-S7*T4)-R7*(S4*T6-S6*T4)</f>
        <v>1.29833833408554</v>
      </c>
      <c r="V5" s="112" t="n">
        <f aca="false">(Q5*(S6*T7-S7*T6)-Q6*(S5*T7-S7*T5)+Q7*(S5*T6-S6*T5)-Q4*(S6*T7-S7*T6)+Q6*(S4*T7-S7*T4)-Q7*(S4*T6-S6*T4)+Q4*(S5*T7-S7*T5)-Q5*(S4*T7-S7*T4)+Q7*(S4*T5-S5*T4)-Q4*(S5*T6-S6*T5)+Q5*(S4*T6-S6*T4)-Q6*(S4*T5-S5*T4))/SUM(U4:U7)</f>
        <v>61.3115522462481</v>
      </c>
      <c r="W5" s="112"/>
      <c r="X5" s="112"/>
      <c r="Y5" s="112" t="n">
        <f aca="false">Q5*Q5</f>
        <v>1145.619409</v>
      </c>
      <c r="Z5" s="112" t="n">
        <f aca="false">Q5*Q5*Q5</f>
        <v>38775.780136423</v>
      </c>
      <c r="AA5" s="118" t="n">
        <f aca="false">-Q4*(Y6*Z7-Y7*Z6)+Q6*(Y4*Z7-Y7*Z4)-Q7*(Y4*Z6-Y6*Z4)</f>
        <v>1545214.62362635</v>
      </c>
      <c r="AB5" s="112" t="n">
        <f aca="false">(R5*(Y6*Z7-Y7*Z6)-R6*(Y5*Z7-Y7*Z5)+R7*(Y5*Z6-Y6*Z5)-R4*(Y6*Z7-Y7*Z6)+R6*(Y4*Z7-Y7*Z4)-R7*(Y4*Z6-Y6*Z4)+R4*(Y5*Z7-Y7*Z5)-R5*(Y4*Z7-Y7*Z4)+R7*(Y4*Z5-Y5*Z4)-R4*(Y5*Z6-Y6*Z5)+R5*(Y4*Z6-Y6*Z4)-R6*(Y4*Z5-Y5*Z4))/SUM(AA4:AA7)</f>
        <v>-0.728792061583866</v>
      </c>
      <c r="AC5" s="112"/>
      <c r="AD5" s="118" t="n">
        <f aca="false">((D6-AD4)*C5*C5-(D5-AD4)*C6*C6)/(C6*C5*C5-C5*C6*C6)</f>
        <v>0.115029320256371</v>
      </c>
      <c r="AE5" s="112" t="n">
        <f aca="false">((R6-AE4)*Q5*Q5-(R5-AE4)*Q6*Q6)/(Q6*Q5*Q5-Q5*Q6*Q6)</f>
        <v>0.113775420598538</v>
      </c>
      <c r="AF5" s="112" t="n">
        <f aca="false">MAX(C5,Q5)</f>
        <v>33.848</v>
      </c>
      <c r="AG5" s="112" t="n">
        <f aca="false">(D7*(C6*C5*C5-C5*C6*C6)-D6*(C7*C5*C5-C5*C7*C7)+D5*(C7*C6*C6-C6*C7*C7))/(C6*C5*C5-C5*C6*C6-C7*C5*C5+C5*C7*C7+C7*C6*C6-C6*C7*C7)</f>
        <v>0.907385479230356</v>
      </c>
      <c r="AH5" s="112" t="n">
        <f aca="false">(R7*(Q6*Q5*Q5-Q5*Q6*Q6)-R6*(Q7*Q5*Q5-Q5*Q7*Q7)+R5*(Q7*Q6*Q6-Q6*Q7*Q7))/(Q6*Q5*Q5-Q5*Q6*Q6-Q7*Q5*Q5+Q5*Q7*Q7+Q7*Q6*Q6-Q6*Q7*Q7)</f>
        <v>0.78919545238778</v>
      </c>
      <c r="AI5" s="112" t="n">
        <f aca="false">MAX(C7,Q7)</f>
        <v>30.305</v>
      </c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3"/>
      <c r="AU5" s="113"/>
    </row>
    <row r="6" s="116" customFormat="true" ht="16.5" hidden="false" customHeight="false" outlineLevel="0" collapsed="false">
      <c r="A6" s="111"/>
      <c r="B6" s="112" t="n">
        <f aca="false">result!J8</f>
        <v>715.47</v>
      </c>
      <c r="C6" s="112" t="n">
        <f aca="false">result!K8</f>
        <v>32.316</v>
      </c>
      <c r="D6" s="112" t="n">
        <f aca="false">LOG10(B6)</f>
        <v>2.8545914283018</v>
      </c>
      <c r="E6" s="112" t="n">
        <f aca="false">D6*D6</f>
        <v>8.14869222253409</v>
      </c>
      <c r="F6" s="112" t="n">
        <f aca="false">D6*D6*D6</f>
        <v>23.2611869703153</v>
      </c>
      <c r="G6" s="112" t="n">
        <f aca="false">D4*(E5*F7-E7*F5)-D5*(E4*F7-E7*F4)+D7*(E4*F5-E5*F4)</f>
        <v>-1.45572834489202</v>
      </c>
      <c r="H6" s="112" t="n">
        <f aca="false">(D5*(C6*F7-C7*F6)-D6*(C5*F7-C7*F5)+D7*(C5*F6-C6*F5)-D4*(C6*F7-C7*F6)+D6*(C4*F7-C7*F4)-D7*(C4*F6-C6*F4)+D4*(C5*F7-C7*F5)-D5*(C4*F7-C7*F4)+D7*(C4*F5-C5*F4)-D4*(C5*F6-C6*F5)+D5*(C4*F6-C6*F4)-D6*(C4*F5-C5*F4))/SUM(G4:G7)</f>
        <v>-18.808827424047</v>
      </c>
      <c r="I6" s="112" t="n">
        <f aca="false">H4*(I5-I4)+H5*(POWER(I5,2)-POWER(I4,2))/2+H6*(POWER(I5,3)-POWER(I4,3))/3+H7*(POWER(I5,4)-POWER(I4,4))/4</f>
        <v>-20.4797832045241</v>
      </c>
      <c r="J6" s="112" t="n">
        <f aca="false">C6*C6</f>
        <v>1044.323856</v>
      </c>
      <c r="K6" s="112" t="n">
        <f aca="false">C6*C6*C6</f>
        <v>33748.369730496</v>
      </c>
      <c r="L6" s="112" t="n">
        <f aca="false">C4*(J5*K7-J7*K5)-C5*(J4*K7-J7*K4)+C7*(J4*K5-J5*K4)</f>
        <v>-1683214.63649662</v>
      </c>
      <c r="M6" s="112" t="n">
        <f aca="false">(C5*(D6*K7-D7*K6)-C6*(D5*K7-D7*K5)+C7*(D5*K6-D6*K5)-C4*(D6*K7-D7*K6)+C6*(D4*K7-D7*K4)-C7*(D4*K6-D6*K4)+C4*(D5*K7-D7*K5)-C5*(D4*K7-D7*K4)+C7*(D4*K5-D5*K4)-C4*(D5*K6-D6*K5)+C5*(D4*K6-D6*K4)-C6*(D4*K5-D5*K4))/SUM(L4:L7)</f>
        <v>0.0269849296248684</v>
      </c>
      <c r="N6" s="112" t="n">
        <f aca="false">M4*(N5-N4)+M5*(POWER(N5,2)-POWER(N4,2))/2+M6*(POWER(N5,3)-POWER(N4,3))/3+M7*(POWER(N5,4)-POWER(N4,4))/4</f>
        <v>-17.0206067987516</v>
      </c>
      <c r="O6" s="113"/>
      <c r="P6" s="121" t="n">
        <f aca="false">result!L8</f>
        <v>715.8</v>
      </c>
      <c r="Q6" s="121" t="n">
        <f aca="false">result!M8</f>
        <v>32.314</v>
      </c>
      <c r="R6" s="112" t="n">
        <f aca="false">LOG10(P6)</f>
        <v>2.85479169405399</v>
      </c>
      <c r="S6" s="112" t="n">
        <f aca="false">R6*R6</f>
        <v>8.14983561643962</v>
      </c>
      <c r="T6" s="112" t="n">
        <f aca="false">R6*R6*R6</f>
        <v>23.2660830257172</v>
      </c>
      <c r="U6" s="112" t="n">
        <f aca="false">R4*(S5*T7-S7*T5)-R5*(S4*T7-S7*T4)+R7*(S4*T5-S5*T4)</f>
        <v>-1.46331239046529</v>
      </c>
      <c r="V6" s="112" t="n">
        <f aca="false">(R5*(Q6*T7-Q7*T6)-R6*(Q5*T7-Q7*T5)+R7*(Q5*T6-Q6*T5)-R4*(Q6*T7-Q7*T6)+R6*(Q4*T7-Q7*T4)-R7*(Q4*T6-Q6*T4)+R4*(Q5*T7-Q7*T5)-R5*(Q4*T7-Q7*T4)+R7*(Q4*T5-Q5*T4)-R4*(Q5*T6-Q6*T5)+R5*(Q4*T6-Q6*T4)-R6*(Q4*T5-Q5*T4))/SUM(U4:U7)</f>
        <v>-17.1860637537606</v>
      </c>
      <c r="W6" s="112" t="n">
        <f aca="false">V4*(I5-I4)+V5*(POWER(I5,2)-POWER(I4,2))/2+V6*(POWER(I5,3)-POWER(I4,3))/3+V7*(POWER(I5,4)-POWER(I4,4))/4</f>
        <v>-20.4787987424272</v>
      </c>
      <c r="X6" s="112"/>
      <c r="Y6" s="112" t="n">
        <f aca="false">Q6*Q6</f>
        <v>1044.194596</v>
      </c>
      <c r="Z6" s="112" t="n">
        <f aca="false">Q6*Q6*Q6</f>
        <v>33742.104175144</v>
      </c>
      <c r="AA6" s="112" t="n">
        <f aca="false">Q4*(Y5*Z7-Y7*Z5)-Q5*(Y4*Z7-Y7*Z4)+Q7*(Y4*Z5-Y5*Z4)</f>
        <v>-1692596.83243662</v>
      </c>
      <c r="AB6" s="112" t="n">
        <f aca="false">(Q5*(R6*Z7-R7*Z6)-Q6*(R5*Z7-R7*Z5)+Q7*(R5*Z6-R6*Z5)-Q4*(R6*Z7-R7*Z6)+Q6*(R4*Z7-R7*Z4)-Q7*(R4*Z6-R6*Z4)+Q4*(R5*Z7-R7*Z5)-Q5*(R4*Z7-R7*Z4)+Q7*(R4*Z5-R5*Z4)-Q4*(R5*Z6-R6*Z5)+Q5*(R4*Z6-R6*Z4)-Q6*(R4*Z5-R5*Z4))/SUM(AA4:AA7)</f>
        <v>0.0246699036370143</v>
      </c>
      <c r="AC6" s="112" t="n">
        <f aca="false">AB4*(N5-N4)+AB5*(POWER(N5,2)-POWER(N4,2))/2+AB6*(POWER(N5,3)-POWER(N4,3))/3+AB7*(POWER(N5,4)-POWER(N4,4))/4</f>
        <v>-17.0216289352235</v>
      </c>
      <c r="AD6" s="118" t="n">
        <f aca="false">(D6-AD4-C6*AD5)/C6/C6</f>
        <v>-9.44860907134354E-005</v>
      </c>
      <c r="AE6" s="112" t="n">
        <f aca="false">(R6-AE4-Q6*AE5)/Q6/Q6</f>
        <v>-7.80958678677856E-005</v>
      </c>
      <c r="AF6" s="112"/>
      <c r="AG6" s="112" t="n">
        <f aca="false">((D7-AG5)*C6*C6-(D6-AG5)*C7*C7)/(C7*C6*C6-C6*C7*C7)</f>
        <v>0.0139287781970785</v>
      </c>
      <c r="AH6" s="112" t="n">
        <f aca="false">((R7-AH5)*Q6*Q6-(R6-AH5)*Q7*Q7)/(Q7*Q6*Q6-Q6*Q7*Q7)</f>
        <v>0.0212606783881553</v>
      </c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3"/>
      <c r="AU6" s="113"/>
    </row>
    <row r="7" s="116" customFormat="true" ht="16.5" hidden="false" customHeight="false" outlineLevel="0" collapsed="false">
      <c r="A7" s="111"/>
      <c r="B7" s="112" t="n">
        <f aca="false">result!J9</f>
        <v>442.54</v>
      </c>
      <c r="C7" s="112" t="n">
        <f aca="false">result!K9</f>
        <v>30.304</v>
      </c>
      <c r="D7" s="112" t="n">
        <f aca="false">LOG10(B7)</f>
        <v>2.64595253151782</v>
      </c>
      <c r="E7" s="112" t="n">
        <f aca="false">D7*D7</f>
        <v>7.00106479904555</v>
      </c>
      <c r="F7" s="112" t="n">
        <f aca="false">D7*D7*D7</f>
        <v>18.5244851283548</v>
      </c>
      <c r="G7" s="112" t="n">
        <f aca="false">-D4*(E5*F6-E6*F5)+D5*(E4*F6-E6*F4)-D6*(E4*F5-E5*F4)</f>
        <v>0.461388940541099</v>
      </c>
      <c r="H7" s="112" t="n">
        <f aca="false">(D5*(E6*C7-E7*C6)-D6*(E5*C7-E7*C5)+D7*(E5*C6-E6*C5)-D4*(E6*C7-E7*C6)+D6*(E4*C7-E7*C4)-D7*(E4*C6-E6*C4)+D4*(E5*C7-E7*C5)-D5*(E4*C7-E7*C4)+D7*(E4*C5-E5*C4)-D4*(E5*C6-E6*C5)+D5*(E4*C6-E6*C4)-D6*(E4*C5-E5*C4))/SUM(G4:G7)</f>
        <v>2.06631415180053</v>
      </c>
      <c r="I7" s="112"/>
      <c r="J7" s="112" t="n">
        <f aca="false">C7*C7</f>
        <v>918.332416</v>
      </c>
      <c r="K7" s="112" t="n">
        <f aca="false">C7*C7*C7</f>
        <v>27829.145534464</v>
      </c>
      <c r="L7" s="112" t="n">
        <f aca="false">-C4*(J5*K6-J6*K5)+C5*(J4*K6-J6*K4)-C6*(J4*K5-J5*K4)</f>
        <v>505315.766794041</v>
      </c>
      <c r="M7" s="112" t="n">
        <f aca="false">(C5*(J6*D7-J7*D6)-C6*(J5*D7-J7*D5)+C7*(J5*D6-J6*D5)-C4*(J6*D7-J7*D6)+C6*(J4*D7-J7*D4)-C7*(J4*D6-J6*D4)+C4*(J5*D7-J7*D5)-C5*(J4*D7-J7*D4)+C7*(J4*D5-J5*D4)-C4*(J5*D6-J6*D5)+C5*(J4*D6-J6*D4)-C6*(J4*D5-J5*D4))/SUM(L4:L7)</f>
        <v>-0.000264869036805874</v>
      </c>
      <c r="N7" s="112"/>
      <c r="O7" s="113"/>
      <c r="P7" s="121" t="n">
        <f aca="false">result!L9</f>
        <v>442.58</v>
      </c>
      <c r="Q7" s="121" t="n">
        <f aca="false">result!M9</f>
        <v>30.305</v>
      </c>
      <c r="R7" s="112" t="n">
        <f aca="false">LOG10(P7)</f>
        <v>2.64599178445366</v>
      </c>
      <c r="S7" s="112" t="n">
        <f aca="false">R7*R7</f>
        <v>7.00127252339628</v>
      </c>
      <c r="T7" s="112" t="n">
        <f aca="false">R7*R7*R7</f>
        <v>18.5253095776277</v>
      </c>
      <c r="U7" s="112" t="n">
        <f aca="false">-R4*(S5*T6-S6*T5)+R5*(S4*T6-S6*T4)-R6*(S4*T5-S5*T4)</f>
        <v>0.46353073583326</v>
      </c>
      <c r="V7" s="112" t="n">
        <f aca="false">(R5*(S6*Q7-S7*Q6)-R6*(S5*Q7-S7*Q5)+R7*(S5*Q6-S6*Q5)-R4*(S6*Q7-S7*Q6)+R6*(S4*Q7-S7*Q4)-R7*(S4*Q6-S6*Q4)+R4*(S5*Q7-S7*Q5)-R5*(S4*Q7-S7*Q4)+R7*(S4*Q5-S5*Q4)-R4*(S5*Q6-S6*Q5)+R5*(S4*Q6-S6*Q4)-R6*(S4*Q5-S5*Q4))/SUM(U4:U7)</f>
        <v>1.88712497531257</v>
      </c>
      <c r="W7" s="112"/>
      <c r="X7" s="112" t="n">
        <f aca="false">(W6-I6)/(I5-I4)</f>
        <v>-0.00159688825082622</v>
      </c>
      <c r="Y7" s="112" t="n">
        <f aca="false">Q7*Q7</f>
        <v>918.393025</v>
      </c>
      <c r="Z7" s="112" t="n">
        <f aca="false">Q7*Q7*Q7</f>
        <v>27831.900622625</v>
      </c>
      <c r="AA7" s="112" t="n">
        <f aca="false">-Q4*(Y5*Z6-Y6*Z5)+Q5*(Y4*Z6-Y6*Z4)-Q6*(Y4*Z5-Y5*Z4)</f>
        <v>509485.795872226</v>
      </c>
      <c r="AB7" s="112" t="n">
        <f aca="false">(Q5*(Y6*R7-Y7*R6)-Q6*(Y5*R7-Y7*R5)+Q7*(Y5*R6-Y6*R5)-Q4*(Y6*R7-Y7*R6)+Q6*(Y4*R7-Y7*R4)-Q7*(Y4*R6-Y6*R4)+Q4*(Y5*R7-Y7*R5)-Q5*(Y4*R7-Y7*R4)+Q7*(Y4*R5-Y5*R4)-Q4*(Y5*R6-Y6*R5)+Q5*(Y4*R6-Y6*R4)-Q6*(Y4*R5-Y5*R4))/SUM(AA4:AA7)</f>
        <v>-0.000242050795699675</v>
      </c>
      <c r="AC7" s="112"/>
      <c r="AD7" s="112"/>
      <c r="AE7" s="112"/>
      <c r="AF7" s="112" t="n">
        <f aca="false">POWER(10,(AD4*(AF4-AF5)+AD5*(AF4*AF4-AF5*AF5)/2+AD6*(AF4*AF4*AF4-AF5*AF5*AF5)/3)/(AF4-AF5))</f>
        <v>1386.55534515239</v>
      </c>
      <c r="AG7" s="112" t="n">
        <f aca="false">(D7-AG5-C7*AG6)/C7/C7</f>
        <v>0.00143354338240326</v>
      </c>
      <c r="AH7" s="112" t="n">
        <f aca="false">(R7-AH5-Q7*AH6)/Q7/Q7</f>
        <v>0.00132023157897224</v>
      </c>
      <c r="AI7" s="112" t="n">
        <f aca="false">POWER(10,(AG5*(AI4-AI5)+AG6*(AI4*AI4-AI5*AI5)/2+AG7*(AI4*AI4*AI4-AI5*AI5*AI5)/3)/(AI4-AI5))</f>
        <v>561.372963045063</v>
      </c>
      <c r="AJ7" s="112"/>
      <c r="AK7" s="112" t="n">
        <f aca="false">(POWER(10,(AC6-N6)/(N5-N4))-1)*100</f>
        <v>0.040812004807278</v>
      </c>
      <c r="AL7" s="112" t="n">
        <f aca="false">IF(AF4&gt;AF5,(POWER(10,(AE4*(AF4-AF5)+AE5*(AF4*AF4-AF5*AF5)/2+AE6*(AF4*AF4*AF4-AF5*AF5*AF5)/3)/(AF4-AF5))/AF7-1)*100,99)</f>
        <v>0.00565875529447979</v>
      </c>
      <c r="AM7" s="112" t="n">
        <f aca="false">IF(AI4&gt;AI5,(POWER(10,(AH5*(AI4-AI5)+AH6*(AI4*AI4-AI5*AI5)/2+AH7*(AI4*AI4*AI4-AI5*AI5*AI5)/3)/(AI4-AI5))/AI7-1)*100,99)</f>
        <v>0.0580773311017913</v>
      </c>
      <c r="AN7" s="112"/>
      <c r="AO7" s="112"/>
      <c r="AP7" s="112"/>
      <c r="AQ7" s="112"/>
      <c r="AR7" s="112"/>
      <c r="AS7" s="112"/>
      <c r="AT7" s="113"/>
      <c r="AU7" s="113"/>
    </row>
    <row r="8" s="116" customFormat="true" ht="16.5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3"/>
      <c r="P8" s="121"/>
      <c r="Q8" s="121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3"/>
      <c r="AU8" s="113"/>
    </row>
    <row r="9" s="116" customFormat="true" ht="16.5" hidden="false" customHeight="false" outlineLevel="0" collapsed="false">
      <c r="A9" s="111" t="s">
        <v>11</v>
      </c>
      <c r="B9" s="112" t="n">
        <f aca="false">result!J11</f>
        <v>2557.14</v>
      </c>
      <c r="C9" s="112" t="n">
        <f aca="false">result!K11</f>
        <v>35.722</v>
      </c>
      <c r="D9" s="112" t="n">
        <f aca="false">LOG10(B9)</f>
        <v>3.40775450572013</v>
      </c>
      <c r="E9" s="112" t="n">
        <f aca="false">D9*D9</f>
        <v>11.6127907712559</v>
      </c>
      <c r="F9" s="112" t="n">
        <f aca="false">D9*D9*D9</f>
        <v>39.5735400747324</v>
      </c>
      <c r="G9" s="112" t="n">
        <f aca="false">D10*(E11*F12-E12*F11)-D11*(E10*F12-E12*F10)+D12*(E10*F11-E11*F10)</f>
        <v>-0.364600177665992</v>
      </c>
      <c r="H9" s="112" t="n">
        <f aca="false">(C9*G9+C10*G10+C11*G11+C12*G12)/SUM(G9:G12)</f>
        <v>22.1823829755583</v>
      </c>
      <c r="I9" s="112" t="n">
        <f aca="false">IF(D9&lt;D12,MAX(D9,R9),MIN(D9,R9))</f>
        <v>3.40775450572013</v>
      </c>
      <c r="J9" s="112" t="n">
        <f aca="false">C9*C9</f>
        <v>1276.061284</v>
      </c>
      <c r="K9" s="112" t="n">
        <f aca="false">C9*C9*C9</f>
        <v>45583.461187048</v>
      </c>
      <c r="L9" s="112" t="n">
        <f aca="false">C10*(J11*K12-J12*K11)-C11*(J10*K12-J12*K10)+C12*(J10*K11-J11*K10)</f>
        <v>-524410.256428048</v>
      </c>
      <c r="M9" s="112" t="n">
        <f aca="false">(D9*L9+D10*L10+D11*L11+D12*L12)/SUM(L9:L12)</f>
        <v>-1.99093169129412</v>
      </c>
      <c r="N9" s="112" t="n">
        <f aca="false">IF(C9&lt;C12,MAX(C9,Q9),MIN(C9,Q9))</f>
        <v>35.721</v>
      </c>
      <c r="O9" s="113"/>
      <c r="P9" s="121" t="n">
        <f aca="false">result!L11</f>
        <v>2558.69</v>
      </c>
      <c r="Q9" s="121" t="n">
        <f aca="false">result!M11</f>
        <v>35.721</v>
      </c>
      <c r="R9" s="112" t="n">
        <f aca="false">LOG10(P9)</f>
        <v>3.40801767180171</v>
      </c>
      <c r="S9" s="112" t="n">
        <f aca="false">R9*R9</f>
        <v>11.6145844513127</v>
      </c>
      <c r="T9" s="112" t="n">
        <f aca="false">R9*R9*R9</f>
        <v>39.5827090607071</v>
      </c>
      <c r="U9" s="112" t="n">
        <f aca="false">R10*(S11*T12-S12*T11)-R11*(S10*T12-S12*T10)+R12*(S10*T11-S11*T10)</f>
        <v>-0.365965835897327</v>
      </c>
      <c r="V9" s="112" t="n">
        <f aca="false">(Q9*U9+Q10*U10+Q11*U11+Q12*U12)/SUM(U9:U12)</f>
        <v>-0.541180603378423</v>
      </c>
      <c r="W9" s="112"/>
      <c r="X9" s="112"/>
      <c r="Y9" s="112" t="n">
        <f aca="false">Q9*Q9</f>
        <v>1275.989841</v>
      </c>
      <c r="Z9" s="112" t="n">
        <f aca="false">Q9*Q9*Q9</f>
        <v>45579.633110361</v>
      </c>
      <c r="AA9" s="112" t="n">
        <f aca="false">Q10*(Y11*Z12-Y12*Z11)-Q11*(Y10*Z12-Y12*Z10)+Q12*(Y10*Z11-Y11*Z10)</f>
        <v>-518720.305124193</v>
      </c>
      <c r="AB9" s="112" t="n">
        <f aca="false">(R9*AA9+R10*AA10+R11*AA11+R12*AA12)/SUM(AA9:AA12)</f>
        <v>0.02556779793981</v>
      </c>
      <c r="AC9" s="112"/>
      <c r="AD9" s="112" t="n">
        <f aca="false">(D11*(C10*C9*C9-C9*C10*C10)-D10*(C11*C9*C9-C9*C11*C11)+D9*(C11*C10*C10-C10*C11*C11))/(C10*C9*C9-C9*C10*C10-C11*C9*C9+C9*C11*C11+C11*C10*C10-C10*C11*C11)</f>
        <v>0.635775480448839</v>
      </c>
      <c r="AE9" s="112" t="n">
        <f aca="false">(R11*(Q10*Q9*Q9-Q9*Q10*Q10)-R10*(Q11*Q9*Q9-Q9*Q11*Q11)+R9*(Q11*Q10*Q10-Q10*Q11*Q11))/(Q10*Q9*Q9-Q9*Q10*Q10-Q11*Q9*Q9+Q9*Q11*Q11+Q11*Q10*Q10-Q10*Q11*Q11)</f>
        <v>0.305416434766858</v>
      </c>
      <c r="AF9" s="112" t="n">
        <f aca="false">MIN(C9,Q9)</f>
        <v>35.721</v>
      </c>
      <c r="AG9" s="112"/>
      <c r="AH9" s="112"/>
      <c r="AI9" s="112" t="n">
        <f aca="false">MIN(C11,Q11)</f>
        <v>30.994</v>
      </c>
      <c r="AJ9" s="112"/>
      <c r="AK9" s="112"/>
      <c r="AL9" s="112"/>
      <c r="AM9" s="112"/>
      <c r="AN9" s="113"/>
      <c r="AO9" s="113"/>
      <c r="AP9" s="113"/>
      <c r="AQ9" s="113"/>
      <c r="AR9" s="113"/>
      <c r="AS9" s="113"/>
      <c r="AT9" s="113"/>
      <c r="AU9" s="113"/>
    </row>
    <row r="10" s="116" customFormat="true" ht="16.5" hidden="false" customHeight="false" outlineLevel="0" collapsed="false">
      <c r="A10" s="111"/>
      <c r="B10" s="112" t="n">
        <f aca="false">result!J12</f>
        <v>1512.09</v>
      </c>
      <c r="C10" s="112" t="n">
        <f aca="false">result!K12</f>
        <v>33.328</v>
      </c>
      <c r="D10" s="112" t="n">
        <f aca="false">LOG10(B10)</f>
        <v>3.17957764125787</v>
      </c>
      <c r="E10" s="112" t="n">
        <f aca="false">D10*D10</f>
        <v>10.1097139767869</v>
      </c>
      <c r="F10" s="112" t="n">
        <f aca="false">D10*D10*D10</f>
        <v>32.1446205201039</v>
      </c>
      <c r="G10" s="112" t="n">
        <f aca="false">-D9*(E11*F12-E12*F11)+D11*(E9*F12-E12*F9)-D12*(E9*F11-E11*F9)</f>
        <v>1.2825284618293</v>
      </c>
      <c r="H10" s="112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12.8437336805824</v>
      </c>
      <c r="I10" s="112" t="n">
        <f aca="false">IF(D9&lt;D12,MIN(D12,R12),MAX(D12,R12))</f>
        <v>2.79651189021782</v>
      </c>
      <c r="J10" s="112" t="n">
        <f aca="false">C10*C10</f>
        <v>1110.755584</v>
      </c>
      <c r="K10" s="112" t="n">
        <f aca="false">C10*C10*C10</f>
        <v>37019.262103552</v>
      </c>
      <c r="L10" s="112" t="n">
        <f aca="false">-C9*(J11*K12-J12*K11)+C11*(J9*K12-J12*K9)-C12*(J9*K11-J11*K9)</f>
        <v>1801107.57297099</v>
      </c>
      <c r="M10" s="112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295685721398653</v>
      </c>
      <c r="N10" s="112" t="n">
        <f aca="false">IF(C9&lt;C12,MIN(C12,Q12),MAX(C12,Q12))</f>
        <v>29.194</v>
      </c>
      <c r="O10" s="113"/>
      <c r="P10" s="121" t="n">
        <f aca="false">result!L12</f>
        <v>1514.18</v>
      </c>
      <c r="Q10" s="121" t="n">
        <f aca="false">result!M12</f>
        <v>33.311</v>
      </c>
      <c r="R10" s="112" t="n">
        <f aca="false">LOG10(P10)</f>
        <v>3.18017750552079</v>
      </c>
      <c r="S10" s="112" t="n">
        <f aca="false">R10*R10</f>
        <v>10.1135289666205</v>
      </c>
      <c r="T10" s="112" t="n">
        <f aca="false">R10*R10*R10</f>
        <v>32.1628173210793</v>
      </c>
      <c r="U10" s="112" t="n">
        <f aca="false">-R9*(S11*T12-S12*T11)+R11*(S9*T12-S12*T9)-R12*(S9*T11-S11*T9)</f>
        <v>1.28284410815996</v>
      </c>
      <c r="V10" s="112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9.76386163530363</v>
      </c>
      <c r="W10" s="112"/>
      <c r="X10" s="112"/>
      <c r="Y10" s="112" t="n">
        <f aca="false">Q10*Q10</f>
        <v>1109.622721</v>
      </c>
      <c r="Z10" s="112" t="n">
        <f aca="false">Q10*Q10*Q10</f>
        <v>36962.642459231</v>
      </c>
      <c r="AA10" s="118" t="n">
        <f aca="false">-Q9*(Y11*Z12-Y12*Z11)+Q11*(Y9*Z12-Y12*Z9)-Q12*(Y9*Z11-Y11*Z9)</f>
        <v>1798641.95813519</v>
      </c>
      <c r="AB10" s="112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0.103882170862933</v>
      </c>
      <c r="AC10" s="112"/>
      <c r="AD10" s="118" t="n">
        <f aca="false">((D11-AD9)*C10*C10-(D10-AD9)*C11*C11)/(C11*C10*C10-C10*C11*C11)</f>
        <v>0.0586129549678937</v>
      </c>
      <c r="AE10" s="112" t="n">
        <f aca="false">((R11-AE9)*Q10*Q10-(R10-AE9)*Q11*Q11)/(Q11*Q10*Q10-Q10*Q11*Q11)</f>
        <v>0.0786176710910549</v>
      </c>
      <c r="AF10" s="112" t="n">
        <f aca="false">MAX(C10,Q10)</f>
        <v>33.328</v>
      </c>
      <c r="AG10" s="112" t="n">
        <f aca="false">(D12*(C11*C10*C10-C10*C11*C11)-D11*(C12*C10*C10-C10*C12*C12)+D10*(C12*C11*C11-C11*C12*C12))/(C11*C10*C10-C10*C11*C11-C12*C10*C10+C10*C12*C12+C12*C11*C11-C11*C12*C12)</f>
        <v>0.155759120291372</v>
      </c>
      <c r="AH10" s="112" t="n">
        <f aca="false">(R12*(Q11*Q10*Q10-Q10*Q11*Q11)-R11*(Q12*Q10*Q10-Q10*Q12*Q12)+R10*(Q12*Q11*Q11-Q11*Q12*Q12))/(Q11*Q10*Q10-Q10*Q11*Q11-Q12*Q10*Q10+Q10*Q12*Q12+Q12*Q11*Q11-Q11*Q12*Q12)</f>
        <v>0.254258527697045</v>
      </c>
      <c r="AI10" s="112" t="n">
        <f aca="false">MAX(C12,Q12)</f>
        <v>29.194</v>
      </c>
      <c r="AJ10" s="112"/>
      <c r="AK10" s="112"/>
      <c r="AL10" s="112"/>
      <c r="AM10" s="112"/>
      <c r="AN10" s="113"/>
      <c r="AO10" s="113"/>
      <c r="AP10" s="113"/>
      <c r="AQ10" s="113"/>
      <c r="AR10" s="113"/>
      <c r="AS10" s="113"/>
      <c r="AT10" s="113"/>
      <c r="AU10" s="113"/>
    </row>
    <row r="11" s="116" customFormat="true" ht="16.5" hidden="false" customHeight="false" outlineLevel="0" collapsed="false">
      <c r="A11" s="111"/>
      <c r="B11" s="112" t="n">
        <f aca="false">result!J13</f>
        <v>919.85</v>
      </c>
      <c r="C11" s="112" t="n">
        <f aca="false">result!K13</f>
        <v>31.002</v>
      </c>
      <c r="D11" s="112" t="n">
        <f aca="false">LOG10(B11)</f>
        <v>2.96371701268955</v>
      </c>
      <c r="E11" s="112" t="n">
        <f aca="false">D11*D11</f>
        <v>8.78361853130544</v>
      </c>
      <c r="F11" s="112" t="n">
        <f aca="false">D11*D11*D11</f>
        <v>26.0321596742051</v>
      </c>
      <c r="G11" s="112" t="n">
        <f aca="false">D9*(E10*F12-E12*F10)-D10*(E9*F12-E12*F9)+D12*(E9*F10-E10*F9)</f>
        <v>-1.61939796536845</v>
      </c>
      <c r="H11" s="112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8.02663550637548</v>
      </c>
      <c r="I11" s="112" t="n">
        <f aca="false">H9*(I10-I9)+H10*(POWER(I10,2)-POWER(I9,2))/2+H11*(POWER(I10,3)-POWER(I9,3))/3+H12*(POWER(I10,4)-POWER(I9,4))/4</f>
        <v>-19.8558488216929</v>
      </c>
      <c r="J11" s="112" t="n">
        <f aca="false">C11*C11</f>
        <v>961.124004</v>
      </c>
      <c r="K11" s="112" t="n">
        <f aca="false">C11*C11*C11</f>
        <v>29796.766372008</v>
      </c>
      <c r="L11" s="112" t="n">
        <f aca="false">C9*(J10*K12-J12*K10)-C10*(J9*K12-J12*K9)+C12*(J9*K10-J10*K9)</f>
        <v>-2245501.69143817</v>
      </c>
      <c r="M11" s="112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065888876271522</v>
      </c>
      <c r="N11" s="112" t="n">
        <f aca="false">M9*(N10-N9)+M10*(POWER(N10,2)-POWER(N9,2))/2+M11*(POWER(N10,3)-POWER(N9,3))/3+M12*(POWER(N10,4)-POWER(N9,4))/4</f>
        <v>-20.2312402109906</v>
      </c>
      <c r="O11" s="113"/>
      <c r="P11" s="121" t="n">
        <f aca="false">result!L13</f>
        <v>919.72</v>
      </c>
      <c r="Q11" s="121" t="n">
        <f aca="false">result!M13</f>
        <v>30.994</v>
      </c>
      <c r="R11" s="112" t="n">
        <f aca="false">LOG10(P11)</f>
        <v>2.9636556306462</v>
      </c>
      <c r="S11" s="112" t="n">
        <f aca="false">R11*R11</f>
        <v>8.78325469706091</v>
      </c>
      <c r="T11" s="112" t="n">
        <f aca="false">R11*R11*R11</f>
        <v>26.0305422383442</v>
      </c>
      <c r="U11" s="112" t="n">
        <f aca="false">R9*(S10*T12-S12*T10)-R10*(S9*T12-S12*T9)+R12*(S9*T10-S10*T9)</f>
        <v>-1.6201439554565</v>
      </c>
      <c r="V11" s="112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0.553853745518053</v>
      </c>
      <c r="W11" s="112" t="n">
        <f aca="false">V9*(I10-I9)+V10*(POWER(I10,2)-POWER(I9,2))/2+V11*(POWER(I10,3)-POWER(I9,3))/3+V12*(POWER(I10,4)-POWER(I9,4))/4</f>
        <v>-19.8474024451912</v>
      </c>
      <c r="X11" s="112"/>
      <c r="Y11" s="112" t="n">
        <f aca="false">Q11*Q11</f>
        <v>960.628036</v>
      </c>
      <c r="Z11" s="112" t="n">
        <f aca="false">Q11*Q11*Q11</f>
        <v>29773.705347784</v>
      </c>
      <c r="AA11" s="112" t="n">
        <f aca="false">Q9*(Y10*Z12-Y12*Z10)-Q10*(Y9*Z12-Y12*Z9)+Q12*(Y9*Z10-Y10*Z9)</f>
        <v>-2252100.10903946</v>
      </c>
      <c r="AB11" s="112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0052836545683826</v>
      </c>
      <c r="AC11" s="112" t="n">
        <f aca="false">AB9*(N10-N9)+AB10*(POWER(N10,2)-POWER(N9,2))/2+AB11*(POWER(N10,3)-POWER(N9,3))/3+AB12*(POWER(N10,4)-POWER(N9,4))/4</f>
        <v>-20.2396314562982</v>
      </c>
      <c r="AD11" s="118" t="n">
        <f aca="false">(D11-AD9-C11*AD10)/C11/C11</f>
        <v>0.000531484699372952</v>
      </c>
      <c r="AE11" s="112" t="n">
        <f aca="false">(R11-AE9-Q11*AE10)/Q11/Q11</f>
        <v>0.000230644005567191</v>
      </c>
      <c r="AF11" s="112"/>
      <c r="AG11" s="112" t="n">
        <f aca="false">((D12-AG10)*C11*C11-(D11-AG10)*C12*C12)/(C12*C11*C11-C11*C12*C12)</f>
        <v>0.0884991500055965</v>
      </c>
      <c r="AH11" s="112" t="n">
        <f aca="false">((R12-AH10)*Q11*Q11-(R11-AH10)*Q12*Q12)/(Q12*Q11*Q11-Q11*Q12*Q12)</f>
        <v>0.081804011799294</v>
      </c>
      <c r="AI11" s="112"/>
      <c r="AJ11" s="112"/>
      <c r="AK11" s="112"/>
      <c r="AL11" s="112"/>
      <c r="AM11" s="112"/>
      <c r="AN11" s="113"/>
      <c r="AO11" s="113"/>
      <c r="AP11" s="113"/>
      <c r="AQ11" s="113"/>
      <c r="AR11" s="113"/>
      <c r="AS11" s="113"/>
      <c r="AT11" s="113"/>
      <c r="AU11" s="113"/>
    </row>
    <row r="12" s="116" customFormat="true" ht="16.5" hidden="false" customHeight="false" outlineLevel="0" collapsed="false">
      <c r="A12" s="111"/>
      <c r="B12" s="112" t="n">
        <f aca="false">result!J14</f>
        <v>625.79</v>
      </c>
      <c r="C12" s="112" t="n">
        <f aca="false">result!K14</f>
        <v>29.194</v>
      </c>
      <c r="D12" s="112" t="n">
        <f aca="false">LOG10(B12)</f>
        <v>2.796428618926</v>
      </c>
      <c r="E12" s="112" t="n">
        <f aca="false">D12*D12</f>
        <v>7.82001302074836</v>
      </c>
      <c r="F12" s="112" t="n">
        <f aca="false">D12*D12*D12</f>
        <v>21.8681082115946</v>
      </c>
      <c r="G12" s="112" t="n">
        <f aca="false">-D9*(E10*F11-E11*F10)+D10*(E9*F11-E11*F9)-D11*(E9*F10-E10*F9)</f>
        <v>0.702326661836921</v>
      </c>
      <c r="H12" s="112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0.907266075355295</v>
      </c>
      <c r="I12" s="112"/>
      <c r="J12" s="112" t="n">
        <f aca="false">C12*C12</f>
        <v>852.289636</v>
      </c>
      <c r="K12" s="112" t="n">
        <f aca="false">C12*C12*C12</f>
        <v>24881.743633384</v>
      </c>
      <c r="L12" s="112" t="n">
        <f aca="false">-C9*(J10*K11-J11*K10)+C10*(J9*K11-J11*K9)-C11*(J9*K10-J10*K9)</f>
        <v>970086.778999507</v>
      </c>
      <c r="M12" s="112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7.11667165676E-005</v>
      </c>
      <c r="N12" s="112"/>
      <c r="O12" s="113"/>
      <c r="P12" s="121" t="n">
        <f aca="false">result!L14</f>
        <v>625.91</v>
      </c>
      <c r="Q12" s="121" t="n">
        <f aca="false">result!M14</f>
        <v>29.191</v>
      </c>
      <c r="R12" s="112" t="n">
        <f aca="false">LOG10(P12)</f>
        <v>2.79651189021782</v>
      </c>
      <c r="S12" s="112" t="n">
        <f aca="false">R12*R12</f>
        <v>7.82047875212965</v>
      </c>
      <c r="T12" s="112" t="n">
        <f aca="false">R12*R12*R12</f>
        <v>21.8700618175264</v>
      </c>
      <c r="U12" s="112" t="n">
        <f aca="false">-R9*(S10*T11-S11*T10)+R10*(S9*T11-S11*T9)-R11*(S9*T10-S10*T9)</f>
        <v>0.704125315214114</v>
      </c>
      <c r="V12" s="112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0.0870585560354884</v>
      </c>
      <c r="W12" s="112"/>
      <c r="X12" s="112" t="n">
        <f aca="false">(W11-I11)/(I10-I9)</f>
        <v>-0.0138183698052472</v>
      </c>
      <c r="Y12" s="112" t="n">
        <f aca="false">Q12*Q12</f>
        <v>852.114481</v>
      </c>
      <c r="Z12" s="112" t="n">
        <f aca="false">Q12*Q12*Q12</f>
        <v>24874.073814871</v>
      </c>
      <c r="AA12" s="112" t="n">
        <f aca="false">-Q9*(Y10*Z11-Y11*Z10)+Q10*(Y9*Z11-Y11*Z9)-Q11*(Y9*Z10-Y10*Z9)</f>
        <v>973458.824002907</v>
      </c>
      <c r="AB12" s="112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7.58812170949311E-006</v>
      </c>
      <c r="AC12" s="112"/>
      <c r="AD12" s="112"/>
      <c r="AE12" s="112"/>
      <c r="AF12" s="112" t="n">
        <f aca="false">POWER(10,(AD9*(AF9-AF10)+AD10*(AF9*AF9-AF10*AF10)/2+AD11*(AF9*AF9*AF9-AF10*AF10*AF10)/3)/(AF9-AF10))</f>
        <v>1963.86001696151</v>
      </c>
      <c r="AG12" s="112" t="n">
        <f aca="false">(D12-AG10-C12*AG11)/C12/C12</f>
        <v>6.69083735886699E-005</v>
      </c>
      <c r="AH12" s="112" t="n">
        <f aca="false">(R12-AH10-Q12*AH11)/Q12/Q12</f>
        <v>0.000181093570791673</v>
      </c>
      <c r="AI12" s="112" t="n">
        <f aca="false">POWER(10,(AG10*(AI9-AI10)+AG11*(AI9*AI9-AI10*AI10)/2+AG12*(AI9*AI9*AI9-AI10*AI10*AI10)/3)/(AI9-AI10))</f>
        <v>757.994573431164</v>
      </c>
      <c r="AJ12" s="112"/>
      <c r="AK12" s="112" t="n">
        <f aca="false">(POWER(10,(AC11-N11)/(N10-N9))-1)*100</f>
        <v>0.296463657463986</v>
      </c>
      <c r="AL12" s="112" t="n">
        <f aca="false">IF(AF9&gt;AF10,(POWER(10,(AE9*(AF9-AF10)+AE10*(AF9*AF9-AF10*AF10)/2+AE11*(AF9*AF9*AF9-AF10*AF10*AF10)/3)/(AF9-AF10))/AF12-1)*100,99)</f>
        <v>0.361195535032755</v>
      </c>
      <c r="AM12" s="112" t="n">
        <f aca="false">IF(AI9&gt;AI10,(POWER(10,(AH10*(AI9-AI10)+AH11*(AI9*AI9-AI10*AI10)/2+AH12*(AI9*AI9*AI9-AI10*AI10*AI10)/3)/(AI9-AI10))/AI12-1)*100,99)</f>
        <v>0.105615252125246</v>
      </c>
      <c r="AN12" s="113"/>
      <c r="AO12" s="113"/>
      <c r="AP12" s="113"/>
      <c r="AQ12" s="113"/>
      <c r="AR12" s="113"/>
      <c r="AS12" s="113"/>
      <c r="AT12" s="113"/>
      <c r="AU12" s="113"/>
    </row>
    <row r="13" s="116" customFormat="true" ht="16.5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3"/>
      <c r="P13" s="121"/>
      <c r="Q13" s="121"/>
      <c r="R13" s="112"/>
      <c r="S13" s="112"/>
      <c r="T13" s="112"/>
      <c r="U13" s="112"/>
      <c r="V13" s="112"/>
      <c r="W13" s="112"/>
      <c r="X13" s="112"/>
      <c r="Y13" s="112"/>
      <c r="Z13" s="112"/>
      <c r="AA13" s="118"/>
      <c r="AB13" s="112"/>
      <c r="AC13" s="112"/>
      <c r="AD13" s="118"/>
      <c r="AE13" s="112"/>
      <c r="AF13" s="112"/>
      <c r="AG13" s="112"/>
      <c r="AH13" s="112"/>
      <c r="AI13" s="112"/>
      <c r="AJ13" s="112"/>
      <c r="AK13" s="112"/>
      <c r="AL13" s="112"/>
      <c r="AM13" s="112"/>
      <c r="AN13" s="113"/>
      <c r="AO13" s="113"/>
      <c r="AP13" s="113"/>
      <c r="AQ13" s="113"/>
      <c r="AR13" s="113"/>
      <c r="AS13" s="113"/>
      <c r="AT13" s="113"/>
      <c r="AU13" s="113"/>
    </row>
    <row r="14" s="116" customFormat="true" ht="16.5" hidden="false" customHeight="false" outlineLevel="0" collapsed="false">
      <c r="A14" s="111" t="s">
        <v>15</v>
      </c>
      <c r="B14" s="112" t="n">
        <f aca="false">result!J16</f>
        <v>2314.3</v>
      </c>
      <c r="C14" s="112" t="n">
        <f aca="false">result!K16</f>
        <v>30.429</v>
      </c>
      <c r="D14" s="112" t="n">
        <f aca="false">LOG10(B14)</f>
        <v>3.36441965535024</v>
      </c>
      <c r="E14" s="112" t="n">
        <f aca="false">D14*D14</f>
        <v>11.319319617307</v>
      </c>
      <c r="F14" s="112" t="n">
        <f aca="false">D14*D14*D14</f>
        <v>38.0829414056592</v>
      </c>
      <c r="G14" s="112" t="n">
        <f aca="false">D15*(E16*F17-E17*F16)-D16*(E15*F17-E17*F15)+D17*(E15*F16-E16*F15)</f>
        <v>-0.263267944779933</v>
      </c>
      <c r="H14" s="112" t="n">
        <f aca="false">(C14*G14+C15*G15+C16*G16+C17*G17)/SUM(G14:G17)</f>
        <v>53.2922783011736</v>
      </c>
      <c r="I14" s="112" t="n">
        <f aca="false">IF(D14&lt;D17,MAX(D14,R14),MIN(D14,R14))</f>
        <v>3.36233919425819</v>
      </c>
      <c r="J14" s="112" t="n">
        <f aca="false">C14*C14</f>
        <v>925.924041</v>
      </c>
      <c r="K14" s="112" t="n">
        <f aca="false">C14*C14*C14</f>
        <v>28174.942643589</v>
      </c>
      <c r="L14" s="112" t="n">
        <f aca="false">C15*(J16*K17-J17*K16)-C16*(J15*K17-J17*K15)+C17*(J15*K16-J16*K15)</f>
        <v>-117745.389613871</v>
      </c>
      <c r="M14" s="112" t="n">
        <f aca="false">(D14*L14+D15*L15+D16*L16+D17*L17)/SUM(L14:L17)</f>
        <v>-10.0358360481225</v>
      </c>
      <c r="N14" s="112" t="n">
        <f aca="false">IF(C14&lt;C17,MAX(C14,Q14),MIN(C14,Q14))</f>
        <v>30.419</v>
      </c>
      <c r="O14" s="113"/>
      <c r="P14" s="121" t="n">
        <f aca="false">result!L16</f>
        <v>2303.24</v>
      </c>
      <c r="Q14" s="121" t="n">
        <f aca="false">result!M16</f>
        <v>30.419</v>
      </c>
      <c r="R14" s="112" t="n">
        <f aca="false">LOG10(P14)</f>
        <v>3.36233919425819</v>
      </c>
      <c r="S14" s="112" t="n">
        <f aca="false">R14*R14</f>
        <v>11.3053248572448</v>
      </c>
      <c r="T14" s="112" t="n">
        <f aca="false">R14*R14*R14</f>
        <v>38.0123368713357</v>
      </c>
      <c r="U14" s="112" t="n">
        <f aca="false">R15*(S16*T17-S17*T16)-R16*(S15*T17-S17*T15)+R17*(S15*T16-S16*T15)</f>
        <v>-0.261333784641472</v>
      </c>
      <c r="V14" s="112" t="n">
        <f aca="false">(Q14*U14+Q15*U15+Q16*U16+Q17*U17)/SUM(U14:U17)</f>
        <v>22.3050890909357</v>
      </c>
      <c r="W14" s="112"/>
      <c r="X14" s="112"/>
      <c r="Y14" s="112" t="n">
        <f aca="false">Q14*Q14</f>
        <v>925.315561</v>
      </c>
      <c r="Z14" s="112" t="n">
        <f aca="false">Q14*Q14*Q14</f>
        <v>28147.174050059</v>
      </c>
      <c r="AA14" s="112" t="n">
        <f aca="false">Q15*(Y16*Z17-Y17*Z16)-Q16*(Y15*Z17-Y17*Z15)+Q17*(Y15*Z16-Y16*Z15)</f>
        <v>-115409.496194411</v>
      </c>
      <c r="AB14" s="112" t="n">
        <f aca="false">(R14*AA14+R15*AA15+R16*AA16+R17*AA17)/SUM(AA14:AA17)</f>
        <v>-6.36906326455896</v>
      </c>
      <c r="AC14" s="112"/>
      <c r="AD14" s="112" t="n">
        <f aca="false">(D16*(C15*C14*C14-C14*C15*C15)-D15*(C16*C14*C14-C14*C16*C16)+D14*(C16*C15*C15-C15*C16*C16))/(C15*C14*C14-C14*C15*C15-C16*C14*C14+C14*C16*C16+C16*C15*C15-C15*C16*C16)</f>
        <v>-1.84462816800092</v>
      </c>
      <c r="AE14" s="112" t="n">
        <f aca="false">(R16*(Q15*Q14*Q14-Q14*Q15*Q15)-R15*(Q16*Q14*Q14-Q14*Q16*Q16)+R14*(Q16*Q15*Q15-Q15*Q16*Q16))/(Q15*Q14*Q14-Q14*Q15*Q15-Q16*Q14*Q14+Q14*Q16*Q16+Q16*Q15*Q15-Q15*Q16*Q16)</f>
        <v>-2.17414955248788</v>
      </c>
      <c r="AF14" s="112" t="n">
        <f aca="false">MIN(C14,Q14)</f>
        <v>30.419</v>
      </c>
      <c r="AG14" s="112"/>
      <c r="AH14" s="112"/>
      <c r="AI14" s="112" t="n">
        <f aca="false">MIN(C16,Q16)</f>
        <v>26.747</v>
      </c>
      <c r="AJ14" s="112"/>
      <c r="AK14" s="112"/>
      <c r="AL14" s="112"/>
      <c r="AM14" s="112"/>
      <c r="AN14" s="113"/>
      <c r="AO14" s="113"/>
      <c r="AP14" s="113"/>
      <c r="AQ14" s="113"/>
      <c r="AR14" s="113"/>
      <c r="AS14" s="113"/>
      <c r="AT14" s="113"/>
      <c r="AU14" s="113"/>
    </row>
    <row r="15" s="116" customFormat="true" ht="16.5" hidden="false" customHeight="false" outlineLevel="0" collapsed="false">
      <c r="A15" s="120"/>
      <c r="B15" s="112" t="n">
        <f aca="false">result!J17</f>
        <v>1468.69</v>
      </c>
      <c r="C15" s="112" t="n">
        <f aca="false">result!K17</f>
        <v>28.53</v>
      </c>
      <c r="D15" s="112" t="n">
        <f aca="false">LOG10(B15)</f>
        <v>3.16693013786182</v>
      </c>
      <c r="E15" s="112" t="n">
        <f aca="false">D15*D15</f>
        <v>10.0294464980975</v>
      </c>
      <c r="F15" s="112" t="n">
        <f aca="false">D15*D15*D15</f>
        <v>31.7625563808977</v>
      </c>
      <c r="G15" s="112" t="n">
        <f aca="false">-D14*(E16*F17-E17*F16)+D16*(E14*F17-E17*F14)-D17*(E14*F16-E16*F14)</f>
        <v>0.872679977141502</v>
      </c>
      <c r="H15" s="112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36.1724810405102</v>
      </c>
      <c r="I15" s="112" t="n">
        <f aca="false">IF(D14&lt;D17,MIN(D17,R17),MAX(D17,R17))</f>
        <v>2.82252112712442</v>
      </c>
      <c r="J15" s="112" t="n">
        <f aca="false">C15*C15</f>
        <v>813.9609</v>
      </c>
      <c r="K15" s="112" t="n">
        <f aca="false">C15*C15*C15</f>
        <v>23222.304477</v>
      </c>
      <c r="L15" s="112" t="n">
        <f aca="false">-C14*(J16*K17-J17*K16)+C16*(J14*K17-J17*K14)-C17*(J14*K16-J16*K14)</f>
        <v>427130.713450082</v>
      </c>
      <c r="M15" s="112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.10539675548853</v>
      </c>
      <c r="N15" s="112" t="n">
        <f aca="false">IF(C14&lt;C17,MIN(C17,Q17),MAX(C17,Q17))</f>
        <v>25.615</v>
      </c>
      <c r="O15" s="113"/>
      <c r="P15" s="121" t="n">
        <f aca="false">result!L17</f>
        <v>1464.55</v>
      </c>
      <c r="Q15" s="121" t="n">
        <f aca="false">result!M17</f>
        <v>28.526</v>
      </c>
      <c r="R15" s="112" t="n">
        <f aca="false">LOG10(P15)</f>
        <v>3.16570420316232</v>
      </c>
      <c r="S15" s="112" t="n">
        <f aca="false">R15*R15</f>
        <v>10.0216831019196</v>
      </c>
      <c r="T15" s="112" t="n">
        <f aca="false">R15*R15*R15</f>
        <v>31.7256843185076</v>
      </c>
      <c r="U15" s="112" t="n">
        <f aca="false">-R14*(S16*T17-S17*T16)+R16*(S14*T17-S17*T14)-R17*(S14*T16-S16*T14)</f>
        <v>0.865073524466979</v>
      </c>
      <c r="V15" s="112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5.78106033451323</v>
      </c>
      <c r="W15" s="112"/>
      <c r="X15" s="112"/>
      <c r="Y15" s="112" t="n">
        <f aca="false">Q15*Q15</f>
        <v>813.732676</v>
      </c>
      <c r="Z15" s="112" t="n">
        <f aca="false">Q15*Q15*Q15</f>
        <v>23212.538315576</v>
      </c>
      <c r="AA15" s="118" t="n">
        <f aca="false">-Q14*(Y16*Z17-Y17*Z16)+Q16*(Y14*Z17-Y17*Z14)-Q17*(Y14*Z16-Y16*Z14)</f>
        <v>421792.988041692</v>
      </c>
      <c r="AB15" s="112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0.706999248922043</v>
      </c>
      <c r="AC15" s="112"/>
      <c r="AD15" s="118" t="n">
        <f aca="false">((D16-AD14)*C15*C15-(D15-AD14)*C16*C16)/(C16*C15*C15-C15*C16*C16)</f>
        <v>0.242849614260441</v>
      </c>
      <c r="AE15" s="112" t="n">
        <f aca="false">((R16-AE14)*Q15*Q15-(R15-AE14)*Q16*Q16)/(Q16*Q15*Q15-Q15*Q16*Q16)</f>
        <v>0.265325305965107</v>
      </c>
      <c r="AF15" s="112" t="n">
        <f aca="false">MAX(C15,Q15)</f>
        <v>28.53</v>
      </c>
      <c r="AG15" s="112" t="n">
        <f aca="false">(D17*(C16*C15*C15-C15*C16*C16)-D16*(C17*C15*C15-C15*C17*C17)+D15*(C17*C16*C16-C16*C17*C17))/(C16*C15*C15-C15*C16*C16-C17*C15*C15+C15*C17*C17+C17*C16*C16-C16*C17*C17)</f>
        <v>-3.145896658337</v>
      </c>
      <c r="AH15" s="112" t="n">
        <f aca="false">(R17*(Q16*Q15*Q15-Q15*Q16*Q16)-R16*(Q17*Q15*Q15-Q15*Q17*Q17)+R15*(Q17*Q16*Q16-Q16*Q17*Q17))/(Q16*Q15*Q15-Q15*Q16*Q16-Q17*Q15*Q15+Q15*Q17*Q17+Q17*Q16*Q16-Q16*Q17*Q17)</f>
        <v>-2.83664225340363</v>
      </c>
      <c r="AI15" s="112" t="n">
        <f aca="false">MAX(C17,Q17)</f>
        <v>25.615</v>
      </c>
      <c r="AJ15" s="112"/>
      <c r="AK15" s="112"/>
      <c r="AL15" s="112"/>
      <c r="AM15" s="112"/>
      <c r="AN15" s="113"/>
      <c r="AO15" s="113"/>
      <c r="AP15" s="113"/>
      <c r="AQ15" s="113"/>
      <c r="AR15" s="113"/>
      <c r="AS15" s="113"/>
      <c r="AT15" s="113"/>
      <c r="AU15" s="113"/>
    </row>
    <row r="16" s="116" customFormat="true" ht="16.5" hidden="false" customHeight="false" outlineLevel="0" collapsed="false">
      <c r="A16" s="120"/>
      <c r="B16" s="112" t="n">
        <f aca="false">result!J18</f>
        <v>924.79</v>
      </c>
      <c r="C16" s="112" t="n">
        <f aca="false">result!K18</f>
        <v>26.747</v>
      </c>
      <c r="D16" s="112" t="n">
        <f aca="false">LOG10(B16)</f>
        <v>2.96604312496021</v>
      </c>
      <c r="E16" s="112" t="n">
        <f aca="false">D16*D16</f>
        <v>8.79741181912375</v>
      </c>
      <c r="F16" s="112" t="n">
        <f aca="false">D16*D16*D16</f>
        <v>26.0935028435557</v>
      </c>
      <c r="G16" s="112" t="n">
        <f aca="false">D14*(E15*F17-E17*F15)-D15*(E14*F17-E17*F14)+D17*(E14*F15-E15*F14)</f>
        <v>-1.1084659870107</v>
      </c>
      <c r="H16" s="112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12.502524984796</v>
      </c>
      <c r="I16" s="112" t="n">
        <f aca="false">H14*(I15-I14)+H15*(POWER(I15,2)-POWER(I14,2))/2+H16*(POWER(I15,3)-POWER(I14,3))/3+H17*(POWER(I15,4)-POWER(I14,4))/4</f>
        <v>-15.0606571088712</v>
      </c>
      <c r="J16" s="112" t="n">
        <f aca="false">C16*C16</f>
        <v>715.402009</v>
      </c>
      <c r="K16" s="112" t="n">
        <f aca="false">C16*C16*C16</f>
        <v>19134.857534723</v>
      </c>
      <c r="L16" s="112" t="n">
        <f aca="false">C14*(J15*K17-J17*K15)-C15*(J14*K17-J17*K14)+C17*(J14*K15-J15*K14)</f>
        <v>-598665.59769576</v>
      </c>
      <c r="M16" s="112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325890106226096</v>
      </c>
      <c r="N16" s="112" t="n">
        <f aca="false">M14*(N15-N14)+M15*(POWER(N15,2)-POWER(N14,2))/2+M16*(POWER(N15,3)-POWER(N14,3))/3+M17*(POWER(N15,4)-POWER(N14,4))/4</f>
        <v>-14.9191489971332</v>
      </c>
      <c r="O16" s="113"/>
      <c r="P16" s="121" t="n">
        <f aca="false">result!L18</f>
        <v>923.66</v>
      </c>
      <c r="Q16" s="121" t="n">
        <f aca="false">result!M18</f>
        <v>26.768</v>
      </c>
      <c r="R16" s="112" t="n">
        <f aca="false">LOG10(P16)</f>
        <v>2.96551213648264</v>
      </c>
      <c r="S16" s="112" t="n">
        <f aca="false">R16*R16</f>
        <v>8.79426223162583</v>
      </c>
      <c r="T16" s="112" t="n">
        <f aca="false">R16*R16*R16</f>
        <v>26.0794913792973</v>
      </c>
      <c r="U16" s="112" t="n">
        <f aca="false">R14*(S15*T17-S17*T15)-R15*(S14*T17-S17*T14)+R17*(S14*T15-S15*T14)</f>
        <v>-1.09640747143099</v>
      </c>
      <c r="V16" s="112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2.60522719165013</v>
      </c>
      <c r="W16" s="112" t="n">
        <f aca="false">V14*(I15-I14)+V15*(POWER(I15,2)-POWER(I14,2))/2+V16*(POWER(I15,3)-POWER(I14,3))/3+V17*(POWER(I15,4)-POWER(I14,4))/4</f>
        <v>-15.0688043637201</v>
      </c>
      <c r="X16" s="112"/>
      <c r="Y16" s="112" t="n">
        <f aca="false">Q16*Q16</f>
        <v>716.525824</v>
      </c>
      <c r="Z16" s="112" t="n">
        <f aca="false">Q16*Q16*Q16</f>
        <v>19179.963256832</v>
      </c>
      <c r="AA16" s="112" t="n">
        <f aca="false">Q14*(Y15*Z17-Y17*Z15)-Q15*(Y14*Z17-Y17*Z14)+Q17*(Y14*Z15-Y15*Z14)</f>
        <v>-588404.504909128</v>
      </c>
      <c r="AB16" s="112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182188970007322</v>
      </c>
      <c r="AC16" s="112" t="n">
        <f aca="false">AB14*(N15-N14)+AB15*(POWER(N15,2)-POWER(N14,2))/2+AB16*(POWER(N15,3)-POWER(N14,3))/3+AB17*(POWER(N15,4)-POWER(N14,4))/4</f>
        <v>-14.9112030657248</v>
      </c>
      <c r="AD16" s="118" t="n">
        <f aca="false">(D16-AD14-C16*AD15)/C16/C16</f>
        <v>-0.00235507773037703</v>
      </c>
      <c r="AE16" s="112" t="n">
        <f aca="false">(R16-AE14-Q16*AE15)/Q16/Q16</f>
        <v>-0.00273900260865333</v>
      </c>
      <c r="AF16" s="112"/>
      <c r="AG16" s="112" t="n">
        <f aca="false">((D17-AG15)*C16*C16-(D16-AG15)*C17*C17)/(C17*C16*C16-C16*C17*C17)</f>
        <v>0.337111153922551</v>
      </c>
      <c r="AH16" s="112" t="n">
        <f aca="false">((R17-AH15)*Q16*Q16-(R16-AH15)*Q17*Q17)/(Q17*Q16*Q16-Q16*Q17*Q17)</f>
        <v>0.313298905385181</v>
      </c>
      <c r="AI16" s="112"/>
      <c r="AJ16" s="112"/>
      <c r="AK16" s="112"/>
      <c r="AL16" s="112"/>
      <c r="AM16" s="112"/>
      <c r="AN16" s="115"/>
      <c r="AO16" s="115"/>
      <c r="AP16" s="115"/>
      <c r="AT16" s="117"/>
    </row>
    <row r="17" s="116" customFormat="true" ht="16.5" hidden="false" customHeight="false" outlineLevel="0" collapsed="false">
      <c r="A17" s="120"/>
      <c r="B17" s="112" t="n">
        <f aca="false">result!J19</f>
        <v>664.54</v>
      </c>
      <c r="C17" s="112" t="n">
        <f aca="false">result!K19</f>
        <v>25.595</v>
      </c>
      <c r="D17" s="112" t="n">
        <f aca="false">LOG10(B17)</f>
        <v>2.82252112712442</v>
      </c>
      <c r="E17" s="112" t="n">
        <f aca="false">D17*D17</f>
        <v>7.96662551306368</v>
      </c>
      <c r="F17" s="112" t="n">
        <f aca="false">D17*D17*D17</f>
        <v>22.4859688225106</v>
      </c>
      <c r="G17" s="112" t="n">
        <f aca="false">-D14*(E15*F16-E16*F15)+D15*(E14*F16-E16*F14)-D16*(E14*F15-E15*F14)</f>
        <v>0.499477305661472</v>
      </c>
      <c r="H17" s="112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1.12081543206152</v>
      </c>
      <c r="I17" s="112"/>
      <c r="J17" s="112" t="n">
        <f aca="false">C17*C17</f>
        <v>655.104025</v>
      </c>
      <c r="K17" s="112" t="n">
        <f aca="false">C17*C17*C17</f>
        <v>16767.387519875</v>
      </c>
      <c r="L17" s="112" t="n">
        <f aca="false">-C14*(J15*K16-J16*K15)+C15*(J14*K16-J16*K14)-C16*(J14*K15-J15*K14)</f>
        <v>289484.037796371</v>
      </c>
      <c r="M17" s="112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352763317520191</v>
      </c>
      <c r="N17" s="112"/>
      <c r="O17" s="113"/>
      <c r="P17" s="121" t="n">
        <f aca="false">result!L19</f>
        <v>663.91</v>
      </c>
      <c r="Q17" s="121" t="n">
        <f aca="false">result!M19</f>
        <v>25.615</v>
      </c>
      <c r="R17" s="112" t="n">
        <f aca="false">LOG10(P17)</f>
        <v>2.82210921016238</v>
      </c>
      <c r="S17" s="112" t="n">
        <f aca="false">R17*R17</f>
        <v>7.96430039408331</v>
      </c>
      <c r="T17" s="112" t="n">
        <f aca="false">R17*R17*R17</f>
        <v>22.4761254946424</v>
      </c>
      <c r="U17" s="112" t="n">
        <f aca="false">-R14*(S15*T16-S16*T15)+R15*(S14*T16-S16*T14)-R16*(S14*T15-S15*T14)</f>
        <v>0.493083539248644</v>
      </c>
      <c r="V17" s="112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0.0500138435565616</v>
      </c>
      <c r="W17" s="112"/>
      <c r="X17" s="112" t="n">
        <f aca="false">(W16-I16)/(I15-I14)</f>
        <v>0.0150925938661454</v>
      </c>
      <c r="Y17" s="112" t="n">
        <f aca="false">Q17*Q17</f>
        <v>656.128225</v>
      </c>
      <c r="Z17" s="112" t="n">
        <f aca="false">Q17*Q17*Q17</f>
        <v>16806.724483375</v>
      </c>
      <c r="AA17" s="112" t="n">
        <f aca="false">-Q14*(Y15*Z16-Y16*Z15)+Q15*(Y14*Z16-Y16*Z14)-Q16*(Y14*Z15-Y15*Z14)</f>
        <v>282216.922711998</v>
      </c>
      <c r="AB17" s="112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0180601476915267</v>
      </c>
      <c r="AC17" s="112"/>
      <c r="AD17" s="112"/>
      <c r="AE17" s="112"/>
      <c r="AF17" s="112" t="n">
        <f aca="false">POWER(10,(AD14*(AF14-AF15)+AD15*(AF14*AF14-AF15*AF15)/2+AD16*(AF14*AF14*AF14-AF15*AF15*AF15)/3)/(AF14-AF15))</f>
        <v>1847.47159411691</v>
      </c>
      <c r="AG17" s="112" t="n">
        <f aca="false">(D17-AG15-C17*AG16)/C17/C17</f>
        <v>-0.00406033560728967</v>
      </c>
      <c r="AH17" s="112" t="n">
        <f aca="false">(R17-AH15-Q17*AH16)/Q17/Q17</f>
        <v>-0.00360661210371707</v>
      </c>
      <c r="AI17" s="112" t="n">
        <f aca="false">POWER(10,(AG15*(AI14-AI15)+AG16*(AI14*AI14-AI15*AI15)/2+AG17*(AI14*AI14*AI14-AI15*AI15*AI15)/3)/(AI14-AI15))</f>
        <v>787.845589862612</v>
      </c>
      <c r="AJ17" s="112"/>
      <c r="AK17" s="112" t="n">
        <f aca="false">(POWER(10,(AC16-N16)/(N15-N14))-1)*100</f>
        <v>-0.38012878036523</v>
      </c>
      <c r="AL17" s="112" t="n">
        <f aca="false">IF(AF14&gt;AF15,(POWER(10,(AE14*(AF14-AF15)+AE15*(AF14*AF14-AF15*AF15)/2+AE16*(AF14*AF14*AF14-AF15*AF15*AF15)/3)/(AF14-AF15))/AF17-1)*100,99)</f>
        <v>-0.163127743154023</v>
      </c>
      <c r="AM17" s="112" t="n">
        <f aca="false">IF(AI14&gt;AI15,(POWER(10,(AH15*(AI14-AI15)+AH16*(AI14*AI14-AI15*AI15)/2+AH17*(AI14*AI14*AI14-AI15*AI15*AI15)/3)/(AI14-AI15))/AI17-1)*100,99)</f>
        <v>-0.716569338169426</v>
      </c>
      <c r="AN17" s="112"/>
      <c r="AO17" s="112"/>
      <c r="AP17" s="112"/>
      <c r="AQ17" s="112"/>
      <c r="AR17" s="112"/>
      <c r="AS17" s="112"/>
      <c r="AT17" s="113"/>
      <c r="AU17" s="113"/>
    </row>
    <row r="18" s="116" customFormat="true" ht="16.5" hidden="false" customHeight="false" outlineLevel="0" collapsed="false">
      <c r="A18" s="120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3"/>
      <c r="P18" s="121"/>
      <c r="Q18" s="121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8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3"/>
      <c r="AU18" s="113"/>
    </row>
    <row r="19" s="116" customFormat="true" ht="16.5" hidden="false" customHeight="false" outlineLevel="0" collapsed="false">
      <c r="A19" s="121" t="s">
        <v>19</v>
      </c>
      <c r="B19" s="112" t="n">
        <f aca="false">result!J21</f>
        <v>2098.37</v>
      </c>
      <c r="C19" s="112" t="n">
        <f aca="false">result!K21</f>
        <v>33.446</v>
      </c>
      <c r="D19" s="112" t="n">
        <f aca="false">LOG10(B19)</f>
        <v>3.32188206860041</v>
      </c>
      <c r="E19" s="112" t="n">
        <f aca="false">D19*D19</f>
        <v>11.0349004776889</v>
      </c>
      <c r="F19" s="112" t="n">
        <f aca="false">D19*D19*D19</f>
        <v>36.656638025625</v>
      </c>
      <c r="G19" s="112" t="n">
        <f aca="false">D20*(E21*F22-E22*F21)-D21*(E20*F22-E22*F20)+D22*(E20*F21-E21*F20)</f>
        <v>-0.257648492471809</v>
      </c>
      <c r="H19" s="112" t="n">
        <f aca="false">(C19*G19+C20*G20+C21*G21+C22*G22)/SUM(G19:G22)</f>
        <v>13.4387246691019</v>
      </c>
      <c r="I19" s="112" t="n">
        <f aca="false">IF(D19&lt;D22,MAX(D19,R19),MIN(D19,R19))</f>
        <v>3.32132704107581</v>
      </c>
      <c r="J19" s="112" t="n">
        <f aca="false">C19*C19</f>
        <v>1118.634916</v>
      </c>
      <c r="K19" s="112" t="n">
        <f aca="false">C19*C19*C19</f>
        <v>37413.863400536</v>
      </c>
      <c r="L19" s="112" t="n">
        <f aca="false">C20*(J21*K22-J22*K21)-C21*(J20*K22-J22*K20)+C22*(J20*K21-J21*K20)</f>
        <v>-228671.667363979</v>
      </c>
      <c r="M19" s="112" t="n">
        <f aca="false">(D19*L19+D20*L20+D21*L21+D22*L22)/SUM(L19:L22)</f>
        <v>-1.79918938197975</v>
      </c>
      <c r="N19" s="112" t="n">
        <f aca="false">IF(C19&lt;C22,MAX(C19,Q19),MIN(C19,Q19))</f>
        <v>33.441</v>
      </c>
      <c r="O19" s="113"/>
      <c r="P19" s="121" t="n">
        <f aca="false">result!L21</f>
        <v>2095.69</v>
      </c>
      <c r="Q19" s="121" t="n">
        <f aca="false">result!M21</f>
        <v>33.441</v>
      </c>
      <c r="R19" s="112" t="n">
        <f aca="false">LOG10(P19)</f>
        <v>3.32132704107581</v>
      </c>
      <c r="S19" s="112" t="n">
        <f aca="false">R19*R19</f>
        <v>11.0312133137814</v>
      </c>
      <c r="T19" s="112" t="n">
        <f aca="false">R19*R19*R19</f>
        <v>36.6382670749376</v>
      </c>
      <c r="U19" s="112" t="n">
        <f aca="false">R20*(S21*T22-S22*T21)-R21*(S20*T22-S22*T20)+R22*(S20*T21-S21*T20)</f>
        <v>-0.25562155575998</v>
      </c>
      <c r="V19" s="112" t="n">
        <f aca="false">(Q19*U19+Q20*U20+Q21*U21+Q22*U22)/SUM(U19:U22)</f>
        <v>-27.0379618874294</v>
      </c>
      <c r="W19" s="112"/>
      <c r="X19" s="112"/>
      <c r="Y19" s="112" t="n">
        <f aca="false">Q19*Q19</f>
        <v>1118.300481</v>
      </c>
      <c r="Z19" s="112" t="n">
        <f aca="false">Q19*Q19*Q19</f>
        <v>37397.086385121</v>
      </c>
      <c r="AA19" s="112" t="n">
        <f aca="false">Q20*(Y21*Z22-Y22*Z21)-Q21*(Y20*Z22-Y22*Z20)+Q22*(Y20*Z21-Y21*Z20)</f>
        <v>-229825.965528347</v>
      </c>
      <c r="AB19" s="112" t="n">
        <f aca="false">(R19*AA19+R20*AA20+R21*AA21+R22*AA22)/SUM(AA19:AA22)</f>
        <v>3.24173404352764</v>
      </c>
      <c r="AC19" s="112"/>
      <c r="AD19" s="112" t="n">
        <f aca="false">(D21*(C20*C19*C19-C19*C20*C20)-D20*(C21*C19*C19-C19*C21*C21)+D19*(C21*C20*C20-C20*C21*C21))/(C20*C19*C19-C19*C20*C20-C21*C19*C19+C19*C21*C21+C21*C20*C20-C20*C21*C21)</f>
        <v>-0.667651190420834</v>
      </c>
      <c r="AE19" s="112" t="n">
        <f aca="false">(R21*(Q20*Q19*Q19-Q19*Q20*Q20)-R20*(Q21*Q19*Q19-Q19*Q21*Q21)+R19*(Q21*Q20*Q20-Q20*Q21*Q21))/(Q20*Q19*Q19-Q19*Q20*Q20-Q21*Q19*Q19+Q19*Q21*Q21+Q21*Q20*Q20-Q20*Q21*Q21)</f>
        <v>-0.839227382027913</v>
      </c>
      <c r="AF19" s="112" t="n">
        <f aca="false">MIN(C19,Q19)</f>
        <v>33.441</v>
      </c>
      <c r="AG19" s="112"/>
      <c r="AH19" s="112"/>
      <c r="AI19" s="112" t="n">
        <f aca="false">MIN(C21,Q21)</f>
        <v>29.427</v>
      </c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3"/>
      <c r="AU19" s="113"/>
    </row>
    <row r="20" s="114" customFormat="true" ht="16.5" hidden="false" customHeight="false" outlineLevel="0" collapsed="false">
      <c r="A20" s="122"/>
      <c r="B20" s="112" t="n">
        <f aca="false">result!J22</f>
        <v>1378.05</v>
      </c>
      <c r="C20" s="112" t="n">
        <f aca="false">result!K22</f>
        <v>31.656</v>
      </c>
      <c r="D20" s="112" t="n">
        <f aca="false">LOG10(B20)</f>
        <v>3.13926497543093</v>
      </c>
      <c r="E20" s="112" t="n">
        <f aca="false">D20*D20</f>
        <v>9.85498458596737</v>
      </c>
      <c r="F20" s="112" t="n">
        <f aca="false">D20*D20*D20</f>
        <v>30.9374079441391</v>
      </c>
      <c r="G20" s="112" t="n">
        <f aca="false">-D19*(E21*F22-E22*F21)+D21*(E19*F22-E22*F19)-D22*(E19*F21-E21*F19)</f>
        <v>0.737339797335238</v>
      </c>
      <c r="H20" s="112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0.51220008161178</v>
      </c>
      <c r="I20" s="112" t="n">
        <f aca="false">IF(D19&lt;D22,MIN(D22,R22),MAX(D22,R22))</f>
        <v>2.78476702353658</v>
      </c>
      <c r="J20" s="112" t="n">
        <f aca="false">C20*C20</f>
        <v>1002.102336</v>
      </c>
      <c r="K20" s="112" t="n">
        <f aca="false">C20*C20*C20</f>
        <v>31722.551548416</v>
      </c>
      <c r="L20" s="112" t="n">
        <f aca="false">-C19*(J21*K22-J22*K21)+C21*(J19*K22-J22*K19)-C22*(J19*K21-J21*K19)</f>
        <v>666250.904037997</v>
      </c>
      <c r="M20" s="112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245550012733166</v>
      </c>
      <c r="N20" s="112" t="n">
        <f aca="false">IF(C19&lt;C22,MIN(C22,Q22),MAX(C22,Q22))</f>
        <v>28.275</v>
      </c>
      <c r="O20" s="113"/>
      <c r="P20" s="121" t="n">
        <f aca="false">result!L22</f>
        <v>1377.79</v>
      </c>
      <c r="Q20" s="121" t="n">
        <f aca="false">result!M22</f>
        <v>31.655</v>
      </c>
      <c r="R20" s="112" t="n">
        <f aca="false">LOG10(P20)</f>
        <v>3.13918302831816</v>
      </c>
      <c r="S20" s="112" t="n">
        <f aca="false">R20*R20</f>
        <v>9.85447008528078</v>
      </c>
      <c r="T20" s="112" t="n">
        <f aca="false">R20*R20*R20</f>
        <v>30.9349852447825</v>
      </c>
      <c r="U20" s="112" t="n">
        <f aca="false">-R19*(S21*T22-S22*T21)+R21*(S19*T22-S22*T19)-R22*(S19*T21-S21*T19)</f>
        <v>0.730662618766814</v>
      </c>
      <c r="V20" s="112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38.9981503401427</v>
      </c>
      <c r="W20" s="112"/>
      <c r="X20" s="112"/>
      <c r="Y20" s="112" t="n">
        <f aca="false">Q20*Q20</f>
        <v>1002.039025</v>
      </c>
      <c r="Z20" s="112" t="n">
        <f aca="false">Q20*Q20*Q20</f>
        <v>31719.545336375</v>
      </c>
      <c r="AA20" s="118" t="n">
        <f aca="false">-Q19*(Y21*Z22-Y22*Z21)+Q21*(Y19*Z22-Y22*Z19)-Q22*(Y19*Z21-Y21*Z19)</f>
        <v>670298.972537383</v>
      </c>
      <c r="AB20" s="112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-0.241463487774869</v>
      </c>
      <c r="AC20" s="112"/>
      <c r="AD20" s="118" t="n">
        <f aca="false">((D21-AD19)*C20*C20-(D20-AD19)*C21*C21)/(C21*C20*C20-C20*C21*C21)</f>
        <v>0.137521012894818</v>
      </c>
      <c r="AE20" s="112" t="n">
        <f aca="false">((R21-AE19)*Q20*Q20-(R20-AE19)*Q21*Q21)/(Q21*Q20*Q20-Q20*Q21*Q21)</f>
        <v>0.148110759557558</v>
      </c>
      <c r="AF20" s="112" t="n">
        <f aca="false">MAX(C20,Q20)</f>
        <v>31.656</v>
      </c>
      <c r="AG20" s="112" t="n">
        <f aca="false">(D22*(C21*C20*C20-C20*C21*C21)-D21*(C22*C20*C20-C20*C22*C22)+D20*(C22*C21*C21-C21*C22*C22))/(C21*C20*C20-C20*C21*C21-C22*C20*C20+C20*C22*C22+C22*C21*C21-C21*C22*C22)</f>
        <v>-0.842595398702552</v>
      </c>
      <c r="AH20" s="112" t="n">
        <f aca="false">(R22*(Q21*Q20*Q20-Q20*Q21*Q21)-R21*(Q22*Q20*Q20-Q20*Q22*Q22)+R20*(Q22*Q21*Q21-Q21*Q22*Q22))/(Q21*Q20*Q20-Q20*Q21*Q21-Q22*Q20*Q20+Q20*Q22*Q22+Q22*Q21*Q21-Q21*Q22*Q22)</f>
        <v>-0.208796272766708</v>
      </c>
      <c r="AI20" s="112" t="n">
        <f aca="false">MAX(C22,Q22)</f>
        <v>28.275</v>
      </c>
      <c r="AJ20" s="112"/>
      <c r="AK20" s="112"/>
      <c r="AL20" s="112"/>
      <c r="AM20" s="112"/>
    </row>
    <row r="21" s="114" customFormat="true" ht="16.5" hidden="false" customHeight="false" outlineLevel="0" collapsed="false">
      <c r="A21" s="122"/>
      <c r="B21" s="112" t="n">
        <f aca="false">result!J23</f>
        <v>807.19</v>
      </c>
      <c r="C21" s="112" t="n">
        <f aca="false">result!K23</f>
        <v>29.427</v>
      </c>
      <c r="D21" s="112" t="n">
        <f aca="false">LOG10(B21)</f>
        <v>2.90697577293683</v>
      </c>
      <c r="E21" s="112" t="n">
        <f aca="false">D21*D21</f>
        <v>8.45050814444169</v>
      </c>
      <c r="F21" s="112" t="n">
        <f aca="false">D21*D21*D21</f>
        <v>24.5654224448974</v>
      </c>
      <c r="G21" s="112" t="n">
        <f aca="false">D19*(E20*F22-E22*F20)-D20*(E19*F22-E22*F19)+D22*(E19*F20-E20*F19)</f>
        <v>-1.01282677058595</v>
      </c>
      <c r="H21" s="112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2.77517073449389</v>
      </c>
      <c r="I21" s="112" t="n">
        <f aca="false">H19*(I20-I19)+H20*(POWER(I20,2)-POWER(I19,2))/2+H21*(POWER(I20,3)-POWER(I19,3))/3+H22*(POWER(I20,4)-POWER(I19,4))/4</f>
        <v>-16.5446824867714</v>
      </c>
      <c r="J21" s="112" t="n">
        <f aca="false">C21*C21</f>
        <v>865.948329</v>
      </c>
      <c r="K21" s="112" t="n">
        <f aca="false">C21*C21*C21</f>
        <v>25482.261477483</v>
      </c>
      <c r="L21" s="112" t="n">
        <f aca="false">C19*(J20*K22-J22*K20)-C20*(J19*K22-J22*K19)+C22*(J19*K20-J20*K19)</f>
        <v>-936861.896206193</v>
      </c>
      <c r="M21" s="112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0397841537347745</v>
      </c>
      <c r="N21" s="112" t="n">
        <f aca="false">M19*(N20-N19)+M20*(POWER(N20,2)-POWER(N19,2))/2+M21*(POWER(N20,3)-POWER(N19,3))/3+M22*(POWER(N20,4)-POWER(N19,4))/4</f>
        <v>-15.784521654521</v>
      </c>
      <c r="O21" s="113"/>
      <c r="P21" s="121" t="n">
        <f aca="false">result!L23</f>
        <v>807.25</v>
      </c>
      <c r="Q21" s="121" t="n">
        <f aca="false">result!M23</f>
        <v>29.44</v>
      </c>
      <c r="R21" s="112" t="n">
        <f aca="false">LOG10(P21)</f>
        <v>2.9070080536892</v>
      </c>
      <c r="S21" s="112" t="n">
        <f aca="false">R21*R21</f>
        <v>8.45069582421387</v>
      </c>
      <c r="T21" s="112" t="n">
        <f aca="false">R21*R21*R21</f>
        <v>24.5662408202674</v>
      </c>
      <c r="U21" s="112" t="n">
        <f aca="false">R19*(S20*T22-S22*T20)-R20*(S19*T22-S22*T19)+R22*(S19*T20-S20*T19)</f>
        <v>-1.00568895360587</v>
      </c>
      <c r="V21" s="112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-10.0491777409662</v>
      </c>
      <c r="W21" s="112" t="n">
        <f aca="false">V19*(I20-I19)+V20*(POWER(I20,2)-POWER(I19,2))/2+V21*(POWER(I20,3)-POWER(I19,3))/3+V22*(POWER(I20,4)-POWER(I19,4))/4</f>
        <v>-16.5468107779078</v>
      </c>
      <c r="X21" s="112"/>
      <c r="Y21" s="112" t="n">
        <f aca="false">Q21*Q21</f>
        <v>866.7136</v>
      </c>
      <c r="Z21" s="112" t="n">
        <f aca="false">Q21*Q21*Q21</f>
        <v>25516.048384</v>
      </c>
      <c r="AA21" s="112" t="n">
        <f aca="false">Q19*(Y20*Z22-Y22*Z20)-Q20*(Y19*Z22-Y22*Z19)+Q22*(Y19*Z20-Y20*Z19)</f>
        <v>-933419.23029054</v>
      </c>
      <c r="AB21" s="112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0.0116708301558524</v>
      </c>
      <c r="AC21" s="112" t="n">
        <f aca="false">AB19*(N20-N19)+AB20*(POWER(N20,2)-POWER(N19,2))/2+AB21*(POWER(N20,3)-POWER(N19,3))/3+AB22*(POWER(N20,4)-POWER(N19,4))/4</f>
        <v>-15.7824193947828</v>
      </c>
      <c r="AD21" s="118" t="n">
        <f aca="false">(D21-AD19-C21*AD20)/C21/C21</f>
        <v>-0.000545302609040715</v>
      </c>
      <c r="AE21" s="112" t="n">
        <f aca="false">(R21-AE19-Q21*AE20)/Q21/Q21</f>
        <v>-0.000708590848992554</v>
      </c>
      <c r="AF21" s="112"/>
      <c r="AG21" s="112" t="n">
        <f aca="false">((D22-AG20)*C21*C21-(D21-AG20)*C22*C22)/(C22*C21*C21-C21*C22*C22)</f>
        <v>0.148992451929348</v>
      </c>
      <c r="AH21" s="112" t="n">
        <f aca="false">((R22-AH20)*Q21*Q21-(R21-AH20)*Q22*Q22)/(Q22*Q21*Q21-Q21*Q22*Q22)</f>
        <v>0.106780971201272</v>
      </c>
      <c r="AI21" s="112"/>
      <c r="AJ21" s="112"/>
      <c r="AK21" s="112"/>
      <c r="AL21" s="112"/>
      <c r="AM21" s="112"/>
    </row>
    <row r="22" s="116" customFormat="true" ht="16.5" hidden="false" customHeight="false" outlineLevel="0" collapsed="false">
      <c r="A22" s="122"/>
      <c r="B22" s="112" t="n">
        <f aca="false">result!J24</f>
        <v>608.23</v>
      </c>
      <c r="C22" s="112" t="n">
        <f aca="false">result!K24</f>
        <v>28.275</v>
      </c>
      <c r="D22" s="112" t="n">
        <f aca="false">LOG10(B22)</f>
        <v>2.78406783723715</v>
      </c>
      <c r="E22" s="112" t="n">
        <f aca="false">D22*D22</f>
        <v>7.75103372233833</v>
      </c>
      <c r="F22" s="112" t="n">
        <f aca="false">D22*D22*D22</f>
        <v>21.5794036917027</v>
      </c>
      <c r="G22" s="112" t="n">
        <f aca="false">-D19*(E20*F21-E21*F20)+D20*(E19*F21-E21*F19)-D21*(E19*F20-E20*F19)</f>
        <v>0.533548705525604</v>
      </c>
      <c r="H22" s="112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0.243202588755126</v>
      </c>
      <c r="I22" s="112"/>
      <c r="J22" s="112" t="n">
        <f aca="false">C22*C22</f>
        <v>799.475625</v>
      </c>
      <c r="K22" s="112" t="n">
        <f aca="false">C22*C22*C22</f>
        <v>22605.173296875</v>
      </c>
      <c r="L22" s="112" t="n">
        <f aca="false">-C19*(J20*K21-J21*K20)+C20*(J19*K21-J21*K19)-C21*(J19*K20-J20*K19)</f>
        <v>499605.622920916</v>
      </c>
      <c r="M22" s="112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3.63180903599425E-005</v>
      </c>
      <c r="N22" s="112"/>
      <c r="O22" s="113"/>
      <c r="P22" s="121" t="n">
        <f aca="false">result!L24</f>
        <v>609.21</v>
      </c>
      <c r="Q22" s="121" t="n">
        <f aca="false">result!M24</f>
        <v>28.275</v>
      </c>
      <c r="R22" s="112" t="n">
        <f aca="false">LOG10(P22)</f>
        <v>2.78476702353658</v>
      </c>
      <c r="S22" s="112" t="n">
        <f aca="false">R22*R22</f>
        <v>7.7549273753768</v>
      </c>
      <c r="T22" s="112" t="n">
        <f aca="false">R22*R22*R22</f>
        <v>21.5956660248704</v>
      </c>
      <c r="U22" s="112" t="n">
        <f aca="false">-R19*(S20*T21-S21*T20)+R20*(S19*T21-S21*T19)-R21*(S19*T20-S20*T19)</f>
        <v>0.531055190006015</v>
      </c>
      <c r="V22" s="112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1.14110129206825</v>
      </c>
      <c r="W22" s="112"/>
      <c r="X22" s="112" t="n">
        <f aca="false">(W21-I21)/(I20-I19)</f>
        <v>0.00396654813421591</v>
      </c>
      <c r="Y22" s="112" t="n">
        <f aca="false">Q22*Q22</f>
        <v>799.475625</v>
      </c>
      <c r="Z22" s="112" t="n">
        <f aca="false">Q22*Q22*Q22</f>
        <v>22605.173296875</v>
      </c>
      <c r="AA22" s="112" t="n">
        <f aca="false">-Q19*(Y20*Z21-Y21*Z20)+Q20*(Y19*Z21-Y21*Z19)-Q21*(Y19*Z20-Y20*Z19)</f>
        <v>493268.197252542</v>
      </c>
      <c r="AB22" s="112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-0.000130949278642981</v>
      </c>
      <c r="AC22" s="112"/>
      <c r="AD22" s="112"/>
      <c r="AE22" s="112"/>
      <c r="AF22" s="112" t="n">
        <f aca="false">POWER(10,(AD19*(AF19-AF20)+AD20*(AF19*AF19-AF20*AF20)/2+AD21*(AF19*AF19*AF19-AF20*AF20*AF20)/3)/(AF19-AF20))</f>
        <v>1700.63252089573</v>
      </c>
      <c r="AG22" s="112" t="n">
        <f aca="false">(D22-AG20-C22*AG21)/C22/C22</f>
        <v>-0.000733103454358119</v>
      </c>
      <c r="AH22" s="112" t="n">
        <f aca="false">(R22-AH20-Q22*AH21)/Q22/Q22</f>
        <v>-3.21068755694493E-005</v>
      </c>
      <c r="AI22" s="112" t="n">
        <f aca="false">POWER(10,(AG20*(AI19-AI20)+AG21*(AI19*AI19-AI20*AI20)/2+AG22*(AI19*AI19*AI19-AI20*AI20*AI20)/3)/(AI19-AI20))</f>
        <v>700.945022065831</v>
      </c>
      <c r="AJ22" s="112"/>
      <c r="AK22" s="112" t="n">
        <f aca="false">(POWER(10,(AC21-N21)/(N20-N19))-1)*100</f>
        <v>-0.0936578545246647</v>
      </c>
      <c r="AL22" s="112" t="n">
        <f aca="false">IF(AF19&gt;AF20,(POWER(10,(AE19*(AF19-AF20)+AE20*(AF19*AF19-AF20*AF20)/2+AE21*(AF19*AF19*AF19-AF20*AF20*AF20)/3)/(AF19-AF20))/AF22-1)*100,99)</f>
        <v>0.016687727998721</v>
      </c>
      <c r="AM22" s="112" t="n">
        <f aca="false">IF(AI19&gt;AI20,(POWER(10,(AH20*(AI19-AI20)+AH21*(AI19*AI19-AI20*AI20)/2+AH22*(AI19*AI19*AI19-AI20*AI20*AI20)/3)/(AI19-AI20))/AI22-1)*100,99)</f>
        <v>-0.108417531439575</v>
      </c>
      <c r="AN22" s="115"/>
      <c r="AO22" s="115"/>
      <c r="AP22" s="115"/>
      <c r="AT22" s="117"/>
    </row>
    <row r="23" s="116" customFormat="true" ht="16.5" hidden="false" customHeight="false" outlineLevel="0" collapsed="false">
      <c r="A23" s="123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3"/>
      <c r="P23" s="121"/>
      <c r="Q23" s="121"/>
      <c r="R23" s="112"/>
      <c r="S23" s="112"/>
      <c r="T23" s="112"/>
      <c r="U23" s="112"/>
      <c r="V23" s="112"/>
      <c r="W23" s="112"/>
      <c r="X23" s="112"/>
      <c r="Y23" s="112"/>
      <c r="Z23" s="112"/>
      <c r="AA23" s="118"/>
      <c r="AB23" s="112"/>
      <c r="AC23" s="112"/>
      <c r="AD23" s="118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3"/>
      <c r="AU23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12" min="12" style="0" width="11.37"/>
    <col collapsed="false" customWidth="true" hidden="false" outlineLevel="0" max="27" min="27" style="0" width="11.37"/>
  </cols>
  <sheetData>
    <row r="1" s="129" customFormat="true" ht="16.5" hidden="false" customHeight="false" outlineLevel="0" collapsed="false">
      <c r="A1" s="124"/>
      <c r="B1" s="125" t="s">
        <v>29</v>
      </c>
      <c r="C1" s="125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7" t="s">
        <v>30</v>
      </c>
      <c r="Q1" s="128"/>
      <c r="R1" s="124"/>
      <c r="S1" s="124"/>
      <c r="U1" s="124"/>
      <c r="V1" s="124"/>
      <c r="W1" s="124"/>
      <c r="X1" s="124" t="s">
        <v>31</v>
      </c>
      <c r="Y1" s="124"/>
      <c r="Z1" s="124"/>
      <c r="AA1" s="124"/>
      <c r="AC1" s="124"/>
      <c r="AD1" s="124" t="s">
        <v>32</v>
      </c>
      <c r="AE1" s="124"/>
      <c r="AF1" s="124"/>
      <c r="AG1" s="124" t="s">
        <v>33</v>
      </c>
      <c r="AH1" s="124"/>
      <c r="AI1" s="124"/>
      <c r="AK1" s="130" t="s">
        <v>34</v>
      </c>
      <c r="AL1" s="130" t="s">
        <v>35</v>
      </c>
      <c r="AM1" s="130" t="s">
        <v>36</v>
      </c>
      <c r="AN1" s="124"/>
      <c r="AO1" s="124"/>
      <c r="AP1" s="124"/>
      <c r="AQ1" s="130"/>
      <c r="AR1" s="130"/>
      <c r="AS1" s="130"/>
    </row>
    <row r="2" s="129" customFormat="true" ht="16.5" hidden="false" customHeight="false" outlineLevel="0" collapsed="false">
      <c r="A2" s="124"/>
      <c r="B2" s="125"/>
      <c r="C2" s="125"/>
      <c r="D2" s="124"/>
      <c r="E2" s="131" t="s">
        <v>37</v>
      </c>
      <c r="F2" s="131"/>
      <c r="G2" s="131"/>
      <c r="H2" s="131"/>
      <c r="I2" s="131"/>
      <c r="J2" s="131" t="s">
        <v>38</v>
      </c>
      <c r="K2" s="124"/>
      <c r="L2" s="124"/>
      <c r="M2" s="124"/>
      <c r="N2" s="124"/>
      <c r="O2" s="134"/>
      <c r="P2" s="127"/>
      <c r="Q2" s="127"/>
      <c r="R2" s="124"/>
      <c r="S2" s="131" t="s">
        <v>37</v>
      </c>
      <c r="T2" s="131"/>
      <c r="U2" s="131"/>
      <c r="V2" s="131"/>
      <c r="W2" s="131"/>
      <c r="Y2" s="131" t="s">
        <v>38</v>
      </c>
      <c r="Z2" s="124"/>
      <c r="AA2" s="124"/>
      <c r="AB2" s="124"/>
      <c r="AC2" s="124"/>
      <c r="AD2" s="130" t="s">
        <v>29</v>
      </c>
      <c r="AE2" s="130" t="s">
        <v>30</v>
      </c>
      <c r="AF2" s="130"/>
      <c r="AG2" s="130" t="s">
        <v>29</v>
      </c>
      <c r="AH2" s="130" t="s">
        <v>30</v>
      </c>
      <c r="AI2" s="130"/>
      <c r="AJ2" s="124"/>
      <c r="AK2" s="124"/>
      <c r="AL2" s="124"/>
      <c r="AM2" s="124"/>
      <c r="AN2" s="124"/>
      <c r="AO2" s="124"/>
      <c r="AP2" s="124"/>
      <c r="AQ2" s="124"/>
      <c r="AR2" s="124"/>
      <c r="AS2" s="124"/>
    </row>
    <row r="3" s="129" customFormat="true" ht="16.5" hidden="false" customHeight="false" outlineLevel="0" collapsed="false">
      <c r="B3" s="132" t="s">
        <v>39</v>
      </c>
      <c r="C3" s="132" t="s">
        <v>40</v>
      </c>
      <c r="D3" s="132" t="s">
        <v>41</v>
      </c>
      <c r="E3" s="132" t="s">
        <v>42</v>
      </c>
      <c r="F3" s="132" t="s">
        <v>43</v>
      </c>
      <c r="G3" s="132" t="s">
        <v>44</v>
      </c>
      <c r="H3" s="132" t="s">
        <v>45</v>
      </c>
      <c r="I3" s="131" t="s">
        <v>46</v>
      </c>
      <c r="J3" s="132" t="s">
        <v>47</v>
      </c>
      <c r="K3" s="132" t="s">
        <v>48</v>
      </c>
      <c r="L3" s="132" t="s">
        <v>44</v>
      </c>
      <c r="M3" s="132" t="s">
        <v>45</v>
      </c>
      <c r="N3" s="131" t="s">
        <v>46</v>
      </c>
      <c r="O3" s="131"/>
      <c r="P3" s="132" t="s">
        <v>39</v>
      </c>
      <c r="Q3" s="132" t="s">
        <v>40</v>
      </c>
      <c r="R3" s="132" t="s">
        <v>41</v>
      </c>
      <c r="S3" s="132" t="s">
        <v>42</v>
      </c>
      <c r="T3" s="132" t="s">
        <v>43</v>
      </c>
      <c r="U3" s="132" t="s">
        <v>44</v>
      </c>
      <c r="V3" s="132" t="s">
        <v>45</v>
      </c>
      <c r="W3" s="131" t="s">
        <v>49</v>
      </c>
      <c r="Y3" s="132" t="s">
        <v>47</v>
      </c>
      <c r="Z3" s="132" t="s">
        <v>48</v>
      </c>
      <c r="AA3" s="132" t="s">
        <v>44</v>
      </c>
      <c r="AB3" s="132" t="s">
        <v>50</v>
      </c>
      <c r="AC3" s="131" t="s">
        <v>49</v>
      </c>
      <c r="AD3" s="132" t="s">
        <v>51</v>
      </c>
      <c r="AE3" s="132" t="s">
        <v>51</v>
      </c>
      <c r="AF3" s="130" t="s">
        <v>46</v>
      </c>
      <c r="AG3" s="132" t="s">
        <v>51</v>
      </c>
      <c r="AH3" s="132" t="s">
        <v>51</v>
      </c>
      <c r="AI3" s="130" t="s">
        <v>46</v>
      </c>
      <c r="AJ3" s="131"/>
      <c r="AK3" s="131"/>
      <c r="AL3" s="131"/>
      <c r="AM3" s="131"/>
      <c r="AN3" s="130"/>
      <c r="AO3" s="130"/>
      <c r="AP3" s="130"/>
      <c r="AQ3" s="130"/>
      <c r="AR3" s="130"/>
      <c r="AS3" s="130"/>
      <c r="AT3" s="133"/>
    </row>
    <row r="4" s="116" customFormat="true" ht="16.5" hidden="false" customHeight="false" outlineLevel="0" collapsed="false">
      <c r="A4" s="111" t="s">
        <v>8</v>
      </c>
      <c r="B4" s="112" t="n">
        <f aca="false">result!Q6</f>
        <v>979.33</v>
      </c>
      <c r="C4" s="112" t="n">
        <f aca="false">result!R6</f>
        <v>39.327</v>
      </c>
      <c r="D4" s="112" t="n">
        <f aca="false">LOG10(B4)</f>
        <v>2.99092905853437</v>
      </c>
      <c r="E4" s="112" t="n">
        <f aca="false">D4*D4</f>
        <v>8.94565663318528</v>
      </c>
      <c r="F4" s="112" t="n">
        <f aca="false">D4*D4*D4</f>
        <v>26.7558243718646</v>
      </c>
      <c r="G4" s="112" t="n">
        <f aca="false">D5*(E6*F7-E7*F6)-D6*(E5*F7-E7*F5)+D7*(E5*F6-E6*F5)</f>
        <v>-0.145608293181464</v>
      </c>
      <c r="H4" s="112" t="n">
        <f aca="false">(C4*G4+C5*G5+C6*G6+C7*G7)/SUM(G4:G7)</f>
        <v>-22.3958771143604</v>
      </c>
      <c r="I4" s="112" t="n">
        <f aca="false">IF(D4&lt;D7,MAX(D4,R4),MIN(D4,R4))</f>
        <v>2.99035661697987</v>
      </c>
      <c r="J4" s="112" t="n">
        <f aca="false">C4*C4</f>
        <v>1546.612929</v>
      </c>
      <c r="K4" s="112" t="n">
        <f aca="false">C4*C4*C4</f>
        <v>60823.646658783</v>
      </c>
      <c r="L4" s="112" t="n">
        <f aca="false">C5*(J6*K7-J7*K6)-C6*(J5*K7-J7*K5)+C7*(J5*K6-J6*K5)</f>
        <v>-462740.173744813</v>
      </c>
      <c r="M4" s="112" t="n">
        <f aca="false">(D4*L4+D5*L5+D6*L6+D7*L7)/SUM(L4:L7)</f>
        <v>2.15716483048471</v>
      </c>
      <c r="N4" s="112" t="n">
        <f aca="false">IF(C4&lt;C7,MAX(C4,Q4),MIN(C4,Q4))</f>
        <v>39.327</v>
      </c>
      <c r="O4" s="113"/>
      <c r="P4" s="121" t="n">
        <f aca="false">result!S6</f>
        <v>978.04</v>
      </c>
      <c r="Q4" s="121" t="n">
        <f aca="false">result!T6</f>
        <v>39.336</v>
      </c>
      <c r="R4" s="112" t="n">
        <f aca="false">LOG10(P4)</f>
        <v>2.99035661697987</v>
      </c>
      <c r="S4" s="112" t="n">
        <f aca="false">R4*R4</f>
        <v>8.94223269671527</v>
      </c>
      <c r="T4" s="112" t="n">
        <f aca="false">R4*R4*R4</f>
        <v>26.7404647151962</v>
      </c>
      <c r="U4" s="112" t="n">
        <f aca="false">R5*(S6*T7-S7*T6)-R6*(S5*T7-S7*T5)+R7*(S5*T6-S6*T5)</f>
        <v>-0.147235128045736</v>
      </c>
      <c r="V4" s="112" t="n">
        <f aca="false">(Q4*U4+Q5*U5+Q6*U6+Q7*U7)/SUM(U4:U7)</f>
        <v>-3.40810242498174</v>
      </c>
      <c r="W4" s="112"/>
      <c r="X4" s="112"/>
      <c r="Y4" s="112" t="n">
        <f aca="false">Q4*Q4</f>
        <v>1547.320896</v>
      </c>
      <c r="Z4" s="112" t="n">
        <f aca="false">Q4*Q4*Q4</f>
        <v>60865.414765056</v>
      </c>
      <c r="AA4" s="112" t="n">
        <f aca="false">Q5*(Y6*Z7-Y7*Z6)-Q6*(Y5*Z7-Y7*Z5)+Q7*(Y5*Z6-Y6*Z5)</f>
        <v>-468421.103534609</v>
      </c>
      <c r="AB4" s="112" t="n">
        <f aca="false">(R4*AA4+R5*AA5+R6*AA6+R7*AA7)/SUM(AA4:AA7)</f>
        <v>-0.756826508463825</v>
      </c>
      <c r="AC4" s="112"/>
      <c r="AD4" s="112" t="n">
        <f aca="false">(D6*(C5*C4*C4-C4*C5*C5)-D5*(C6*C4*C4-C4*C6*C6)+D4*(C6*C5*C5-C5*C6*C6))/(C5*C4*C4-C4*C5*C5-C6*C4*C4+C4*C6*C6+C6*C5*C5-C5*C6*C6)</f>
        <v>-2.35266948032038</v>
      </c>
      <c r="AE4" s="112" t="n">
        <f aca="false">(R6*(Q5*Q4*Q4-Q4*Q5*Q5)-R5*(Q6*Q4*Q4-Q4*Q6*Q6)+R4*(Q6*Q5*Q5-Q5*Q6*Q6))/(Q5*Q4*Q4-Q4*Q5*Q5-Q6*Q4*Q4+Q4*Q6*Q6+Q6*Q5*Q5-Q5*Q6*Q6)</f>
        <v>-2.22488344027243</v>
      </c>
      <c r="AF4" s="112" t="n">
        <f aca="false">MIN(C4,Q4)</f>
        <v>39.327</v>
      </c>
      <c r="AG4" s="112"/>
      <c r="AH4" s="112"/>
      <c r="AI4" s="112" t="n">
        <f aca="false">MIN(C6,Q6)</f>
        <v>33.785</v>
      </c>
      <c r="AJ4" s="112"/>
      <c r="AK4" s="112"/>
      <c r="AL4" s="112"/>
      <c r="AM4" s="112"/>
      <c r="AN4" s="115"/>
      <c r="AO4" s="115"/>
      <c r="AP4" s="115"/>
      <c r="AT4" s="117"/>
    </row>
    <row r="5" s="116" customFormat="true" ht="16.5" hidden="false" customHeight="false" outlineLevel="0" collapsed="false">
      <c r="A5" s="111"/>
      <c r="B5" s="112" t="n">
        <f aca="false">result!Q7</f>
        <v>563.93</v>
      </c>
      <c r="C5" s="112" t="n">
        <f aca="false">result!R7</f>
        <v>36.38</v>
      </c>
      <c r="D5" s="112" t="n">
        <f aca="false">LOG10(B5)</f>
        <v>2.7512251988407</v>
      </c>
      <c r="E5" s="112" t="n">
        <f aca="false">D5*D5</f>
        <v>7.56924009473603</v>
      </c>
      <c r="F5" s="112" t="n">
        <f aca="false">D5*D5*D5</f>
        <v>20.8246840847131</v>
      </c>
      <c r="G5" s="112" t="n">
        <f aca="false">-D4*(E6*F7-E7*F6)+D6*(E4*F7-E7*F4)-D7*(E4*F6-E6*F4)</f>
        <v>0.546531986372443</v>
      </c>
      <c r="H5" s="112" t="n">
        <f aca="false">(C5*(E6*F7-E7*F6)-C6*(E5*F7-E7*F5)+C7*(E5*F6-E6*F5)-C4*(E6*F7-E7*F6)+C6*(E4*F7-E7*F4)-C7*(E4*F6-E6*F4)+C4*(E5*F7-E7*F5)-C5*(E4*F7-E7*F4)+C7*(E4*F5-E5*F4)-C4*(E5*F6-E6*F5)+C5*(E4*F6-E6*F4)-C6*(E4*F5-E5*F4))/SUM(G4:G7)</f>
        <v>47.4940440762834</v>
      </c>
      <c r="I5" s="112" t="n">
        <f aca="false">IF(D4&lt;D7,MIN(D7,R7),MAX(D7,R7))</f>
        <v>2.40901963793149</v>
      </c>
      <c r="J5" s="112" t="n">
        <f aca="false">C5*C5</f>
        <v>1323.5044</v>
      </c>
      <c r="K5" s="112" t="n">
        <f aca="false">C5*C5*C5</f>
        <v>48149.090072</v>
      </c>
      <c r="L5" s="112" t="n">
        <f aca="false">-C4*(J6*K7-J7*K6)+C6*(J4*K7-J7*K4)-C7*(J4*K6-J6*K4)</f>
        <v>1902507.98228097</v>
      </c>
      <c r="M5" s="112" t="n">
        <f aca="false">(D5*(J6*K7-J7*K6)-D6*(J5*K7-J7*K5)+D7*(J5*K6-J6*K5)-D4*(J6*K7-J7*K6)+D6*(J4*K7-J7*K4)-D7*(J4*K6-J6*K4)+D4*(J5*K7-J7*K5)-D5*(J4*K7-J7*K4)+D7*(J4*K5-J5*K4)-D4*(J5*K6-J6*K5)+D5*(J4*K6-J6*K4)-D6*(J4*K5-J5*K4))/SUM(L4:L7)</f>
        <v>-0.177294431377004</v>
      </c>
      <c r="N5" s="112" t="n">
        <f aca="false">IF(C4&lt;C7,MIN(C7,Q7),MAX(C7,Q7))</f>
        <v>32.607</v>
      </c>
      <c r="O5" s="113"/>
      <c r="P5" s="121" t="n">
        <f aca="false">result!S7</f>
        <v>564.24</v>
      </c>
      <c r="Q5" s="121" t="n">
        <f aca="false">result!T7</f>
        <v>36.396</v>
      </c>
      <c r="R5" s="112" t="n">
        <f aca="false">LOG10(P5)</f>
        <v>2.75146387083655</v>
      </c>
      <c r="S5" s="112" t="n">
        <f aca="false">R5*R5</f>
        <v>7.57055343251883</v>
      </c>
      <c r="T5" s="112" t="n">
        <f aca="false">R5*R5*R5</f>
        <v>20.8301042518131</v>
      </c>
      <c r="U5" s="112" t="n">
        <f aca="false">-R4*(S6*T7-S7*T6)+R6*(S4*T7-S7*T4)-R7*(S4*T6-S6*T4)</f>
        <v>0.550893728397739</v>
      </c>
      <c r="V5" s="112" t="n">
        <f aca="false">(Q5*(S6*T7-S7*T6)-Q6*(S5*T7-S7*T5)+Q7*(S5*T6-S6*T5)-Q4*(S6*T7-S7*T6)+Q6*(S4*T7-S7*T4)-Q7*(S4*T6-S6*T4)+Q4*(S5*T7-S7*T5)-Q5*(S4*T7-S7*T4)+Q7*(S4*T5-S5*T4)-Q4*(S5*T6-S6*T5)+Q5*(S4*T6-S6*T4)-Q6*(S4*T5-S5*T4))/SUM(U4:U7)</f>
        <v>26.3044401188008</v>
      </c>
      <c r="W5" s="112"/>
      <c r="X5" s="112"/>
      <c r="Y5" s="112" t="n">
        <f aca="false">Q5*Q5</f>
        <v>1324.668816</v>
      </c>
      <c r="Z5" s="112" t="n">
        <f aca="false">Q5*Q5*Q5</f>
        <v>48212.646227136</v>
      </c>
      <c r="AA5" s="118" t="n">
        <f aca="false">-Q4*(Y6*Z7-Y7*Z6)+Q6*(Y4*Z7-Y7*Z4)-Q7*(Y4*Z6-Y6*Z4)</f>
        <v>1913393.827869</v>
      </c>
      <c r="AB5" s="112" t="n">
        <f aca="false">(R5*(Y6*Z7-Y7*Z6)-R6*(Y5*Z7-Y7*Z5)+R7*(Y5*Z6-Y6*Z5)-R4*(Y6*Z7-Y7*Z6)+R6*(Y4*Z7-Y7*Z4)-R7*(Y4*Z6-Y6*Z4)+R4*(Y5*Z7-Y7*Z5)-R5*(Y4*Z7-Y7*Z4)+R7*(Y4*Z5-Y5*Z4)-R4*(Y5*Z6-Y6*Z5)+R5*(Y4*Z6-Y6*Z4)-R6*(Y4*Z5-Y5*Z4))/SUM(AA4:AA7)</f>
        <v>0.0669505784727954</v>
      </c>
      <c r="AC5" s="112"/>
      <c r="AD5" s="118" t="n">
        <f aca="false">((D6-AD4)*C5*C5-(D5-AD4)*C6*C6)/(C6*C5*C5-C5*C6*C6)</f>
        <v>0.194831787345773</v>
      </c>
      <c r="AE5" s="112" t="n">
        <f aca="false">((R6-AE4)*Q5*Q5-(R5-AE4)*Q6*Q6)/(Q6*Q5*Q5-Q5*Q6*Q6)</f>
        <v>0.188053687466521</v>
      </c>
      <c r="AF5" s="112" t="n">
        <f aca="false">MAX(C5,Q5)</f>
        <v>36.396</v>
      </c>
      <c r="AG5" s="112" t="n">
        <f aca="false">(D7*(C6*C5*C5-C5*C6*C6)-D6*(C7*C5*C5-C5*C7*C7)+D5*(C7*C6*C6-C6*C7*C7))/(C6*C5*C5-C5*C6*C6-C7*C5*C5+C5*C7*C7+C7*C6*C6-C6*C7*C7)</f>
        <v>-1.58193699618582</v>
      </c>
      <c r="AH5" s="112" t="n">
        <f aca="false">(R7*(Q6*Q5*Q5-Q5*Q6*Q6)-R6*(Q7*Q5*Q5-Q5*Q7*Q7)+R5*(Q7*Q6*Q6-Q6*Q7*Q7))/(Q6*Q5*Q5-Q5*Q6*Q6-Q7*Q5*Q5+Q5*Q7*Q7+Q7*Q6*Q6-Q6*Q7*Q7)</f>
        <v>-1.97375076042003</v>
      </c>
      <c r="AI5" s="112" t="n">
        <f aca="false">MAX(C7,Q7)</f>
        <v>32.607</v>
      </c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3"/>
      <c r="AU5" s="113"/>
    </row>
    <row r="6" s="116" customFormat="true" ht="16.5" hidden="false" customHeight="false" outlineLevel="0" collapsed="false">
      <c r="A6" s="111"/>
      <c r="B6" s="112" t="n">
        <f aca="false">result!Q8</f>
        <v>330.06</v>
      </c>
      <c r="C6" s="112" t="n">
        <f aca="false">result!R8</f>
        <v>33.785</v>
      </c>
      <c r="D6" s="112" t="n">
        <f aca="false">LOG10(B6)</f>
        <v>2.51859289533341</v>
      </c>
      <c r="E6" s="112" t="n">
        <f aca="false">D6*D6</f>
        <v>6.34331017242393</v>
      </c>
      <c r="F6" s="112" t="n">
        <f aca="false">D6*D6*D6</f>
        <v>15.976215933163</v>
      </c>
      <c r="G6" s="112" t="n">
        <f aca="false">D4*(E5*F7-E7*F5)-D5*(E4*F7-E7*F4)+D7*(E4*F5-E5*F4)</f>
        <v>-0.94621552813171</v>
      </c>
      <c r="H6" s="112" t="n">
        <f aca="false">(D5*(C6*F7-C7*F6)-D6*(C5*F7-C7*F5)+D7*(C5*F6-C6*F5)-D4*(C6*F7-C7*F6)+D6*(C4*F7-C7*F4)-D7*(C4*F6-C6*F4)+D4*(C5*F7-C7*F5)-D5*(C4*F7-C7*F4)+D7*(C4*F5-C5*F4)-D4*(C5*F6-C6*F5)+D5*(C4*F6-C6*F4)-D6*(C4*F5-C5*F4))/SUM(G4:G7)</f>
        <v>-15.4451444444444</v>
      </c>
      <c r="I6" s="112" t="n">
        <f aca="false">H4*(I5-I4)+H5*(POWER(I5,2)-POWER(I4,2))/2+H6*(POWER(I5,3)-POWER(I4,3))/3+H7*(POWER(I5,4)-POWER(I4,4))/4</f>
        <v>-20.8389317275337</v>
      </c>
      <c r="J6" s="112" t="n">
        <f aca="false">C6*C6</f>
        <v>1141.426225</v>
      </c>
      <c r="K6" s="112" t="n">
        <f aca="false">C6*C6*C6</f>
        <v>38563.085011625</v>
      </c>
      <c r="L6" s="112" t="n">
        <f aca="false">C4*(J5*K7-J7*K5)-C5*(J4*K7-J7*K4)+C7*(J4*K5-J5*K4)</f>
        <v>-3487120.57390752</v>
      </c>
      <c r="M6" s="112" t="n">
        <f aca="false">(C5*(D6*K7-D7*K6)-C6*(D5*K7-D7*K5)+C7*(D5*K6-D6*K5)-C4*(D6*K7-D7*K6)+C6*(D4*K7-D7*K4)-C7*(D4*K6-D6*K4)+C4*(D5*K7-D7*K5)-C5*(D4*K7-D7*K4)+C7*(D4*K5-D5*K4)-C4*(D5*K6-D6*K5)+C5*(D4*K6-D6*K4)-C6*(D4*K5-D5*K4))/SUM(L4:L7)</f>
        <v>0.00871652369912945</v>
      </c>
      <c r="N6" s="112" t="n">
        <f aca="false">M4*(N5-N4)+M5*(POWER(N5,2)-POWER(N4,2))/2+M6*(POWER(N5,3)-POWER(N4,3))/3+M7*(POWER(N5,4)-POWER(N4,4))/4</f>
        <v>-18.2124555646099</v>
      </c>
      <c r="O6" s="113"/>
      <c r="P6" s="121" t="n">
        <f aca="false">result!S8</f>
        <v>330.62</v>
      </c>
      <c r="Q6" s="121" t="n">
        <f aca="false">result!T8</f>
        <v>33.79</v>
      </c>
      <c r="R6" s="112" t="n">
        <f aca="false">LOG10(P6)</f>
        <v>2.51932912154915</v>
      </c>
      <c r="S6" s="112" t="n">
        <f aca="false">R6*R6</f>
        <v>6.34701922268563</v>
      </c>
      <c r="T6" s="112" t="n">
        <f aca="false">R6*R6*R6</f>
        <v>15.9902303627442</v>
      </c>
      <c r="U6" s="112" t="n">
        <f aca="false">R4*(S5*T7-S7*T5)-R5*(S4*T7-S7*T4)+R7*(S4*T5-S5*T4)</f>
        <v>-0.944534648042698</v>
      </c>
      <c r="V6" s="112" t="n">
        <f aca="false">(R5*(Q6*T7-Q7*T6)-R6*(Q5*T7-Q7*T5)+R7*(Q5*T6-Q6*T5)-R4*(Q6*T7-Q7*T6)+R6*(Q4*T7-Q7*T4)-R7*(Q4*T6-Q6*T4)+R4*(Q5*T7-Q7*T5)-R5*(Q4*T7-Q7*T4)+R7*(Q4*T5-Q5*T4)-R4*(Q5*T6-Q6*T5)+R5*(Q4*T6-Q6*T4)-R6*(Q4*T5-Q5*T4))/SUM(U4:U7)</f>
        <v>-7.59657031146662</v>
      </c>
      <c r="W6" s="112" t="n">
        <f aca="false">V4*(I5-I4)+V5*(POWER(I5,2)-POWER(I4,2))/2+V6*(POWER(I5,3)-POWER(I4,3))/3+V7*(POWER(I5,4)-POWER(I4,4))/4</f>
        <v>-20.8442566847258</v>
      </c>
      <c r="X6" s="112"/>
      <c r="Y6" s="112" t="n">
        <f aca="false">Q6*Q6</f>
        <v>1141.7641</v>
      </c>
      <c r="Z6" s="112" t="n">
        <f aca="false">Q6*Q6*Q6</f>
        <v>38580.208939</v>
      </c>
      <c r="AA6" s="112" t="n">
        <f aca="false">Q4*(Y5*Z7-Y7*Z5)-Q5*(Y4*Z7-Y7*Z4)+Q7*(Y4*Z5-Y5*Z4)</f>
        <v>-3499267.62808847</v>
      </c>
      <c r="AB6" s="112" t="n">
        <f aca="false">(Q5*(R6*Z7-R7*Z6)-Q6*(R5*Z7-R7*Z5)+Q7*(R5*Z6-R6*Z5)-Q4*(R6*Z7-R7*Z6)+Q6*(R4*Z7-R7*Z4)-Q7*(R4*Z6-R6*Z4)+Q4*(R5*Z7-R7*Z5)-Q5*(R4*Z7-R7*Z4)+Q7*(R4*Z5-R5*Z4)-Q4*(R5*Z6-R6*Z5)+Q5*(R4*Z6-R6*Z4)-Q6*(R4*Z5-R5*Z4))/SUM(AA4:AA7)</f>
        <v>0.00191342147436849</v>
      </c>
      <c r="AC6" s="112" t="n">
        <f aca="false">AB4*(N5-N4)+AB5*(POWER(N5,2)-POWER(N4,2))/2+AB6*(POWER(N5,3)-POWER(N4,3))/3+AB7*(POWER(N5,4)-POWER(N4,4))/4</f>
        <v>-18.2068293977387</v>
      </c>
      <c r="AD6" s="118" t="n">
        <f aca="false">(D6-AD4-C6*AD5)/C6/C6</f>
        <v>-0.00149911533688754</v>
      </c>
      <c r="AE6" s="112" t="n">
        <f aca="false">(R6-AE4-Q6*AE5)/Q6/Q6</f>
        <v>-0.00141020508323231</v>
      </c>
      <c r="AF6" s="112"/>
      <c r="AG6" s="112" t="n">
        <f aca="false">((D7-AG5)*C6*C6-(D6-AG5)*C7*C7)/(C7*C6*C6-C6*C7*C7)</f>
        <v>0.150833317289064</v>
      </c>
      <c r="AH6" s="112" t="n">
        <f aca="false">((R7-AH5)*Q6*Q6-(R6-AH5)*Q7*Q7)/(Q7*Q6*Q6-Q6*Q7*Q7)</f>
        <v>0.173721519971187</v>
      </c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3"/>
      <c r="AU6" s="113"/>
    </row>
    <row r="7" s="116" customFormat="true" ht="16.5" hidden="false" customHeight="false" outlineLevel="0" collapsed="false">
      <c r="A7" s="111"/>
      <c r="B7" s="112" t="n">
        <f aca="false">result!Q9</f>
        <v>256.46</v>
      </c>
      <c r="C7" s="112" t="n">
        <f aca="false">result!R9</f>
        <v>32.606</v>
      </c>
      <c r="D7" s="112" t="n">
        <f aca="false">LOG10(B7)</f>
        <v>2.40901963793149</v>
      </c>
      <c r="E7" s="112" t="n">
        <f aca="false">D7*D7</f>
        <v>5.80337561593958</v>
      </c>
      <c r="F7" s="112" t="n">
        <f aca="false">D7*D7*D7</f>
        <v>13.9804458250912</v>
      </c>
      <c r="G7" s="112" t="n">
        <f aca="false">-D4*(E5*F6-E6*F5)+D5*(E4*F6-E6*F4)-D6*(E4*F5-E5*F4)</f>
        <v>0.545866537682322</v>
      </c>
      <c r="H7" s="112" t="n">
        <f aca="false">(D5*(E6*C7-E7*C6)-D6*(E5*C7-E7*C5)+D7*(E5*C6-E6*C5)-D4*(E6*C7-E7*C6)+D6*(E4*C7-E7*C4)-D7*(E4*C6-E6*C4)+D4*(E5*C7-E7*C5)-D5*(E4*C7-E7*C4)+D7*(E4*C5-E5*C4)-D4*(E5*C6-E6*C5)+D5*(E4*C6-E6*C4)-D6*(E4*C5-E5*C4))/SUM(G4:G7)</f>
        <v>2.16171696402385</v>
      </c>
      <c r="I7" s="112"/>
      <c r="J7" s="112" t="n">
        <f aca="false">C7*C7</f>
        <v>1063.151236</v>
      </c>
      <c r="K7" s="112" t="n">
        <f aca="false">C7*C7*C7</f>
        <v>34665.109201016</v>
      </c>
      <c r="L7" s="112" t="n">
        <f aca="false">-C4*(J5*K6-J6*K5)+C5*(J4*K6-J6*K4)-C6*(J4*K5-J5*K4)</f>
        <v>2048620.22348481</v>
      </c>
      <c r="M7" s="112" t="n">
        <f aca="false">(C5*(J6*D7-J7*D6)-C6*(J5*D7-J7*D5)+C7*(J5*D6-J6*D5)-C4*(J6*D7-J7*D6)+C6*(J4*D7-J7*D4)-C7*(J4*D6-J6*D4)+C4*(J5*D7-J7*D5)-C5*(J4*D7-J7*D4)+C7*(J4*D5-J5*D4)-C4*(J5*D6-J6*D5)+C5*(J4*D6-J6*D4)-C6*(J4*D5-J5*D4))/SUM(L4:L7)</f>
        <v>-9.33003236392325E-005</v>
      </c>
      <c r="N7" s="112"/>
      <c r="O7" s="113"/>
      <c r="P7" s="121" t="n">
        <f aca="false">result!S9</f>
        <v>256.18</v>
      </c>
      <c r="Q7" s="121" t="n">
        <f aca="false">result!T9</f>
        <v>32.607</v>
      </c>
      <c r="R7" s="112" t="n">
        <f aca="false">LOG10(P7)</f>
        <v>2.40854522131545</v>
      </c>
      <c r="S7" s="112" t="n">
        <f aca="false">R7*R7</f>
        <v>5.80109008312147</v>
      </c>
      <c r="T7" s="112" t="n">
        <f aca="false">R7*R7*R7</f>
        <v>13.9721877981226</v>
      </c>
      <c r="U7" s="112" t="n">
        <f aca="false">-R4*(S5*T6-S6*T5)+R5*(S4*T6-S6*T4)-R6*(S4*T5-S5*T4)</f>
        <v>0.541453397939762</v>
      </c>
      <c r="V7" s="112" t="n">
        <f aca="false">(R5*(S6*Q7-S7*Q6)-R6*(S5*Q7-S7*Q5)+R7*(S5*Q6-S6*Q5)-R4*(S6*Q7-S7*Q6)+R6*(S4*Q7-S7*Q4)-R7*(S4*Q6-S6*Q4)+R4*(S5*Q7-S7*Q5)-R5*(S4*Q7-S7*Q4)+R7*(S4*Q5-S5*Q4)-R4*(S5*Q6-S6*Q5)+R5*(S4*Q6-S6*Q4)-R6*(S4*Q5-S5*Q4))/SUM(U4:U7)</f>
        <v>1.19723967480227</v>
      </c>
      <c r="W7" s="112"/>
      <c r="X7" s="112" t="n">
        <f aca="false">(W6-I6)/(I5-I4)</f>
        <v>0.00915984598263053</v>
      </c>
      <c r="Y7" s="112" t="n">
        <f aca="false">Q7*Q7</f>
        <v>1063.216449</v>
      </c>
      <c r="Z7" s="112" t="n">
        <f aca="false">Q7*Q7*Q7</f>
        <v>34668.298752543</v>
      </c>
      <c r="AA7" s="112" t="n">
        <f aca="false">-Q4*(Y5*Z6-Y6*Z5)+Q5*(Y4*Z6-Y6*Z4)-Q6*(Y4*Z5-Y5*Z4)</f>
        <v>2055576.53027344</v>
      </c>
      <c r="AB7" s="112" t="n">
        <f aca="false">(Q5*(Y6*R7-Y7*R6)-Q6*(Y5*R7-Y7*R5)+Q7*(Y5*R6-Y6*R5)-Q4*(Y6*R7-Y7*R6)+Q6*(Y4*R7-Y7*R4)-Q7*(Y4*R6-Y6*R4)+Q4*(Y5*R7-Y7*R5)-Q5*(Y4*R7-Y7*R4)+Q7*(Y4*R5-Y5*R4)-Q4*(Y5*R6-Y6*R5)+Q5*(Y4*R6-Y6*R4)-Q6*(Y4*R5-Y5*R4))/SUM(AA4:AA7)</f>
        <v>-3.03466569040511E-005</v>
      </c>
      <c r="AC7" s="112"/>
      <c r="AD7" s="112"/>
      <c r="AE7" s="112"/>
      <c r="AF7" s="112" t="n">
        <f aca="false">POWER(10,(AD4*(AF4-AF5)+AD5*(AF4*AF4-AF5*AF5)/2+AD6*(AF4*AF4*AF4-AF5*AF5*AF5)/3)/(AF4-AF5))</f>
        <v>748.013454603753</v>
      </c>
      <c r="AG7" s="112" t="n">
        <f aca="false">(D7-AG5-C7*AG6)/C7/C7</f>
        <v>-0.000872043861697486</v>
      </c>
      <c r="AH7" s="112" t="n">
        <f aca="false">(R7-AH5-Q7*AH6)/Q7/Q7</f>
        <v>-0.00120600242892311</v>
      </c>
      <c r="AI7" s="112" t="n">
        <f aca="false">POWER(10,(AG5*(AI4-AI5)+AG6*(AI4*AI4-AI5*AI5)/2+AG7*(AI4*AI4*AI4-AI5*AI5*AI5)/3)/(AI4-AI5))</f>
        <v>291.108533116341</v>
      </c>
      <c r="AJ7" s="112"/>
      <c r="AK7" s="112" t="n">
        <f aca="false">(POWER(10,(AC6-N6)/(N5-N4))-1)*100</f>
        <v>-0.19259299123715</v>
      </c>
      <c r="AL7" s="112" t="n">
        <f aca="false">IF(AF4&gt;AF5,(POWER(10,(AE4*(AF4-AF5)+AE5*(AF4*AF4-AF5*AF5)/2+AE6*(AF4*AF4*AF4-AF5*AF5*AF5)/3)/(AF4-AF5))/AF7-1)*100,99)</f>
        <v>-0.305108631230355</v>
      </c>
      <c r="AM7" s="112" t="n">
        <f aca="false">IF(AI4&gt;AI5,(POWER(10,(AH5*(AI4-AI5)+AH6*(AI4*AI4-AI5*AI5)/2+AH7*(AI4*AI4*AI4-AI5*AI5*AI5)/3)/(AI4-AI5))/AI7-1)*100,99)</f>
        <v>-0.0159796227275799</v>
      </c>
      <c r="AN7" s="112"/>
      <c r="AO7" s="112"/>
      <c r="AP7" s="112"/>
      <c r="AQ7" s="112"/>
      <c r="AR7" s="112"/>
      <c r="AS7" s="112"/>
      <c r="AT7" s="113"/>
      <c r="AU7" s="113"/>
    </row>
    <row r="8" s="116" customFormat="true" ht="16.5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3"/>
      <c r="P8" s="121"/>
      <c r="Q8" s="121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3"/>
      <c r="AU8" s="113"/>
    </row>
    <row r="9" s="116" customFormat="true" ht="16.5" hidden="false" customHeight="false" outlineLevel="0" collapsed="false">
      <c r="A9" s="111" t="s">
        <v>12</v>
      </c>
      <c r="B9" s="112" t="n">
        <f aca="false">result!Q11</f>
        <v>1412.05</v>
      </c>
      <c r="C9" s="112" t="n">
        <f aca="false">result!R11</f>
        <v>36.569</v>
      </c>
      <c r="D9" s="112" t="n">
        <f aca="false">LOG10(B9)</f>
        <v>3.14985007514329</v>
      </c>
      <c r="E9" s="112" t="n">
        <f aca="false">D9*D9</f>
        <v>9.92155549588019</v>
      </c>
      <c r="F9" s="112" t="n">
        <f aca="false">D9*D9*D9</f>
        <v>31.2514123242365</v>
      </c>
      <c r="G9" s="112" t="n">
        <f aca="false">D10*(E11*F12-E12*F11)-D11*(E10*F12-E12*F10)+D12*(E10*F11-E11*F10)</f>
        <v>-0.153478722854665</v>
      </c>
      <c r="H9" s="112" t="n">
        <f aca="false">(C9*G9+C10*G10+C11*G11+C12*G12)/SUM(G9:G12)</f>
        <v>60.6104795087973</v>
      </c>
      <c r="I9" s="112" t="n">
        <f aca="false">IF(D9&lt;D12,MAX(D9,R9),MIN(D9,R9))</f>
        <v>3.14936385336057</v>
      </c>
      <c r="J9" s="112" t="n">
        <f aca="false">C9*C9</f>
        <v>1337.291761</v>
      </c>
      <c r="K9" s="112" t="n">
        <f aca="false">C9*C9*C9</f>
        <v>48903.422408009</v>
      </c>
      <c r="L9" s="112" t="n">
        <f aca="false">C10*(J11*K12-J12*K11)-C11*(J10*K12-J12*K10)+C12*(J10*K11-J11*K10)</f>
        <v>-221422.739957631</v>
      </c>
      <c r="M9" s="112" t="n">
        <f aca="false">(D9*L9+D10*L10+D11*L11+D12*L12)/SUM(L9:L12)</f>
        <v>-11.5900998266536</v>
      </c>
      <c r="N9" s="112" t="n">
        <f aca="false">IF(C9&lt;C12,MAX(C9,Q9),MIN(C9,Q9))</f>
        <v>36.559</v>
      </c>
      <c r="O9" s="113"/>
      <c r="P9" s="121" t="n">
        <f aca="false">result!S11</f>
        <v>1410.47</v>
      </c>
      <c r="Q9" s="121" t="n">
        <f aca="false">result!T11</f>
        <v>36.559</v>
      </c>
      <c r="R9" s="112" t="n">
        <f aca="false">LOG10(P9)</f>
        <v>3.14936385336057</v>
      </c>
      <c r="S9" s="112" t="n">
        <f aca="false">R9*R9</f>
        <v>9.91849268085414</v>
      </c>
      <c r="T9" s="112" t="n">
        <f aca="false">R9*R9*R9</f>
        <v>31.2369423289034</v>
      </c>
      <c r="U9" s="112" t="n">
        <f aca="false">R10*(S11*T12-S12*T11)-R11*(S10*T12-S12*T10)+R12*(S10*T11-S11*T10)</f>
        <v>-0.151282849354462</v>
      </c>
      <c r="V9" s="112" t="n">
        <f aca="false">(Q9*U9+Q10*U10+Q11*U11+Q12*U12)/SUM(U9:U12)</f>
        <v>68.5409403248556</v>
      </c>
      <c r="W9" s="112"/>
      <c r="X9" s="112"/>
      <c r="Y9" s="112" t="n">
        <f aca="false">Q9*Q9</f>
        <v>1336.560481</v>
      </c>
      <c r="Z9" s="112" t="n">
        <f aca="false">Q9*Q9*Q9</f>
        <v>48863.314624879</v>
      </c>
      <c r="AA9" s="112" t="n">
        <f aca="false">Q10*(Y11*Z12-Y12*Z11)-Q11*(Y10*Z12-Y12*Z10)+Q12*(Y10*Z11-Y11*Z10)</f>
        <v>-221369.308064625</v>
      </c>
      <c r="AB9" s="112" t="n">
        <f aca="false">(R9*AA9+R10*AA10+R11*AA11+R12*AA12)/SUM(AA9:AA12)</f>
        <v>-12.9890503826693</v>
      </c>
      <c r="AC9" s="112"/>
      <c r="AD9" s="112" t="n">
        <f aca="false">(D11*(C10*C9*C9-C9*C10*C10)-D10*(C11*C9*C9-C9*C11*C11)+D9*(C11*C10*C10-C10*C11*C11))/(C10*C9*C9-C9*C10*C10-C11*C9*C9+C9*C11*C11+C11*C10*C10-C10*C11*C11)</f>
        <v>-0.621104647222429</v>
      </c>
      <c r="AE9" s="112" t="n">
        <f aca="false">(R11*(Q10*Q9*Q9-Q9*Q10*Q10)-R10*(Q11*Q9*Q9-Q9*Q11*Q11)+R9*(Q11*Q10*Q10-Q10*Q11*Q11))/(Q10*Q9*Q9-Q9*Q10*Q10-Q11*Q9*Q9+Q9*Q11*Q11+Q11*Q10*Q10-Q10*Q11*Q11)</f>
        <v>-0.373411145597222</v>
      </c>
      <c r="AF9" s="112" t="n">
        <f aca="false">MIN(C9,Q9)</f>
        <v>36.559</v>
      </c>
      <c r="AG9" s="112"/>
      <c r="AH9" s="112"/>
      <c r="AI9" s="112" t="n">
        <f aca="false">MIN(C11,Q11)</f>
        <v>32.175</v>
      </c>
      <c r="AJ9" s="112"/>
      <c r="AK9" s="112"/>
      <c r="AL9" s="112"/>
      <c r="AM9" s="112"/>
      <c r="AN9" s="113"/>
      <c r="AO9" s="113"/>
      <c r="AP9" s="113"/>
      <c r="AQ9" s="113"/>
      <c r="AR9" s="113"/>
      <c r="AS9" s="113"/>
      <c r="AT9" s="113"/>
      <c r="AU9" s="113"/>
    </row>
    <row r="10" s="116" customFormat="true" ht="16.5" hidden="false" customHeight="false" outlineLevel="0" collapsed="false">
      <c r="A10" s="111"/>
      <c r="B10" s="112" t="n">
        <f aca="false">result!Q12</f>
        <v>767.06</v>
      </c>
      <c r="C10" s="112" t="n">
        <f aca="false">result!R12</f>
        <v>34.01</v>
      </c>
      <c r="D10" s="112" t="n">
        <f aca="false">LOG10(B10)</f>
        <v>2.88482933611295</v>
      </c>
      <c r="E10" s="112" t="n">
        <f aca="false">D10*D10</f>
        <v>8.32224029849787</v>
      </c>
      <c r="F10" s="112" t="n">
        <f aca="false">D10*D10*D10</f>
        <v>24.008242955288</v>
      </c>
      <c r="G10" s="112" t="n">
        <f aca="false">-D9*(E11*F12-E12*F11)+D11*(E9*F12-E12*F9)-D12*(E9*F11-E11*F9)</f>
        <v>0.736501979911694</v>
      </c>
      <c r="H10" s="112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46.7560991815472</v>
      </c>
      <c r="I10" s="112" t="n">
        <f aca="false">IF(D9&lt;D12,MIN(D12,R12),MAX(D12,R12))</f>
        <v>2.56861234898761</v>
      </c>
      <c r="J10" s="112" t="n">
        <f aca="false">C10*C10</f>
        <v>1156.6801</v>
      </c>
      <c r="K10" s="112" t="n">
        <f aca="false">C10*C10*C10</f>
        <v>39338.690201</v>
      </c>
      <c r="L10" s="112" t="n">
        <f aca="false">-C9*(J11*K12-J12*K11)+C11*(J9*K12-J12*K9)-C12*(J9*K11-J11*K9)</f>
        <v>1053979.84246552</v>
      </c>
      <c r="M10" s="112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1.06603283363794</v>
      </c>
      <c r="N10" s="112" t="n">
        <f aca="false">IF(C9&lt;C12,MIN(C12,Q12),MAX(C12,Q12))</f>
        <v>30.996</v>
      </c>
      <c r="O10" s="113"/>
      <c r="P10" s="121" t="n">
        <f aca="false">result!S12</f>
        <v>766.49</v>
      </c>
      <c r="Q10" s="121" t="n">
        <f aca="false">result!T12</f>
        <v>34.011</v>
      </c>
      <c r="R10" s="112" t="n">
        <f aca="false">LOG10(P10)</f>
        <v>2.88450649321107</v>
      </c>
      <c r="S10" s="112" t="n">
        <f aca="false">R10*R10</f>
        <v>8.32037770937685</v>
      </c>
      <c r="T10" s="112" t="n">
        <f aca="false">R10*R10*R10</f>
        <v>24.0001835286662</v>
      </c>
      <c r="U10" s="112" t="n">
        <f aca="false">-R9*(S11*T12-S12*T11)+R11*(S9*T12-S12*T9)-R12*(S9*T11-S11*T9)</f>
        <v>0.729086186148294</v>
      </c>
      <c r="V10" s="112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55.530143016846</v>
      </c>
      <c r="W10" s="112"/>
      <c r="X10" s="112"/>
      <c r="Y10" s="112" t="n">
        <f aca="false">Q10*Q10</f>
        <v>1156.748121</v>
      </c>
      <c r="Z10" s="112" t="n">
        <f aca="false">Q10*Q10*Q10</f>
        <v>39342.160343331</v>
      </c>
      <c r="AA10" s="118" t="n">
        <f aca="false">-Q9*(Y11*Z12-Y12*Z11)+Q11*(Y9*Z12-Y12*Z9)-Q12*(Y9*Z11-Y11*Z9)</f>
        <v>1048363.58253053</v>
      </c>
      <c r="AB10" s="112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1.19630040685262</v>
      </c>
      <c r="AC10" s="112"/>
      <c r="AD10" s="118" t="n">
        <f aca="false">((D11-AD9)*C10*C10-(D10-AD9)*C11*C11)/(C11*C10*C10-C10*C11*C11)</f>
        <v>0.102640096147628</v>
      </c>
      <c r="AE10" s="112" t="n">
        <f aca="false">((R11-AE9)*Q10*Q10-(R10-AE9)*Q11*Q11)/(Q11*Q10*Q10-Q10*Q11*Q11)</f>
        <v>0.0882015832439283</v>
      </c>
      <c r="AF10" s="112" t="n">
        <f aca="false">MAX(C10,Q10)</f>
        <v>34.011</v>
      </c>
      <c r="AG10" s="112" t="n">
        <f aca="false">(D12*(C11*C10*C10-C10*C11*C11)-D11*(C12*C10*C10-C10*C12*C12)+D10*(C12*C11*C11-C11*C12*C12))/(C11*C10*C10-C10*C11*C11-C12*C10*C10+C10*C12*C12+C12*C11*C11-C11*C12*C12)</f>
        <v>-2.29304479136784</v>
      </c>
      <c r="AH10" s="112" t="n">
        <f aca="false">(R12*(Q11*Q10*Q10-Q10*Q11*Q11)-R11*(Q12*Q10*Q10-Q10*Q12*Q12)+R10*(Q12*Q11*Q11-Q11*Q12*Q12))/(Q11*Q10*Q10-Q10*Q11*Q11-Q12*Q10*Q10+Q10*Q12*Q12+Q12*Q11*Q11-Q11*Q12*Q12)</f>
        <v>-2.29306980867805</v>
      </c>
      <c r="AI10" s="112" t="n">
        <f aca="false">MAX(C12,Q12)</f>
        <v>30.996</v>
      </c>
      <c r="AJ10" s="112"/>
      <c r="AK10" s="112"/>
      <c r="AL10" s="112"/>
      <c r="AM10" s="112"/>
      <c r="AN10" s="113"/>
      <c r="AO10" s="113"/>
      <c r="AP10" s="113"/>
      <c r="AQ10" s="113"/>
      <c r="AR10" s="113"/>
      <c r="AS10" s="113"/>
      <c r="AT10" s="113"/>
      <c r="AU10" s="113"/>
    </row>
    <row r="11" s="116" customFormat="true" ht="16.5" hidden="false" customHeight="false" outlineLevel="0" collapsed="false">
      <c r="A11" s="111"/>
      <c r="B11" s="112" t="n">
        <f aca="false">result!Q13</f>
        <v>495.33</v>
      </c>
      <c r="C11" s="112" t="n">
        <f aca="false">result!R13</f>
        <v>32.175</v>
      </c>
      <c r="D11" s="112" t="n">
        <f aca="false">LOG10(B11)</f>
        <v>2.69489463212116</v>
      </c>
      <c r="E11" s="112" t="n">
        <f aca="false">D11*D11</f>
        <v>7.26245707823543</v>
      </c>
      <c r="F11" s="112" t="n">
        <f aca="false">D11*D11*D11</f>
        <v>19.571556596147</v>
      </c>
      <c r="G11" s="112" t="n">
        <f aca="false">D9*(E10*F12-E12*F10)-D10*(E9*F12-E12*F9)+D12*(E9*F10-E10*F9)</f>
        <v>-1.14327913605181</v>
      </c>
      <c r="H11" s="112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19.4391459849472</v>
      </c>
      <c r="I11" s="112" t="n">
        <f aca="false">H9*(I10-I9)+H10*(POWER(I10,2)-POWER(I9,2))/2+H11*(POWER(I10,3)-POWER(I9,3))/3+H12*(POWER(I10,4)-POWER(I9,4))/4</f>
        <v>-19.6101604193414</v>
      </c>
      <c r="J11" s="112" t="n">
        <f aca="false">C11*C11</f>
        <v>1035.230625</v>
      </c>
      <c r="K11" s="112" t="n">
        <f aca="false">C11*C11*C11</f>
        <v>33308.545359375</v>
      </c>
      <c r="L11" s="112" t="n">
        <f aca="false">C9*(J10*K12-J12*K10)-C10*(J9*K12-J12*K9)+C12*(J9*K10-J10*K9)</f>
        <v>-1657814.46174759</v>
      </c>
      <c r="M11" s="112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281530455993183</v>
      </c>
      <c r="N11" s="112" t="n">
        <f aca="false">M9*(N10-N9)+M10*(POWER(N10,2)-POWER(N9,2))/2+M11*(POWER(N10,3)-POWER(N9,3))/3+M12*(POWER(N10,4)-POWER(N9,4))/4</f>
        <v>-15.9105869062149</v>
      </c>
      <c r="O11" s="113"/>
      <c r="P11" s="121" t="n">
        <f aca="false">result!S13</f>
        <v>495.97</v>
      </c>
      <c r="Q11" s="121" t="n">
        <f aca="false">result!T13</f>
        <v>32.175</v>
      </c>
      <c r="R11" s="112" t="n">
        <f aca="false">LOG10(P11)</f>
        <v>2.69545540788437</v>
      </c>
      <c r="S11" s="112" t="n">
        <f aca="false">R11*R11</f>
        <v>7.2654798558931</v>
      </c>
      <c r="T11" s="112" t="n">
        <f aca="false">R11*R11*R11</f>
        <v>19.583776968442</v>
      </c>
      <c r="U11" s="112" t="n">
        <f aca="false">R9*(S10*T12-S12*T10)-R10*(S9*T12-S12*T9)+R12*(S9*T10-S10*T9)</f>
        <v>-1.13380114340765</v>
      </c>
      <c r="V11" s="112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22.6531301056352</v>
      </c>
      <c r="W11" s="112" t="n">
        <f aca="false">V9*(I10-I9)+V10*(POWER(I10,2)-POWER(I9,2))/2+V11*(POWER(I10,3)-POWER(I9,3))/3+V12*(POWER(I10,4)-POWER(I9,4))/4</f>
        <v>-19.6098843766926</v>
      </c>
      <c r="X11" s="112"/>
      <c r="Y11" s="112" t="n">
        <f aca="false">Q11*Q11</f>
        <v>1035.230625</v>
      </c>
      <c r="Z11" s="112" t="n">
        <f aca="false">Q11*Q11*Q11</f>
        <v>33308.545359375</v>
      </c>
      <c r="AA11" s="112" t="n">
        <f aca="false">Q9*(Y10*Z12-Y12*Z10)-Q10*(Y9*Z12-Y12*Z9)+Q12*(Y9*Z10-Y10*Z9)</f>
        <v>-1647081.77449647</v>
      </c>
      <c r="AB11" s="112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321763341405939</v>
      </c>
      <c r="AC11" s="112" t="n">
        <f aca="false">AB9*(N10-N9)+AB10*(POWER(N10,2)-POWER(N9,2))/2+AB11*(POWER(N10,3)-POWER(N9,3))/3+AB12*(POWER(N10,4)-POWER(N9,4))/4</f>
        <v>-15.9109291405785</v>
      </c>
      <c r="AD11" s="118" t="n">
        <f aca="false">(D11-AD9-C11*AD10)/C11/C11</f>
        <v>1.30929142418484E-005</v>
      </c>
      <c r="AE11" s="112" t="n">
        <f aca="false">(R11-AE9-Q11*AE10)/Q11/Q11</f>
        <v>0.000223119957070629</v>
      </c>
      <c r="AF11" s="112"/>
      <c r="AG11" s="112" t="n">
        <f aca="false">((D12-AG10)*C11*C11-(D11-AG10)*C12*C12)/(C12*C11*C11-C11*C12*C12)</f>
        <v>0.203764299016133</v>
      </c>
      <c r="AH11" s="112" t="n">
        <f aca="false">((R12-AH10)*Q11*Q11-(R11-AH10)*Q12*Q12)/(Q12*Q11*Q11-Q11*Q12*Q12)</f>
        <v>0.204306922329372</v>
      </c>
      <c r="AI11" s="112"/>
      <c r="AJ11" s="112"/>
      <c r="AK11" s="112"/>
      <c r="AL11" s="112"/>
      <c r="AM11" s="112"/>
      <c r="AN11" s="113"/>
      <c r="AO11" s="113"/>
      <c r="AP11" s="113"/>
      <c r="AQ11" s="113"/>
      <c r="AR11" s="113"/>
      <c r="AS11" s="113"/>
      <c r="AT11" s="113"/>
      <c r="AU11" s="113"/>
    </row>
    <row r="12" s="116" customFormat="true" ht="16.5" hidden="false" customHeight="false" outlineLevel="0" collapsed="false">
      <c r="A12" s="111"/>
      <c r="B12" s="112" t="n">
        <f aca="false">result!Q14</f>
        <v>369.29</v>
      </c>
      <c r="C12" s="112" t="n">
        <f aca="false">result!R14</f>
        <v>30.995</v>
      </c>
      <c r="D12" s="112" t="n">
        <f aca="false">LOG10(B12)</f>
        <v>2.56736754755453</v>
      </c>
      <c r="E12" s="112" t="n">
        <f aca="false">D12*D12</f>
        <v>6.59137612423614</v>
      </c>
      <c r="F12" s="112" t="n">
        <f aca="false">D12*D12*D12</f>
        <v>16.9224851550896</v>
      </c>
      <c r="G12" s="112" t="n">
        <f aca="false">-D9*(E10*F11-E11*F10)+D10*(E9*F11-E11*F9)-D11*(E9*F10-E10*F9)</f>
        <v>0.56079592386206</v>
      </c>
      <c r="H12" s="112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2.228166264868</v>
      </c>
      <c r="I12" s="112"/>
      <c r="J12" s="112" t="n">
        <f aca="false">C12*C12</f>
        <v>960.690025</v>
      </c>
      <c r="K12" s="112" t="n">
        <f aca="false">C12*C12*C12</f>
        <v>29776.587324875</v>
      </c>
      <c r="L12" s="112" t="n">
        <f aca="false">-C9*(J10*K11-J11*K10)+C10*(J9*K11-J11*K9)-C11*(J9*K10-J10*K9)</f>
        <v>825666.528213814</v>
      </c>
      <c r="M12" s="112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274112331521831</v>
      </c>
      <c r="N12" s="112"/>
      <c r="O12" s="113"/>
      <c r="P12" s="121" t="n">
        <f aca="false">result!S14</f>
        <v>370.35</v>
      </c>
      <c r="Q12" s="121" t="n">
        <f aca="false">result!T14</f>
        <v>30.996</v>
      </c>
      <c r="R12" s="112" t="n">
        <f aca="false">LOG10(P12)</f>
        <v>2.56861234898761</v>
      </c>
      <c r="S12" s="112" t="n">
        <f aca="false">R12*R12</f>
        <v>6.59776939937167</v>
      </c>
      <c r="T12" s="112" t="n">
        <f aca="false">R12*R12*R12</f>
        <v>16.9471119549986</v>
      </c>
      <c r="U12" s="112" t="n">
        <f aca="false">-R9*(S10*T11-S11*T10)+R10*(S9*T11-S11*T9)-R11*(S9*T10-S10*T9)</f>
        <v>0.556526687790047</v>
      </c>
      <c r="V12" s="112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2.6181250207593</v>
      </c>
      <c r="W12" s="112"/>
      <c r="X12" s="112" t="n">
        <f aca="false">(W11-I11)/(I10-I9)</f>
        <v>-0.000475319730924308</v>
      </c>
      <c r="Y12" s="112" t="n">
        <f aca="false">Q12*Q12</f>
        <v>960.752016</v>
      </c>
      <c r="Z12" s="112" t="n">
        <f aca="false">Q12*Q12*Q12</f>
        <v>29779.469487936</v>
      </c>
      <c r="AA12" s="112" t="n">
        <f aca="false">-Q9*(Y10*Z11-Y11*Z10)+Q10*(Y9*Z11-Y11*Z9)-Q11*(Y9*Z10-Y10*Z9)</f>
        <v>820493.057894945</v>
      </c>
      <c r="AB12" s="112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315338499176361</v>
      </c>
      <c r="AC12" s="112"/>
      <c r="AD12" s="112"/>
      <c r="AE12" s="112"/>
      <c r="AF12" s="112" t="n">
        <f aca="false">POWER(10,(AD9*(AF9-AF10)+AD10*(AF9*AF9-AF10*AF10)/2+AD11*(AF9*AF9*AF9-AF10*AF10*AF10)/3)/(AF9-AF10))</f>
        <v>1039.58335189541</v>
      </c>
      <c r="AG12" s="112" t="n">
        <f aca="false">(D12-AG10-C12*AG11)/C12/C12</f>
        <v>-0.00151480922171817</v>
      </c>
      <c r="AH12" s="112" t="n">
        <f aca="false">(R12-AH10-Q12*AH11)/Q12/Q12</f>
        <v>-0.00153110811360041</v>
      </c>
      <c r="AI12" s="112" t="n">
        <f aca="false">POWER(10,(AG10*(AI9-AI10)+AG11*(AI9*AI9-AI10*AI10)/2+AG12*(AI9*AI9*AI9-AI10*AI10*AI10)/3)/(AI9-AI10))</f>
        <v>428.091851029943</v>
      </c>
      <c r="AJ12" s="112"/>
      <c r="AK12" s="112" t="n">
        <f aca="false">(POWER(10,(AC11-N11)/(N10-N9))-1)*100</f>
        <v>0.0141664490408422</v>
      </c>
      <c r="AL12" s="112" t="n">
        <f aca="false">IF(AF9&gt;AF10,(POWER(10,(AE9*(AF9-AF10)+AE10*(AF9*AF9-AF10*AF10)/2+AE11*(AF9*AF9*AF9-AF10*AF10*AF10)/3)/(AF9-AF10))/AF12-1)*100,99)</f>
        <v>-0.0381165925059324</v>
      </c>
      <c r="AM12" s="112" t="n">
        <f aca="false">IF(AI9&gt;AI10,(POWER(10,(AH10*(AI9-AI10)+AH11*(AI9*AI9-AI10*AI10)/2+AH12*(AI9*AI9*AI9-AI10*AI10*AI10)/3)/(AI9-AI10))/AI12-1)*100,99)</f>
        <v>0.196288539746359</v>
      </c>
      <c r="AN12" s="113"/>
      <c r="AO12" s="113"/>
      <c r="AP12" s="113"/>
      <c r="AQ12" s="113"/>
      <c r="AR12" s="113"/>
      <c r="AS12" s="113"/>
      <c r="AT12" s="113"/>
      <c r="AU12" s="113"/>
    </row>
    <row r="13" s="116" customFormat="true" ht="16.5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3"/>
      <c r="P13" s="121"/>
      <c r="Q13" s="121"/>
      <c r="R13" s="112"/>
      <c r="S13" s="112"/>
      <c r="T13" s="112"/>
      <c r="U13" s="112"/>
      <c r="V13" s="112"/>
      <c r="W13" s="112"/>
      <c r="X13" s="112"/>
      <c r="Y13" s="112"/>
      <c r="Z13" s="112"/>
      <c r="AA13" s="118"/>
      <c r="AB13" s="112"/>
      <c r="AC13" s="112"/>
      <c r="AD13" s="118"/>
      <c r="AE13" s="112"/>
      <c r="AF13" s="112"/>
      <c r="AG13" s="112"/>
      <c r="AH13" s="112"/>
      <c r="AI13" s="112"/>
      <c r="AJ13" s="112"/>
      <c r="AK13" s="112"/>
      <c r="AL13" s="112"/>
      <c r="AM13" s="112"/>
      <c r="AN13" s="113"/>
      <c r="AO13" s="113"/>
      <c r="AP13" s="113"/>
      <c r="AQ13" s="113"/>
      <c r="AR13" s="113"/>
      <c r="AS13" s="113"/>
      <c r="AT13" s="113"/>
      <c r="AU13" s="113"/>
    </row>
    <row r="14" s="116" customFormat="true" ht="16.5" hidden="false" customHeight="false" outlineLevel="0" collapsed="false">
      <c r="A14" s="111" t="s">
        <v>16</v>
      </c>
      <c r="B14" s="112" t="n">
        <f aca="false">result!Q16</f>
        <v>1230.93</v>
      </c>
      <c r="C14" s="112" t="n">
        <f aca="false">result!R16</f>
        <v>35.409</v>
      </c>
      <c r="D14" s="112" t="n">
        <f aca="false">LOG10(B14)</f>
        <v>3.09023335636095</v>
      </c>
      <c r="E14" s="112" t="n">
        <f aca="false">D14*D14</f>
        <v>9.54954219676586</v>
      </c>
      <c r="F14" s="112" t="n">
        <f aca="false">D14*D14*D14</f>
        <v>29.5103138344223</v>
      </c>
      <c r="G14" s="112" t="n">
        <f aca="false">D15*(E16*F17-E17*F16)-D16*(E15*F17-E17*F15)+D17*(E15*F16-E16*F15)</f>
        <v>-0.117097232986865</v>
      </c>
      <c r="H14" s="112" t="n">
        <f aca="false">(C14*G14+C15*G15+C16*G16+C17*G17)/SUM(G14:G17)</f>
        <v>-74.6070279638684</v>
      </c>
      <c r="I14" s="112" t="n">
        <f aca="false">IF(D14&lt;D17,MAX(D14,R14),MIN(D14,R14))</f>
        <v>3.08557240348214</v>
      </c>
      <c r="J14" s="112" t="n">
        <f aca="false">C14*C14</f>
        <v>1253.797281</v>
      </c>
      <c r="K14" s="112" t="n">
        <f aca="false">C14*C14*C14</f>
        <v>44395.707922929</v>
      </c>
      <c r="L14" s="112" t="n">
        <f aca="false">C15*(J16*K17-J17*K16)-C16*(J15*K17-J17*K15)+C17*(J15*K16-J16*K15)</f>
        <v>-166251.811116017</v>
      </c>
      <c r="M14" s="112" t="n">
        <f aca="false">(D14*L14+D15*L15+D16*L16+D17*L17)/SUM(L14:L17)</f>
        <v>14.6106443316554</v>
      </c>
      <c r="N14" s="112" t="n">
        <f aca="false">IF(C14&lt;C17,MAX(C14,Q14),MIN(C14,Q14))</f>
        <v>35.386</v>
      </c>
      <c r="O14" s="113"/>
      <c r="P14" s="121" t="n">
        <f aca="false">result!S16</f>
        <v>1217.79</v>
      </c>
      <c r="Q14" s="121" t="n">
        <f aca="false">result!T16</f>
        <v>35.386</v>
      </c>
      <c r="R14" s="112" t="n">
        <f aca="false">LOG10(P14)</f>
        <v>3.08557240348214</v>
      </c>
      <c r="S14" s="112" t="n">
        <f aca="false">R14*R14</f>
        <v>9.52075705713052</v>
      </c>
      <c r="T14" s="112" t="n">
        <f aca="false">R14*R14*R14</f>
        <v>29.3769852357397</v>
      </c>
      <c r="U14" s="112" t="n">
        <f aca="false">R15*(S16*T17-S17*T16)-R16*(S15*T17-S17*T15)+R17*(S15*T16-S16*T15)</f>
        <v>-0.121132089457461</v>
      </c>
      <c r="V14" s="112" t="n">
        <f aca="false">(Q14*U14+Q15*U15+Q16*U16+Q17*U17)/SUM(U14:U17)</f>
        <v>-45.2464030555081</v>
      </c>
      <c r="W14" s="112"/>
      <c r="X14" s="112"/>
      <c r="Y14" s="112" t="n">
        <f aca="false">Q14*Q14</f>
        <v>1252.168996</v>
      </c>
      <c r="Z14" s="112" t="n">
        <f aca="false">Q14*Q14*Q14</f>
        <v>44309.252092456</v>
      </c>
      <c r="AA14" s="112" t="n">
        <f aca="false">Q15*(Y16*Z17-Y17*Z16)-Q16*(Y15*Z17-Y17*Z15)+Q17*(Y15*Z16-Y16*Z15)</f>
        <v>-170564.378173865</v>
      </c>
      <c r="AB14" s="112" t="n">
        <f aca="false">(R14*AA14+R15*AA15+R16*AA16+R17*AA17)/SUM(AA14:AA17)</f>
        <v>9.2847738358077</v>
      </c>
      <c r="AC14" s="112"/>
      <c r="AD14" s="112" t="n">
        <f aca="false">(D16*(C15*C14*C14-C14*C15*C15)-D15*(C16*C14*C14-C14*C16*C16)+D14*(C16*C15*C15-C15*C16*C16))/(C15*C14*C14-C14*C15*C15-C16*C14*C14+C14*C16*C16+C16*C15*C15-C15*C16*C16)</f>
        <v>-1.13805034220753</v>
      </c>
      <c r="AE14" s="112" t="n">
        <f aca="false">(R16*(Q15*Q14*Q14-Q14*Q15*Q15)-R15*(Q16*Q14*Q14-Q14*Q16*Q16)+R14*(Q16*Q15*Q15-Q15*Q16*Q16))/(Q15*Q14*Q14-Q14*Q15*Q15-Q16*Q14*Q14+Q14*Q16*Q16+Q16*Q15*Q15-Q15*Q16*Q16)</f>
        <v>-0.735421151528346</v>
      </c>
      <c r="AF14" s="112" t="n">
        <f aca="false">MIN(C14,Q14)</f>
        <v>35.386</v>
      </c>
      <c r="AG14" s="112"/>
      <c r="AH14" s="112"/>
      <c r="AI14" s="112" t="n">
        <f aca="false">MIN(C16,Q16)</f>
        <v>31.558</v>
      </c>
      <c r="AJ14" s="112"/>
      <c r="AK14" s="112"/>
      <c r="AL14" s="112"/>
      <c r="AM14" s="112"/>
      <c r="AN14" s="113"/>
      <c r="AO14" s="113"/>
      <c r="AP14" s="113"/>
      <c r="AQ14" s="113"/>
      <c r="AR14" s="113"/>
      <c r="AS14" s="113"/>
      <c r="AT14" s="113"/>
      <c r="AU14" s="113"/>
    </row>
    <row r="15" s="116" customFormat="true" ht="16.5" hidden="false" customHeight="false" outlineLevel="0" collapsed="false">
      <c r="A15" s="120"/>
      <c r="B15" s="112" t="n">
        <f aca="false">result!Q17</f>
        <v>736.95</v>
      </c>
      <c r="C15" s="112" t="n">
        <f aca="false">result!R17</f>
        <v>33.285</v>
      </c>
      <c r="D15" s="112" t="n">
        <f aca="false">LOG10(B15)</f>
        <v>2.8674380231905</v>
      </c>
      <c r="E15" s="112" t="n">
        <f aca="false">D15*D15</f>
        <v>8.22220081683866</v>
      </c>
      <c r="F15" s="112" t="n">
        <f aca="false">D15*D15*D15</f>
        <v>23.5766512565112</v>
      </c>
      <c r="G15" s="112" t="n">
        <f aca="false">-D14*(E16*F17-E17*F16)+D16*(E14*F17-E17*F14)-D17*(E14*F16-E16*F14)</f>
        <v>0.502150503038806</v>
      </c>
      <c r="H15" s="112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94.8587298835497</v>
      </c>
      <c r="I15" s="112" t="n">
        <f aca="false">IF(D14&lt;D17,MIN(D17,R17),MAX(D17,R17))</f>
        <v>2.57600714897198</v>
      </c>
      <c r="J15" s="112" t="n">
        <f aca="false">C15*C15</f>
        <v>1107.891225</v>
      </c>
      <c r="K15" s="112" t="n">
        <f aca="false">C15*C15*C15</f>
        <v>36876.159424125</v>
      </c>
      <c r="L15" s="112" t="n">
        <f aca="false">-C14*(J16*K17-J17*K16)+C16*(J14*K17-J17*K14)-C17*(J14*K16-J16*K14)</f>
        <v>709412.032266945</v>
      </c>
      <c r="M15" s="112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-1.28113154381814</v>
      </c>
      <c r="N15" s="112" t="n">
        <f aca="false">IF(C14&lt;C17,MIN(C17,Q17),MAX(C17,Q17))</f>
        <v>30.502</v>
      </c>
      <c r="O15" s="113"/>
      <c r="P15" s="121" t="n">
        <f aca="false">result!S17</f>
        <v>720.48</v>
      </c>
      <c r="Q15" s="121" t="n">
        <f aca="false">result!T17</f>
        <v>33.246</v>
      </c>
      <c r="R15" s="112" t="n">
        <f aca="false">LOG10(P15)</f>
        <v>2.85762192961886</v>
      </c>
      <c r="S15" s="112" t="n">
        <f aca="false">R15*R15</f>
        <v>8.1660030926386</v>
      </c>
      <c r="T15" s="112" t="n">
        <f aca="false">R15*R15*R15</f>
        <v>23.3353495148595</v>
      </c>
      <c r="U15" s="112" t="n">
        <f aca="false">-R14*(S16*T17-S17*T16)+R16*(S14*T17-S17*T14)-R17*(S14*T16-S16*T14)</f>
        <v>0.524556763174232</v>
      </c>
      <c r="V15" s="112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63.6270629747984</v>
      </c>
      <c r="W15" s="112"/>
      <c r="X15" s="112"/>
      <c r="Y15" s="112" t="n">
        <f aca="false">Q15*Q15</f>
        <v>1105.296516</v>
      </c>
      <c r="Z15" s="112" t="n">
        <f aca="false">Q15*Q15*Q15</f>
        <v>36746.687970936</v>
      </c>
      <c r="AA15" s="118" t="n">
        <f aca="false">-Q14*(Y16*Z17-Y17*Z16)+Q16*(Y14*Z17-Y17*Z14)-Q17*(Y14*Z16-Y16*Z14)</f>
        <v>724900.652293265</v>
      </c>
      <c r="AB15" s="112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-0.792544733318623</v>
      </c>
      <c r="AC15" s="112"/>
      <c r="AD15" s="118" t="n">
        <f aca="false">((D16-AD14)*C15*C15-(D15-AD14)*C16*C16)/(C16*C15*C15-C15*C16*C16)</f>
        <v>0.134857601238069</v>
      </c>
      <c r="AE15" s="112" t="n">
        <f aca="false">((R16-AE14)*Q15*Q15-(R15-AE14)*Q16*Q16)/(Q16*Q15*Q15-Q15*Q16*Q16)</f>
        <v>0.109535909615269</v>
      </c>
      <c r="AF15" s="112" t="n">
        <f aca="false">MAX(C15,Q15)</f>
        <v>33.285</v>
      </c>
      <c r="AG15" s="112" t="n">
        <f aca="false">(D17*(C16*C15*C15-C15*C16*C16)-D16*(C17*C15*C15-C15*C17*C17)+D15*(C17*C16*C16-C16*C17*C17))/(C16*C15*C15-C15*C16*C16-C17*C15*C15+C15*C17*C17+C17*C16*C16-C16*C17*C17)</f>
        <v>1.04441300752994</v>
      </c>
      <c r="AH15" s="112" t="n">
        <f aca="false">(R17*(Q16*Q15*Q15-Q15*Q16*Q16)-R16*(Q17*Q15*Q15-Q15*Q17*Q17)+R15*(Q17*Q16*Q16-Q16*Q17*Q17))/(Q16*Q15*Q15-Q15*Q16*Q16-Q17*Q15*Q15+Q15*Q17*Q17+Q17*Q16*Q16-Q16*Q17*Q17)</f>
        <v>0.667111652047421</v>
      </c>
      <c r="AI15" s="112" t="n">
        <f aca="false">MAX(C17,Q17)</f>
        <v>30.502</v>
      </c>
      <c r="AJ15" s="112"/>
      <c r="AK15" s="112"/>
      <c r="AL15" s="112"/>
      <c r="AM15" s="112"/>
      <c r="AN15" s="113"/>
      <c r="AO15" s="113"/>
      <c r="AP15" s="113"/>
      <c r="AQ15" s="113"/>
      <c r="AR15" s="113"/>
      <c r="AS15" s="113"/>
      <c r="AT15" s="113"/>
      <c r="AU15" s="113"/>
    </row>
    <row r="16" s="116" customFormat="true" ht="16.5" hidden="false" customHeight="false" outlineLevel="0" collapsed="false">
      <c r="A16" s="120"/>
      <c r="B16" s="112" t="n">
        <f aca="false">result!Q18</f>
        <v>489.7</v>
      </c>
      <c r="C16" s="112" t="n">
        <f aca="false">result!R18</f>
        <v>31.619</v>
      </c>
      <c r="D16" s="112" t="n">
        <f aca="false">LOG10(B16)</f>
        <v>2.68993010401822</v>
      </c>
      <c r="E16" s="112" t="n">
        <f aca="false">D16*D16</f>
        <v>7.23572396450346</v>
      </c>
      <c r="F16" s="112" t="n">
        <f aca="false">D16*D16*D16</f>
        <v>19.4635917164839</v>
      </c>
      <c r="G16" s="112" t="n">
        <f aca="false">D14*(E15*F17-E17*F15)-D15*(E14*F17-E17*F14)+D17*(E14*F15-E15*F14)</f>
        <v>-0.762128557089703</v>
      </c>
      <c r="H16" s="112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30.0440911473446</v>
      </c>
      <c r="I16" s="112" t="n">
        <f aca="false">H14*(I15-I14)+H15*(POWER(I15,2)-POWER(I14,2))/2+H16*(POWER(I15,3)-POWER(I14,3))/3+H17*(POWER(I15,4)-POWER(I14,4))/4</f>
        <v>-16.7850912197673</v>
      </c>
      <c r="J16" s="112" t="n">
        <f aca="false">C16*C16</f>
        <v>999.761161</v>
      </c>
      <c r="K16" s="112" t="n">
        <f aca="false">C16*C16*C16</f>
        <v>31611.448149659</v>
      </c>
      <c r="L16" s="112" t="n">
        <f aca="false">C14*(J15*K17-J17*K15)-C15*(J14*K17-J17*K14)+C17*(J14*K15-J15*K14)</f>
        <v>-1042735.87747946</v>
      </c>
      <c r="M16" s="112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0.0419565479969202</v>
      </c>
      <c r="N16" s="112" t="n">
        <f aca="false">M14*(N15-N14)+M15*(POWER(N15,2)-POWER(N14,2))/2+M16*(POWER(N15,3)-POWER(N14,3))/3+M17*(POWER(N15,4)-POWER(N14,4))/4</f>
        <v>-13.8276239775871</v>
      </c>
      <c r="O16" s="113"/>
      <c r="P16" s="121" t="n">
        <f aca="false">result!S18</f>
        <v>475.92</v>
      </c>
      <c r="Q16" s="121" t="n">
        <f aca="false">result!T18</f>
        <v>31.558</v>
      </c>
      <c r="R16" s="112" t="n">
        <f aca="false">LOG10(P16)</f>
        <v>2.67753395591691</v>
      </c>
      <c r="S16" s="112" t="n">
        <f aca="false">R16*R16</f>
        <v>7.16918808508805</v>
      </c>
      <c r="T16" s="112" t="n">
        <f aca="false">R16*R16*R16</f>
        <v>19.1957445341782</v>
      </c>
      <c r="U16" s="112" t="n">
        <f aca="false">R14*(S15*T17-S17*T15)-R15*(S14*T17-S17*T14)+R17*(S14*T15-S15*T14)</f>
        <v>-0.798582775818169</v>
      </c>
      <c r="V16" s="112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18.9459142904292</v>
      </c>
      <c r="W16" s="112" t="n">
        <f aca="false">V14*(I15-I14)+V15*(POWER(I15,2)-POWER(I14,2))/2+V16*(POWER(I15,3)-POWER(I14,3))/3+V17*(POWER(I15,4)-POWER(I14,4))/4</f>
        <v>-16.8112325254338</v>
      </c>
      <c r="X16" s="112"/>
      <c r="Y16" s="112" t="n">
        <f aca="false">Q16*Q16</f>
        <v>995.907364</v>
      </c>
      <c r="Z16" s="112" t="n">
        <f aca="false">Q16*Q16*Q16</f>
        <v>31428.844593112</v>
      </c>
      <c r="AA16" s="112" t="n">
        <f aca="false">Q14*(Y15*Z17-Y17*Z15)-Q15*(Y14*Z17-Y17*Z14)+Q17*(Y14*Z15-Y15*Z14)</f>
        <v>-1067498.9910388</v>
      </c>
      <c r="AB16" s="112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0.0269968825396013</v>
      </c>
      <c r="AC16" s="112" t="n">
        <f aca="false">AB14*(N15-N14)+AB15*(POWER(N15,2)-POWER(N14,2))/2+AB16*(POWER(N15,3)-POWER(N14,3))/3+AB17*(POWER(N15,4)-POWER(N14,4))/4</f>
        <v>-13.8011393330998</v>
      </c>
      <c r="AD16" s="118" t="n">
        <f aca="false">(D16-AD14-C16*AD15)/C16/C16</f>
        <v>-0.000436186225602685</v>
      </c>
      <c r="AE16" s="112" t="n">
        <f aca="false">(R16-AE14-Q16*AE15)/Q16/Q16</f>
        <v>-4.39590365288251E-005</v>
      </c>
      <c r="AF16" s="112"/>
      <c r="AG16" s="112" t="n">
        <f aca="false">((D17-AG15)*C16*C16-(D16-AG15)*C17*C17)/(C17*C16*C16-C16*C17*C17)</f>
        <v>0.00026483150211766</v>
      </c>
      <c r="AH16" s="112" t="n">
        <f aca="false">((R17-AH15)*Q16*Q16-(R16-AH15)*Q17*Q17)/(Q17*Q16*Q16-Q16*Q17*Q17)</f>
        <v>0.0229063775284965</v>
      </c>
      <c r="AI16" s="112"/>
      <c r="AJ16" s="112"/>
      <c r="AK16" s="112"/>
      <c r="AL16" s="112"/>
      <c r="AM16" s="112"/>
      <c r="AN16" s="115"/>
      <c r="AO16" s="115"/>
      <c r="AP16" s="115"/>
      <c r="AT16" s="117"/>
    </row>
    <row r="17" s="116" customFormat="true" ht="16.5" hidden="false" customHeight="false" outlineLevel="0" collapsed="false">
      <c r="A17" s="120"/>
      <c r="B17" s="112" t="n">
        <f aca="false">result!Q19</f>
        <v>376.71</v>
      </c>
      <c r="C17" s="112" t="n">
        <f aca="false">result!R19</f>
        <v>30.502</v>
      </c>
      <c r="D17" s="112" t="n">
        <f aca="false">LOG10(B17)</f>
        <v>2.57600714897198</v>
      </c>
      <c r="E17" s="112" t="n">
        <f aca="false">D17*D17</f>
        <v>6.63581283155477</v>
      </c>
      <c r="F17" s="112" t="n">
        <f aca="false">D17*D17*D17</f>
        <v>17.0939012933251</v>
      </c>
      <c r="G17" s="112" t="n">
        <f aca="false">-D14*(E15*F16-E16*F15)+D15*(E14*F16-E16*F14)-D16*(E14*F15-E15*F14)</f>
        <v>0.377345567061553</v>
      </c>
      <c r="H17" s="112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3.51699861581363</v>
      </c>
      <c r="I17" s="112"/>
      <c r="J17" s="112" t="n">
        <f aca="false">C17*C17</f>
        <v>930.372004</v>
      </c>
      <c r="K17" s="112" t="n">
        <f aca="false">C17*C17*C17</f>
        <v>28378.206866008</v>
      </c>
      <c r="L17" s="112" t="n">
        <f aca="false">-C14*(J15*K16-J16*K15)+C15*(J14*K16-J16*K14)-C16*(J14*K15-J15*K14)</f>
        <v>499780.230667621</v>
      </c>
      <c r="M17" s="112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-0.000422604589863896</v>
      </c>
      <c r="N17" s="112"/>
      <c r="O17" s="113"/>
      <c r="P17" s="121" t="n">
        <f aca="false">result!S19</f>
        <v>364.42</v>
      </c>
      <c r="Q17" s="121" t="n">
        <f aca="false">result!T19</f>
        <v>30.433</v>
      </c>
      <c r="R17" s="112" t="n">
        <f aca="false">LOG10(P17)</f>
        <v>2.56160220378747</v>
      </c>
      <c r="S17" s="112" t="n">
        <f aca="false">R17*R17</f>
        <v>6.56180585044884</v>
      </c>
      <c r="T17" s="112" t="n">
        <f aca="false">R17*R17*R17</f>
        <v>16.8087363273353</v>
      </c>
      <c r="U17" s="112" t="n">
        <f aca="false">-R14*(S15*T16-S16*T15)+R15*(S14*T16-S16*T14)-R16*(S14*T15-S15*T14)</f>
        <v>0.39545930277356</v>
      </c>
      <c r="V17" s="112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2.20192576240629</v>
      </c>
      <c r="W17" s="112"/>
      <c r="X17" s="112" t="n">
        <f aca="false">(W16-I16)/(I15-I14)</f>
        <v>0.0513011933900481</v>
      </c>
      <c r="Y17" s="112" t="n">
        <f aca="false">Q17*Q17</f>
        <v>926.167489</v>
      </c>
      <c r="Z17" s="112" t="n">
        <f aca="false">Q17*Q17*Q17</f>
        <v>28186.055192737</v>
      </c>
      <c r="AA17" s="112" t="n">
        <f aca="false">-Q14*(Y15*Z16-Y16*Z15)+Q15*(Y14*Z16-Y16*Z14)-Q16*(Y14*Z15-Y15*Z14)</f>
        <v>513379.46173963</v>
      </c>
      <c r="AB17" s="112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-0.000269895614084136</v>
      </c>
      <c r="AC17" s="112"/>
      <c r="AD17" s="112"/>
      <c r="AE17" s="112"/>
      <c r="AF17" s="112" t="n">
        <f aca="false">POWER(10,(AD14*(AF14-AF15)+AD15*(AF14*AF14-AF15*AF15)/2+AD16*(AF14*AF14*AF14-AF15*AF15*AF15)/3)/(AF14-AF15))</f>
        <v>950.519098378365</v>
      </c>
      <c r="AG17" s="112" t="n">
        <f aca="false">(D17-AG15-C17*AG16)/C17/C17</f>
        <v>0.00163753449632439</v>
      </c>
      <c r="AH17" s="112" t="n">
        <f aca="false">(R17-AH15-Q17*AH16)/Q17/Q17</f>
        <v>0.00129283394055232</v>
      </c>
      <c r="AI17" s="112" t="n">
        <f aca="false">POWER(10,(AG15*(AI14-AI15)+AG16*(AI14*AI14-AI15*AI15)/2+AG17*(AI14*AI14*AI14-AI15*AI15*AI15)/3)/(AI14-AI15))</f>
        <v>426.089508456111</v>
      </c>
      <c r="AJ17" s="112"/>
      <c r="AK17" s="112" t="n">
        <f aca="false">(POWER(10,(AC16-N16)/(N15-N14))-1)*100</f>
        <v>-1.24086814044987</v>
      </c>
      <c r="AL17" s="112" t="n">
        <f aca="false">IF(AF14&gt;AF15,(POWER(10,(AE14*(AF14-AF15)+AE15*(AF14*AF14-AF15*AF15)/2+AE16*(AF14*AF14*AF14-AF15*AF15*AF15)/3)/(AF14-AF15))/AF17-1)*100,99)</f>
        <v>-0.974377853261388</v>
      </c>
      <c r="AM17" s="112" t="n">
        <f aca="false">IF(AI14&gt;AI15,(POWER(10,(AH15*(AI14-AI15)+AH16*(AI14*AI14-AI15*AI15)/2+AH17*(AI14*AI14*AI14-AI15*AI15*AI15)/3)/(AI14-AI15))/AI17-1)*100,99)</f>
        <v>-1.52293464352108</v>
      </c>
      <c r="AN17" s="112"/>
      <c r="AO17" s="112"/>
      <c r="AP17" s="112"/>
      <c r="AQ17" s="112"/>
      <c r="AR17" s="112"/>
      <c r="AS17" s="112"/>
      <c r="AT17" s="113"/>
      <c r="AU17" s="113"/>
    </row>
    <row r="18" s="116" customFormat="true" ht="16.5" hidden="false" customHeight="false" outlineLevel="0" collapsed="false">
      <c r="A18" s="120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3"/>
      <c r="P18" s="121"/>
      <c r="Q18" s="121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8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3"/>
      <c r="AU18" s="113"/>
    </row>
    <row r="19" s="116" customFormat="true" ht="16.5" hidden="false" customHeight="false" outlineLevel="0" collapsed="false">
      <c r="A19" s="121" t="s">
        <v>19</v>
      </c>
      <c r="B19" s="112" t="n">
        <f aca="false">result!Q21</f>
        <v>1584.25</v>
      </c>
      <c r="C19" s="112" t="n">
        <f aca="false">result!R21</f>
        <v>38.807</v>
      </c>
      <c r="D19" s="112" t="n">
        <f aca="false">LOG10(B19)</f>
        <v>3.19982371579728</v>
      </c>
      <c r="E19" s="112" t="n">
        <f aca="false">D19*D19</f>
        <v>10.2388718121787</v>
      </c>
      <c r="F19" s="112" t="n">
        <f aca="false">D19*D19*D19</f>
        <v>32.7625848476176</v>
      </c>
      <c r="G19" s="112" t="n">
        <f aca="false">D20*(E21*F22-E22*F21)-D21*(E20*F22-E22*F20)+D22*(E20*F21-E21*F20)</f>
        <v>-0.221160068494484</v>
      </c>
      <c r="H19" s="112" t="n">
        <f aca="false">(C19*G19+C20*G20+C21*G21+C22*G22)/SUM(G19:G22)</f>
        <v>95.7240393747187</v>
      </c>
      <c r="I19" s="112" t="n">
        <f aca="false">IF(D19&lt;D22,MAX(D19,R19),MIN(D19,R19))</f>
        <v>3.19963178061054</v>
      </c>
      <c r="J19" s="112" t="n">
        <f aca="false">C19*C19</f>
        <v>1505.983249</v>
      </c>
      <c r="K19" s="112" t="n">
        <f aca="false">C19*C19*C19</f>
        <v>58442.691943943</v>
      </c>
      <c r="L19" s="112" t="n">
        <f aca="false">C20*(J21*K22-J22*K21)-C21*(J20*K22-J22*K20)+C22*(J20*K21-J21*K20)</f>
        <v>-615049.611446872</v>
      </c>
      <c r="M19" s="112" t="n">
        <f aca="false">(D19*L19+D20*L20+D21*L21+D22*L22)/SUM(L19:L22)</f>
        <v>-9.91454176689671</v>
      </c>
      <c r="N19" s="112" t="n">
        <f aca="false">IF(C19&lt;C22,MAX(C19,Q19),MIN(C19,Q19))</f>
        <v>38.803</v>
      </c>
      <c r="O19" s="113"/>
      <c r="P19" s="121" t="n">
        <f aca="false">result!S21</f>
        <v>1583.55</v>
      </c>
      <c r="Q19" s="121" t="n">
        <f aca="false">result!T21</f>
        <v>38.803</v>
      </c>
      <c r="R19" s="112" t="n">
        <f aca="false">LOG10(P19)</f>
        <v>3.19963178061054</v>
      </c>
      <c r="S19" s="112" t="n">
        <f aca="false">R19*R19</f>
        <v>10.2376435314929</v>
      </c>
      <c r="T19" s="112" t="n">
        <f aca="false">R19*R19*R19</f>
        <v>32.7566896019267</v>
      </c>
      <c r="U19" s="112" t="n">
        <f aca="false">R20*(S21*T22-S22*T21)-R21*(S20*T22-S22*T20)+R22*(S20*T21-S21*T20)</f>
        <v>-0.219538239571513</v>
      </c>
      <c r="V19" s="112" t="n">
        <f aca="false">(Q19*U19+Q20*U20+Q21*U21+Q22*U22)/SUM(U19:U22)</f>
        <v>58.5227999010292</v>
      </c>
      <c r="W19" s="112"/>
      <c r="X19" s="112"/>
      <c r="Y19" s="112" t="n">
        <f aca="false">Q19*Q19</f>
        <v>1505.672809</v>
      </c>
      <c r="Z19" s="112" t="n">
        <f aca="false">Q19*Q19*Q19</f>
        <v>58424.622007627</v>
      </c>
      <c r="AA19" s="112" t="n">
        <f aca="false">Q20*(Y21*Z22-Y22*Z21)-Q21*(Y20*Z22-Y22*Z20)+Q22*(Y20*Z21-Y21*Z20)</f>
        <v>-617235.151330769</v>
      </c>
      <c r="AB19" s="112" t="n">
        <f aca="false">(R19*AA19+R20*AA20+R21*AA21+R22*AA22)/SUM(AA19:AA22)</f>
        <v>-6.52040959110527</v>
      </c>
      <c r="AC19" s="112"/>
      <c r="AD19" s="112" t="n">
        <f aca="false">(D21*(C20*C19*C19-C19*C20*C20)-D20*(C21*C19*C19-C19*C21*C21)+D19*(C21*C20*C20-C20*C21*C21))/(C20*C19*C19-C19*C20*C20-C21*C19*C19+C19*C21*C21+C21*C20*C20-C20*C21*C21)</f>
        <v>-0.996002540257897</v>
      </c>
      <c r="AE19" s="112" t="n">
        <f aca="false">(R21*(Q20*Q19*Q19-Q19*Q20*Q20)-R20*(Q21*Q19*Q19-Q19*Q21*Q21)+R19*(Q21*Q20*Q20-Q20*Q21*Q21))/(Q20*Q19*Q19-Q19*Q20*Q20-Q21*Q19*Q19+Q19*Q21*Q21+Q21*Q20*Q20-Q20*Q21*Q21)</f>
        <v>-1.11555065086365</v>
      </c>
      <c r="AF19" s="112" t="n">
        <f aca="false">MIN(C19,Q19)</f>
        <v>38.803</v>
      </c>
      <c r="AG19" s="112"/>
      <c r="AH19" s="112"/>
      <c r="AI19" s="112" t="n">
        <f aca="false">MIN(C21,Q21)</f>
        <v>32.793</v>
      </c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3"/>
      <c r="AU19" s="113"/>
    </row>
    <row r="20" s="114" customFormat="true" ht="16.5" hidden="false" customHeight="false" outlineLevel="0" collapsed="false">
      <c r="A20" s="122"/>
      <c r="B20" s="112" t="n">
        <f aca="false">result!Q22</f>
        <v>921.15</v>
      </c>
      <c r="C20" s="112" t="n">
        <f aca="false">result!R22</f>
        <v>35.708</v>
      </c>
      <c r="D20" s="112" t="n">
        <f aca="false">LOG10(B20)</f>
        <v>2.96433035643785</v>
      </c>
      <c r="E20" s="112" t="n">
        <f aca="false">D20*D20</f>
        <v>8.78725446209895</v>
      </c>
      <c r="F20" s="112" t="n">
        <f aca="false">D20*D20*D20</f>
        <v>26.0483251517439</v>
      </c>
      <c r="G20" s="112" t="n">
        <f aca="false">-D19*(E21*F22-E22*F21)+D21*(E19*F22-E22*F19)-D22*(E19*F21-E21*F19)</f>
        <v>0.786631514379394</v>
      </c>
      <c r="H20" s="112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81.0694768794156</v>
      </c>
      <c r="I20" s="112" t="n">
        <f aca="false">IF(D19&lt;D22,MIN(D22,R22),MAX(D22,R22))</f>
        <v>2.60412881209099</v>
      </c>
      <c r="J20" s="112" t="n">
        <f aca="false">C20*C20</f>
        <v>1275.061264</v>
      </c>
      <c r="K20" s="112" t="n">
        <f aca="false">C20*C20*C20</f>
        <v>45529.887614912</v>
      </c>
      <c r="L20" s="112" t="n">
        <f aca="false">-C19*(J21*K22-J22*K21)+C21*(J19*K22-J22*K19)-C22*(J19*K21-J21*K19)</f>
        <v>2382257.82137203</v>
      </c>
      <c r="M20" s="112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894584652117664</v>
      </c>
      <c r="N20" s="112" t="n">
        <f aca="false">IF(C19&lt;C22,MIN(C22,Q22),MAX(C22,Q22))</f>
        <v>31.448</v>
      </c>
      <c r="O20" s="113"/>
      <c r="P20" s="121" t="n">
        <f aca="false">result!S22</f>
        <v>919.96</v>
      </c>
      <c r="Q20" s="121" t="n">
        <f aca="false">result!T22</f>
        <v>35.702</v>
      </c>
      <c r="R20" s="112" t="n">
        <f aca="false">LOG10(P20)</f>
        <v>2.96376894456628</v>
      </c>
      <c r="S20" s="112" t="n">
        <f aca="false">R20*R20</f>
        <v>8.78392635677552</v>
      </c>
      <c r="T20" s="112" t="n">
        <f aca="false">R20*R20*R20</f>
        <v>26.0335281475685</v>
      </c>
      <c r="U20" s="112" t="n">
        <f aca="false">-R19*(S21*T22-S22*T21)+R21*(S19*T22-S22*T19)-R22*(S19*T21-S21*T19)</f>
        <v>0.781599610722793</v>
      </c>
      <c r="V20" s="112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42.7158931163969</v>
      </c>
      <c r="W20" s="112"/>
      <c r="X20" s="112"/>
      <c r="Y20" s="112" t="n">
        <f aca="false">Q20*Q20</f>
        <v>1274.632804</v>
      </c>
      <c r="Z20" s="112" t="n">
        <f aca="false">Q20*Q20*Q20</f>
        <v>45506.940368408</v>
      </c>
      <c r="AA20" s="118" t="n">
        <f aca="false">-Q19*(Y21*Z22-Y22*Z21)+Q21*(Y19*Z22-Y22*Z19)-Q22*(Y19*Z21-Y21*Z19)</f>
        <v>2398749.05825311</v>
      </c>
      <c r="AB20" s="112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0.60486255471686</v>
      </c>
      <c r="AC20" s="112"/>
      <c r="AD20" s="118" t="n">
        <f aca="false">((D21-AD19)*C20*C20-(D20-AD19)*C21*C21)/(C21*C20*C20-C20*C21*C21)</f>
        <v>0.143039074042803</v>
      </c>
      <c r="AE20" s="112" t="n">
        <f aca="false">((R21-AE19)*Q20*Q20-(R20-AE19)*Q21*Q21)/(Q21*Q20*Q20-Q20*Q21*Q21)</f>
        <v>0.149407447477982</v>
      </c>
      <c r="AF20" s="112" t="n">
        <f aca="false">MAX(C20,Q20)</f>
        <v>35.708</v>
      </c>
      <c r="AG20" s="112" t="n">
        <f aca="false">(D22*(C21*C20*C20-C20*C21*C21)-D21*(C22*C20*C20-C20*C22*C22)+D20*(C22*C21*C21-C21*C22*C22))/(C21*C20*C20-C20*C21*C21-C22*C20*C20+C20*C22*C22+C22*C21*C21-C21*C22*C22)</f>
        <v>-2.68723170426901</v>
      </c>
      <c r="AH20" s="112" t="n">
        <f aca="false">(R22*(Q21*Q20*Q20-Q20*Q21*Q21)-R21*(Q22*Q20*Q20-Q20*Q22*Q22)+R20*(Q22*Q21*Q21-Q21*Q22*Q22))/(Q21*Q20*Q20-Q20*Q21*Q21-Q22*Q20*Q20+Q20*Q22*Q22+Q22*Q21*Q21-Q21*Q22*Q22)</f>
        <v>-2.14058368807686</v>
      </c>
      <c r="AI20" s="112" t="n">
        <f aca="false">MAX(C22,Q22)</f>
        <v>31.448</v>
      </c>
      <c r="AJ20" s="112"/>
      <c r="AK20" s="112"/>
      <c r="AL20" s="112"/>
      <c r="AM20" s="112"/>
    </row>
    <row r="21" s="114" customFormat="true" ht="16.5" hidden="false" customHeight="false" outlineLevel="0" collapsed="false">
      <c r="A21" s="122"/>
      <c r="B21" s="112" t="n">
        <f aca="false">result!Q23</f>
        <v>533.39</v>
      </c>
      <c r="C21" s="112" t="n">
        <f aca="false">result!R23</f>
        <v>32.793</v>
      </c>
      <c r="D21" s="112" t="n">
        <f aca="false">LOG10(B21)</f>
        <v>2.72704486927375</v>
      </c>
      <c r="E21" s="112" t="n">
        <f aca="false">D21*D21</f>
        <v>7.43677371903228</v>
      </c>
      <c r="F21" s="112" t="n">
        <f aca="false">D21*D21*D21</f>
        <v>20.2804156144368</v>
      </c>
      <c r="G21" s="112" t="n">
        <f aca="false">D19*(E20*F22-E22*F20)-D20*(E19*F22-E22*F19)+D22*(E19*F20-E20*F19)</f>
        <v>-1.24813981490676</v>
      </c>
      <c r="H21" s="112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29.8552718313279</v>
      </c>
      <c r="I21" s="112" t="n">
        <f aca="false">H19*(I20-I19)+H20*(POWER(I20,2)-POWER(I19,2))/2+H21*(POWER(I20,3)-POWER(I19,3))/3+H22*(POWER(I20,4)-POWER(I19,4))/4</f>
        <v>-20.832075157053</v>
      </c>
      <c r="J21" s="112" t="n">
        <f aca="false">C21*C21</f>
        <v>1075.380849</v>
      </c>
      <c r="K21" s="112" t="n">
        <f aca="false">C21*C21*C21</f>
        <v>35264.964181257</v>
      </c>
      <c r="L21" s="112" t="n">
        <f aca="false">C19*(J20*K22-J22*K20)-C20*(J19*K22-J22*K19)+C22*(J19*K20-J20*K19)</f>
        <v>-4233685.62243351</v>
      </c>
      <c r="M21" s="112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219603244829978</v>
      </c>
      <c r="N21" s="112" t="n">
        <f aca="false">M19*(N20-N19)+M20*(POWER(N20,2)-POWER(N19,2))/2+M21*(POWER(N20,3)-POWER(N19,3))/3+M22*(POWER(N20,4)-POWER(N19,4))/4</f>
        <v>-21.4277112421202</v>
      </c>
      <c r="O21" s="113"/>
      <c r="P21" s="121" t="n">
        <f aca="false">result!S23</f>
        <v>532.08</v>
      </c>
      <c r="Q21" s="121" t="n">
        <f aca="false">result!T23</f>
        <v>32.801</v>
      </c>
      <c r="R21" s="112" t="n">
        <f aca="false">LOG10(P21)</f>
        <v>2.72597693482609</v>
      </c>
      <c r="S21" s="112" t="n">
        <f aca="false">R21*R21</f>
        <v>7.43095024920387</v>
      </c>
      <c r="T21" s="112" t="n">
        <f aca="false">R21*R21*R21</f>
        <v>20.25659898317</v>
      </c>
      <c r="U21" s="112" t="n">
        <f aca="false">R19*(S20*T22-S22*T20)-R20*(S19*T22-S22*T19)+R22*(S19*T20-S20*T19)</f>
        <v>-1.24809581205171</v>
      </c>
      <c r="V21" s="112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16.7231617011014</v>
      </c>
      <c r="W21" s="112" t="n">
        <f aca="false">V19*(I20-I19)+V20*(POWER(I20,2)-POWER(I19,2))/2+V21*(POWER(I20,3)-POWER(I19,3))/3+V22*(POWER(I20,4)-POWER(I19,4))/4</f>
        <v>-20.8354262310083</v>
      </c>
      <c r="X21" s="112"/>
      <c r="Y21" s="112" t="n">
        <f aca="false">Q21*Q21</f>
        <v>1075.905601</v>
      </c>
      <c r="Z21" s="112" t="n">
        <f aca="false">Q21*Q21*Q21</f>
        <v>35290.779618401</v>
      </c>
      <c r="AA21" s="112" t="n">
        <f aca="false">Q19*(Y20*Z22-Y22*Z20)-Q20*(Y19*Z22-Y22*Z19)+Q22*(Y19*Z20-Y20*Z19)</f>
        <v>-4232742.64064342</v>
      </c>
      <c r="AB21" s="112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137477735574352</v>
      </c>
      <c r="AC21" s="112" t="n">
        <f aca="false">AB19*(N20-N19)+AB20*(POWER(N20,2)-POWER(N19,2))/2+AB21*(POWER(N20,3)-POWER(N19,3))/3+AB22*(POWER(N20,4)-POWER(N19,4))/4</f>
        <v>-21.4247230207442</v>
      </c>
      <c r="AD21" s="118" t="n">
        <f aca="false">(D21-AD19-C21*AD20)/C21/C21</f>
        <v>-0.000899804889080749</v>
      </c>
      <c r="AE21" s="112" t="n">
        <f aca="false">(R21-AE19-Q21*AE20)/Q21/Q21</f>
        <v>-0.000984460066060718</v>
      </c>
      <c r="AF21" s="112"/>
      <c r="AG21" s="112" t="n">
        <f aca="false">((D22-AG20)*C21*C21-(D21-AG20)*C22*C22)/(C22*C21*C21-C21*C22*C22)</f>
        <v>0.241974697641418</v>
      </c>
      <c r="AH21" s="112" t="n">
        <f aca="false">((R22-AH20)*Q21*Q21-(R21-AH20)*Q22*Q22)/(Q22*Q21*Q21-Q21*Q22*Q22)</f>
        <v>0.209368303522234</v>
      </c>
      <c r="AI21" s="112"/>
      <c r="AJ21" s="112"/>
      <c r="AK21" s="112"/>
      <c r="AL21" s="112"/>
      <c r="AM21" s="112"/>
    </row>
    <row r="22" s="116" customFormat="true" ht="16.5" hidden="false" customHeight="false" outlineLevel="0" collapsed="false">
      <c r="A22" s="122"/>
      <c r="B22" s="112" t="n">
        <f aca="false">result!Q24</f>
        <v>401.91</v>
      </c>
      <c r="C22" s="112" t="n">
        <f aca="false">result!R24</f>
        <v>31.448</v>
      </c>
      <c r="D22" s="112" t="n">
        <f aca="false">LOG10(B22)</f>
        <v>2.60412881209099</v>
      </c>
      <c r="E22" s="112" t="n">
        <f aca="false">D22*D22</f>
        <v>6.78148686996243</v>
      </c>
      <c r="F22" s="112" t="n">
        <f aca="false">D22*D22*D22</f>
        <v>17.6598653468859</v>
      </c>
      <c r="G22" s="112" t="n">
        <f aca="false">-D19*(E20*F21-E21*F20)+D20*(E19*F21-E21*F19)-D21*(E19*F20-E20*F19)</f>
        <v>0.683365133424125</v>
      </c>
      <c r="H22" s="112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3.14973028864344</v>
      </c>
      <c r="I22" s="112"/>
      <c r="J22" s="112" t="n">
        <f aca="false">C22*C22</f>
        <v>988.976704</v>
      </c>
      <c r="K22" s="112" t="n">
        <f aca="false">C22*C22*C22</f>
        <v>31101.339387392</v>
      </c>
      <c r="L22" s="112" t="n">
        <f aca="false">-C19*(J20*K21-J21*K20)+C20*(J19*K21-J21*K19)-C21*(J19*K20-J20*K19)</f>
        <v>2468768.14431208</v>
      </c>
      <c r="M22" s="112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196262343851928</v>
      </c>
      <c r="N22" s="112"/>
      <c r="O22" s="113"/>
      <c r="P22" s="121" t="n">
        <f aca="false">result!S24</f>
        <v>401.79</v>
      </c>
      <c r="Q22" s="121" t="n">
        <f aca="false">result!T24</f>
        <v>31.444</v>
      </c>
      <c r="R22" s="112" t="n">
        <f aca="false">LOG10(P22)</f>
        <v>2.60399912355493</v>
      </c>
      <c r="S22" s="112" t="n">
        <f aca="false">R22*R22</f>
        <v>6.78081143547484</v>
      </c>
      <c r="T22" s="112" t="n">
        <f aca="false">R22*R22*R22</f>
        <v>17.6572270349677</v>
      </c>
      <c r="U22" s="112" t="n">
        <f aca="false">-R19*(S20*T21-S21*T20)+R20*(S19*T21-S21*T19)-R21*(S19*T20-S20*T19)</f>
        <v>0.686728829889802</v>
      </c>
      <c r="V22" s="112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1.65616366067614</v>
      </c>
      <c r="W22" s="112"/>
      <c r="X22" s="112" t="n">
        <f aca="false">(W21-I21)/(I20-I19)</f>
        <v>0.00562730016894572</v>
      </c>
      <c r="Y22" s="112" t="n">
        <f aca="false">Q22*Q22</f>
        <v>988.725136</v>
      </c>
      <c r="Z22" s="112" t="n">
        <f aca="false">Q22*Q22*Q22</f>
        <v>31089.473176384</v>
      </c>
      <c r="AA22" s="112" t="n">
        <f aca="false">-Q19*(Y20*Z21-Y21*Z20)+Q20*(Y19*Z21-Y21*Z19)-Q21*(Y19*Z20-Y20*Z19)</f>
        <v>2453524.61694062</v>
      </c>
      <c r="AB22" s="112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11894314848682</v>
      </c>
      <c r="AC22" s="112"/>
      <c r="AD22" s="112"/>
      <c r="AE22" s="112"/>
      <c r="AF22" s="112" t="n">
        <f aca="false">POWER(10,(AD19*(AF19-AF20)+AD20*(AF19*AF19-AF20*AF20)/2+AD21*(AF19*AF19*AF19-AF20*AF20*AF20)/3)/(AF19-AF20))</f>
        <v>1211.62204886159</v>
      </c>
      <c r="AG22" s="112" t="n">
        <f aca="false">(D22-AG20-C22*AG21)/C22/C22</f>
        <v>-0.0023440994774608</v>
      </c>
      <c r="AH22" s="112" t="n">
        <f aca="false">(R22-AH20-Q22*AH21)/Q22/Q22</f>
        <v>-0.00185976269578864</v>
      </c>
      <c r="AI22" s="112" t="n">
        <f aca="false">POWER(10,(AG20*(AI19-AI20)+AG21*(AI19*AI19-AI20*AI20)/2+AG22*(AI19*AI19*AI19-AI20*AI20*AI20)/3)/(AI19-AI20))</f>
        <v>463.760330049355</v>
      </c>
      <c r="AJ22" s="112"/>
      <c r="AK22" s="112" t="n">
        <f aca="false">(POWER(10,(AC21-N21)/(N20-N19))-1)*100</f>
        <v>-0.0935066834393483</v>
      </c>
      <c r="AL22" s="112" t="n">
        <f aca="false">IF(AF19&gt;AF20,(POWER(10,(AE19*(AF19-AF20)+AE20*(AF19*AF19-AF20*AF20)/2+AE21*(AF19*AF19*AF19-AF20*AF20*AF20)/3)/(AF19-AF20))/AF22-1)*100,99)</f>
        <v>0.032750587766639</v>
      </c>
      <c r="AM22" s="112" t="n">
        <f aca="false">IF(AI19&gt;AI20,(POWER(10,(AH20*(AI19-AI20)+AH21*(AI19*AI19-AI20*AI20)/2+AH22*(AI19*AI19*AI19-AI20*AI20*AI20)/3)/(AI19-AI20))/AI22-1)*100,99)</f>
        <v>-0.209212230970579</v>
      </c>
      <c r="AN22" s="115"/>
      <c r="AO22" s="115"/>
      <c r="AP22" s="115"/>
      <c r="AT22" s="117"/>
    </row>
    <row r="23" s="116" customFormat="true" ht="16.5" hidden="false" customHeight="false" outlineLevel="0" collapsed="false">
      <c r="A23" s="123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3"/>
      <c r="P23" s="121"/>
      <c r="Q23" s="121"/>
      <c r="R23" s="112"/>
      <c r="S23" s="112"/>
      <c r="T23" s="112"/>
      <c r="U23" s="112"/>
      <c r="V23" s="112"/>
      <c r="W23" s="112"/>
      <c r="X23" s="112"/>
      <c r="Y23" s="112"/>
      <c r="Z23" s="112"/>
      <c r="AA23" s="118"/>
      <c r="AB23" s="112"/>
      <c r="AC23" s="112"/>
      <c r="AD23" s="118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3"/>
      <c r="AU23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4.62"/>
    <col collapsed="false" customWidth="false" hidden="false" outlineLevel="0" max="11" min="2" style="32" width="8.99"/>
    <col collapsed="false" customWidth="true" hidden="false" outlineLevel="0" max="12" min="12" style="32" width="11.37"/>
    <col collapsed="false" customWidth="false" hidden="false" outlineLevel="0" max="26" min="13" style="32" width="8.99"/>
    <col collapsed="false" customWidth="true" hidden="false" outlineLevel="0" max="27" min="27" style="32" width="11.37"/>
    <col collapsed="false" customWidth="false" hidden="false" outlineLevel="0" max="257" min="28" style="32" width="8.99"/>
  </cols>
  <sheetData>
    <row r="1" s="136" customFormat="true" ht="13.5" hidden="false" customHeight="false" outlineLevel="0" collapsed="false">
      <c r="A1" s="124"/>
      <c r="B1" s="125" t="s">
        <v>29</v>
      </c>
      <c r="C1" s="125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7" t="s">
        <v>30</v>
      </c>
      <c r="Q1" s="135"/>
      <c r="R1" s="124"/>
      <c r="S1" s="124"/>
      <c r="U1" s="124"/>
      <c r="V1" s="124"/>
      <c r="W1" s="124"/>
      <c r="X1" s="124" t="s">
        <v>31</v>
      </c>
      <c r="Y1" s="124"/>
      <c r="Z1" s="124"/>
      <c r="AA1" s="124"/>
      <c r="AC1" s="124"/>
      <c r="AD1" s="124" t="s">
        <v>32</v>
      </c>
      <c r="AE1" s="124"/>
      <c r="AF1" s="124"/>
      <c r="AG1" s="124" t="s">
        <v>33</v>
      </c>
      <c r="AH1" s="124"/>
      <c r="AI1" s="124"/>
      <c r="AK1" s="130" t="s">
        <v>34</v>
      </c>
      <c r="AL1" s="130" t="s">
        <v>35</v>
      </c>
      <c r="AM1" s="130" t="s">
        <v>36</v>
      </c>
      <c r="AN1" s="124"/>
      <c r="AO1" s="124"/>
      <c r="AP1" s="124"/>
      <c r="AQ1" s="130"/>
      <c r="AR1" s="130"/>
      <c r="AS1" s="130"/>
    </row>
    <row r="2" s="136" customFormat="true" ht="13.5" hidden="false" customHeight="false" outlineLevel="0" collapsed="false">
      <c r="A2" s="124"/>
      <c r="B2" s="125"/>
      <c r="C2" s="125"/>
      <c r="D2" s="124"/>
      <c r="E2" s="137" t="s">
        <v>37</v>
      </c>
      <c r="F2" s="137"/>
      <c r="G2" s="137"/>
      <c r="H2" s="137"/>
      <c r="I2" s="137"/>
      <c r="J2" s="137" t="s">
        <v>38</v>
      </c>
      <c r="K2" s="124"/>
      <c r="L2" s="124"/>
      <c r="M2" s="124"/>
      <c r="N2" s="124"/>
      <c r="O2" s="134"/>
      <c r="P2" s="127"/>
      <c r="Q2" s="127"/>
      <c r="R2" s="124"/>
      <c r="S2" s="137" t="s">
        <v>37</v>
      </c>
      <c r="T2" s="137"/>
      <c r="U2" s="137"/>
      <c r="V2" s="137"/>
      <c r="W2" s="137"/>
      <c r="Y2" s="137" t="s">
        <v>38</v>
      </c>
      <c r="Z2" s="124"/>
      <c r="AA2" s="124"/>
      <c r="AB2" s="124"/>
      <c r="AC2" s="124"/>
      <c r="AD2" s="130" t="s">
        <v>29</v>
      </c>
      <c r="AE2" s="130" t="s">
        <v>30</v>
      </c>
      <c r="AF2" s="130"/>
      <c r="AG2" s="130" t="s">
        <v>29</v>
      </c>
      <c r="AH2" s="130" t="s">
        <v>30</v>
      </c>
      <c r="AI2" s="130"/>
      <c r="AJ2" s="124"/>
      <c r="AK2" s="124"/>
      <c r="AL2" s="124"/>
      <c r="AM2" s="124"/>
      <c r="AN2" s="124"/>
      <c r="AO2" s="124"/>
      <c r="AP2" s="124"/>
      <c r="AQ2" s="124"/>
      <c r="AR2" s="124"/>
      <c r="AS2" s="124"/>
    </row>
    <row r="3" s="136" customFormat="true" ht="13.5" hidden="false" customHeight="false" outlineLevel="0" collapsed="false">
      <c r="B3" s="132" t="s">
        <v>39</v>
      </c>
      <c r="C3" s="132" t="s">
        <v>40</v>
      </c>
      <c r="D3" s="132" t="s">
        <v>41</v>
      </c>
      <c r="E3" s="132" t="s">
        <v>42</v>
      </c>
      <c r="F3" s="132" t="s">
        <v>43</v>
      </c>
      <c r="G3" s="132" t="s">
        <v>44</v>
      </c>
      <c r="H3" s="132" t="s">
        <v>45</v>
      </c>
      <c r="I3" s="137" t="s">
        <v>46</v>
      </c>
      <c r="J3" s="132" t="s">
        <v>47</v>
      </c>
      <c r="K3" s="132" t="s">
        <v>48</v>
      </c>
      <c r="L3" s="132" t="s">
        <v>44</v>
      </c>
      <c r="M3" s="132" t="s">
        <v>45</v>
      </c>
      <c r="N3" s="137" t="s">
        <v>46</v>
      </c>
      <c r="O3" s="137"/>
      <c r="P3" s="132" t="s">
        <v>39</v>
      </c>
      <c r="Q3" s="132" t="s">
        <v>40</v>
      </c>
      <c r="R3" s="132" t="s">
        <v>41</v>
      </c>
      <c r="S3" s="132" t="s">
        <v>42</v>
      </c>
      <c r="T3" s="132" t="s">
        <v>43</v>
      </c>
      <c r="U3" s="132" t="s">
        <v>44</v>
      </c>
      <c r="V3" s="132" t="s">
        <v>45</v>
      </c>
      <c r="W3" s="137" t="s">
        <v>49</v>
      </c>
      <c r="Y3" s="132" t="s">
        <v>47</v>
      </c>
      <c r="Z3" s="132" t="s">
        <v>48</v>
      </c>
      <c r="AA3" s="132" t="s">
        <v>44</v>
      </c>
      <c r="AB3" s="132" t="s">
        <v>50</v>
      </c>
      <c r="AC3" s="137" t="s">
        <v>49</v>
      </c>
      <c r="AD3" s="132" t="s">
        <v>51</v>
      </c>
      <c r="AE3" s="132" t="s">
        <v>51</v>
      </c>
      <c r="AF3" s="130" t="s">
        <v>46</v>
      </c>
      <c r="AG3" s="132" t="s">
        <v>51</v>
      </c>
      <c r="AH3" s="132" t="s">
        <v>51</v>
      </c>
      <c r="AI3" s="130" t="s">
        <v>46</v>
      </c>
      <c r="AJ3" s="137"/>
      <c r="AK3" s="137"/>
      <c r="AL3" s="137"/>
      <c r="AM3" s="137"/>
      <c r="AN3" s="130"/>
      <c r="AO3" s="130"/>
      <c r="AP3" s="130"/>
      <c r="AQ3" s="130"/>
      <c r="AR3" s="130"/>
      <c r="AS3" s="130"/>
      <c r="AT3" s="138"/>
    </row>
    <row r="4" s="139" customFormat="true" ht="13.5" hidden="false" customHeight="false" outlineLevel="0" collapsed="false">
      <c r="A4" s="48" t="s">
        <v>52</v>
      </c>
      <c r="B4" s="112" t="n">
        <f aca="false">result!X6</f>
        <v>11043.51</v>
      </c>
      <c r="C4" s="112" t="n">
        <f aca="false">result!Y6</f>
        <v>38.317</v>
      </c>
      <c r="D4" s="112" t="n">
        <f aca="false">LOG10(B4)</f>
        <v>4.04310712876973</v>
      </c>
      <c r="E4" s="112" t="n">
        <f aca="false">D4*D4</f>
        <v>16.3467152547086</v>
      </c>
      <c r="F4" s="112" t="n">
        <f aca="false">D4*D4*D4</f>
        <v>66.0915209782814</v>
      </c>
      <c r="G4" s="112" t="n">
        <f aca="false">D5*(E6*F7-E7*F6)-D6*(E5*F7-E7*F5)+D7*(E5*F6-E6*F5)</f>
        <v>-2.33088029819072</v>
      </c>
      <c r="H4" s="112" t="n">
        <f aca="false">(C4*G4+C5*G5+C6*G6+C7*G7)/SUM(G4:G7)</f>
        <v>-96.3445424040966</v>
      </c>
      <c r="I4" s="112" t="n">
        <f aca="false">IF(D4&lt;D7,MAX(D4,R4),MIN(D4,R4))</f>
        <v>4.04142782210851</v>
      </c>
      <c r="J4" s="112" t="n">
        <f aca="false">C4*C4</f>
        <v>1468.192489</v>
      </c>
      <c r="K4" s="112" t="n">
        <f aca="false">C4*C4*C4</f>
        <v>56256.731601013</v>
      </c>
      <c r="L4" s="112" t="n">
        <f aca="false">C5*(J6*K7-J7*K6)-C6*(J5*K7-J7*K5)+C7*(J5*K6-J6*K5)</f>
        <v>-1742156.19484967</v>
      </c>
      <c r="M4" s="112" t="n">
        <f aca="false">(D4*L4+D5*L5+D6*L6+D7*L7)/SUM(L4:L7)</f>
        <v>-20.7162331732475</v>
      </c>
      <c r="N4" s="112" t="n">
        <f aca="false">IF(C4&lt;C7,MAX(C4,Q4),MIN(C4,Q4))</f>
        <v>38.313</v>
      </c>
      <c r="O4" s="78"/>
      <c r="P4" s="91" t="n">
        <f aca="false">result!Z6</f>
        <v>11000.89</v>
      </c>
      <c r="Q4" s="91" t="n">
        <f aca="false">result!AA6</f>
        <v>38.313</v>
      </c>
      <c r="R4" s="112" t="n">
        <f aca="false">LOG10(P4)</f>
        <v>4.04142782210851</v>
      </c>
      <c r="S4" s="112" t="n">
        <f aca="false">R4*R4</f>
        <v>16.3331388413128</v>
      </c>
      <c r="T4" s="112" t="n">
        <f aca="false">R4*R4*R4</f>
        <v>66.0092017356426</v>
      </c>
      <c r="U4" s="112" t="n">
        <f aca="false">R5*(S6*T7-S7*T6)-R6*(S5*T7-S7*T5)+R7*(S5*T6-S6*T5)</f>
        <v>-2.74187331810467</v>
      </c>
      <c r="V4" s="112" t="n">
        <f aca="false">(Q4*U4+Q5*U5+Q6*U6+Q7*U7)/SUM(U4:U7)</f>
        <v>-62.8738575051646</v>
      </c>
      <c r="W4" s="112"/>
      <c r="X4" s="112"/>
      <c r="Y4" s="112" t="n">
        <f aca="false">Q4*Q4</f>
        <v>1467.885969</v>
      </c>
      <c r="Z4" s="112" t="n">
        <f aca="false">Q4*Q4*Q4</f>
        <v>56239.115130297</v>
      </c>
      <c r="AA4" s="112" t="n">
        <f aca="false">Q5*(Y6*Z7-Y7*Z6)-Q6*(Y5*Z7-Y7*Z5)+Q7*(Y5*Z6-Y6*Z5)</f>
        <v>-1423082.542625</v>
      </c>
      <c r="AB4" s="112" t="n">
        <f aca="false">(R4*AA4+R5*AA5+R6*AA6+R7*AA7)/SUM(AA4:AA7)</f>
        <v>-9.00298802768107</v>
      </c>
      <c r="AC4" s="112"/>
      <c r="AD4" s="112" t="n">
        <f aca="false">(D6*(C5*C4*C4-C4*C5*C5)-D5*(C6*C4*C4-C4*C6*C6)+D4*(C6*C5*C5-C5*C6*C6))/(C5*C4*C4-C4*C5*C5-C6*C4*C4+C4*C6*C6+C6*C5*C5-C5*C6*C6)</f>
        <v>14.0165299038583</v>
      </c>
      <c r="AE4" s="112" t="n">
        <f aca="false">(R6*(Q5*Q4*Q4-Q4*Q5*Q5)-R5*(Q6*Q4*Q4-Q4*Q6*Q6)+R4*(Q6*Q5*Q5-Q5*Q6*Q6))/(Q5*Q4*Q4-Q4*Q5*Q5-Q6*Q4*Q4+Q4*Q6*Q6+Q6*Q5*Q5-Q5*Q6*Q6)</f>
        <v>10.5365128208268</v>
      </c>
      <c r="AF4" s="112" t="n">
        <f aca="false">MIN(C4,Q4)</f>
        <v>38.313</v>
      </c>
      <c r="AG4" s="112"/>
      <c r="AH4" s="112"/>
      <c r="AI4" s="112" t="n">
        <f aca="false">MIN(C6,Q6)</f>
        <v>33.362</v>
      </c>
      <c r="AJ4" s="112"/>
      <c r="AK4" s="112"/>
      <c r="AL4" s="112"/>
      <c r="AM4" s="112"/>
      <c r="AN4" s="115"/>
      <c r="AO4" s="115"/>
      <c r="AP4" s="115"/>
      <c r="AT4" s="140"/>
    </row>
    <row r="5" s="139" customFormat="true" ht="13.5" hidden="false" customHeight="false" outlineLevel="0" collapsed="false">
      <c r="A5" s="48"/>
      <c r="B5" s="112" t="n">
        <f aca="false">result!X7</f>
        <v>3956.07</v>
      </c>
      <c r="C5" s="112" t="n">
        <f aca="false">result!Y7</f>
        <v>36.036</v>
      </c>
      <c r="D5" s="112" t="n">
        <f aca="false">LOG10(B5)</f>
        <v>3.59726396754212</v>
      </c>
      <c r="E5" s="112" t="n">
        <f aca="false">D5*D5</f>
        <v>12.9403080521769</v>
      </c>
      <c r="F5" s="112" t="n">
        <f aca="false">D5*D5*D5</f>
        <v>46.5497038849911</v>
      </c>
      <c r="G5" s="112" t="n">
        <f aca="false">-D4*(E6*F7-E7*F6)+D6*(E4*F7-E7*F4)-D7*(E4*F6-E6*F4)</f>
        <v>9.96736364729418</v>
      </c>
      <c r="H5" s="112" t="n">
        <f aca="false">(C5*(E6*F7-E7*F6)-C6*(E5*F7-E7*F5)+C7*(E5*F6-E6*F5)-C4*(E6*F7-E7*F6)+C6*(E4*F7-E7*F4)-C7*(E4*F6-E6*F4)+C4*(E5*F7-E7*F5)-C5*(E4*F7-E7*F4)+C7*(E4*F5-E5*F4)-C4*(E5*F6-E6*F5)+C5*(E4*F6-E6*F4)-C6*(E4*F5-E5*F4))/SUM(G4:G7)</f>
        <v>86.6226466462707</v>
      </c>
      <c r="I5" s="112" t="n">
        <f aca="false">IF(D4&lt;D7,MIN(D7,R7),MAX(D7,R7))</f>
        <v>2.94809005932546</v>
      </c>
      <c r="J5" s="112" t="n">
        <f aca="false">C5*C5</f>
        <v>1298.593296</v>
      </c>
      <c r="K5" s="112" t="n">
        <f aca="false">C5*C5*C5</f>
        <v>46796.108014656</v>
      </c>
      <c r="L5" s="112" t="n">
        <f aca="false">-C4*(J6*K7-J7*K6)+C6*(J4*K7-J7*K4)-C7*(J4*K6-J6*K4)</f>
        <v>4788414.47711533</v>
      </c>
      <c r="M5" s="112" t="n">
        <f aca="false">(D5*(J6*K7-J7*K6)-D6*(J5*K7-J7*K5)+D7*(J5*K6-J6*K5)-D4*(J6*K7-J7*K6)+D6*(J4*K7-J7*K4)-D7*(J4*K6-J6*K4)+D4*(J5*K7-J7*K5)-D5*(J4*K7-J7*K4)+D7*(J4*K5-J5*K4)-D4*(J5*K6-J6*K5)+D5*(J4*K6-J6*K4)-D6*(J4*K5-J5*K4))/SUM(L4:L7)</f>
        <v>2.16649941814537</v>
      </c>
      <c r="N5" s="112" t="n">
        <f aca="false">IF(C4&lt;C7,MIN(C7,Q7),MAX(C7,Q7))</f>
        <v>30.684</v>
      </c>
      <c r="O5" s="78"/>
      <c r="P5" s="91" t="n">
        <f aca="false">result!Z7</f>
        <v>3928.58</v>
      </c>
      <c r="Q5" s="91" t="n">
        <f aca="false">result!AA7</f>
        <v>36.045</v>
      </c>
      <c r="R5" s="112" t="n">
        <f aca="false">LOG10(P5)</f>
        <v>3.59423560136657</v>
      </c>
      <c r="S5" s="112" t="n">
        <f aca="false">R5*R5</f>
        <v>12.9185295581309</v>
      </c>
      <c r="T5" s="112" t="n">
        <f aca="false">R5*R5*R5</f>
        <v>46.4322388551404</v>
      </c>
      <c r="U5" s="112" t="n">
        <f aca="false">-R4*(S6*T7-S7*T6)+R6*(S4*T7-S7*T4)-R7*(S4*T6-S6*T4)</f>
        <v>11.1582757053925</v>
      </c>
      <c r="V5" s="112" t="n">
        <f aca="false">(Q5*(S6*T7-S7*T6)-Q6*(S5*T7-S7*T5)+Q7*(S5*T6-S6*T5)-Q4*(S6*T7-S7*T6)+Q6*(S4*T7-S7*T4)-Q7*(S4*T6-S6*T4)+Q4*(S5*T7-S7*T5)-Q5*(S4*T7-S7*T4)+Q7*(S4*T5-S5*T4)-Q4*(S5*T6-S6*T5)+Q5*(S4*T6-S6*T4)-Q6*(S4*T5-S5*T4))/SUM(U4:U7)</f>
        <v>63.407481493679</v>
      </c>
      <c r="W5" s="112"/>
      <c r="X5" s="112"/>
      <c r="Y5" s="112" t="n">
        <f aca="false">Q5*Q5</f>
        <v>1299.242025</v>
      </c>
      <c r="Z5" s="112" t="n">
        <f aca="false">Q5*Q5*Q5</f>
        <v>46831.178791125</v>
      </c>
      <c r="AA5" s="112" t="n">
        <f aca="false">-Q4*(Y6*Z7-Y7*Z6)+Q6*(Y4*Z7-Y7*Z4)-Q7*(Y4*Z6-Y6*Z4)</f>
        <v>4091381.68761534</v>
      </c>
      <c r="AB5" s="112" t="n">
        <f aca="false">(R5*(Y6*Z7-Y7*Z6)-R6*(Y5*Z7-Y7*Z5)+R7*(Y5*Z6-Y6*Z5)-R4*(Y6*Z7-Y7*Z6)+R6*(Y4*Z7-Y7*Z4)-R7*(Y4*Z6-Y6*Z4)+R4*(Y5*Z7-Y7*Z5)-R5*(Y4*Z7-Y7*Z4)+R7*(Y4*Z5-Y5*Z4)-R4*(Y5*Z6-Y6*Z5)+R5*(Y4*Z6-Y6*Z4)-R6*(Y4*Z5-Y5*Z4))/SUM(AA4:AA7)</f>
        <v>1.0755799901324</v>
      </c>
      <c r="AC5" s="112"/>
      <c r="AD5" s="112" t="n">
        <f aca="false">((D6-AD4)*C5*C5-(D5-AD4)*C6*C6)/(C6*C5*C5-C5*C6*C6)</f>
        <v>-0.74488158842802</v>
      </c>
      <c r="AE5" s="112" t="n">
        <f aca="false">((R6-AE4)*Q5*Q5-(R5-AE4)*Q6*Q6)/(Q6*Q5*Q5-Q5*Q6*Q6)</f>
        <v>-0.55930190696608</v>
      </c>
      <c r="AF5" s="112" t="n">
        <f aca="false">MAX(C5,Q5)</f>
        <v>36.045</v>
      </c>
      <c r="AG5" s="112" t="n">
        <f aca="false">(D7*(C6*C5*C5-C5*C6*C6)-D6*(C7*C5*C5-C5*C7*C7)+D5*(C7*C6*C6-C6*C7*C7))/(C6*C5*C5-C5*C6*C6-C7*C5*C5+C5*C7*C7+C7*C6*C6-C6*C7*C7)</f>
        <v>6.71410175576278</v>
      </c>
      <c r="AH5" s="112" t="n">
        <f aca="false">(R7*(Q6*Q5*Q5-Q5*Q6*Q6)-R6*(Q7*Q5*Q5-Q5*Q7*Q7)+R5*(Q7*Q6*Q6-Q6*Q7*Q7))/(Q6*Q5*Q5-Q5*Q6*Q6-Q7*Q5*Q5+Q5*Q7*Q7+Q7*Q6*Q6-Q6*Q7*Q7)</f>
        <v>6.64574853786847</v>
      </c>
      <c r="AI5" s="112" t="n">
        <f aca="false">MAX(C7,Q7)</f>
        <v>30.684</v>
      </c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78"/>
      <c r="AU5" s="78"/>
    </row>
    <row r="6" s="139" customFormat="true" ht="13.5" hidden="false" customHeight="false" outlineLevel="0" collapsed="false">
      <c r="A6" s="48"/>
      <c r="B6" s="112" t="n">
        <f aca="false">result!X8</f>
        <v>1746.52</v>
      </c>
      <c r="C6" s="112" t="n">
        <f aca="false">result!Y8</f>
        <v>33.362</v>
      </c>
      <c r="D6" s="112" t="n">
        <f aca="false">LOG10(B6)</f>
        <v>3.24217356325732</v>
      </c>
      <c r="E6" s="112" t="n">
        <f aca="false">D6*D6</f>
        <v>10.5116894142847</v>
      </c>
      <c r="F6" s="112" t="n">
        <f aca="false">D6*D6*D6</f>
        <v>34.0807215241656</v>
      </c>
      <c r="G6" s="112" t="n">
        <f aca="false">D4*(E5*F7-E7*F5)-D5*(E4*F7-E7*F4)+D7*(E4*F5-E5*F4)</f>
        <v>-13.5891520342732</v>
      </c>
      <c r="H6" s="112" t="n">
        <f aca="false">(D5*(C6*F7-C7*F6)-D6*(C5*F7-C7*F5)+D7*(C5*F6-C6*F5)-D4*(C6*F7-C7*F6)+D6*(C4*F7-C7*F4)-D7*(C4*F6-C6*F4)+D4*(C5*F7-C7*F5)-D5*(C4*F7-C7*F4)+D7*(C4*F5-C5*F4)-D4*(C5*F6-C6*F5)+D5*(C4*F6-C6*F4)-D6*(C4*F5-C5*F4))/SUM(G4:G7)</f>
        <v>-19.2003971157872</v>
      </c>
      <c r="I6" s="112" t="n">
        <f aca="false">H4*(I5-I4)+H5*(POWER(I5,2)-POWER(I4,2))/2+H6*(POWER(I5,3)-POWER(I4,3))/3+H7*(POWER(I5,4)-POWER(I4,4))/4</f>
        <v>-38.2711539524699</v>
      </c>
      <c r="J6" s="112" t="n">
        <f aca="false">C6*C6</f>
        <v>1113.023044</v>
      </c>
      <c r="K6" s="112" t="n">
        <f aca="false">C6*C6*C6</f>
        <v>37132.674793928</v>
      </c>
      <c r="L6" s="112" t="n">
        <f aca="false">C4*(J5*K7-J7*K5)-C5*(J4*K7-J7*K4)+C7*(J4*K5-J5*K4)</f>
        <v>-4434126.55453174</v>
      </c>
      <c r="M6" s="112" t="n">
        <f aca="false">(C5*(D6*K7-D7*K6)-C6*(D5*K7-D7*K5)+C7*(D5*K6-D6*K5)-C4*(D6*K7-D7*K6)+C6*(D4*K7-D7*K4)-C7*(D4*K6-D6*K4)+C4*(D5*K7-D7*K5)-C5*(D4*K7-D7*K4)+C7*(D4*K5-D5*K4)-C4*(D5*K6-D6*K5)+C5*(D4*K6-D6*K4)-C6*(D4*K5-D5*K4))/SUM(L4:L7)</f>
        <v>-0.0685678519169793</v>
      </c>
      <c r="N6" s="112" t="n">
        <f aca="false">M4*(N5-N4)+M5*(POWER(N5,2)-POWER(N4,2))/2+M6*(POWER(N5,3)-POWER(N4,3))/3+M7*(POWER(N5,4)-POWER(N4,4))/4</f>
        <v>-26.1059404340584</v>
      </c>
      <c r="O6" s="78"/>
      <c r="P6" s="91" t="n">
        <f aca="false">result!Z8</f>
        <v>1660.93</v>
      </c>
      <c r="Q6" s="91" t="n">
        <f aca="false">result!AA8</f>
        <v>33.527</v>
      </c>
      <c r="R6" s="112" t="n">
        <f aca="false">LOG10(P6)</f>
        <v>3.22035132946865</v>
      </c>
      <c r="S6" s="112" t="n">
        <f aca="false">R6*R6</f>
        <v>10.3706626852105</v>
      </c>
      <c r="T6" s="112" t="n">
        <f aca="false">R6*R6*R6</f>
        <v>33.3971773657885</v>
      </c>
      <c r="U6" s="112" t="n">
        <f aca="false">R4*(S5*T7-S7*T5)-R5*(S4*T7-S7*T4)+R7*(S4*T5-S5*T4)</f>
        <v>-14.8041857761118</v>
      </c>
      <c r="V6" s="112" t="n">
        <f aca="false">(R5*(Q6*T7-Q7*T6)-R6*(Q5*T7-Q7*T5)+R7*(Q5*T6-Q6*T5)-R4*(Q6*T7-Q7*T6)+R6*(Q4*T7-Q7*T4)-R7*(Q4*T6-Q6*T4)+R4*(Q5*T7-Q7*T5)-R5*(Q4*T7-Q7*T4)+R7*(Q4*T5-Q5*T4)-R4*(Q5*T6-Q6*T5)+R5*(Q4*T6-Q6*T4)-R6*(Q4*T5-Q5*T4))/SUM(U4:U7)</f>
        <v>-13.9235573506859</v>
      </c>
      <c r="W6" s="112" t="n">
        <f aca="false">V4*(I5-I4)+V5*(POWER(I5,2)-POWER(I4,2))/2+V6*(POWER(I5,3)-POWER(I4,3))/3+V7*(POWER(I5,4)-POWER(I4,4))/4</f>
        <v>-38.4902399653796</v>
      </c>
      <c r="X6" s="112"/>
      <c r="Y6" s="112" t="n">
        <f aca="false">Q6*Q6</f>
        <v>1124.059729</v>
      </c>
      <c r="Z6" s="112" t="n">
        <f aca="false">Q6*Q6*Q6</f>
        <v>37686.350534183</v>
      </c>
      <c r="AA6" s="112" t="n">
        <f aca="false">Q4*(Y5*Z7-Y7*Z5)-Q5*(Y4*Z7-Y7*Z4)+Q7*(Y4*Z5-Y5*Z4)</f>
        <v>-3930607.11441876</v>
      </c>
      <c r="AB6" s="112" t="n">
        <f aca="false">(Q5*(R6*Z7-R7*Z6)-Q6*(R5*Z7-R7*Z5)+Q7*(R5*Z6-R6*Z5)-Q4*(R6*Z7-R7*Z6)+Q6*(R4*Z7-R7*Z4)-Q7*(R4*Z6-R6*Z4)+Q4*(R5*Z7-R7*Z5)-Q5*(R4*Z7-R7*Z4)+Q7*(R4*Z5-R5*Z4)-Q4*(R5*Z6-R6*Z5)+Q5*(R4*Z6-R6*Z4)-Q6*(R4*Z5-R5*Z4))/SUM(AA4:AA7)</f>
        <v>-0.0353556167381678</v>
      </c>
      <c r="AC6" s="112" t="n">
        <f aca="false">AB4*(N5-N4)+AB5*(POWER(N5,2)-POWER(N4,2))/2+AB6*(POWER(N5,3)-POWER(N4,3))/3+AB7*(POWER(N5,4)-POWER(N4,4))/4</f>
        <v>-25.8782995644497</v>
      </c>
      <c r="AD6" s="112" t="n">
        <f aca="false">(D6-AD4-C6*AD5)/C6/C6</f>
        <v>0.0126469827272818</v>
      </c>
      <c r="AE6" s="112" t="n">
        <f aca="false">(R6-AE4-Q6*AE5)/Q6/Q6</f>
        <v>0.0101734394075901</v>
      </c>
      <c r="AF6" s="112"/>
      <c r="AG6" s="112" t="n">
        <f aca="false">((D7-AG5)*C6*C6-(D6-AG5)*C7*C7)/(C7*C6*C6-C6*C7*C7)</f>
        <v>-0.323354400992087</v>
      </c>
      <c r="AH6" s="112" t="n">
        <f aca="false">((R7-AH5)*Q6*Q6-(R6-AH5)*Q7*Q7)/(Q7*Q6*Q6-Q6*Q7*Q7)</f>
        <v>-0.335311363025974</v>
      </c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78"/>
      <c r="AU6" s="78"/>
    </row>
    <row r="7" s="139" customFormat="true" ht="13.5" hidden="false" customHeight="false" outlineLevel="0" collapsed="false">
      <c r="A7" s="48"/>
      <c r="B7" s="112" t="n">
        <f aca="false">result!X9</f>
        <v>887.34</v>
      </c>
      <c r="C7" s="112" t="n">
        <f aca="false">result!Y9</f>
        <v>30.261</v>
      </c>
      <c r="D7" s="112" t="n">
        <f aca="false">LOG10(B7)</f>
        <v>2.94809005932546</v>
      </c>
      <c r="E7" s="112" t="n">
        <f aca="false">D7*D7</f>
        <v>8.69123499789358</v>
      </c>
      <c r="F7" s="112" t="n">
        <f aca="false">D7*D7*D7</f>
        <v>25.6225435005516</v>
      </c>
      <c r="G7" s="112" t="n">
        <f aca="false">-D4*(E5*F6-E6*F5)+D5*(E4*F6-E6*F4)-D6*(E4*F5-E5*F4)</f>
        <v>5.97917626938488</v>
      </c>
      <c r="H7" s="112" t="n">
        <f aca="false">(D5*(E6*C7-E7*C6)-D6*(E5*C7-E7*C5)+D7*(E5*C6-E6*C5)-D4*(E6*C7-E7*C6)+D6*(E4*C7-E7*C4)-D7*(E4*C6-E6*C4)+D4*(E5*C7-E7*C5)-D5*(E4*C7-E7*C4)+D7*(E4*C5-E5*C4)-D4*(E5*C6-E6*C5)+D5*(E4*C6-E6*C4)-D6*(E4*C5-E5*C4))/SUM(G4:G7)</f>
        <v>1.48733642695887</v>
      </c>
      <c r="I7" s="112"/>
      <c r="J7" s="112" t="n">
        <f aca="false">C7*C7</f>
        <v>915.728121</v>
      </c>
      <c r="K7" s="112" t="n">
        <f aca="false">C7*C7*C7</f>
        <v>27710.848669581</v>
      </c>
      <c r="L7" s="112" t="n">
        <f aca="false">-C4*(J5*K6-J6*K5)+C5*(J4*K6-J6*K4)-C6*(J4*K5-J5*K4)</f>
        <v>1392228.44364086</v>
      </c>
      <c r="M7" s="112" t="n">
        <f aca="false">(C5*(J6*D7-J7*D6)-C6*(J5*D7-J7*D5)+C7*(J5*D6-J6*D5)-C4*(J6*D7-J7*D6)+C6*(J4*D7-J7*D4)-C7*(J4*D6-J6*D4)+C4*(J5*D7-J7*D5)-C5*(J4*D7-J7*D4)+C7*(J4*D5-J5*D4)-C4*(J5*D6-J6*D5)+C5*(J4*D6-J6*D4)-C6*(J4*D5-J5*D4))/SUM(L4:L7)</f>
        <v>0.000753978876145414</v>
      </c>
      <c r="N7" s="112"/>
      <c r="O7" s="78"/>
      <c r="P7" s="91" t="n">
        <f aca="false">result!Z9</f>
        <v>802.04</v>
      </c>
      <c r="Q7" s="91" t="n">
        <f aca="false">result!AA9</f>
        <v>30.684</v>
      </c>
      <c r="R7" s="112" t="n">
        <f aca="false">LOG10(P7)</f>
        <v>2.90419602831668</v>
      </c>
      <c r="S7" s="112" t="n">
        <f aca="false">R7*R7</f>
        <v>8.43435457089039</v>
      </c>
      <c r="T7" s="112" t="n">
        <f aca="false">R7*R7*R7</f>
        <v>24.4950190461945</v>
      </c>
      <c r="U7" s="112" t="n">
        <f aca="false">-R4*(S5*T6-S6*T5)+R5*(S4*T6-S6*T4)-R6*(S4*T5-S5*T4)</f>
        <v>6.4218429080741</v>
      </c>
      <c r="V7" s="112" t="n">
        <f aca="false">(R5*(S6*Q7-S7*Q6)-R6*(S5*Q7-S7*Q5)+R7*(S5*Q6-S6*Q5)-R4*(S6*Q7-S7*Q6)+R6*(S4*Q7-S7*Q4)-R7*(S4*Q6-S6*Q4)+R4*(S5*Q7-S7*Q5)-R5*(S4*Q7-S7*Q4)+R7*(S4*Q5-S5*Q4)-R4*(S5*Q6-S6*Q5)+R5*(S4*Q6-S6*Q4)-R6*(S4*Q5-S5*Q4))/SUM(U4:U7)</f>
        <v>1.09599103061989</v>
      </c>
      <c r="W7" s="112"/>
      <c r="X7" s="112" t="n">
        <f aca="false">(W6-I6)/(I5-I4)</f>
        <v>0.200382736577234</v>
      </c>
      <c r="Y7" s="112" t="n">
        <f aca="false">Q7*Q7</f>
        <v>941.507856</v>
      </c>
      <c r="Z7" s="112" t="n">
        <f aca="false">Q7*Q7*Q7</f>
        <v>28889.227053504</v>
      </c>
      <c r="AA7" s="112" t="n">
        <f aca="false">-Q4*(Y5*Z6-Y6*Z5)+Q5*(Y4*Z6-Y6*Z4)-Q6*(Y4*Z5-Y5*Z4)</f>
        <v>1265486.0269396</v>
      </c>
      <c r="AB7" s="112" t="n">
        <f aca="false">(Q5*(Y6*R7-Y7*R6)-Q6*(Y5*R7-Y7*R5)+Q7*(Y5*R6-Y6*R5)-Q4*(Y6*R7-Y7*R6)+Q6*(Y4*R7-Y7*R4)-Q7*(Y4*R6-Y6*R4)+Q4*(Y5*R7-Y7*R5)-Q5*(Y4*R7-Y7*R4)+Q7*(Y4*R5-Y5*R4)-Q4*(Y5*R6-Y6*R5)+Q5*(Y4*R6-Y6*R4)-Q6*(Y4*R5-Y5*R4))/SUM(AA4:AA7)</f>
        <v>0.000422014702192911</v>
      </c>
      <c r="AC7" s="112"/>
      <c r="AD7" s="112"/>
      <c r="AE7" s="112"/>
      <c r="AF7" s="112" t="n">
        <f aca="false">POWER(10,(AD4*(AF4-AF5)+AD5*(AF4*AF4-AF5*AF5)/2+AD6*(AF4*AF4*AF4-AF5*AF5*AF5)/3)/(AF4-AF5))</f>
        <v>6451.26662052543</v>
      </c>
      <c r="AG7" s="112" t="n">
        <f aca="false">(D7-AG5-C7*AG6)/C7/C7</f>
        <v>0.00657292890100536</v>
      </c>
      <c r="AH7" s="112" t="n">
        <f aca="false">(R7-AH5-Q7*AH6)/Q7/Q7</f>
        <v>0.00695388924459193</v>
      </c>
      <c r="AI7" s="112" t="n">
        <f aca="false">POWER(10,(AG5*(AI4-AI5)+AG6*(AI4*AI4-AI5*AI5)/2+AG7*(AI4*AI4*AI4-AI5*AI5*AI5)/3)/(AI4-AI5))</f>
        <v>1269.43375787374</v>
      </c>
      <c r="AJ7" s="112"/>
      <c r="AK7" s="112" t="n">
        <f aca="false">(POWER(10,(AC6-N6)/(N5-N4))-1)*100</f>
        <v>-6.63994198560211</v>
      </c>
      <c r="AL7" s="112" t="n">
        <f aca="false">IF(AF4&gt;AF5,(POWER(10,(AE4*(AF4-AF5)+AE5*(AF4*AF4-AF5*AF5)/2+AE6*(AF4*AF4*AF4-AF5*AF5*AF5)/3)/(AF4-AF5))/AF7-1)*100,99)</f>
        <v>-0.123114646480393</v>
      </c>
      <c r="AM7" s="112" t="n">
        <f aca="false">IF(AI4&gt;AI5,(POWER(10,(AH5*(AI4-AI5)+AH6*(AI4*AI4-AI5*AI5)/2+AH7*(AI4*AI4*AI4-AI5*AI5*AI5)/3)/(AI4-AI5))/AI7-1)*100,99)</f>
        <v>-12.9756013073638</v>
      </c>
      <c r="AN7" s="112"/>
      <c r="AO7" s="112"/>
      <c r="AP7" s="112"/>
      <c r="AQ7" s="112"/>
      <c r="AR7" s="112"/>
      <c r="AS7" s="112"/>
      <c r="AT7" s="78"/>
      <c r="AU7" s="78"/>
    </row>
    <row r="8" s="139" customFormat="true" ht="13.5" hidden="false" customHeight="false" outlineLevel="0" collapsed="false">
      <c r="A8" s="48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78"/>
      <c r="P8" s="91"/>
      <c r="Q8" s="91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78"/>
      <c r="AU8" s="78"/>
    </row>
    <row r="9" s="139" customFormat="true" ht="13.5" hidden="false" customHeight="false" outlineLevel="0" collapsed="false">
      <c r="A9" s="48" t="s">
        <v>53</v>
      </c>
      <c r="B9" s="112" t="n">
        <f aca="false">result!X11</f>
        <v>2225.62</v>
      </c>
      <c r="C9" s="112" t="n">
        <f aca="false">result!Y11</f>
        <v>41.381</v>
      </c>
      <c r="D9" s="112" t="n">
        <f aca="false">LOG10(B9)</f>
        <v>3.34745101534864</v>
      </c>
      <c r="E9" s="112" t="n">
        <f aca="false">D9*D9</f>
        <v>11.2054283001586</v>
      </c>
      <c r="F9" s="112" t="n">
        <f aca="false">D9*D9*D9</f>
        <v>37.5096223407825</v>
      </c>
      <c r="G9" s="112" t="n">
        <f aca="false">D10*(E11*F12-E12*F11)-D11*(E10*F12-E12*F10)+D12*(E10*F11-E11*F10)</f>
        <v>-0.536233250327868</v>
      </c>
      <c r="H9" s="112" t="n">
        <f aca="false">(C9*G9+C10*G10+C11*G11+C12*G12)/SUM(G9:G12)</f>
        <v>-92.3662173558336</v>
      </c>
      <c r="I9" s="112" t="n">
        <f aca="false">IF(D9&lt;D12,MAX(D9,R9),MIN(D9,R9))</f>
        <v>3.34691992584562</v>
      </c>
      <c r="J9" s="112" t="n">
        <f aca="false">C9*C9</f>
        <v>1712.387161</v>
      </c>
      <c r="K9" s="112" t="n">
        <f aca="false">C9*C9*C9</f>
        <v>70860.293109341</v>
      </c>
      <c r="L9" s="112" t="n">
        <f aca="false">C10*(J11*K12-J12*K11)-C11*(J10*K12-J12*K10)+C12*(J10*K11-J11*K10)</f>
        <v>-1012885.65912309</v>
      </c>
      <c r="M9" s="112" t="n">
        <f aca="false">(D9*L9+D10*L10+D11*L11+D12*L12)/SUM(L9:L12)</f>
        <v>-578.815116341303</v>
      </c>
      <c r="N9" s="112" t="n">
        <f aca="false">IF(C9&lt;C12,MAX(C9,Q9),MIN(C9,Q9))</f>
        <v>41.378</v>
      </c>
      <c r="O9" s="78"/>
      <c r="P9" s="91" t="n">
        <f aca="false">result!Z11</f>
        <v>2222.9</v>
      </c>
      <c r="Q9" s="91" t="n">
        <f aca="false">result!AA11</f>
        <v>41.378</v>
      </c>
      <c r="R9" s="112" t="n">
        <f aca="false">LOG10(P9)</f>
        <v>3.34691992584562</v>
      </c>
      <c r="S9" s="112" t="n">
        <f aca="false">R9*R9</f>
        <v>11.2018729900225</v>
      </c>
      <c r="T9" s="112" t="n">
        <f aca="false">R9*R9*R9</f>
        <v>37.491771917098</v>
      </c>
      <c r="U9" s="112" t="n">
        <f aca="false">R10*(S11*T12-S12*T11)-R11*(S10*T12-S12*T10)+R12*(S10*T11-S11*T10)</f>
        <v>-0.530031673743864</v>
      </c>
      <c r="V9" s="112" t="n">
        <f aca="false">(Q9*U9+Q10*U10+Q11*U11+Q12*U12)/SUM(U9:U12)</f>
        <v>-106.88709132233</v>
      </c>
      <c r="W9" s="112"/>
      <c r="X9" s="112"/>
      <c r="Y9" s="112" t="n">
        <f aca="false">Q9*Q9</f>
        <v>1712.138884</v>
      </c>
      <c r="Z9" s="112" t="n">
        <f aca="false">Q9*Q9*Q9</f>
        <v>70844.882742152</v>
      </c>
      <c r="AA9" s="112" t="n">
        <f aca="false">Q10*(Y11*Z12-Y12*Z11)-Q11*(Y10*Z12-Y12*Z10)+Q12*(Y10*Z11-Y11*Z10)</f>
        <v>-728648.395300269</v>
      </c>
      <c r="AB9" s="112" t="n">
        <f aca="false">(R9*AA9+R10*AA10+R11*AA11+R12*AA12)/SUM(AA9:AA12)</f>
        <v>-796.7876139794</v>
      </c>
      <c r="AC9" s="112"/>
      <c r="AD9" s="112" t="n">
        <f aca="false">(D11*(C10*C9*C9-C9*C10*C10)-D10*(C11*C9*C9-C9*C11*C11)+D9*(C11*C10*C10-C10*C11*C11))/(C10*C9*C9-C9*C10*C10-C11*C9*C9+C9*C11*C11+C11*C10*C10-C10*C11*C11)</f>
        <v>106.954423733586</v>
      </c>
      <c r="AE9" s="112" t="n">
        <f aca="false">(R11*(Q10*Q9*Q9-Q9*Q10*Q10)-R10*(Q11*Q9*Q9-Q9*Q11*Q11)+R9*(Q11*Q10*Q10-Q10*Q11*Q11))/(Q10*Q9*Q9-Q9*Q10*Q10-Q11*Q9*Q9+Q9*Q11*Q11+Q11*Q10*Q10-Q10*Q11*Q11)</f>
        <v>137.36091371955</v>
      </c>
      <c r="AF9" s="112" t="n">
        <f aca="false">MIN(C9,Q9)</f>
        <v>41.378</v>
      </c>
      <c r="AG9" s="112"/>
      <c r="AH9" s="112"/>
      <c r="AI9" s="112" t="n">
        <f aca="false">MIN(C11,Q11)</f>
        <v>38.292</v>
      </c>
      <c r="AJ9" s="112"/>
      <c r="AK9" s="112"/>
      <c r="AL9" s="112"/>
      <c r="AM9" s="112"/>
      <c r="AN9" s="78"/>
      <c r="AO9" s="78"/>
      <c r="AP9" s="78"/>
      <c r="AQ9" s="78"/>
      <c r="AR9" s="78"/>
      <c r="AS9" s="78"/>
      <c r="AT9" s="78"/>
      <c r="AU9" s="78"/>
    </row>
    <row r="10" s="139" customFormat="true" ht="13.5" hidden="false" customHeight="false" outlineLevel="0" collapsed="false">
      <c r="A10" s="48"/>
      <c r="B10" s="112" t="n">
        <f aca="false">result!X12</f>
        <v>791.57</v>
      </c>
      <c r="C10" s="112" t="n">
        <f aca="false">result!Y12</f>
        <v>40.163</v>
      </c>
      <c r="D10" s="112" t="n">
        <f aca="false">LOG10(B10)</f>
        <v>2.89848932636136</v>
      </c>
      <c r="E10" s="112" t="n">
        <f aca="false">D10*D10</f>
        <v>8.40124037503073</v>
      </c>
      <c r="F10" s="112" t="n">
        <f aca="false">D10*D10*D10</f>
        <v>24.3509055552227</v>
      </c>
      <c r="G10" s="112" t="n">
        <f aca="false">-D9*(E11*F12-E12*F11)+D11*(E9*F12-E12*F9)-D12*(E9*F11-E11*F9)</f>
        <v>3.10883469537225</v>
      </c>
      <c r="H10" s="112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109.805813758015</v>
      </c>
      <c r="I10" s="112" t="n">
        <f aca="false">IF(D9&lt;D12,MIN(D12,R12),MAX(D12,R12))</f>
        <v>2.4065061167858</v>
      </c>
      <c r="J10" s="112" t="n">
        <f aca="false">C10*C10</f>
        <v>1613.066569</v>
      </c>
      <c r="K10" s="112" t="n">
        <f aca="false">C10*C10*C10</f>
        <v>64785.592610747</v>
      </c>
      <c r="L10" s="112" t="n">
        <f aca="false">-C9*(J11*K12-J12*K11)+C11*(J9*K12-J12*K9)-C12*(J9*K11-J11*K9)</f>
        <v>2222520.87495214</v>
      </c>
      <c r="M10" s="112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46.0925178742852</v>
      </c>
      <c r="N10" s="112" t="n">
        <f aca="false">IF(C9&lt;C12,MIN(C12,Q12),MAX(C12,Q12))</f>
        <v>36.496</v>
      </c>
      <c r="O10" s="78"/>
      <c r="P10" s="91" t="n">
        <f aca="false">result!Z12</f>
        <v>703.03</v>
      </c>
      <c r="Q10" s="91" t="n">
        <f aca="false">result!AA12</f>
        <v>40.229</v>
      </c>
      <c r="R10" s="112" t="n">
        <f aca="false">LOG10(P10)</f>
        <v>2.84697385781707</v>
      </c>
      <c r="S10" s="112" t="n">
        <f aca="false">R10*R10</f>
        <v>8.10526014709384</v>
      </c>
      <c r="T10" s="112" t="n">
        <f aca="false">R10*R10*R10</f>
        <v>23.0754637495827</v>
      </c>
      <c r="U10" s="112" t="n">
        <f aca="false">-R9*(S11*T12-S12*T11)+R11*(S9*T12-S12*T9)-R12*(S9*T11-S11*T9)</f>
        <v>3.32820044441411</v>
      </c>
      <c r="V10" s="112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133.06290247482</v>
      </c>
      <c r="W10" s="112"/>
      <c r="X10" s="112"/>
      <c r="Y10" s="112" t="n">
        <f aca="false">Q10*Q10</f>
        <v>1618.372441</v>
      </c>
      <c r="Z10" s="112" t="n">
        <f aca="false">Q10*Q10*Q10</f>
        <v>65105.504928989</v>
      </c>
      <c r="AA10" s="112" t="n">
        <f aca="false">-Q9*(Y11*Z12-Y12*Z11)+Q11*(Y9*Z12-Y12*Z9)-Q12*(Y9*Z11-Y11*Z9)</f>
        <v>1650884.78532359</v>
      </c>
      <c r="AB10" s="112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63.0112791452341</v>
      </c>
      <c r="AC10" s="112"/>
      <c r="AD10" s="112" t="n">
        <f aca="false">((D11-AD9)*C10*C10-(D10-AD9)*C11*C11)/(C11*C10*C10-C10*C11*C11)</f>
        <v>-5.4631792786375</v>
      </c>
      <c r="AE10" s="112" t="n">
        <f aca="false">((R11-AE9)*Q10*Q10-(R10-AE9)*Q11*Q11)/(Q11*Q10*Q10-Q10*Q11*Q11)</f>
        <v>-7.01759393019914</v>
      </c>
      <c r="AF10" s="112" t="n">
        <f aca="false">MAX(C10,Q10)</f>
        <v>40.229</v>
      </c>
      <c r="AG10" s="112" t="n">
        <f aca="false">(D12*(C11*C10*C10-C10*C11*C11)-D11*(C12*C10*C10-C10*C12*C12)+D10*(C12*C11*C11-C11*C12*C12))/(C11*C10*C10-C10*C11*C11-C12*C10*C10+C10*C12*C12+C12*C11*C11-C11*C12*C12)</f>
        <v>17.1502832233293</v>
      </c>
      <c r="AH10" s="112" t="n">
        <f aca="false">(R12*(Q11*Q10*Q10-Q10*Q11*Q11)-R11*(Q12*Q10*Q10-Q10*Q12*Q12)+R10*(Q12*Q11*Q11-Q11*Q12*Q12))/(Q11*Q10*Q10-Q10*Q11*Q11-Q12*Q10*Q10+Q10*Q12*Q12+Q12*Q11*Q11-Q11*Q12*Q12)</f>
        <v>27.1450232716773</v>
      </c>
      <c r="AI10" s="112" t="n">
        <f aca="false">MAX(C12,Q12)</f>
        <v>36.496</v>
      </c>
      <c r="AJ10" s="112"/>
      <c r="AK10" s="112"/>
      <c r="AL10" s="112"/>
      <c r="AM10" s="112"/>
      <c r="AN10" s="78"/>
      <c r="AO10" s="78"/>
      <c r="AP10" s="78"/>
      <c r="AQ10" s="78"/>
      <c r="AR10" s="78"/>
      <c r="AS10" s="78"/>
      <c r="AT10" s="78"/>
      <c r="AU10" s="78"/>
    </row>
    <row r="11" s="139" customFormat="true" ht="13.5" hidden="false" customHeight="false" outlineLevel="0" collapsed="false">
      <c r="A11" s="48"/>
      <c r="B11" s="112" t="n">
        <f aca="false">result!X13</f>
        <v>418.95</v>
      </c>
      <c r="C11" s="112" t="n">
        <f aca="false">result!Y13</f>
        <v>38.292</v>
      </c>
      <c r="D11" s="112" t="n">
        <f aca="false">LOG10(B11)</f>
        <v>2.62216219475669</v>
      </c>
      <c r="E11" s="112" t="n">
        <f aca="false">D11*D11</f>
        <v>6.8757345756112</v>
      </c>
      <c r="F11" s="112" t="n">
        <f aca="false">D11*D11*D11</f>
        <v>18.0292912653491</v>
      </c>
      <c r="G11" s="112" t="n">
        <f aca="false">D9*(E10*F12-E12*F10)-D10*(E9*F12-E12*F9)+D12*(E9*F10-E10*F9)</f>
        <v>-4.85284770704874</v>
      </c>
      <c r="H11" s="112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30.1269649882552</v>
      </c>
      <c r="I11" s="112" t="n">
        <f aca="false">H9*(I10-I9)+H10*(POWER(I10,2)-POWER(I9,2))/2+H11*(POWER(I10,3)-POWER(I9,3))/3+H12*(POWER(I10,4)-POWER(I9,4))/4</f>
        <v>-37.2337348651158</v>
      </c>
      <c r="J11" s="112" t="n">
        <f aca="false">C11*C11</f>
        <v>1466.277264</v>
      </c>
      <c r="K11" s="112" t="n">
        <f aca="false">C11*C11*C11</f>
        <v>56146.688993088</v>
      </c>
      <c r="L11" s="112" t="n">
        <f aca="false">C9*(J10*K12-J12*K10)-C10*(J9*K12-J12*K9)+C12*(J9*K10-J10*K9)</f>
        <v>-1657257.84783082</v>
      </c>
      <c r="M11" s="112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1.21979238477957</v>
      </c>
      <c r="N11" s="112" t="n">
        <f aca="false">M9*(N10-N9)+M10*(POWER(N10,2)-POWER(N9,2))/2+M11*(POWER(N10,3)-POWER(N9,3))/3+M12*(POWER(N10,4)-POWER(N9,4))/4</f>
        <v>-13.4694217800638</v>
      </c>
      <c r="O11" s="78"/>
      <c r="P11" s="91" t="n">
        <f aca="false">result!Z13</f>
        <v>354.85</v>
      </c>
      <c r="Q11" s="91" t="n">
        <f aca="false">result!AA13</f>
        <v>38.55</v>
      </c>
      <c r="R11" s="112" t="n">
        <f aca="false">LOG10(P11)</f>
        <v>2.55004480956491</v>
      </c>
      <c r="S11" s="112" t="n">
        <f aca="false">R11*R11</f>
        <v>6.50272853078892</v>
      </c>
      <c r="T11" s="112" t="n">
        <f aca="false">R11*R11*R11</f>
        <v>16.5822491379479</v>
      </c>
      <c r="U11" s="112" t="n">
        <f aca="false">R9*(S10*T12-S12*T10)-R10*(S9*T12-S12*T9)+R12*(S9*T10-S10*T9)</f>
        <v>-5.66006059968258</v>
      </c>
      <c r="V11" s="112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40.3559944942569</v>
      </c>
      <c r="W11" s="112" t="n">
        <f aca="false">V9*(I10-I9)+V10*(POWER(I10,2)-POWER(I9,2))/2+V11*(POWER(I10,3)-POWER(I9,3))/3+V12*(POWER(I10,4)-POWER(I9,4))/4</f>
        <v>-37.6093016985388</v>
      </c>
      <c r="X11" s="112"/>
      <c r="Y11" s="112" t="n">
        <f aca="false">Q11*Q11</f>
        <v>1486.1025</v>
      </c>
      <c r="Z11" s="112" t="n">
        <f aca="false">Q11*Q11*Q11</f>
        <v>57289.251375</v>
      </c>
      <c r="AA11" s="112" t="n">
        <f aca="false">Q9*(Y10*Z12-Y12*Z10)-Q10*(Y9*Z12-Y12*Z9)+Q12*(Y9*Z10-Y10*Z9)</f>
        <v>-1272125.01910689</v>
      </c>
      <c r="AB11" s="112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1.65784512596527</v>
      </c>
      <c r="AC11" s="112" t="n">
        <f aca="false">AB9*(N10-N9)+AB10*(POWER(N10,2)-POWER(N9,2))/2+AB11*(POWER(N10,3)-POWER(N9,3))/3+AB12*(POWER(N10,4)-POWER(N9,4))/4</f>
        <v>-13.060478708926</v>
      </c>
      <c r="AD11" s="112" t="n">
        <f aca="false">(D11-AD9-C11*AD10)/C11/C11</f>
        <v>0.0715170329468856</v>
      </c>
      <c r="AE11" s="112" t="n">
        <f aca="false">(R11-AE9-Q11*AE10)/Q11/Q11</f>
        <v>0.0913243717032922</v>
      </c>
      <c r="AF11" s="112"/>
      <c r="AG11" s="112" t="n">
        <f aca="false">((D12-AG10)*C11*C11-(D11-AG10)*C12*C12)/(C12*C11*C11-C11*C12*C12)</f>
        <v>-0.881941937243004</v>
      </c>
      <c r="AH11" s="112" t="n">
        <f aca="false">((R12-AH10)*Q11*Q11-(R11-AH10)*Q12*Q12)/(Q12*Q11*Q11-Q11*Q12*Q12)</f>
        <v>-1.41884415683261</v>
      </c>
      <c r="AI11" s="112"/>
      <c r="AJ11" s="112"/>
      <c r="AK11" s="112"/>
      <c r="AL11" s="112"/>
      <c r="AM11" s="112"/>
      <c r="AN11" s="78"/>
      <c r="AO11" s="78"/>
      <c r="AP11" s="78"/>
      <c r="AQ11" s="78"/>
      <c r="AR11" s="78"/>
      <c r="AS11" s="78"/>
      <c r="AT11" s="78"/>
      <c r="AU11" s="78"/>
    </row>
    <row r="12" s="139" customFormat="true" ht="13.5" hidden="false" customHeight="false" outlineLevel="0" collapsed="false">
      <c r="A12" s="48"/>
      <c r="B12" s="112" t="n">
        <f aca="false">result!X14</f>
        <v>254.98</v>
      </c>
      <c r="C12" s="112" t="n">
        <f aca="false">result!Y14</f>
        <v>35.962</v>
      </c>
      <c r="D12" s="112" t="n">
        <f aca="false">LOG10(B12)</f>
        <v>2.4065061167858</v>
      </c>
      <c r="E12" s="112" t="n">
        <f aca="false">D12*D12</f>
        <v>5.79127169012748</v>
      </c>
      <c r="F12" s="112" t="n">
        <f aca="false">D12*D12*D12</f>
        <v>13.9367307462602</v>
      </c>
      <c r="G12" s="112" t="n">
        <f aca="false">-D9*(E10*F11-E11*F10)+D10*(E9*F11-E11*F9)-D11*(E9*F10-E10*F9)</f>
        <v>2.28922923246435</v>
      </c>
      <c r="H12" s="112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2.76630832843554</v>
      </c>
      <c r="I12" s="112"/>
      <c r="J12" s="112" t="n">
        <f aca="false">C12*C12</f>
        <v>1293.265444</v>
      </c>
      <c r="K12" s="112" t="n">
        <f aca="false">C12*C12*C12</f>
        <v>46508.411897128</v>
      </c>
      <c r="L12" s="112" t="n">
        <f aca="false">-C9*(J10*K11-J11*K10)+C10*(J9*K11-J11*K9)-C11*(J9*K10-J10*K9)</f>
        <v>447996.025488243</v>
      </c>
      <c r="M12" s="112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107756385202115</v>
      </c>
      <c r="N12" s="112"/>
      <c r="O12" s="78"/>
      <c r="P12" s="91" t="n">
        <f aca="false">result!Z14</f>
        <v>219.84</v>
      </c>
      <c r="Q12" s="91" t="n">
        <f aca="false">result!AA14</f>
        <v>36.496</v>
      </c>
      <c r="R12" s="112" t="n">
        <f aca="false">LOG10(P12)</f>
        <v>2.34210671537946</v>
      </c>
      <c r="S12" s="112" t="n">
        <f aca="false">R12*R12</f>
        <v>5.48546386622555</v>
      </c>
      <c r="T12" s="112" t="n">
        <f aca="false">R12*R12*R12</f>
        <v>12.8475417580582</v>
      </c>
      <c r="U12" s="112" t="n">
        <f aca="false">-R9*(S10*T11-S11*T10)+R10*(S9*T11-S11*T9)-R11*(S9*T10-S10*T9)</f>
        <v>2.87437033556054</v>
      </c>
      <c r="V12" s="112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4.13362528428503</v>
      </c>
      <c r="W12" s="112"/>
      <c r="X12" s="112" t="n">
        <f aca="false">(W11-I11)/(I10-I9)</f>
        <v>0.399363375787178</v>
      </c>
      <c r="Y12" s="112" t="n">
        <f aca="false">Q12*Q12</f>
        <v>1331.958016</v>
      </c>
      <c r="Z12" s="112" t="n">
        <f aca="false">Q12*Q12*Q12</f>
        <v>48611.139751936</v>
      </c>
      <c r="AA12" s="112" t="n">
        <f aca="false">-Q9*(Y10*Z11-Y11*Z10)+Q10*(Y9*Z11-Y11*Z9)-Q11*(Y9*Z10-Y10*Z9)</f>
        <v>350092.85287495</v>
      </c>
      <c r="AB12" s="112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145573665921048</v>
      </c>
      <c r="AC12" s="112"/>
      <c r="AD12" s="112"/>
      <c r="AE12" s="112"/>
      <c r="AF12" s="112" t="n">
        <f aca="false">POWER(10,(AD9*(AF9-AF10)+AD10*(AF9*AF9-AF10*AF10)/2+AD11*(AF9*AF9*AF9-AF10*AF10*AF10)/3)/(AF9-AF10))</f>
        <v>1306.15878161572</v>
      </c>
      <c r="AG12" s="112" t="n">
        <f aca="false">(D12-AG10-C12*AG11)/C12/C12</f>
        <v>0.0131238477911341</v>
      </c>
      <c r="AH12" s="112" t="n">
        <f aca="false">(R12-AH10-Q12*AH11)/Q12/Q12</f>
        <v>0.0202553079506864</v>
      </c>
      <c r="AI12" s="112" t="n">
        <f aca="false">POWER(10,(AG10*(AI9-AI10)+AG11*(AI9*AI9-AI10*AI10)/2+AG12*(AI9*AI9*AI9-AI10*AI10*AI10)/3)/(AI9-AI10))</f>
        <v>335.504195753626</v>
      </c>
      <c r="AJ12" s="112"/>
      <c r="AK12" s="112" t="n">
        <f aca="false">(POWER(10,(AC11-N11)/(N10-N9))-1)*100</f>
        <v>-17.5416727499434</v>
      </c>
      <c r="AL12" s="112" t="n">
        <f aca="false">IF(AF9&gt;AF10,(POWER(10,(AE9*(AF9-AF10)+AE10*(AF9*AF9-AF10*AF10)/2+AE11*(AF9*AF9*AF9-AF10*AF10*AF10)/3)/(AF9-AF10))/AF12-1)*100,99)</f>
        <v>-8.61887591056469</v>
      </c>
      <c r="AM12" s="112" t="n">
        <f aca="false">IF(AI9&gt;AI10,(POWER(10,(AH10*(AI9-AI10)+AH11*(AI9*AI9-AI10*AI10)/2+AH12*(AI9*AI9*AI9-AI10*AI10*AI10)/3)/(AI9-AI10))/AI12-1)*100,99)</f>
        <v>-22.0643314559495</v>
      </c>
      <c r="AN12" s="78"/>
      <c r="AO12" s="78"/>
      <c r="AP12" s="78"/>
      <c r="AQ12" s="78"/>
      <c r="AR12" s="78"/>
      <c r="AS12" s="78"/>
      <c r="AT12" s="78"/>
      <c r="AU12" s="78"/>
    </row>
    <row r="13" s="139" customFormat="true" ht="13.5" hidden="false" customHeight="false" outlineLevel="0" collapsed="false">
      <c r="A13" s="48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78"/>
      <c r="P13" s="91"/>
      <c r="Q13" s="91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78"/>
      <c r="AO13" s="78"/>
      <c r="AP13" s="78"/>
      <c r="AQ13" s="78"/>
      <c r="AR13" s="78"/>
      <c r="AS13" s="78"/>
      <c r="AT13" s="78"/>
      <c r="AU13" s="78"/>
    </row>
    <row r="14" s="139" customFormat="true" ht="13.5" hidden="false" customHeight="false" outlineLevel="0" collapsed="false">
      <c r="A14" s="48" t="s">
        <v>17</v>
      </c>
      <c r="B14" s="112" t="n">
        <f aca="false">result!X16</f>
        <v>6892.9</v>
      </c>
      <c r="C14" s="112" t="n">
        <f aca="false">result!Y16</f>
        <v>42.422</v>
      </c>
      <c r="D14" s="112" t="n">
        <f aca="false">LOG10(B14)</f>
        <v>3.83840197793373</v>
      </c>
      <c r="E14" s="112" t="n">
        <f aca="false">D14*D14</f>
        <v>14.7333297442056</v>
      </c>
      <c r="F14" s="112" t="n">
        <f aca="false">D14*D14*D14</f>
        <v>56.5524420317086</v>
      </c>
      <c r="G14" s="112" t="n">
        <f aca="false">D15*(E16*F17-E17*F16)-D16*(E15*F17-E17*F15)+D17*(E15*F16-E16*F15)</f>
        <v>-0.888124509442662</v>
      </c>
      <c r="H14" s="112" t="n">
        <f aca="false">(C14*G14+C15*G15+C16*G16+C17*G17)/SUM(G14:G17)</f>
        <v>-46.9418627045331</v>
      </c>
      <c r="I14" s="112" t="n">
        <f aca="false">IF(D14&lt;D17,MAX(D14,R14),MIN(D14,R14))</f>
        <v>3.80474715556378</v>
      </c>
      <c r="J14" s="112" t="n">
        <f aca="false">C14*C14</f>
        <v>1799.626084</v>
      </c>
      <c r="K14" s="112" t="n">
        <f aca="false">C14*C14*C14</f>
        <v>76343.737735448</v>
      </c>
      <c r="L14" s="112" t="n">
        <f aca="false">C15*(J16*K17-J17*K16)-C16*(J15*K17-J17*K15)+C17*(J15*K16-J16*K15)</f>
        <v>-2815966.11742032</v>
      </c>
      <c r="M14" s="112" t="n">
        <f aca="false">(D14*L14+D15*L15+D16*L16+D17*L17)/SUM(L14:L17)</f>
        <v>-19.4935779714405</v>
      </c>
      <c r="N14" s="112" t="n">
        <f aca="false">IF(C14&lt;C17,MAX(C14,Q14),MIN(C14,Q14))</f>
        <v>42.416</v>
      </c>
      <c r="O14" s="78"/>
      <c r="P14" s="91" t="n">
        <f aca="false">result!Z16</f>
        <v>6378.92</v>
      </c>
      <c r="Q14" s="91" t="n">
        <f aca="false">result!AA16</f>
        <v>42.416</v>
      </c>
      <c r="R14" s="112" t="n">
        <f aca="false">LOG10(P14)</f>
        <v>3.80474715556378</v>
      </c>
      <c r="S14" s="112" t="n">
        <f aca="false">R14*R14</f>
        <v>14.4761009177707</v>
      </c>
      <c r="T14" s="112" t="n">
        <f aca="false">R14*R14*R14</f>
        <v>55.0779037905423</v>
      </c>
      <c r="U14" s="112" t="n">
        <f aca="false">R15*(S16*T17-S17*T16)-R16*(S15*T17-S17*T15)+R17*(S15*T16-S16*T15)</f>
        <v>-1.16599787397956</v>
      </c>
      <c r="V14" s="112" t="n">
        <f aca="false">(Q14*U14+Q15*U15+Q16*U16+Q17*U17)/SUM(U14:U17)</f>
        <v>45.0635175628415</v>
      </c>
      <c r="W14" s="112"/>
      <c r="X14" s="112"/>
      <c r="Y14" s="112" t="n">
        <f aca="false">Q14*Q14</f>
        <v>1799.117056</v>
      </c>
      <c r="Z14" s="112" t="n">
        <f aca="false">Q14*Q14*Q14</f>
        <v>76311.349047296</v>
      </c>
      <c r="AA14" s="112" t="n">
        <f aca="false">Q15*(Y16*Z17-Y17*Z16)-Q16*(Y15*Z17-Y17*Z15)+Q17*(Y15*Z16-Y16*Z15)</f>
        <v>-1867172.98563448</v>
      </c>
      <c r="AB14" s="112" t="n">
        <f aca="false">(R14*AA14+R15*AA15+R16*AA16+R17*AA17)/SUM(AA14:AA17)</f>
        <v>-41.2573967130937</v>
      </c>
      <c r="AC14" s="112"/>
      <c r="AD14" s="112" t="n">
        <f aca="false">(D16*(C15*C14*C14-C14*C15*C15)-D15*(C16*C14*C14-C14*C16*C16)+D14*(C16*C15*C15-C15*C16*C16))/(C15*C14*C14-C14*C15*C15-C16*C14*C14+C14*C16*C16+C16*C15*C15-C15*C16*C16)</f>
        <v>9.98529735126936</v>
      </c>
      <c r="AE14" s="112" t="n">
        <f aca="false">(R16*(Q15*Q14*Q14-Q14*Q15*Q15)-R15*(Q16*Q14*Q14-Q14*Q16*Q16)+R14*(Q16*Q15*Q15-Q15*Q16*Q16))/(Q15*Q14*Q14-Q14*Q15*Q15-Q16*Q14*Q14+Q14*Q16*Q16+Q16*Q15*Q15-Q15*Q16*Q16)</f>
        <v>12.5578163744848</v>
      </c>
      <c r="AF14" s="112" t="n">
        <f aca="false">MIN(C14,Q14)</f>
        <v>42.416</v>
      </c>
      <c r="AG14" s="112"/>
      <c r="AH14" s="112"/>
      <c r="AI14" s="112" t="n">
        <f aca="false">MIN(C16,Q16)</f>
        <v>37.092</v>
      </c>
      <c r="AJ14" s="112"/>
      <c r="AK14" s="112"/>
      <c r="AL14" s="112"/>
      <c r="AM14" s="112"/>
      <c r="AN14" s="78"/>
      <c r="AO14" s="78"/>
      <c r="AP14" s="78"/>
      <c r="AQ14" s="78"/>
      <c r="AR14" s="78"/>
      <c r="AS14" s="78"/>
      <c r="AT14" s="78"/>
      <c r="AU14" s="78"/>
    </row>
    <row r="15" s="139" customFormat="true" ht="13.5" hidden="false" customHeight="false" outlineLevel="0" collapsed="false">
      <c r="A15" s="78"/>
      <c r="B15" s="112" t="n">
        <f aca="false">result!X17</f>
        <v>3531.23</v>
      </c>
      <c r="C15" s="112" t="n">
        <f aca="false">result!Y17</f>
        <v>39.994</v>
      </c>
      <c r="D15" s="112" t="n">
        <f aca="false">LOG10(B15)</f>
        <v>3.54792600543559</v>
      </c>
      <c r="E15" s="112" t="n">
        <f aca="false">D15*D15</f>
        <v>12.5877789400461</v>
      </c>
      <c r="F15" s="112" t="n">
        <f aca="false">D15*D15*D15</f>
        <v>44.6605082520641</v>
      </c>
      <c r="G15" s="112" t="n">
        <f aca="false">-D14*(E16*F17-E17*F16)+D16*(E14*F17-E17*F14)-D17*(E14*F16-E16*F14)</f>
        <v>3.42142874055082</v>
      </c>
      <c r="H15" s="112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29.872204595642</v>
      </c>
      <c r="I15" s="112" t="n">
        <f aca="false">IF(D14&lt;D17,MIN(D17,R17),MAX(D17,R17))</f>
        <v>3.08596095098085</v>
      </c>
      <c r="J15" s="112" t="n">
        <f aca="false">C15*C15</f>
        <v>1599.520036</v>
      </c>
      <c r="K15" s="112" t="n">
        <f aca="false">C15*C15*C15</f>
        <v>63971.204319784</v>
      </c>
      <c r="L15" s="112" t="n">
        <f aca="false">-C14*(J16*K17-J17*K16)+C16*(J14*K17-J17*K14)-C17*(J14*K16-J16*K14)</f>
        <v>7678192.73737943</v>
      </c>
      <c r="M15" s="112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.80123550948915</v>
      </c>
      <c r="N15" s="112" t="n">
        <f aca="false">IF(C14&lt;C17,MIN(C17,Q17),MAX(C17,Q17))</f>
        <v>34.961</v>
      </c>
      <c r="O15" s="78"/>
      <c r="P15" s="91" t="n">
        <f aca="false">result!Z17</f>
        <v>2934.02</v>
      </c>
      <c r="Q15" s="91" t="n">
        <f aca="false">result!AA17</f>
        <v>40.172</v>
      </c>
      <c r="R15" s="112" t="n">
        <f aca="false">LOG10(P15)</f>
        <v>3.46746306992309</v>
      </c>
      <c r="S15" s="112" t="n">
        <f aca="false">R15*R15</f>
        <v>12.0233001412805</v>
      </c>
      <c r="T15" s="112" t="n">
        <f aca="false">R15*R15*R15</f>
        <v>41.6903492184911</v>
      </c>
      <c r="U15" s="112" t="n">
        <f aca="false">-R14*(S16*T17-S17*T16)+R16*(S14*T17-S17*T14)-R17*(S14*T16-S16*T14)</f>
        <v>4.65418045236055</v>
      </c>
      <c r="V15" s="112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35.3962227332336</v>
      </c>
      <c r="W15" s="112"/>
      <c r="X15" s="112"/>
      <c r="Y15" s="112" t="n">
        <f aca="false">Q15*Q15</f>
        <v>1613.789584</v>
      </c>
      <c r="Z15" s="112" t="n">
        <f aca="false">Q15*Q15*Q15</f>
        <v>64829.155168448</v>
      </c>
      <c r="AA15" s="112" t="n">
        <f aca="false">-Q14*(Y16*Z17-Y17*Z16)+Q16*(Y14*Z17-Y17*Z14)-Q17*(Y14*Z16-Y16*Z14)</f>
        <v>5265045.5288133</v>
      </c>
      <c r="AB15" s="112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3.4573178887169</v>
      </c>
      <c r="AC15" s="112"/>
      <c r="AD15" s="112" t="n">
        <f aca="false">((D16-AD14)*C15*C15-(D15-AD14)*C16*C16)/(C16*C15*C15-C15*C16*C16)</f>
        <v>-0.42549309457908</v>
      </c>
      <c r="AE15" s="112" t="n">
        <f aca="false">((R16-AE14)*Q15*Q15-(R15-AE14)*Q16*Q16)/(Q16*Q15*Q15-Q15*Q16*Q16)</f>
        <v>-0.582953093805297</v>
      </c>
      <c r="AF15" s="112" t="n">
        <f aca="false">MAX(C15,Q15)</f>
        <v>40.172</v>
      </c>
      <c r="AG15" s="112" t="n">
        <f aca="false">(D17*(C16*C15*C15-C15*C16*C16)-D16*(C17*C15*C15-C15*C17*C17)+D15*(C17*C16*C16-C16*C17*C17))/(C16*C15*C15-C15*C16*C16-C17*C15*C15+C15*C17*C17+C17*C16*C16-C16*C17*C17)</f>
        <v>4.07590232651531</v>
      </c>
      <c r="AH15" s="112" t="n">
        <f aca="false">(R17*(Q16*Q15*Q15-Q15*Q16*Q16)-R16*(Q17*Q15*Q15-Q15*Q17*Q17)+R15*(Q17*Q16*Q16-Q16*Q17*Q17))/(Q16*Q15*Q15-Q15*Q16*Q16-Q17*Q15*Q15+Q15*Q17*Q17+Q17*Q16*Q16-Q16*Q17*Q17)</f>
        <v>3.09930040038667</v>
      </c>
      <c r="AI15" s="112" t="n">
        <f aca="false">MAX(C17,Q17)</f>
        <v>34.961</v>
      </c>
      <c r="AJ15" s="112"/>
      <c r="AK15" s="112"/>
      <c r="AL15" s="112"/>
      <c r="AM15" s="112"/>
      <c r="AN15" s="78"/>
      <c r="AO15" s="78"/>
      <c r="AP15" s="78"/>
      <c r="AQ15" s="78"/>
      <c r="AR15" s="78"/>
      <c r="AS15" s="78"/>
      <c r="AT15" s="78"/>
      <c r="AU15" s="78"/>
    </row>
    <row r="16" s="139" customFormat="true" ht="13.5" hidden="false" customHeight="false" outlineLevel="0" collapsed="false">
      <c r="A16" s="78"/>
      <c r="B16" s="112" t="n">
        <f aca="false">result!X18</f>
        <v>2009.33</v>
      </c>
      <c r="C16" s="112" t="n">
        <f aca="false">result!Y18</f>
        <v>37.092</v>
      </c>
      <c r="D16" s="112" t="n">
        <f aca="false">LOG10(B16)</f>
        <v>3.30305126846035</v>
      </c>
      <c r="E16" s="112" t="n">
        <f aca="false">D16*D16</f>
        <v>10.9101476820776</v>
      </c>
      <c r="F16" s="112" t="n">
        <f aca="false">D16*D16*D16</f>
        <v>36.036777140376</v>
      </c>
      <c r="G16" s="112" t="n">
        <f aca="false">D14*(E15*F17-E17*F15)-D15*(E14*F17-E17*F14)+D17*(E14*F15-E15*F14)</f>
        <v>-4.24333423013763</v>
      </c>
      <c r="H16" s="112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0.975781479331949</v>
      </c>
      <c r="I16" s="112" t="n">
        <f aca="false">H14*(I15-I14)+H15*(POWER(I15,2)-POWER(I14,2))/2+H16*(POWER(I15,3)-POWER(I14,3))/3+H17*(POWER(I15,4)-POWER(I14,4))/4</f>
        <v>-27.744737379595</v>
      </c>
      <c r="J16" s="112" t="n">
        <f aca="false">C16*C16</f>
        <v>1375.816464</v>
      </c>
      <c r="K16" s="112" t="n">
        <f aca="false">C16*C16*C16</f>
        <v>51031.784282688</v>
      </c>
      <c r="L16" s="112" t="n">
        <f aca="false">C14*(J15*K17-J17*K15)-C15*(J14*K17-J17*K14)+C17*(J14*K15-J15*K14)</f>
        <v>-7219479.98727164</v>
      </c>
      <c r="M16" s="112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493667705363977</v>
      </c>
      <c r="N16" s="112" t="n">
        <f aca="false">M14*(N15-N14)+M15*(POWER(N15,2)-POWER(N14,2))/2+M16*(POWER(N15,3)-POWER(N14,3))/3+M17*(POWER(N15,4)-POWER(N14,4))/4</f>
        <v>-25.7256448958862</v>
      </c>
      <c r="O16" s="78"/>
      <c r="P16" s="91" t="n">
        <f aca="false">result!Z18</f>
        <v>1546.74</v>
      </c>
      <c r="Q16" s="91" t="n">
        <f aca="false">result!AA18</f>
        <v>37.583</v>
      </c>
      <c r="R16" s="112" t="n">
        <f aca="false">LOG10(P16)</f>
        <v>3.18941731689578</v>
      </c>
      <c r="S16" s="112" t="n">
        <f aca="false">R16*R16</f>
        <v>10.1723828213147</v>
      </c>
      <c r="T16" s="112" t="n">
        <f aca="false">R16*R16*R16</f>
        <v>32.4439739243943</v>
      </c>
      <c r="U16" s="112" t="n">
        <f aca="false">R14*(S15*T17-S17*T15)-R15*(S14*T17-S17*T14)+R17*(S14*T15-S15*T14)</f>
        <v>-5.90989462785657</v>
      </c>
      <c r="V16" s="112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16.8021374425243</v>
      </c>
      <c r="W16" s="112" t="n">
        <f aca="false">V14*(I15-I14)+V15*(POWER(I15,2)-POWER(I14,2))/2+V16*(POWER(I15,3)-POWER(I14,3))/3+V17*(POWER(I15,4)-POWER(I14,4))/4</f>
        <v>-28.6158775622032</v>
      </c>
      <c r="X16" s="112"/>
      <c r="Y16" s="112" t="n">
        <f aca="false">Q16*Q16</f>
        <v>1412.481889</v>
      </c>
      <c r="Z16" s="112" t="n">
        <f aca="false">Q16*Q16*Q16</f>
        <v>53085.306834287</v>
      </c>
      <c r="AA16" s="112" t="n">
        <f aca="false">Q14*(Y15*Z17-Y17*Z15)-Q15*(Y14*Z17-Y17*Z14)+Q17*(Y14*Z15-Y15*Z14)</f>
        <v>-5193122.70452353</v>
      </c>
      <c r="AB16" s="112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921072536386007</v>
      </c>
      <c r="AC16" s="112" t="n">
        <f aca="false">AB14*(N15-N14)+AB15*(POWER(N15,2)-POWER(N14,2))/2+AB16*(POWER(N15,3)-POWER(N14,3))/3+AB17*(POWER(N15,4)-POWER(N14,4))/4</f>
        <v>-24.7793784047816</v>
      </c>
      <c r="AD16" s="112" t="n">
        <f aca="false">(D16-AD14-C16*AD15)/C16/C16</f>
        <v>0.00661435883305307</v>
      </c>
      <c r="AE16" s="112" t="n">
        <f aca="false">(R16-AE14-Q16*AE15)/Q16/Q16</f>
        <v>0.00887850468353544</v>
      </c>
      <c r="AF16" s="112"/>
      <c r="AG16" s="112" t="n">
        <f aca="false">((D17-AG15)*C16*C16-(D16-AG15)*C17*C17)/(C17*C16*C16-C16*C17*C17)</f>
        <v>-0.1184188165185</v>
      </c>
      <c r="AH16" s="112" t="n">
        <f aca="false">((R17-AH15)*Q16*Q16-(R16-AH15)*Q17*Q17)/(Q17*Q16*Q16-Q16*Q17*Q17)</f>
        <v>-0.0958325685376199</v>
      </c>
      <c r="AI16" s="112"/>
      <c r="AJ16" s="112"/>
      <c r="AK16" s="112"/>
      <c r="AL16" s="112"/>
      <c r="AM16" s="112"/>
      <c r="AN16" s="115"/>
      <c r="AO16" s="115"/>
      <c r="AP16" s="115"/>
      <c r="AT16" s="140"/>
    </row>
    <row r="17" s="139" customFormat="true" ht="13.5" hidden="false" customHeight="false" outlineLevel="0" collapsed="false">
      <c r="A17" s="78"/>
      <c r="B17" s="112" t="n">
        <f aca="false">result!X19</f>
        <v>1218.88</v>
      </c>
      <c r="C17" s="112" t="n">
        <f aca="false">result!Y19</f>
        <v>33.918</v>
      </c>
      <c r="D17" s="112" t="n">
        <f aca="false">LOG10(B17)</f>
        <v>3.08596095098085</v>
      </c>
      <c r="E17" s="112" t="n">
        <f aca="false">D17*D17</f>
        <v>9.52315499097865</v>
      </c>
      <c r="F17" s="112" t="n">
        <f aca="false">D17*D17*D17</f>
        <v>29.3880844322985</v>
      </c>
      <c r="G17" s="112" t="n">
        <f aca="false">-D14*(E15*F16-E16*F15)+D15*(E14*F16-E16*F14)-D16*(E14*F15-E15*F14)</f>
        <v>1.71290352168211</v>
      </c>
      <c r="H17" s="112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701546659547853</v>
      </c>
      <c r="I17" s="112"/>
      <c r="J17" s="112" t="n">
        <f aca="false">C17*C17</f>
        <v>1150.430724</v>
      </c>
      <c r="K17" s="112" t="n">
        <f aca="false">C17*C17*C17</f>
        <v>39020.309296632</v>
      </c>
      <c r="L17" s="112" t="n">
        <f aca="false">-C14*(J15*K16-J16*K15)+C15*(J14*K16-J16*K14)-C16*(J14*K15-J15*K14)</f>
        <v>2363412.5238024</v>
      </c>
      <c r="M17" s="112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468429974310021</v>
      </c>
      <c r="N17" s="112"/>
      <c r="O17" s="78"/>
      <c r="P17" s="91" t="n">
        <f aca="false">result!Z19</f>
        <v>878.09</v>
      </c>
      <c r="Q17" s="91" t="n">
        <f aca="false">result!AA19</f>
        <v>34.961</v>
      </c>
      <c r="R17" s="112" t="n">
        <f aca="false">LOG10(P17)</f>
        <v>2.9435390312822</v>
      </c>
      <c r="S17" s="112" t="n">
        <f aca="false">R17*R17</f>
        <v>8.66442202868175</v>
      </c>
      <c r="T17" s="112" t="n">
        <f aca="false">R17*R17*R17</f>
        <v>25.504064424926</v>
      </c>
      <c r="U17" s="112" t="n">
        <f aca="false">-R14*(S15*T16-S16*T15)+R15*(S14*T16-S16*T14)-R16*(S14*T15-S15*T14)</f>
        <v>2.42811406482383</v>
      </c>
      <c r="V17" s="112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2.01901796184028</v>
      </c>
      <c r="W17" s="112"/>
      <c r="X17" s="112" t="n">
        <f aca="false">(W16-I16)/(I15-I14)</f>
        <v>1.21196007526837</v>
      </c>
      <c r="Y17" s="112" t="n">
        <f aca="false">Q17*Q17</f>
        <v>1222.271521</v>
      </c>
      <c r="Z17" s="112" t="n">
        <f aca="false">Q17*Q17*Q17</f>
        <v>42731.834645681</v>
      </c>
      <c r="AA17" s="112" t="n">
        <f aca="false">-Q14*(Y15*Z16-Y16*Z15)+Q15*(Y14*Z16-Y16*Z14)-Q16*(Y14*Z15-Y15*Z14)</f>
        <v>1798110.20792571</v>
      </c>
      <c r="AB17" s="112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0840350486576757</v>
      </c>
      <c r="AC17" s="112"/>
      <c r="AD17" s="112"/>
      <c r="AE17" s="112"/>
      <c r="AF17" s="112" t="n">
        <f aca="false">POWER(10,(AD14*(AF14-AF15)+AD15*(AF14*AF14-AF15*AF15)/2+AD16*(AF14*AF14*AF14-AF15*AF15*AF15)/3)/(AF14-AF15))</f>
        <v>4971.97519984052</v>
      </c>
      <c r="AG17" s="112" t="n">
        <f aca="false">(D17-AG15-C17*AG16)/C17/C17</f>
        <v>0.00263083033163155</v>
      </c>
      <c r="AH17" s="112" t="n">
        <f aca="false">(R17-AH15-Q17*AH16)/Q17/Q17</f>
        <v>0.00261369180632268</v>
      </c>
      <c r="AI17" s="112" t="n">
        <f aca="false">POWER(10,(AG15*(AI14-AI15)+AG16*(AI14*AI14-AI15*AI15)/2+AG17*(AI14*AI14*AI14-AI15*AI15*AI15)/3)/(AI14-AI15))</f>
        <v>1679.80937266699</v>
      </c>
      <c r="AJ17" s="112"/>
      <c r="AK17" s="112" t="n">
        <f aca="false">(POWER(10,(AC16-N16)/(N15-N14))-1)*100</f>
        <v>-25.3431688989032</v>
      </c>
      <c r="AL17" s="112" t="n">
        <f aca="false">IF(AF14&gt;AF15,(POWER(10,(AE14*(AF14-AF15)+AE15*(AF14*AF14-AF15*AF15)/2+AE16*(AF14*AF14*AF14-AF15*AF15*AF15)/3)/(AF14-AF15))/AF17-1)*100,99)</f>
        <v>-14.4687496833598</v>
      </c>
      <c r="AM17" s="112" t="n">
        <f aca="false">IF(AI14&gt;AI15,(POWER(10,(AH15*(AI14-AI15)+AH16*(AI14*AI14-AI15*AI15)/2+AH17*(AI14*AI14*AI14-AI15*AI15*AI15)/3)/(AI14-AI15))/AI17-1)*100,99)</f>
        <v>-34.7093774153085</v>
      </c>
      <c r="AN17" s="112"/>
      <c r="AO17" s="112"/>
      <c r="AP17" s="112"/>
      <c r="AQ17" s="112"/>
      <c r="AR17" s="112"/>
      <c r="AS17" s="112"/>
      <c r="AT17" s="78"/>
      <c r="AU17" s="78"/>
    </row>
    <row r="19" s="139" customFormat="true" ht="13.5" hidden="false" customHeight="false" outlineLevel="0" collapsed="false">
      <c r="A19" s="91" t="s">
        <v>54</v>
      </c>
      <c r="B19" s="112" t="n">
        <f aca="false">result!X21</f>
        <v>4928.1</v>
      </c>
      <c r="C19" s="112" t="n">
        <f aca="false">result!Y21</f>
        <v>41.116</v>
      </c>
      <c r="D19" s="112" t="n">
        <f aca="false">LOG10(B19)</f>
        <v>3.69267951186082</v>
      </c>
      <c r="E19" s="112" t="n">
        <f aca="false">D19*D19</f>
        <v>13.6358819773167</v>
      </c>
      <c r="F19" s="112" t="n">
        <f aca="false">D19*D19*D19</f>
        <v>50.3529420037896</v>
      </c>
      <c r="G19" s="112" t="n">
        <f aca="false">D20*(E21*F22-E22*F21)-D21*(E20*F22-E22*F20)+D22*(E20*F21-E21*F20)</f>
        <v>-0.907882608847515</v>
      </c>
      <c r="H19" s="112" t="n">
        <f aca="false">(C19*G19+C20*G20+C21*G21+C22*G22)/SUM(G19:G22)</f>
        <v>63.5728481644602</v>
      </c>
      <c r="I19" s="112" t="n">
        <f aca="false">IF(D19&lt;D22,MAX(D19,R19),MIN(D19,R19))</f>
        <v>3.5787022296607</v>
      </c>
      <c r="J19" s="112" t="n">
        <f aca="false">C19*C19</f>
        <v>1690.525456</v>
      </c>
      <c r="K19" s="112" t="n">
        <f aca="false">C19*C19*C19</f>
        <v>69507.644648896</v>
      </c>
      <c r="L19" s="112" t="n">
        <f aca="false">C20*(J21*K22-J22*K21)-C21*(J20*K22-J22*K20)+C22*(J20*K21-J21*K20)</f>
        <v>-2245656.14863217</v>
      </c>
      <c r="M19" s="112" t="n">
        <f aca="false">(D19*L19+D20*L20+D21*L21+D22*L22)/SUM(L19:L22)</f>
        <v>-120.754750381601</v>
      </c>
      <c r="N19" s="112" t="n">
        <f aca="false">IF(C19&lt;C22,MAX(C19,Q19),MIN(C19,Q19))</f>
        <v>41.116</v>
      </c>
      <c r="O19" s="78"/>
      <c r="P19" s="91" t="n">
        <f aca="false">result!Z21</f>
        <v>3790.55</v>
      </c>
      <c r="Q19" s="91" t="n">
        <f aca="false">result!AA21</f>
        <v>41.162</v>
      </c>
      <c r="R19" s="112" t="n">
        <f aca="false">LOG10(P19)</f>
        <v>3.5787022296607</v>
      </c>
      <c r="S19" s="112" t="n">
        <f aca="false">R19*R19</f>
        <v>12.8071096485785</v>
      </c>
      <c r="T19" s="112" t="n">
        <f aca="false">R19*R19*R19</f>
        <v>45.8328318548767</v>
      </c>
      <c r="U19" s="112" t="n">
        <f aca="false">R20*(S21*T22-S22*T21)-R21*(S20*T22-S22*T20)+R22*(S20*T21-S21*T20)</f>
        <v>-0.760181586978298</v>
      </c>
      <c r="V19" s="112" t="n">
        <f aca="false">(Q19*U19+Q20*U20+Q21*U21+Q22*U22)/SUM(U19:U22)</f>
        <v>-58.6623648695975</v>
      </c>
      <c r="W19" s="112"/>
      <c r="X19" s="112"/>
      <c r="Y19" s="112" t="n">
        <f aca="false">Q19*Q19</f>
        <v>1694.310244</v>
      </c>
      <c r="Z19" s="112" t="n">
        <f aca="false">Q19*Q19*Q19</f>
        <v>69741.198263528</v>
      </c>
      <c r="AA19" s="112" t="n">
        <f aca="false">Q20*(Y21*Z22-Y22*Z21)-Q21*(Y20*Z22-Y22*Z20)+Q22*(Y20*Z21-Y21*Z20)</f>
        <v>-847981.522171587</v>
      </c>
      <c r="AB19" s="112" t="n">
        <f aca="false">(R19*AA19+R20*AA20+R21*AA21+R22*AA22)/SUM(AA19:AA22)</f>
        <v>-395.387881993752</v>
      </c>
      <c r="AC19" s="112"/>
      <c r="AD19" s="112" t="n">
        <f aca="false">(D21*(C20*C19*C19-C19*C20*C20)-D20*(C21*C19*C19-C19*C21*C21)+D19*(C21*C20*C20-C20*C21*C21))/(C20*C19*C19-C19*C20*C20-C21*C19*C19+C19*C21*C21+C21*C20*C20-C20*C21*C21)</f>
        <v>32.3445156199463</v>
      </c>
      <c r="AE19" s="112" t="n">
        <f aca="false">(R21*(Q20*Q19*Q19-Q19*Q20*Q20)-R20*(Q21*Q19*Q19-Q19*Q21*Q21)+R19*(Q21*Q20*Q20-Q20*Q21*Q21))/(Q20*Q19*Q19-Q19*Q20*Q20-Q21*Q19*Q19+Q19*Q21*Q21+Q21*Q20*Q20-Q20*Q21*Q21)</f>
        <v>75.5633801415718</v>
      </c>
      <c r="AF19" s="112" t="n">
        <f aca="false">MIN(C19,Q19)</f>
        <v>41.116</v>
      </c>
      <c r="AG19" s="112"/>
      <c r="AH19" s="112"/>
      <c r="AI19" s="112" t="n">
        <f aca="false">MIN(C21,Q21)</f>
        <v>36.683</v>
      </c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78"/>
      <c r="AU19" s="78"/>
    </row>
    <row r="20" s="91" customFormat="true" ht="13.5" hidden="false" customHeight="false" outlineLevel="0" collapsed="false">
      <c r="A20" s="97"/>
      <c r="B20" s="112" t="n">
        <f aca="false">result!X22</f>
        <v>2187.66</v>
      </c>
      <c r="C20" s="112" t="n">
        <f aca="false">result!Y22</f>
        <v>39.344</v>
      </c>
      <c r="D20" s="112" t="n">
        <f aca="false">LOG10(B20)</f>
        <v>3.33997982607194</v>
      </c>
      <c r="E20" s="112" t="n">
        <f aca="false">D20*D20</f>
        <v>11.1554652385676</v>
      </c>
      <c r="F20" s="112" t="n">
        <f aca="false">D20*D20*D20</f>
        <v>37.2590288472626</v>
      </c>
      <c r="G20" s="112" t="n">
        <f aca="false">-D19*(E21*F22-E22*F21)+D21*(E19*F22-E22*F19)-D22*(E19*F21-E21*F19)</f>
        <v>4.0265806147755</v>
      </c>
      <c r="H20" s="112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65.4215685923538</v>
      </c>
      <c r="I20" s="112" t="n">
        <f aca="false">IF(D19&lt;D22,MIN(D22,R22),MAX(D22,R22))</f>
        <v>2.84054518763684</v>
      </c>
      <c r="J20" s="112" t="n">
        <f aca="false">C20*C20</f>
        <v>1547.950336</v>
      </c>
      <c r="K20" s="112" t="n">
        <f aca="false">C20*C20*C20</f>
        <v>60902.558019584</v>
      </c>
      <c r="L20" s="112" t="n">
        <f aca="false">-C19*(J21*K22-J22*K21)+C21*(J19*K22-J22*K19)-C22*(J19*K21-J21*K19)</f>
        <v>5123469.10763389</v>
      </c>
      <c r="M20" s="112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0.1553700639894</v>
      </c>
      <c r="N20" s="112" t="n">
        <f aca="false">IF(C19&lt;C22,MIN(C22,Q22),MAX(C22,Q22))</f>
        <v>35.859</v>
      </c>
      <c r="O20" s="78"/>
      <c r="P20" s="91" t="n">
        <f aca="false">result!Z22</f>
        <v>1459.35</v>
      </c>
      <c r="Q20" s="91" t="n">
        <f aca="false">result!AA22</f>
        <v>39.838</v>
      </c>
      <c r="R20" s="112" t="n">
        <f aca="false">LOG10(P20)</f>
        <v>3.16415946244832</v>
      </c>
      <c r="S20" s="112" t="n">
        <f aca="false">R20*R20</f>
        <v>10.0119051038012</v>
      </c>
      <c r="T20" s="112" t="n">
        <f aca="false">R20*R20*R20</f>
        <v>31.6792642713272</v>
      </c>
      <c r="U20" s="112" t="n">
        <f aca="false">-R19*(S21*T22-S22*T21)+R21*(S19*T22-S22*T19)-R22*(S19*T21-S21*T19)</f>
        <v>3.96152766600579</v>
      </c>
      <c r="V20" s="112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66.9706433209126</v>
      </c>
      <c r="W20" s="112"/>
      <c r="X20" s="112"/>
      <c r="Y20" s="112" t="n">
        <f aca="false">Q20*Q20</f>
        <v>1587.066244</v>
      </c>
      <c r="Z20" s="112" t="n">
        <f aca="false">Q20*Q20*Q20</f>
        <v>63225.545028472</v>
      </c>
      <c r="AA20" s="112" t="n">
        <f aca="false">-Q19*(Y21*Z22-Y22*Z21)+Q21*(Y19*Z22-Y22*Z19)-Q22*(Y19*Z21-Y21*Z19)</f>
        <v>2027093.76967025</v>
      </c>
      <c r="AB20" s="112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31.7645621983286</v>
      </c>
      <c r="AC20" s="112"/>
      <c r="AD20" s="112" t="n">
        <f aca="false">((D21-AD19)*C20*C20-(D20-AD19)*C21*C21)/(C21*C20*C20-C20*C21*C21)</f>
        <v>-1.63309767241226</v>
      </c>
      <c r="AE20" s="112" t="n">
        <f aca="false">((R21-AE19)*Q20*Q20-(R20-AE19)*Q21*Q21)/(Q21*Q20*Q20-Q20*Q21*Q21)</f>
        <v>-3.87925341766998</v>
      </c>
      <c r="AF20" s="112" t="n">
        <f aca="false">MAX(C20,Q20)</f>
        <v>39.838</v>
      </c>
      <c r="AG20" s="112" t="n">
        <f aca="false">(D22*(C21*C20*C20-C20*C21*C21)-D21*(C22*C20*C20-C20*C22*C22)+D20*(C22*C21*C21-C21*C22*C22))/(C21*C20*C20-C20*C21*C21-C22*C20*C20+C20*C22*C22+C22*C21*C21-C21*C22*C22)</f>
        <v>4.49576062441772</v>
      </c>
      <c r="AH20" s="112" t="n">
        <f aca="false">(R22*(Q21*Q20*Q20-Q20*Q21*Q21)-R21*(Q22*Q20*Q20-Q20*Q22*Q22)+R20*(Q22*Q21*Q21-Q21*Q22*Q22))/(Q21*Q20*Q20-Q20*Q21*Q21-Q22*Q20*Q20+Q20*Q22*Q22+Q22*Q21*Q21-Q21*Q22*Q22)</f>
        <v>14.8895901653667</v>
      </c>
      <c r="AI20" s="112" t="n">
        <f aca="false">MAX(C22,Q22)</f>
        <v>35.859</v>
      </c>
      <c r="AJ20" s="112"/>
      <c r="AK20" s="112"/>
      <c r="AL20" s="112"/>
      <c r="AM20" s="112"/>
    </row>
    <row r="21" s="91" customFormat="true" ht="13.5" hidden="false" customHeight="false" outlineLevel="0" collapsed="false">
      <c r="A21" s="97"/>
      <c r="B21" s="112" t="n">
        <f aca="false">result!X23</f>
        <v>1199.34</v>
      </c>
      <c r="C21" s="112" t="n">
        <f aca="false">result!Y23</f>
        <v>36.683</v>
      </c>
      <c r="D21" s="112" t="n">
        <f aca="false">LOG10(B21)</f>
        <v>3.07894231837144</v>
      </c>
      <c r="E21" s="112" t="n">
        <f aca="false">D21*D21</f>
        <v>9.47988579985851</v>
      </c>
      <c r="F21" s="112" t="n">
        <f aca="false">D21*D21*D21</f>
        <v>29.1880215625129</v>
      </c>
      <c r="G21" s="112" t="n">
        <f aca="false">D19*(E20*F22-E22*F20)-D20*(E19*F22-E22*F19)+D22*(E19*F20-E20*F19)</f>
        <v>-5.25870676583358</v>
      </c>
      <c r="H21" s="112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30.1601152002109</v>
      </c>
      <c r="I21" s="112" t="n">
        <f aca="false">H19*(I20-I19)+H20*(POWER(I20,2)-POWER(I19,2))/2+H21*(POWER(I20,3)-POWER(I19,3))/3+H22*(POWER(I20,4)-POWER(I19,4))/4</f>
        <v>-27.9233077466263</v>
      </c>
      <c r="J21" s="112" t="n">
        <f aca="false">C21*C21</f>
        <v>1345.642489</v>
      </c>
      <c r="K21" s="112" t="n">
        <f aca="false">C21*C21*C21</f>
        <v>49362.203423987</v>
      </c>
      <c r="L21" s="112" t="n">
        <f aca="false">C19*(J20*K22-J22*K20)-C20*(J19*K22-J22*K19)+C22*(J19*K20-J20*K19)</f>
        <v>-4115491.86266261</v>
      </c>
      <c r="M21" s="112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279457580418077</v>
      </c>
      <c r="N21" s="112" t="n">
        <f aca="false">M19*(N20-N19)+M20*(POWER(N20,2)-POWER(N19,2))/2+M21*(POWER(N20,3)-POWER(N19,3))/3+M22*(POWER(N20,4)-POWER(N19,4))/4</f>
        <v>-17.2098574190865</v>
      </c>
      <c r="O21" s="78"/>
      <c r="P21" s="91" t="n">
        <f aca="false">result!Z23</f>
        <v>779.26</v>
      </c>
      <c r="Q21" s="91" t="n">
        <f aca="false">result!AA23</f>
        <v>38.039</v>
      </c>
      <c r="R21" s="112" t="n">
        <f aca="false">LOG10(P21)</f>
        <v>2.89168238414997</v>
      </c>
      <c r="S21" s="112" t="n">
        <f aca="false">R21*R21</f>
        <v>8.36182701080327</v>
      </c>
      <c r="T21" s="112" t="n">
        <f aca="false">R21*R21*R21</f>
        <v>24.1797478664492</v>
      </c>
      <c r="U21" s="112" t="n">
        <f aca="false">R19*(S20*T22-S22*T20)-R20*(S19*T22-S22*T19)+R22*(S19*T20-S20*T19)</f>
        <v>-5.73420248482881</v>
      </c>
      <c r="V21" s="112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-14.4400539740688</v>
      </c>
      <c r="W21" s="112" t="n">
        <f aca="false">V19*(I20-I19)+V20*(POWER(I20,2)-POWER(I19,2))/2+V21*(POWER(I20,3)-POWER(I19,3))/3+V22*(POWER(I20,4)-POWER(I19,4))/4</f>
        <v>-29.4049883768205</v>
      </c>
      <c r="X21" s="112"/>
      <c r="Y21" s="112" t="n">
        <f aca="false">Q21*Q21</f>
        <v>1446.965521</v>
      </c>
      <c r="Z21" s="112" t="n">
        <f aca="false">Q21*Q21*Q21</f>
        <v>55041.121453319</v>
      </c>
      <c r="AA21" s="112" t="n">
        <f aca="false">Q19*(Y20*Z22-Y22*Z20)-Q20*(Y19*Z22-Y22*Z19)+Q22*(Y19*Z20-Y20*Z19)</f>
        <v>-1642766.05832461</v>
      </c>
      <c r="AB21" s="112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846999280381017</v>
      </c>
      <c r="AC21" s="112" t="n">
        <f aca="false">AB19*(N20-N19)+AB20*(POWER(N20,2)-POWER(N19,2))/2+AB21*(POWER(N20,3)-POWER(N19,3))/3+AB22*(POWER(N20,4)-POWER(N19,4))/4</f>
        <v>-15.7578749335489</v>
      </c>
      <c r="AD21" s="112" t="n">
        <f aca="false">(D21-AD19-C21*AD20)/C21/C21</f>
        <v>0.022770794520835</v>
      </c>
      <c r="AE21" s="112" t="n">
        <f aca="false">(R21-AE19-Q21*AE20)/Q21/Q21</f>
        <v>0.0517574343758855</v>
      </c>
      <c r="AF21" s="112"/>
      <c r="AG21" s="112" t="n">
        <f aca="false">((D22-AG20)*C21*C21-(D21-AG20)*C22*C22)/(C22*C21*C21-C21*C22*C22)</f>
        <v>-0.166097108090279</v>
      </c>
      <c r="AH21" s="112" t="n">
        <f aca="false">((R22-AH20)*Q21*Q21-(R21-AH20)*Q22*Q22)/(Q22*Q21*Q21-Q21*Q22*Q22)</f>
        <v>-0.76119879867333</v>
      </c>
      <c r="AI21" s="112"/>
      <c r="AJ21" s="112"/>
      <c r="AK21" s="112"/>
      <c r="AL21" s="112"/>
      <c r="AM21" s="112"/>
    </row>
    <row r="22" s="139" customFormat="true" ht="13.5" hidden="false" customHeight="false" outlineLevel="0" collapsed="false">
      <c r="A22" s="97"/>
      <c r="B22" s="112" t="n">
        <f aca="false">result!X24</f>
        <v>692.7</v>
      </c>
      <c r="C22" s="112" t="n">
        <f aca="false">result!Y24</f>
        <v>33.637</v>
      </c>
      <c r="D22" s="112" t="n">
        <f aca="false">LOG10(B22)</f>
        <v>2.84054518763684</v>
      </c>
      <c r="E22" s="112" t="n">
        <f aca="false">D22*D22</f>
        <v>8.0686969630068</v>
      </c>
      <c r="F22" s="112" t="n">
        <f aca="false">D22*D22*D22</f>
        <v>22.919498328769</v>
      </c>
      <c r="G22" s="112" t="n">
        <f aca="false">-D19*(E20*F21-E21*F20)+D20*(E19*F21-E21*F19)-D21*(E19*F20-E20*F19)</f>
        <v>2.14574171015579</v>
      </c>
      <c r="H22" s="112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3.81577969103027</v>
      </c>
      <c r="I22" s="112"/>
      <c r="J22" s="112" t="n">
        <f aca="false">C22*C22</f>
        <v>1131.447769</v>
      </c>
      <c r="K22" s="112" t="n">
        <f aca="false">C22*C22*C22</f>
        <v>38058.508605853</v>
      </c>
      <c r="L22" s="112" t="n">
        <f aca="false">-C19*(J20*K21-J21*K20)+C20*(J19*K21-J21*K19)-C21*(J19*K20-J20*K19)</f>
        <v>1240396.51676601</v>
      </c>
      <c r="M22" s="112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257999517631906</v>
      </c>
      <c r="N22" s="112"/>
      <c r="O22" s="78"/>
      <c r="P22" s="91" t="n">
        <f aca="false">result!Z24</f>
        <v>460.42</v>
      </c>
      <c r="Q22" s="91" t="n">
        <f aca="false">result!AA24</f>
        <v>35.859</v>
      </c>
      <c r="R22" s="112" t="n">
        <f aca="false">LOG10(P22)</f>
        <v>2.66315418051159</v>
      </c>
      <c r="S22" s="112" t="n">
        <f aca="false">R22*R22</f>
        <v>7.09239018917633</v>
      </c>
      <c r="T22" s="112" t="n">
        <f aca="false">R22*R22*R22</f>
        <v>18.8881285821243</v>
      </c>
      <c r="U22" s="112" t="n">
        <f aca="false">-R19*(S20*T21-S21*T20)+R20*(S19*T21-S21*T19)-R21*(S19*T20-S20*T19)</f>
        <v>2.54099092428501</v>
      </c>
      <c r="V22" s="112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0.983830303468242</v>
      </c>
      <c r="W22" s="112"/>
      <c r="X22" s="112" t="n">
        <f aca="false">(W21-I21)/(I20-I19)</f>
        <v>2.00727019569131</v>
      </c>
      <c r="Y22" s="112" t="n">
        <f aca="false">Q22*Q22</f>
        <v>1285.867881</v>
      </c>
      <c r="Z22" s="112" t="n">
        <f aca="false">Q22*Q22*Q22</f>
        <v>46109.936344779</v>
      </c>
      <c r="AA22" s="112" t="n">
        <f aca="false">-Q19*(Y20*Z21-Y21*Z20)+Q20*(Y19*Z21-Y21*Z19)-Q21*(Y19*Z20-Y20*Z19)</f>
        <v>463995.981820822</v>
      </c>
      <c r="AB22" s="112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755010303143814</v>
      </c>
      <c r="AC22" s="112"/>
      <c r="AD22" s="112"/>
      <c r="AE22" s="112"/>
      <c r="AF22" s="112" t="n">
        <f aca="false">POWER(10,(AD19*(AF19-AF20)+AD20*(AF19*AF19-AF20*AF20)/2+AD21*(AF19*AF19*AF19-AF20*AF20*AF20)/3)/(AF19-AF20))</f>
        <v>3565.38281279564</v>
      </c>
      <c r="AG22" s="112" t="n">
        <f aca="false">(D22-AG20-C22*AG21)/C22/C22</f>
        <v>0.00347501059772898</v>
      </c>
      <c r="AH22" s="112" t="n">
        <f aca="false">(R22-AH20-Q22*AH21)/Q22/Q22</f>
        <v>0.0117192380021597</v>
      </c>
      <c r="AI22" s="112" t="n">
        <f aca="false">POWER(10,(AG20*(AI19-AI20)+AG21*(AI19*AI19-AI20*AI20)/2+AG22*(AI19*AI19*AI19-AI20*AI20*AI20)/3)/(AI19-AI20))</f>
        <v>1104.38980102362</v>
      </c>
      <c r="AJ22" s="112"/>
      <c r="AK22" s="112" t="n">
        <f aca="false">(POWER(10,(AC21-N21)/(N20-N19))-1)*100</f>
        <v>-47.0580206929934</v>
      </c>
      <c r="AL22" s="112" t="n">
        <f aca="false">IF(AF19&gt;AF20,(POWER(10,(AE19*(AF19-AF20)+AE20*(AF19*AF19-AF20*AF20)/2+AE21*(AF19*AF19*AF19-AF20*AF20*AF20)/3)/(AF19-AF20))/AF22-1)*100,99)</f>
        <v>-37.4088470396571</v>
      </c>
      <c r="AM22" s="112" t="n">
        <f aca="false">IF(AI19&gt;AI20,(POWER(10,(AH20*(AI19-AI20)+AH21*(AI19*AI19-AI20*AI20)/2+AH22*(AI19*AI19*AI19-AI20*AI20*AI20)/3)/(AI19-AI20))/AI22-1)*100,99)</f>
        <v>-54.7781696133006</v>
      </c>
      <c r="AN22" s="115"/>
      <c r="AO22" s="115"/>
      <c r="AP22" s="115"/>
      <c r="AT22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7:59:09Z</dcterms:created>
  <dc:creator>김정선</dc:creator>
  <dc:description/>
  <dc:language>en-US</dc:language>
  <cp:lastModifiedBy>박승욱</cp:lastModifiedBy>
  <dcterms:modified xsi:type="dcterms:W3CDTF">2010-07-16T10:45:47Z</dcterms:modified>
  <cp:revision>0</cp:revision>
  <dc:subject/>
  <dc:title/>
</cp:coreProperties>
</file>