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erB" sheetId="1" state="visible" r:id="rId2"/>
    <sheet name="Ionly" sheetId="2" state="visible" r:id="rId3"/>
    <sheet name="Intra only coding" sheetId="3" state="visible" r:id="rId4"/>
    <sheet name="Constraint set1" sheetId="4" state="visible" r:id="rId5"/>
    <sheet name="Intra only coding RD graph" sheetId="5" state="visible" r:id="rId6"/>
    <sheet name="Constraint set1 RD 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53">
  <si>
    <t xml:space="preserve">bdrate</t>
  </si>
  <si>
    <t xml:space="preserve">bdrate - low</t>
  </si>
  <si>
    <t xml:space="preserve">bdrate - high</t>
  </si>
  <si>
    <t xml:space="preserve">bdpsnr</t>
  </si>
  <si>
    <t xml:space="preserve">bdpsnr - low</t>
  </si>
  <si>
    <t xml:space="preserve">bdpsnr - high</t>
  </si>
  <si>
    <t xml:space="preserve">bdrate Y</t>
  </si>
  <si>
    <t xml:space="preserve">bdrate U</t>
  </si>
  <si>
    <t xml:space="preserve">bdrate V</t>
  </si>
  <si>
    <t xml:space="preserve">bdpsnr Y</t>
  </si>
  <si>
    <t xml:space="preserve">bdpsnr U</t>
  </si>
  <si>
    <t xml:space="preserve">bdpsnr V</t>
  </si>
  <si>
    <t xml:space="preserve">classB</t>
  </si>
  <si>
    <t xml:space="preserve">BasketballDrive</t>
  </si>
  <si>
    <t xml:space="preserve">BQTerrace</t>
  </si>
  <si>
    <t xml:space="preserve">Cactus</t>
  </si>
  <si>
    <t xml:space="preserve">ParkScene</t>
  </si>
  <si>
    <t xml:space="preserve">kimono</t>
  </si>
  <si>
    <t xml:space="preserve">average</t>
  </si>
  <si>
    <t xml:space="preserve">class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D</t>
  </si>
  <si>
    <t xml:space="preserve">BasketballPass</t>
  </si>
  <si>
    <t xml:space="preserve">BlowingBubbles</t>
  </si>
  <si>
    <t xml:space="preserve">BQSquare</t>
  </si>
  <si>
    <t xml:space="preserve">classA</t>
  </si>
  <si>
    <t xml:space="preserve">PeopleOnstreet</t>
  </si>
  <si>
    <t xml:space="preserve">Traffic</t>
  </si>
  <si>
    <t xml:space="preserve">classE</t>
  </si>
  <si>
    <t xml:space="preserve">vidyo1</t>
  </si>
  <si>
    <t xml:space="preserve">vidyo3</t>
  </si>
  <si>
    <t xml:space="preserve">vidyo4</t>
  </si>
  <si>
    <t xml:space="preserve">chroma off</t>
  </si>
  <si>
    <t xml:space="preserve">chroma on</t>
  </si>
  <si>
    <t xml:space="preserve">QP</t>
  </si>
  <si>
    <t xml:space="preserve">bitrate</t>
  </si>
  <si>
    <t xml:space="preserve">PSNR-Y</t>
  </si>
  <si>
    <t xml:space="preserve">PSNR-U</t>
  </si>
  <si>
    <t xml:space="preserve">PNSR-V</t>
  </si>
  <si>
    <t xml:space="preserve">PeopleOnStreet</t>
  </si>
  <si>
    <t xml:space="preserve">low QP</t>
  </si>
  <si>
    <t xml:space="preserve">bdPSNR</t>
  </si>
  <si>
    <t xml:space="preserve">high QP</t>
  </si>
  <si>
    <t xml:space="preserve">low QP average</t>
  </si>
  <si>
    <t xml:space="preserve">high QP average</t>
  </si>
  <si>
    <t xml:space="preserve">Y</t>
  </si>
  <si>
    <t xml:space="preserve">U</t>
  </si>
  <si>
    <t xml:space="preserve">V</t>
  </si>
  <si>
    <t xml:space="preserve">BD-PSNR</t>
  </si>
  <si>
    <t xml:space="preserve">BD-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A - PeopleOnStreet (Y)</a:t>
            </a:r>
          </a:p>
        </c:rich>
      </c:tx>
      <c:layout>
        <c:manualLayout>
          <c:xMode val="edge"/>
          <c:yMode val="edge"/>
          <c:x val="0.2170478483298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4288293710503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C$3:$C$7</c:f>
              <c:numCache>
                <c:formatCode>General</c:formatCode>
                <c:ptCount val="5"/>
                <c:pt idx="0">
                  <c:v>124500.77</c:v>
                </c:pt>
                <c:pt idx="1">
                  <c:v>80104.62</c:v>
                </c:pt>
                <c:pt idx="2">
                  <c:v>51774.5</c:v>
                </c:pt>
                <c:pt idx="3">
                  <c:v>33395.53</c:v>
                </c:pt>
                <c:pt idx="4">
                  <c:v>21627.95</c:v>
                </c:pt>
              </c:numCache>
            </c:numRef>
          </c:xVal>
          <c:yVal>
            <c:numRef>
              <c:f>'Intra only coding'!$D$3:$D$7</c:f>
              <c:numCache>
                <c:formatCode>General</c:formatCode>
                <c:ptCount val="5"/>
                <c:pt idx="0">
                  <c:v>42.97</c:v>
                </c:pt>
                <c:pt idx="1">
                  <c:v>40.1</c:v>
                </c:pt>
                <c:pt idx="2">
                  <c:v>37.55</c:v>
                </c:pt>
                <c:pt idx="3">
                  <c:v>35.19</c:v>
                </c:pt>
                <c:pt idx="4">
                  <c:v>32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G$3:$G$7</c:f>
              <c:numCache>
                <c:formatCode>General</c:formatCode>
                <c:ptCount val="5"/>
                <c:pt idx="0">
                  <c:v>122395.18</c:v>
                </c:pt>
                <c:pt idx="1">
                  <c:v>78947.59</c:v>
                </c:pt>
                <c:pt idx="2">
                  <c:v>51183.07</c:v>
                </c:pt>
                <c:pt idx="3">
                  <c:v>33106.89</c:v>
                </c:pt>
                <c:pt idx="4">
                  <c:v>21545.99</c:v>
                </c:pt>
              </c:numCache>
            </c:numRef>
          </c:xVal>
          <c:yVal>
            <c:numRef>
              <c:f>'Intra only coding'!$H$3:$H$7</c:f>
              <c:numCache>
                <c:formatCode>General</c:formatCode>
                <c:ptCount val="5"/>
                <c:pt idx="0">
                  <c:v>42.97</c:v>
                </c:pt>
                <c:pt idx="1">
                  <c:v>40.1</c:v>
                </c:pt>
                <c:pt idx="2">
                  <c:v>37.55</c:v>
                </c:pt>
                <c:pt idx="3">
                  <c:v>35.19</c:v>
                </c:pt>
                <c:pt idx="4">
                  <c:v>32.91</c:v>
                </c:pt>
              </c:numCache>
            </c:numRef>
          </c:yVal>
          <c:smooth val="1"/>
        </c:ser>
        <c:axId val="90106756"/>
        <c:axId val="29663692"/>
      </c:scatterChart>
      <c:valAx>
        <c:axId val="9010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17002708396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663692"/>
        <c:crossesAt val="0"/>
        <c:crossBetween val="midCat"/>
      </c:valAx>
      <c:valAx>
        <c:axId val="29663692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0106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QTerrace (Y)</a:t>
            </a:r>
          </a:p>
        </c:rich>
      </c:tx>
      <c:layout>
        <c:manualLayout>
          <c:xMode val="edge"/>
          <c:yMode val="edge"/>
          <c:x val="0.27213904145662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4345045519525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12:$N$16</c:f>
              <c:numCache>
                <c:formatCode>General</c:formatCode>
                <c:ptCount val="5"/>
                <c:pt idx="0">
                  <c:v>196632.62</c:v>
                </c:pt>
                <c:pt idx="1">
                  <c:v>115026.81</c:v>
                </c:pt>
                <c:pt idx="2">
                  <c:v>70075.39</c:v>
                </c:pt>
                <c:pt idx="3">
                  <c:v>44138.22</c:v>
                </c:pt>
                <c:pt idx="4">
                  <c:v>26931.51</c:v>
                </c:pt>
              </c:numCache>
            </c:numRef>
          </c:xVal>
          <c:yVal>
            <c:numRef>
              <c:f>'Intra only coding'!$O$12:$O$16</c:f>
              <c:numCache>
                <c:formatCode>General</c:formatCode>
                <c:ptCount val="5"/>
                <c:pt idx="0">
                  <c:v>42.63</c:v>
                </c:pt>
                <c:pt idx="1">
                  <c:v>38.32</c:v>
                </c:pt>
                <c:pt idx="2">
                  <c:v>35.61</c:v>
                </c:pt>
                <c:pt idx="3">
                  <c:v>33.23</c:v>
                </c:pt>
                <c:pt idx="4">
                  <c:v>3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12:$R$16</c:f>
              <c:numCache>
                <c:formatCode>General</c:formatCode>
                <c:ptCount val="5"/>
                <c:pt idx="0">
                  <c:v>195061.84</c:v>
                </c:pt>
                <c:pt idx="1">
                  <c:v>114117.6</c:v>
                </c:pt>
                <c:pt idx="2">
                  <c:v>69651.55</c:v>
                </c:pt>
                <c:pt idx="3">
                  <c:v>43977.75</c:v>
                </c:pt>
                <c:pt idx="4">
                  <c:v>26872.7</c:v>
                </c:pt>
              </c:numCache>
            </c:numRef>
          </c:xVal>
          <c:yVal>
            <c:numRef>
              <c:f>'Intra only coding'!$S$12:$S$16</c:f>
              <c:numCache>
                <c:formatCode>General</c:formatCode>
                <c:ptCount val="5"/>
                <c:pt idx="0">
                  <c:v>42.63</c:v>
                </c:pt>
                <c:pt idx="1">
                  <c:v>38.31</c:v>
                </c:pt>
                <c:pt idx="2">
                  <c:v>35.61</c:v>
                </c:pt>
                <c:pt idx="3">
                  <c:v>33.23</c:v>
                </c:pt>
                <c:pt idx="4">
                  <c:v>30.79</c:v>
                </c:pt>
              </c:numCache>
            </c:numRef>
          </c:yVal>
          <c:smooth val="1"/>
        </c:ser>
        <c:axId val="15123004"/>
        <c:axId val="79881738"/>
      </c:scatterChart>
      <c:valAx>
        <c:axId val="1512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45933338349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9881738"/>
        <c:crossesAt val="0"/>
        <c:crossBetween val="midCat"/>
      </c:valAx>
      <c:valAx>
        <c:axId val="7988173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5123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QTerrace (U)</a:t>
            </a:r>
          </a:p>
        </c:rich>
      </c:tx>
      <c:layout>
        <c:manualLayout>
          <c:xMode val="edge"/>
          <c:yMode val="edge"/>
          <c:x val="0.26815138063351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12:$N$16</c:f>
              <c:numCache>
                <c:formatCode>General</c:formatCode>
                <c:ptCount val="5"/>
                <c:pt idx="0">
                  <c:v>196632.62</c:v>
                </c:pt>
                <c:pt idx="1">
                  <c:v>115026.81</c:v>
                </c:pt>
                <c:pt idx="2">
                  <c:v>70075.39</c:v>
                </c:pt>
                <c:pt idx="3">
                  <c:v>44138.22</c:v>
                </c:pt>
                <c:pt idx="4">
                  <c:v>26931.51</c:v>
                </c:pt>
              </c:numCache>
            </c:numRef>
          </c:xVal>
          <c:yVal>
            <c:numRef>
              <c:f>'Intra only coding'!$P$12:$P$16</c:f>
              <c:numCache>
                <c:formatCode>General</c:formatCode>
                <c:ptCount val="5"/>
                <c:pt idx="0">
                  <c:v>42.9</c:v>
                </c:pt>
                <c:pt idx="1">
                  <c:v>40.91</c:v>
                </c:pt>
                <c:pt idx="2">
                  <c:v>39.43</c:v>
                </c:pt>
                <c:pt idx="3">
                  <c:v>38.27</c:v>
                </c:pt>
                <c:pt idx="4">
                  <c:v>37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12:$R$16</c:f>
              <c:numCache>
                <c:formatCode>General</c:formatCode>
                <c:ptCount val="5"/>
                <c:pt idx="0">
                  <c:v>195061.84</c:v>
                </c:pt>
                <c:pt idx="1">
                  <c:v>114117.6</c:v>
                </c:pt>
                <c:pt idx="2">
                  <c:v>69651.55</c:v>
                </c:pt>
                <c:pt idx="3">
                  <c:v>43977.75</c:v>
                </c:pt>
                <c:pt idx="4">
                  <c:v>26872.7</c:v>
                </c:pt>
              </c:numCache>
            </c:numRef>
          </c:xVal>
          <c:yVal>
            <c:numRef>
              <c:f>'Intra only coding'!$T$12:$T$16</c:f>
              <c:numCache>
                <c:formatCode>General</c:formatCode>
                <c:ptCount val="5"/>
                <c:pt idx="0">
                  <c:v>42.9</c:v>
                </c:pt>
                <c:pt idx="1">
                  <c:v>40.96</c:v>
                </c:pt>
                <c:pt idx="2">
                  <c:v>39.56</c:v>
                </c:pt>
                <c:pt idx="3">
                  <c:v>38.42</c:v>
                </c:pt>
                <c:pt idx="4">
                  <c:v>37.55</c:v>
                </c:pt>
              </c:numCache>
            </c:numRef>
          </c:yVal>
          <c:smooth val="1"/>
        </c:ser>
        <c:axId val="87171945"/>
        <c:axId val="54393284"/>
      </c:scatterChart>
      <c:valAx>
        <c:axId val="8717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45933338349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4393284"/>
        <c:crossesAt val="0"/>
        <c:crossBetween val="midCat"/>
      </c:valAx>
      <c:valAx>
        <c:axId val="54393284"/>
        <c:scaling>
          <c:orientation val="minMax"/>
          <c:max val="43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7171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QTerrace (V)</a:t>
            </a:r>
          </a:p>
        </c:rich>
      </c:tx>
      <c:layout>
        <c:manualLayout>
          <c:xMode val="edge"/>
          <c:yMode val="edge"/>
          <c:x val="0.270237736984652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910796274433"/>
          <c:w val="0.754288293710503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12:$N$16</c:f>
              <c:numCache>
                <c:formatCode>General</c:formatCode>
                <c:ptCount val="5"/>
                <c:pt idx="0">
                  <c:v>196632.62</c:v>
                </c:pt>
                <c:pt idx="1">
                  <c:v>115026.81</c:v>
                </c:pt>
                <c:pt idx="2">
                  <c:v>70075.39</c:v>
                </c:pt>
                <c:pt idx="3">
                  <c:v>44138.22</c:v>
                </c:pt>
                <c:pt idx="4">
                  <c:v>26931.51</c:v>
                </c:pt>
              </c:numCache>
            </c:numRef>
          </c:xVal>
          <c:yVal>
            <c:numRef>
              <c:f>'Intra only coding'!$Q$12:$Q$16</c:f>
              <c:numCache>
                <c:formatCode>General</c:formatCode>
                <c:ptCount val="5"/>
                <c:pt idx="0">
                  <c:v>44.49</c:v>
                </c:pt>
                <c:pt idx="1">
                  <c:v>42.93</c:v>
                </c:pt>
                <c:pt idx="2">
                  <c:v>41.78</c:v>
                </c:pt>
                <c:pt idx="3">
                  <c:v>40.7</c:v>
                </c:pt>
                <c:pt idx="4">
                  <c:v>39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12:$R$16</c:f>
              <c:numCache>
                <c:formatCode>General</c:formatCode>
                <c:ptCount val="5"/>
                <c:pt idx="0">
                  <c:v>195061.84</c:v>
                </c:pt>
                <c:pt idx="1">
                  <c:v>114117.6</c:v>
                </c:pt>
                <c:pt idx="2">
                  <c:v>69651.55</c:v>
                </c:pt>
                <c:pt idx="3">
                  <c:v>43977.75</c:v>
                </c:pt>
                <c:pt idx="4">
                  <c:v>26872.7</c:v>
                </c:pt>
              </c:numCache>
            </c:numRef>
          </c:xVal>
          <c:yVal>
            <c:numRef>
              <c:f>'Intra only coding'!$U$12:$U$16</c:f>
              <c:numCache>
                <c:formatCode>General</c:formatCode>
                <c:ptCount val="5"/>
                <c:pt idx="0">
                  <c:v>44.52</c:v>
                </c:pt>
                <c:pt idx="1">
                  <c:v>42.99</c:v>
                </c:pt>
                <c:pt idx="2">
                  <c:v>41.85</c:v>
                </c:pt>
                <c:pt idx="3">
                  <c:v>40.76</c:v>
                </c:pt>
                <c:pt idx="4">
                  <c:v>39.75</c:v>
                </c:pt>
              </c:numCache>
            </c:numRef>
          </c:yVal>
          <c:smooth val="1"/>
        </c:ser>
        <c:axId val="53532939"/>
        <c:axId val="15981674"/>
      </c:scatterChart>
      <c:valAx>
        <c:axId val="5353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17002708396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5981674"/>
        <c:crossesAt val="0"/>
        <c:crossBetween val="midCat"/>
      </c:valAx>
      <c:valAx>
        <c:axId val="15981674"/>
        <c:scaling>
          <c:orientation val="minMax"/>
          <c:min val="3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3532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8484848485"/>
          <c:w val="0.108787240445381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Cactus (Y)</a:t>
            </a:r>
          </a:p>
        </c:rich>
      </c:tx>
      <c:layout>
        <c:manualLayout>
          <c:xMode val="edge"/>
          <c:yMode val="edge"/>
          <c:x val="0.31311611106930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931776436631"/>
          <c:w val="0.754308074347205"/>
          <c:h val="0.699685122015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21:$N$25</c:f>
              <c:numCache>
                <c:formatCode>General</c:formatCode>
                <c:ptCount val="5"/>
                <c:pt idx="0">
                  <c:v>130666.08</c:v>
                </c:pt>
                <c:pt idx="1">
                  <c:v>70639.54</c:v>
                </c:pt>
                <c:pt idx="2">
                  <c:v>43611.55</c:v>
                </c:pt>
                <c:pt idx="3">
                  <c:v>26874.7</c:v>
                </c:pt>
                <c:pt idx="4">
                  <c:v>16070.59</c:v>
                </c:pt>
              </c:numCache>
            </c:numRef>
          </c:xVal>
          <c:yVal>
            <c:numRef>
              <c:f>'Intra only coding'!$O$21:$O$25</c:f>
              <c:numCache>
                <c:formatCode>General</c:formatCode>
                <c:ptCount val="5"/>
                <c:pt idx="0">
                  <c:v>40.73</c:v>
                </c:pt>
                <c:pt idx="1">
                  <c:v>38.27</c:v>
                </c:pt>
                <c:pt idx="2">
                  <c:v>36.37</c:v>
                </c:pt>
                <c:pt idx="3">
                  <c:v>34.39</c:v>
                </c:pt>
                <c:pt idx="4">
                  <c:v>32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21:$R$25</c:f>
              <c:numCache>
                <c:formatCode>General</c:formatCode>
                <c:ptCount val="5"/>
                <c:pt idx="0">
                  <c:v>128894.67</c:v>
                </c:pt>
                <c:pt idx="1">
                  <c:v>69483.87</c:v>
                </c:pt>
                <c:pt idx="2">
                  <c:v>42848.37</c:v>
                </c:pt>
                <c:pt idx="3">
                  <c:v>26381.88</c:v>
                </c:pt>
                <c:pt idx="4">
                  <c:v>15781.56</c:v>
                </c:pt>
              </c:numCache>
            </c:numRef>
          </c:xVal>
          <c:yVal>
            <c:numRef>
              <c:f>'Intra only coding'!$S$21:$S$25</c:f>
              <c:numCache>
                <c:formatCode>General</c:formatCode>
                <c:ptCount val="5"/>
                <c:pt idx="0">
                  <c:v>40.73</c:v>
                </c:pt>
                <c:pt idx="1">
                  <c:v>38.27</c:v>
                </c:pt>
                <c:pt idx="2">
                  <c:v>36.37</c:v>
                </c:pt>
                <c:pt idx="3">
                  <c:v>34.39</c:v>
                </c:pt>
                <c:pt idx="4">
                  <c:v>32.31</c:v>
                </c:pt>
              </c:numCache>
            </c:numRef>
          </c:yVal>
          <c:smooth val="1"/>
        </c:ser>
        <c:axId val="46447082"/>
        <c:axId val="66419966"/>
      </c:scatterChart>
      <c:valAx>
        <c:axId val="4644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28557453533"/>
              <c:y val="0.826554710049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6419966"/>
        <c:crossesAt val="0"/>
        <c:crossBetween val="midCat"/>
      </c:valAx>
      <c:valAx>
        <c:axId val="6641996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2962477040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6447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780897402257"/>
          <c:w val="0.10881179923244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Cactus (U)</a:t>
            </a:r>
          </a:p>
        </c:rich>
      </c:tx>
      <c:layout>
        <c:manualLayout>
          <c:xMode val="edge"/>
          <c:yMode val="edge"/>
          <c:x val="0.3090060943495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931776436631"/>
          <c:w val="0.754345045519525"/>
          <c:h val="0.699685122015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21:$N$25</c:f>
              <c:numCache>
                <c:formatCode>General</c:formatCode>
                <c:ptCount val="5"/>
                <c:pt idx="0">
                  <c:v>130666.08</c:v>
                </c:pt>
                <c:pt idx="1">
                  <c:v>70639.54</c:v>
                </c:pt>
                <c:pt idx="2">
                  <c:v>43611.55</c:v>
                </c:pt>
                <c:pt idx="3">
                  <c:v>26874.7</c:v>
                </c:pt>
                <c:pt idx="4">
                  <c:v>16070.59</c:v>
                </c:pt>
              </c:numCache>
            </c:numRef>
          </c:xVal>
          <c:yVal>
            <c:numRef>
              <c:f>'Intra only coding'!$P$21:$P$25</c:f>
              <c:numCache>
                <c:formatCode>General</c:formatCode>
                <c:ptCount val="5"/>
                <c:pt idx="0">
                  <c:v>41.54</c:v>
                </c:pt>
                <c:pt idx="1">
                  <c:v>39.47</c:v>
                </c:pt>
                <c:pt idx="2">
                  <c:v>38.43</c:v>
                </c:pt>
                <c:pt idx="3">
                  <c:v>37.45</c:v>
                </c:pt>
                <c:pt idx="4">
                  <c:v>36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21:$R$25</c:f>
              <c:numCache>
                <c:formatCode>General</c:formatCode>
                <c:ptCount val="5"/>
                <c:pt idx="0">
                  <c:v>128894.67</c:v>
                </c:pt>
                <c:pt idx="1">
                  <c:v>69483.87</c:v>
                </c:pt>
                <c:pt idx="2">
                  <c:v>42848.37</c:v>
                </c:pt>
                <c:pt idx="3">
                  <c:v>26381.88</c:v>
                </c:pt>
                <c:pt idx="4">
                  <c:v>15781.56</c:v>
                </c:pt>
              </c:numCache>
            </c:numRef>
          </c:xVal>
          <c:yVal>
            <c:numRef>
              <c:f>'Intra only coding'!$T$21:$T$25</c:f>
              <c:numCache>
                <c:formatCode>General</c:formatCode>
                <c:ptCount val="5"/>
                <c:pt idx="0">
                  <c:v>41.57</c:v>
                </c:pt>
                <c:pt idx="1">
                  <c:v>39.53</c:v>
                </c:pt>
                <c:pt idx="2">
                  <c:v>38.55</c:v>
                </c:pt>
                <c:pt idx="3">
                  <c:v>37.6</c:v>
                </c:pt>
                <c:pt idx="4">
                  <c:v>36.65</c:v>
                </c:pt>
              </c:numCache>
            </c:numRef>
          </c:yVal>
          <c:smooth val="1"/>
        </c:ser>
        <c:axId val="88764518"/>
        <c:axId val="33656702"/>
      </c:scatterChart>
      <c:valAx>
        <c:axId val="8876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45933338349"/>
              <c:y val="0.826554710049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3656702"/>
        <c:crossesAt val="0"/>
        <c:crossBetween val="midCat"/>
      </c:valAx>
      <c:valAx>
        <c:axId val="33656702"/>
        <c:scaling>
          <c:orientation val="minMax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62477040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8764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80897402257"/>
          <c:w val="0.10879542547588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Cactus (V)</a:t>
            </a:r>
          </a:p>
        </c:rich>
      </c:tx>
      <c:layout>
        <c:manualLayout>
          <c:xMode val="edge"/>
          <c:yMode val="edge"/>
          <c:x val="0.3108636773999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21:$N$25</c:f>
              <c:numCache>
                <c:formatCode>General</c:formatCode>
                <c:ptCount val="5"/>
                <c:pt idx="0">
                  <c:v>130666.08</c:v>
                </c:pt>
                <c:pt idx="1">
                  <c:v>70639.54</c:v>
                </c:pt>
                <c:pt idx="2">
                  <c:v>43611.55</c:v>
                </c:pt>
                <c:pt idx="3">
                  <c:v>26874.7</c:v>
                </c:pt>
                <c:pt idx="4">
                  <c:v>16070.59</c:v>
                </c:pt>
              </c:numCache>
            </c:numRef>
          </c:xVal>
          <c:yVal>
            <c:numRef>
              <c:f>'Intra only coding'!$Q$21:$Q$25</c:f>
              <c:numCache>
                <c:formatCode>General</c:formatCode>
                <c:ptCount val="5"/>
                <c:pt idx="0">
                  <c:v>43.77</c:v>
                </c:pt>
                <c:pt idx="1">
                  <c:v>41.9</c:v>
                </c:pt>
                <c:pt idx="2">
                  <c:v>40.4</c:v>
                </c:pt>
                <c:pt idx="3">
                  <c:v>38.88</c:v>
                </c:pt>
                <c:pt idx="4">
                  <c:v>37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21:$R$25</c:f>
              <c:numCache>
                <c:formatCode>General</c:formatCode>
                <c:ptCount val="5"/>
                <c:pt idx="0">
                  <c:v>128894.67</c:v>
                </c:pt>
                <c:pt idx="1">
                  <c:v>69483.87</c:v>
                </c:pt>
                <c:pt idx="2">
                  <c:v>42848.37</c:v>
                </c:pt>
                <c:pt idx="3">
                  <c:v>26381.88</c:v>
                </c:pt>
                <c:pt idx="4">
                  <c:v>15781.56</c:v>
                </c:pt>
              </c:numCache>
            </c:numRef>
          </c:xVal>
          <c:yVal>
            <c:numRef>
              <c:f>'Intra only coding'!$U$21:$U$25</c:f>
              <c:numCache>
                <c:formatCode>General</c:formatCode>
                <c:ptCount val="5"/>
                <c:pt idx="0">
                  <c:v>43.83</c:v>
                </c:pt>
                <c:pt idx="1">
                  <c:v>41.98</c:v>
                </c:pt>
                <c:pt idx="2">
                  <c:v>40.51</c:v>
                </c:pt>
                <c:pt idx="3">
                  <c:v>39.02</c:v>
                </c:pt>
                <c:pt idx="4">
                  <c:v>37.58</c:v>
                </c:pt>
              </c:numCache>
            </c:numRef>
          </c:yVal>
          <c:smooth val="1"/>
        </c:ser>
        <c:axId val="82032253"/>
        <c:axId val="64823674"/>
      </c:scatterChart>
      <c:valAx>
        <c:axId val="8203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17002708396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4823674"/>
        <c:crossesAt val="0"/>
        <c:crossBetween val="midCat"/>
      </c:valAx>
      <c:valAx>
        <c:axId val="64823674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2032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ParkScene (Y)</a:t>
            </a:r>
          </a:p>
        </c:rich>
      </c:tx>
      <c:layout>
        <c:manualLayout>
          <c:xMode val="edge"/>
          <c:yMode val="edge"/>
          <c:x val="0.27441685477802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21545728907"/>
          <c:w val="0.751693002257336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30:$N$34</c:f>
              <c:numCache>
                <c:formatCode>General</c:formatCode>
                <c:ptCount val="5"/>
                <c:pt idx="0">
                  <c:v>56813.87</c:v>
                </c:pt>
                <c:pt idx="1">
                  <c:v>34580.96</c:v>
                </c:pt>
                <c:pt idx="2">
                  <c:v>21054.12</c:v>
                </c:pt>
                <c:pt idx="3">
                  <c:v>12236.46</c:v>
                </c:pt>
                <c:pt idx="4">
                  <c:v>6706.9</c:v>
                </c:pt>
              </c:numCache>
            </c:numRef>
          </c:xVal>
          <c:yVal>
            <c:numRef>
              <c:f>'Intra only coding'!$O$30:$O$34</c:f>
              <c:numCache>
                <c:formatCode>General</c:formatCode>
                <c:ptCount val="5"/>
                <c:pt idx="0">
                  <c:v>41.65</c:v>
                </c:pt>
                <c:pt idx="1">
                  <c:v>39.13</c:v>
                </c:pt>
                <c:pt idx="2">
                  <c:v>36.76</c:v>
                </c:pt>
                <c:pt idx="3">
                  <c:v>34.44</c:v>
                </c:pt>
                <c:pt idx="4">
                  <c:v>32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30:$R$34</c:f>
              <c:numCache>
                <c:formatCode>General</c:formatCode>
                <c:ptCount val="5"/>
                <c:pt idx="0">
                  <c:v>55636.33</c:v>
                </c:pt>
                <c:pt idx="1">
                  <c:v>33781.76</c:v>
                </c:pt>
                <c:pt idx="2">
                  <c:v>20586.4</c:v>
                </c:pt>
                <c:pt idx="3">
                  <c:v>12016.41</c:v>
                </c:pt>
                <c:pt idx="4">
                  <c:v>6634.3</c:v>
                </c:pt>
              </c:numCache>
            </c:numRef>
          </c:xVal>
          <c:yVal>
            <c:numRef>
              <c:f>'Intra only coding'!$S$30:$S$34</c:f>
              <c:numCache>
                <c:formatCode>General</c:formatCode>
                <c:ptCount val="5"/>
                <c:pt idx="0">
                  <c:v>41.65</c:v>
                </c:pt>
                <c:pt idx="1">
                  <c:v>39.13</c:v>
                </c:pt>
                <c:pt idx="2">
                  <c:v>36.76</c:v>
                </c:pt>
                <c:pt idx="3">
                  <c:v>34.44</c:v>
                </c:pt>
                <c:pt idx="4">
                  <c:v>32.24</c:v>
                </c:pt>
              </c:numCache>
            </c:numRef>
          </c:yVal>
          <c:smooth val="1"/>
        </c:ser>
        <c:axId val="34886465"/>
        <c:axId val="96032598"/>
      </c:scatterChart>
      <c:valAx>
        <c:axId val="3488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6032598"/>
        <c:crossesAt val="0"/>
        <c:crossBetween val="midCat"/>
      </c:valAx>
      <c:valAx>
        <c:axId val="96032598"/>
        <c:scaling>
          <c:orientation val="minMax"/>
          <c:max val="42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4886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844508594673"/>
          <c:w val="0.108803611738149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ParkScene (U)</a:t>
            </a:r>
          </a:p>
        </c:rich>
      </c:tx>
      <c:layout>
        <c:manualLayout>
          <c:xMode val="edge"/>
          <c:yMode val="edge"/>
          <c:x val="0.2702377369846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1655130905808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30:$N$34</c:f>
              <c:numCache>
                <c:formatCode>General</c:formatCode>
                <c:ptCount val="5"/>
                <c:pt idx="0">
                  <c:v>56813.87</c:v>
                </c:pt>
                <c:pt idx="1">
                  <c:v>34580.96</c:v>
                </c:pt>
                <c:pt idx="2">
                  <c:v>21054.12</c:v>
                </c:pt>
                <c:pt idx="3">
                  <c:v>12236.46</c:v>
                </c:pt>
                <c:pt idx="4">
                  <c:v>6706.9</c:v>
                </c:pt>
              </c:numCache>
            </c:numRef>
          </c:xVal>
          <c:yVal>
            <c:numRef>
              <c:f>'Intra only coding'!$P$30:$P$34</c:f>
              <c:numCache>
                <c:formatCode>General</c:formatCode>
                <c:ptCount val="5"/>
                <c:pt idx="0">
                  <c:v>42.78</c:v>
                </c:pt>
                <c:pt idx="1">
                  <c:v>40.76</c:v>
                </c:pt>
                <c:pt idx="2">
                  <c:v>39.16</c:v>
                </c:pt>
                <c:pt idx="3">
                  <c:v>37.75</c:v>
                </c:pt>
                <c:pt idx="4">
                  <c:v>36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30:$R$34</c:f>
              <c:numCache>
                <c:formatCode>General</c:formatCode>
                <c:ptCount val="5"/>
                <c:pt idx="0">
                  <c:v>55636.33</c:v>
                </c:pt>
                <c:pt idx="1">
                  <c:v>33781.76</c:v>
                </c:pt>
                <c:pt idx="2">
                  <c:v>20586.4</c:v>
                </c:pt>
                <c:pt idx="3">
                  <c:v>12016.41</c:v>
                </c:pt>
                <c:pt idx="4">
                  <c:v>6634.3</c:v>
                </c:pt>
              </c:numCache>
            </c:numRef>
          </c:xVal>
          <c:yVal>
            <c:numRef>
              <c:f>'Intra only coding'!$T$30:$T$34</c:f>
              <c:numCache>
                <c:formatCode>General</c:formatCode>
                <c:ptCount val="5"/>
                <c:pt idx="0">
                  <c:v>42.84</c:v>
                </c:pt>
                <c:pt idx="1">
                  <c:v>40.9</c:v>
                </c:pt>
                <c:pt idx="2">
                  <c:v>39.47</c:v>
                </c:pt>
                <c:pt idx="3">
                  <c:v>38.21</c:v>
                </c:pt>
                <c:pt idx="4">
                  <c:v>37.2</c:v>
                </c:pt>
              </c:numCache>
            </c:numRef>
          </c:yVal>
          <c:smooth val="1"/>
        </c:ser>
        <c:axId val="30830777"/>
        <c:axId val="47470180"/>
      </c:scatterChart>
      <c:valAx>
        <c:axId val="3083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7470180"/>
        <c:crossesAt val="0"/>
        <c:crossBetween val="midCat"/>
      </c:valAx>
      <c:valAx>
        <c:axId val="47470180"/>
        <c:scaling>
          <c:orientation val="minMax"/>
          <c:max val="43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0830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ParkScene (Y)</a:t>
            </a:r>
          </a:p>
        </c:rich>
      </c:tx>
      <c:layout>
        <c:manualLayout>
          <c:xMode val="edge"/>
          <c:yMode val="edge"/>
          <c:x val="0.274362254496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821545728907"/>
          <c:w val="0.751674317104372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30:$N$34</c:f>
              <c:numCache>
                <c:formatCode>General</c:formatCode>
                <c:ptCount val="5"/>
                <c:pt idx="0">
                  <c:v>56813.87</c:v>
                </c:pt>
                <c:pt idx="1">
                  <c:v>34580.96</c:v>
                </c:pt>
                <c:pt idx="2">
                  <c:v>21054.12</c:v>
                </c:pt>
                <c:pt idx="3">
                  <c:v>12236.46</c:v>
                </c:pt>
                <c:pt idx="4">
                  <c:v>6706.9</c:v>
                </c:pt>
              </c:numCache>
            </c:numRef>
          </c:xVal>
          <c:yVal>
            <c:numRef>
              <c:f>'Intra only coding'!$Q$30:$Q$34</c:f>
              <c:numCache>
                <c:formatCode>General</c:formatCode>
                <c:ptCount val="5"/>
                <c:pt idx="0">
                  <c:v>43.75</c:v>
                </c:pt>
                <c:pt idx="1">
                  <c:v>41.67</c:v>
                </c:pt>
                <c:pt idx="2">
                  <c:v>40.38</c:v>
                </c:pt>
                <c:pt idx="3">
                  <c:v>39.42</c:v>
                </c:pt>
                <c:pt idx="4">
                  <c:v>38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30:$R$34</c:f>
              <c:numCache>
                <c:formatCode>General</c:formatCode>
                <c:ptCount val="5"/>
                <c:pt idx="0">
                  <c:v>55636.33</c:v>
                </c:pt>
                <c:pt idx="1">
                  <c:v>33781.76</c:v>
                </c:pt>
                <c:pt idx="2">
                  <c:v>20586.4</c:v>
                </c:pt>
                <c:pt idx="3">
                  <c:v>12016.41</c:v>
                </c:pt>
                <c:pt idx="4">
                  <c:v>6634.3</c:v>
                </c:pt>
              </c:numCache>
            </c:numRef>
          </c:xVal>
          <c:yVal>
            <c:numRef>
              <c:f>'Intra only coding'!$U$30:$U$34</c:f>
              <c:numCache>
                <c:formatCode>General</c:formatCode>
                <c:ptCount val="5"/>
                <c:pt idx="0">
                  <c:v>43.72</c:v>
                </c:pt>
                <c:pt idx="1">
                  <c:v>41.63</c:v>
                </c:pt>
                <c:pt idx="2">
                  <c:v>40.38</c:v>
                </c:pt>
                <c:pt idx="3">
                  <c:v>39.48</c:v>
                </c:pt>
                <c:pt idx="4">
                  <c:v>38.71</c:v>
                </c:pt>
              </c:numCache>
            </c:numRef>
          </c:yVal>
          <c:smooth val="1"/>
        </c:ser>
        <c:axId val="44390078"/>
        <c:axId val="40014716"/>
      </c:scatterChart>
      <c:valAx>
        <c:axId val="4439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92068628189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0014716"/>
        <c:crossesAt val="0"/>
        <c:crossBetween val="midCat"/>
      </c:valAx>
      <c:valAx>
        <c:axId val="40014716"/>
        <c:scaling>
          <c:orientation val="minMax"/>
          <c:max val="44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4390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844508594673"/>
          <c:w val="0.108811799232448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Kimono (Y)</a:t>
            </a:r>
          </a:p>
        </c:rich>
      </c:tx>
      <c:layout>
        <c:manualLayout>
          <c:xMode val="edge"/>
          <c:yMode val="edge"/>
          <c:x val="0.30075244544770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42519685039"/>
          <c:w val="0.75169300225733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39:$N$43</c:f>
              <c:numCache>
                <c:formatCode>General</c:formatCode>
                <c:ptCount val="5"/>
                <c:pt idx="0">
                  <c:v>29642.02</c:v>
                </c:pt>
                <c:pt idx="1">
                  <c:v>17960.53</c:v>
                </c:pt>
                <c:pt idx="2">
                  <c:v>11395.59</c:v>
                </c:pt>
                <c:pt idx="3">
                  <c:v>7083.99</c:v>
                </c:pt>
                <c:pt idx="4">
                  <c:v>4344.82</c:v>
                </c:pt>
              </c:numCache>
            </c:numRef>
          </c:xVal>
          <c:yVal>
            <c:numRef>
              <c:f>'Intra only coding'!$O$39:$O$43</c:f>
              <c:numCache>
                <c:formatCode>General</c:formatCode>
                <c:ptCount val="5"/>
                <c:pt idx="0">
                  <c:v>42.62</c:v>
                </c:pt>
                <c:pt idx="1">
                  <c:v>41</c:v>
                </c:pt>
                <c:pt idx="2">
                  <c:v>39.31</c:v>
                </c:pt>
                <c:pt idx="3">
                  <c:v>37.4</c:v>
                </c:pt>
                <c:pt idx="4">
                  <c:v>35.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39:$R$43</c:f>
              <c:numCache>
                <c:formatCode>General</c:formatCode>
                <c:ptCount val="5"/>
                <c:pt idx="0">
                  <c:v>28936.04</c:v>
                </c:pt>
                <c:pt idx="1">
                  <c:v>17546.2</c:v>
                </c:pt>
                <c:pt idx="2">
                  <c:v>11154.28</c:v>
                </c:pt>
                <c:pt idx="3">
                  <c:v>6970.26</c:v>
                </c:pt>
                <c:pt idx="4">
                  <c:v>4308.78</c:v>
                </c:pt>
              </c:numCache>
            </c:numRef>
          </c:xVal>
          <c:yVal>
            <c:numRef>
              <c:f>'Intra only coding'!$S$39:$S$43</c:f>
              <c:numCache>
                <c:formatCode>General</c:formatCode>
                <c:ptCount val="5"/>
                <c:pt idx="0">
                  <c:v>42.62</c:v>
                </c:pt>
                <c:pt idx="1">
                  <c:v>41</c:v>
                </c:pt>
                <c:pt idx="2">
                  <c:v>39.31</c:v>
                </c:pt>
                <c:pt idx="3">
                  <c:v>37.4</c:v>
                </c:pt>
                <c:pt idx="4">
                  <c:v>35.37</c:v>
                </c:pt>
              </c:numCache>
            </c:numRef>
          </c:yVal>
          <c:smooth val="1"/>
        </c:ser>
        <c:axId val="49821174"/>
        <c:axId val="29335534"/>
      </c:scatterChart>
      <c:valAx>
        <c:axId val="4982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335534"/>
        <c:crossesAt val="0"/>
        <c:crossBetween val="midCat"/>
      </c:valAx>
      <c:valAx>
        <c:axId val="29335534"/>
        <c:scaling>
          <c:orientation val="minMax"/>
          <c:max val="43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9821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76902887139"/>
          <c:w val="0.10880361173814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A - PeopleOnStreet (U)</a:t>
            </a:r>
          </a:p>
        </c:rich>
      </c:tx>
      <c:layout>
        <c:manualLayout>
          <c:xMode val="edge"/>
          <c:yMode val="edge"/>
          <c:x val="0.2129420617005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21545728907"/>
          <c:w val="0.754326561324304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C$3:$C$7</c:f>
              <c:numCache>
                <c:formatCode>General</c:formatCode>
                <c:ptCount val="5"/>
                <c:pt idx="0">
                  <c:v>124500.77</c:v>
                </c:pt>
                <c:pt idx="1">
                  <c:v>80104.62</c:v>
                </c:pt>
                <c:pt idx="2">
                  <c:v>51774.5</c:v>
                </c:pt>
                <c:pt idx="3">
                  <c:v>33395.53</c:v>
                </c:pt>
                <c:pt idx="4">
                  <c:v>21627.95</c:v>
                </c:pt>
              </c:numCache>
            </c:numRef>
          </c:xVal>
          <c:yVal>
            <c:numRef>
              <c:f>'Intra only coding'!$E$3:$E$7</c:f>
              <c:numCache>
                <c:formatCode>General</c:formatCode>
                <c:ptCount val="5"/>
                <c:pt idx="0">
                  <c:v>45.22</c:v>
                </c:pt>
                <c:pt idx="1">
                  <c:v>43.25</c:v>
                </c:pt>
                <c:pt idx="2">
                  <c:v>41.69</c:v>
                </c:pt>
                <c:pt idx="3">
                  <c:v>40.39</c:v>
                </c:pt>
                <c:pt idx="4">
                  <c:v>39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G$3:$G$7</c:f>
              <c:numCache>
                <c:formatCode>General</c:formatCode>
                <c:ptCount val="5"/>
                <c:pt idx="0">
                  <c:v>122395.18</c:v>
                </c:pt>
                <c:pt idx="1">
                  <c:v>78947.59</c:v>
                </c:pt>
                <c:pt idx="2">
                  <c:v>51183.07</c:v>
                </c:pt>
                <c:pt idx="3">
                  <c:v>33106.89</c:v>
                </c:pt>
                <c:pt idx="4">
                  <c:v>21545.99</c:v>
                </c:pt>
              </c:numCache>
            </c:numRef>
          </c:xVal>
          <c:yVal>
            <c:numRef>
              <c:f>'Intra only coding'!$I$3:$I$7</c:f>
              <c:numCache>
                <c:formatCode>General</c:formatCode>
                <c:ptCount val="5"/>
                <c:pt idx="0">
                  <c:v>45.43</c:v>
                </c:pt>
                <c:pt idx="1">
                  <c:v>43.55</c:v>
                </c:pt>
                <c:pt idx="2">
                  <c:v>42.1</c:v>
                </c:pt>
                <c:pt idx="3">
                  <c:v>40.8</c:v>
                </c:pt>
                <c:pt idx="4">
                  <c:v>39.41</c:v>
                </c:pt>
              </c:numCache>
            </c:numRef>
          </c:yVal>
          <c:smooth val="1"/>
        </c:ser>
        <c:axId val="8560467"/>
        <c:axId val="19211772"/>
      </c:scatterChart>
      <c:valAx>
        <c:axId val="856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499623777276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9211772"/>
        <c:crossesAt val="0"/>
        <c:crossBetween val="midCat"/>
      </c:valAx>
      <c:valAx>
        <c:axId val="19211772"/>
        <c:scaling>
          <c:orientation val="minMax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560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844508594673"/>
          <c:w val="0.108803611738149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Kimono (U)</a:t>
            </a:r>
          </a:p>
        </c:rich>
      </c:tx>
      <c:layout>
        <c:manualLayout>
          <c:xMode val="edge"/>
          <c:yMode val="edge"/>
          <c:x val="0.2966669174629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163644571514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39:$N$43</c:f>
              <c:numCache>
                <c:formatCode>General</c:formatCode>
                <c:ptCount val="5"/>
                <c:pt idx="0">
                  <c:v>29642.02</c:v>
                </c:pt>
                <c:pt idx="1">
                  <c:v>17960.53</c:v>
                </c:pt>
                <c:pt idx="2">
                  <c:v>11395.59</c:v>
                </c:pt>
                <c:pt idx="3">
                  <c:v>7083.99</c:v>
                </c:pt>
                <c:pt idx="4">
                  <c:v>4344.82</c:v>
                </c:pt>
              </c:numCache>
            </c:numRef>
          </c:xVal>
          <c:yVal>
            <c:numRef>
              <c:f>'Intra only coding'!$P$39:$P$43</c:f>
              <c:numCache>
                <c:formatCode>General</c:formatCode>
                <c:ptCount val="5"/>
                <c:pt idx="0">
                  <c:v>44.08</c:v>
                </c:pt>
                <c:pt idx="1">
                  <c:v>42.5</c:v>
                </c:pt>
                <c:pt idx="2">
                  <c:v>41.3</c:v>
                </c:pt>
                <c:pt idx="3">
                  <c:v>40.13</c:v>
                </c:pt>
                <c:pt idx="4">
                  <c:v>39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39:$R$43</c:f>
              <c:numCache>
                <c:formatCode>General</c:formatCode>
                <c:ptCount val="5"/>
                <c:pt idx="0">
                  <c:v>28936.04</c:v>
                </c:pt>
                <c:pt idx="1">
                  <c:v>17546.2</c:v>
                </c:pt>
                <c:pt idx="2">
                  <c:v>11154.28</c:v>
                </c:pt>
                <c:pt idx="3">
                  <c:v>6970.26</c:v>
                </c:pt>
                <c:pt idx="4">
                  <c:v>4308.78</c:v>
                </c:pt>
              </c:numCache>
            </c:numRef>
          </c:xVal>
          <c:yVal>
            <c:numRef>
              <c:f>'Intra only coding'!$T$39:$T$43</c:f>
              <c:numCache>
                <c:formatCode>General</c:formatCode>
                <c:ptCount val="5"/>
                <c:pt idx="0">
                  <c:v>44.12</c:v>
                </c:pt>
                <c:pt idx="1">
                  <c:v>42.68</c:v>
                </c:pt>
                <c:pt idx="2">
                  <c:v>41.62</c:v>
                </c:pt>
                <c:pt idx="3">
                  <c:v>40.51</c:v>
                </c:pt>
                <c:pt idx="4">
                  <c:v>39.31</c:v>
                </c:pt>
              </c:numCache>
            </c:numRef>
          </c:yVal>
          <c:smooth val="1"/>
        </c:ser>
        <c:axId val="92242665"/>
        <c:axId val="21309340"/>
      </c:scatterChart>
      <c:valAx>
        <c:axId val="9224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0883304491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1309340"/>
        <c:crossesAt val="0"/>
        <c:crossBetween val="midCat"/>
      </c:valAx>
      <c:valAx>
        <c:axId val="21309340"/>
        <c:scaling>
          <c:orientation val="minMax"/>
          <c:min val="3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22426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Kimono (V)</a:t>
            </a:r>
          </a:p>
        </c:rich>
      </c:tx>
      <c:layout>
        <c:manualLayout>
          <c:xMode val="edge"/>
          <c:yMode val="edge"/>
          <c:x val="0.2985175709233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842519685039"/>
          <c:w val="0.751674317104372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39:$N$43</c:f>
              <c:numCache>
                <c:formatCode>General</c:formatCode>
                <c:ptCount val="5"/>
                <c:pt idx="0">
                  <c:v>29642.02</c:v>
                </c:pt>
                <c:pt idx="1">
                  <c:v>17960.53</c:v>
                </c:pt>
                <c:pt idx="2">
                  <c:v>11395.59</c:v>
                </c:pt>
                <c:pt idx="3">
                  <c:v>7083.99</c:v>
                </c:pt>
                <c:pt idx="4">
                  <c:v>4344.82</c:v>
                </c:pt>
              </c:numCache>
            </c:numRef>
          </c:xVal>
          <c:yVal>
            <c:numRef>
              <c:f>'Intra only coding'!$Q$39:$Q$43</c:f>
              <c:numCache>
                <c:formatCode>General</c:formatCode>
                <c:ptCount val="5"/>
                <c:pt idx="0">
                  <c:v>45.34</c:v>
                </c:pt>
                <c:pt idx="1">
                  <c:v>43.55</c:v>
                </c:pt>
                <c:pt idx="2">
                  <c:v>42.27</c:v>
                </c:pt>
                <c:pt idx="3">
                  <c:v>41.01</c:v>
                </c:pt>
                <c:pt idx="4">
                  <c:v>40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39:$R$43</c:f>
              <c:numCache>
                <c:formatCode>General</c:formatCode>
                <c:ptCount val="5"/>
                <c:pt idx="0">
                  <c:v>28936.04</c:v>
                </c:pt>
                <c:pt idx="1">
                  <c:v>17546.2</c:v>
                </c:pt>
                <c:pt idx="2">
                  <c:v>11154.28</c:v>
                </c:pt>
                <c:pt idx="3">
                  <c:v>6970.26</c:v>
                </c:pt>
                <c:pt idx="4">
                  <c:v>4308.78</c:v>
                </c:pt>
              </c:numCache>
            </c:numRef>
          </c:xVal>
          <c:yVal>
            <c:numRef>
              <c:f>'Intra only coding'!$U$39:$U$43</c:f>
              <c:numCache>
                <c:formatCode>General</c:formatCode>
                <c:ptCount val="5"/>
                <c:pt idx="0">
                  <c:v>45.35</c:v>
                </c:pt>
                <c:pt idx="1">
                  <c:v>43.56</c:v>
                </c:pt>
                <c:pt idx="2">
                  <c:v>42.28</c:v>
                </c:pt>
                <c:pt idx="3">
                  <c:v>41.04</c:v>
                </c:pt>
                <c:pt idx="4">
                  <c:v>40.05</c:v>
                </c:pt>
              </c:numCache>
            </c:numRef>
          </c:yVal>
          <c:smooth val="1"/>
        </c:ser>
        <c:axId val="33295495"/>
        <c:axId val="37331219"/>
      </c:scatterChart>
      <c:valAx>
        <c:axId val="3329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92068628189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7331219"/>
        <c:crossesAt val="0"/>
        <c:crossBetween val="midCat"/>
      </c:valAx>
      <c:valAx>
        <c:axId val="373312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3295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776902887139"/>
          <c:w val="0.10881179923244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asketballDrill (Y)</a:t>
            </a:r>
          </a:p>
        </c:rich>
      </c:tx>
      <c:layout>
        <c:manualLayout>
          <c:xMode val="edge"/>
          <c:yMode val="edge"/>
          <c:x val="0.2312669274751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1655130905808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3:$Y$7</c:f>
              <c:numCache>
                <c:formatCode>General</c:formatCode>
                <c:ptCount val="5"/>
                <c:pt idx="0">
                  <c:v>26348.07</c:v>
                </c:pt>
                <c:pt idx="1">
                  <c:v>16367.39</c:v>
                </c:pt>
                <c:pt idx="2">
                  <c:v>10054.83</c:v>
                </c:pt>
                <c:pt idx="3">
                  <c:v>6100.17</c:v>
                </c:pt>
                <c:pt idx="4">
                  <c:v>3632.54</c:v>
                </c:pt>
              </c:numCache>
            </c:numRef>
          </c:xVal>
          <c:yVal>
            <c:numRef>
              <c:f>'Intra only coding'!$Z$3:$Z$7</c:f>
              <c:numCache>
                <c:formatCode>General</c:formatCode>
                <c:ptCount val="5"/>
                <c:pt idx="0">
                  <c:v>41.52</c:v>
                </c:pt>
                <c:pt idx="1">
                  <c:v>38.62</c:v>
                </c:pt>
                <c:pt idx="2">
                  <c:v>36.22</c:v>
                </c:pt>
                <c:pt idx="3">
                  <c:v>34.09</c:v>
                </c:pt>
                <c:pt idx="4">
                  <c:v>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3:$AC$7</c:f>
              <c:numCache>
                <c:formatCode>General</c:formatCode>
                <c:ptCount val="5"/>
                <c:pt idx="0">
                  <c:v>25116.69</c:v>
                </c:pt>
                <c:pt idx="1">
                  <c:v>15242.33</c:v>
                </c:pt>
                <c:pt idx="2">
                  <c:v>9166.92</c:v>
                </c:pt>
                <c:pt idx="3">
                  <c:v>5591.1</c:v>
                </c:pt>
                <c:pt idx="4">
                  <c:v>3384.14</c:v>
                </c:pt>
              </c:numCache>
            </c:numRef>
          </c:xVal>
          <c:yVal>
            <c:numRef>
              <c:f>'Intra only coding'!$AD$3:$AD$7</c:f>
              <c:numCache>
                <c:formatCode>General</c:formatCode>
                <c:ptCount val="5"/>
                <c:pt idx="0">
                  <c:v>41.52</c:v>
                </c:pt>
                <c:pt idx="1">
                  <c:v>38.62</c:v>
                </c:pt>
                <c:pt idx="2">
                  <c:v>36.21</c:v>
                </c:pt>
                <c:pt idx="3">
                  <c:v>34.09</c:v>
                </c:pt>
                <c:pt idx="4">
                  <c:v>32</c:v>
                </c:pt>
              </c:numCache>
            </c:numRef>
          </c:yVal>
          <c:smooth val="1"/>
        </c:ser>
        <c:axId val="21657458"/>
        <c:axId val="12457649"/>
      </c:scatterChart>
      <c:valAx>
        <c:axId val="2165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2457649"/>
        <c:crossesAt val="0"/>
        <c:crossBetween val="midCat"/>
      </c:valAx>
      <c:valAx>
        <c:axId val="12457649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1657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asketballDrill (U)</a:t>
            </a:r>
          </a:p>
        </c:rich>
      </c:tx>
      <c:layout>
        <c:manualLayout>
          <c:xMode val="edge"/>
          <c:yMode val="edge"/>
          <c:x val="0.227163280662152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910796274433"/>
          <c:w val="0.751693002257336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3:$Y$7</c:f>
              <c:numCache>
                <c:formatCode>General</c:formatCode>
                <c:ptCount val="5"/>
                <c:pt idx="0">
                  <c:v>26348.07</c:v>
                </c:pt>
                <c:pt idx="1">
                  <c:v>16367.39</c:v>
                </c:pt>
                <c:pt idx="2">
                  <c:v>10054.83</c:v>
                </c:pt>
                <c:pt idx="3">
                  <c:v>6100.17</c:v>
                </c:pt>
                <c:pt idx="4">
                  <c:v>3632.54</c:v>
                </c:pt>
              </c:numCache>
            </c:numRef>
          </c:xVal>
          <c:yVal>
            <c:numRef>
              <c:f>'Intra only coding'!$AA$3:$AA$7</c:f>
              <c:numCache>
                <c:formatCode>General</c:formatCode>
                <c:ptCount val="5"/>
                <c:pt idx="0">
                  <c:v>43.71</c:v>
                </c:pt>
                <c:pt idx="1">
                  <c:v>41.34</c:v>
                </c:pt>
                <c:pt idx="2">
                  <c:v>39.13</c:v>
                </c:pt>
                <c:pt idx="3">
                  <c:v>36.88</c:v>
                </c:pt>
                <c:pt idx="4">
                  <c:v>35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3:$AC$7</c:f>
              <c:numCache>
                <c:formatCode>General</c:formatCode>
                <c:ptCount val="5"/>
                <c:pt idx="0">
                  <c:v>25116.69</c:v>
                </c:pt>
                <c:pt idx="1">
                  <c:v>15242.33</c:v>
                </c:pt>
                <c:pt idx="2">
                  <c:v>9166.92</c:v>
                </c:pt>
                <c:pt idx="3">
                  <c:v>5591.1</c:v>
                </c:pt>
                <c:pt idx="4">
                  <c:v>3384.14</c:v>
                </c:pt>
              </c:numCache>
            </c:numRef>
          </c:xVal>
          <c:yVal>
            <c:numRef>
              <c:f>'Intra only coding'!$AE$3:$AE$7</c:f>
              <c:numCache>
                <c:formatCode>General</c:formatCode>
                <c:ptCount val="5"/>
                <c:pt idx="0">
                  <c:v>43.68</c:v>
                </c:pt>
                <c:pt idx="1">
                  <c:v>41.4</c:v>
                </c:pt>
                <c:pt idx="2">
                  <c:v>39.43</c:v>
                </c:pt>
                <c:pt idx="3">
                  <c:v>37.62</c:v>
                </c:pt>
                <c:pt idx="4">
                  <c:v>35.98</c:v>
                </c:pt>
              </c:numCache>
            </c:numRef>
          </c:yVal>
          <c:smooth val="1"/>
        </c:ser>
        <c:axId val="31479490"/>
        <c:axId val="82307358"/>
      </c:scatterChart>
      <c:valAx>
        <c:axId val="3147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2307358"/>
        <c:crossesAt val="0"/>
        <c:crossBetween val="midCat"/>
      </c:valAx>
      <c:valAx>
        <c:axId val="82307358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1479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848484848485"/>
          <c:w val="0.108803611738149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asketballDrill (V)</a:t>
            </a:r>
          </a:p>
        </c:rich>
      </c:tx>
      <c:layout>
        <c:manualLayout>
          <c:xMode val="edge"/>
          <c:yMode val="edge"/>
          <c:x val="0.22943788095417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910796274433"/>
          <c:w val="0.751674317104372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3:$Y$7</c:f>
              <c:numCache>
                <c:formatCode>General</c:formatCode>
                <c:ptCount val="5"/>
                <c:pt idx="0">
                  <c:v>26348.07</c:v>
                </c:pt>
                <c:pt idx="1">
                  <c:v>16367.39</c:v>
                </c:pt>
                <c:pt idx="2">
                  <c:v>10054.83</c:v>
                </c:pt>
                <c:pt idx="3">
                  <c:v>6100.17</c:v>
                </c:pt>
                <c:pt idx="4">
                  <c:v>3632.54</c:v>
                </c:pt>
              </c:numCache>
            </c:numRef>
          </c:xVal>
          <c:yVal>
            <c:numRef>
              <c:f>'Intra only coding'!$AB$3:$AB$7</c:f>
              <c:numCache>
                <c:formatCode>General</c:formatCode>
                <c:ptCount val="5"/>
                <c:pt idx="0">
                  <c:v>44.33</c:v>
                </c:pt>
                <c:pt idx="1">
                  <c:v>41.55</c:v>
                </c:pt>
                <c:pt idx="2">
                  <c:v>39.11</c:v>
                </c:pt>
                <c:pt idx="3">
                  <c:v>36.83</c:v>
                </c:pt>
                <c:pt idx="4">
                  <c:v>34.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3:$AC$7</c:f>
              <c:numCache>
                <c:formatCode>General</c:formatCode>
                <c:ptCount val="5"/>
                <c:pt idx="0">
                  <c:v>25116.69</c:v>
                </c:pt>
                <c:pt idx="1">
                  <c:v>15242.33</c:v>
                </c:pt>
                <c:pt idx="2">
                  <c:v>9166.92</c:v>
                </c:pt>
                <c:pt idx="3">
                  <c:v>5591.1</c:v>
                </c:pt>
                <c:pt idx="4">
                  <c:v>3384.14</c:v>
                </c:pt>
              </c:numCache>
            </c:numRef>
          </c:xVal>
          <c:yVal>
            <c:numRef>
              <c:f>'Intra only coding'!$AF$3:$AF$7</c:f>
              <c:numCache>
                <c:formatCode>General</c:formatCode>
                <c:ptCount val="5"/>
                <c:pt idx="0">
                  <c:v>44.31</c:v>
                </c:pt>
                <c:pt idx="1">
                  <c:v>41.68</c:v>
                </c:pt>
                <c:pt idx="2">
                  <c:v>39.58</c:v>
                </c:pt>
                <c:pt idx="3">
                  <c:v>37.5</c:v>
                </c:pt>
                <c:pt idx="4">
                  <c:v>35.46</c:v>
                </c:pt>
              </c:numCache>
            </c:numRef>
          </c:yVal>
          <c:smooth val="1"/>
        </c:ser>
        <c:axId val="50318425"/>
        <c:axId val="19372026"/>
      </c:scatterChart>
      <c:valAx>
        <c:axId val="5031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92068628189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9372026"/>
        <c:crossesAt val="0"/>
        <c:crossBetween val="midCat"/>
      </c:valAx>
      <c:valAx>
        <c:axId val="19372026"/>
        <c:scaling>
          <c:orientation val="minMax"/>
          <c:max val="46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0318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848484848485"/>
          <c:w val="0.108811799232448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QMall (Y)</a:t>
            </a:r>
          </a:p>
        </c:rich>
      </c:tx>
      <c:layout>
        <c:manualLayout>
          <c:xMode val="edge"/>
          <c:yMode val="edge"/>
          <c:x val="0.30496613995485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910796274433"/>
          <c:w val="0.751693002257336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12:$Y$16</c:f>
              <c:numCache>
                <c:formatCode>General</c:formatCode>
                <c:ptCount val="5"/>
                <c:pt idx="0">
                  <c:v>32398.5</c:v>
                </c:pt>
                <c:pt idx="1">
                  <c:v>21448.12</c:v>
                </c:pt>
                <c:pt idx="2">
                  <c:v>14204.9</c:v>
                </c:pt>
                <c:pt idx="3">
                  <c:v>9106.15</c:v>
                </c:pt>
                <c:pt idx="4">
                  <c:v>5536.71</c:v>
                </c:pt>
              </c:numCache>
            </c:numRef>
          </c:xVal>
          <c:yVal>
            <c:numRef>
              <c:f>'Intra only coding'!$Z$12:$Z$16</c:f>
              <c:numCache>
                <c:formatCode>General</c:formatCode>
                <c:ptCount val="5"/>
                <c:pt idx="0">
                  <c:v>41.63</c:v>
                </c:pt>
                <c:pt idx="1">
                  <c:v>38.97</c:v>
                </c:pt>
                <c:pt idx="2">
                  <c:v>36.37</c:v>
                </c:pt>
                <c:pt idx="3">
                  <c:v>33.77</c:v>
                </c:pt>
                <c:pt idx="4">
                  <c:v>31.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12:$AC$16</c:f>
              <c:numCache>
                <c:formatCode>General</c:formatCode>
                <c:ptCount val="5"/>
                <c:pt idx="0">
                  <c:v>31924</c:v>
                </c:pt>
                <c:pt idx="1">
                  <c:v>21142.88</c:v>
                </c:pt>
                <c:pt idx="2">
                  <c:v>14051.79</c:v>
                </c:pt>
                <c:pt idx="3">
                  <c:v>9029.42</c:v>
                </c:pt>
                <c:pt idx="4">
                  <c:v>5495.21</c:v>
                </c:pt>
              </c:numCache>
            </c:numRef>
          </c:xVal>
          <c:yVal>
            <c:numRef>
              <c:f>'Intra only coding'!$AD$12:$AD$16</c:f>
              <c:numCache>
                <c:formatCode>General</c:formatCode>
                <c:ptCount val="5"/>
                <c:pt idx="0">
                  <c:v>41.63</c:v>
                </c:pt>
                <c:pt idx="1">
                  <c:v>38.97</c:v>
                </c:pt>
                <c:pt idx="2">
                  <c:v>36.38</c:v>
                </c:pt>
                <c:pt idx="3">
                  <c:v>33.77</c:v>
                </c:pt>
                <c:pt idx="4">
                  <c:v>31.14</c:v>
                </c:pt>
              </c:numCache>
            </c:numRef>
          </c:yVal>
          <c:smooth val="1"/>
        </c:ser>
        <c:axId val="44026950"/>
        <c:axId val="1144862"/>
      </c:scatterChart>
      <c:valAx>
        <c:axId val="4402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144862"/>
        <c:crossesAt val="0"/>
        <c:crossBetween val="midCat"/>
      </c:valAx>
      <c:valAx>
        <c:axId val="114486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4026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848484848485"/>
          <c:w val="0.108803611738149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QMall (U)</a:t>
            </a:r>
          </a:p>
        </c:rich>
      </c:tx>
      <c:layout>
        <c:manualLayout>
          <c:xMode val="edge"/>
          <c:yMode val="edge"/>
          <c:x val="0.300752445447705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910796274433"/>
          <c:w val="0.751693002257336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12:$Y$16</c:f>
              <c:numCache>
                <c:formatCode>General</c:formatCode>
                <c:ptCount val="5"/>
                <c:pt idx="0">
                  <c:v>32398.5</c:v>
                </c:pt>
                <c:pt idx="1">
                  <c:v>21448.12</c:v>
                </c:pt>
                <c:pt idx="2">
                  <c:v>14204.9</c:v>
                </c:pt>
                <c:pt idx="3">
                  <c:v>9106.15</c:v>
                </c:pt>
                <c:pt idx="4">
                  <c:v>5536.71</c:v>
                </c:pt>
              </c:numCache>
            </c:numRef>
          </c:xVal>
          <c:yVal>
            <c:numRef>
              <c:f>'Intra only coding'!$AA$12:$AA$16</c:f>
              <c:numCache>
                <c:formatCode>General</c:formatCode>
                <c:ptCount val="5"/>
                <c:pt idx="0">
                  <c:v>43.44</c:v>
                </c:pt>
                <c:pt idx="1">
                  <c:v>41.42</c:v>
                </c:pt>
                <c:pt idx="2">
                  <c:v>39.91</c:v>
                </c:pt>
                <c:pt idx="3">
                  <c:v>38.53</c:v>
                </c:pt>
                <c:pt idx="4">
                  <c:v>37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12:$AC$16</c:f>
              <c:numCache>
                <c:formatCode>General</c:formatCode>
                <c:ptCount val="5"/>
                <c:pt idx="0">
                  <c:v>31924</c:v>
                </c:pt>
                <c:pt idx="1">
                  <c:v>21142.88</c:v>
                </c:pt>
                <c:pt idx="2">
                  <c:v>14051.79</c:v>
                </c:pt>
                <c:pt idx="3">
                  <c:v>9029.42</c:v>
                </c:pt>
                <c:pt idx="4">
                  <c:v>5495.21</c:v>
                </c:pt>
              </c:numCache>
            </c:numRef>
          </c:xVal>
          <c:yVal>
            <c:numRef>
              <c:f>'Intra only coding'!$AE$12:$AE$16</c:f>
              <c:numCache>
                <c:formatCode>General</c:formatCode>
                <c:ptCount val="5"/>
                <c:pt idx="0">
                  <c:v>43.47</c:v>
                </c:pt>
                <c:pt idx="1">
                  <c:v>41.5</c:v>
                </c:pt>
                <c:pt idx="2">
                  <c:v>40.1</c:v>
                </c:pt>
                <c:pt idx="3">
                  <c:v>38.77</c:v>
                </c:pt>
                <c:pt idx="4">
                  <c:v>37.55</c:v>
                </c:pt>
              </c:numCache>
            </c:numRef>
          </c:yVal>
          <c:smooth val="1"/>
        </c:ser>
        <c:axId val="52146447"/>
        <c:axId val="24713660"/>
      </c:scatterChart>
      <c:valAx>
        <c:axId val="5214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4713660"/>
        <c:crossesAt val="0"/>
        <c:crossBetween val="midCat"/>
      </c:valAx>
      <c:valAx>
        <c:axId val="24713660"/>
        <c:scaling>
          <c:orientation val="minMax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2146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848484848485"/>
          <c:w val="0.108803611738149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QMall (V)</a:t>
            </a:r>
          </a:p>
        </c:rich>
      </c:tx>
      <c:layout>
        <c:manualLayout>
          <c:xMode val="edge"/>
          <c:yMode val="edge"/>
          <c:x val="0.302731582511852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910796274433"/>
          <c:w val="0.751674317104372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12:$Y$16</c:f>
              <c:numCache>
                <c:formatCode>General</c:formatCode>
                <c:ptCount val="5"/>
                <c:pt idx="0">
                  <c:v>32398.5</c:v>
                </c:pt>
                <c:pt idx="1">
                  <c:v>21448.12</c:v>
                </c:pt>
                <c:pt idx="2">
                  <c:v>14204.9</c:v>
                </c:pt>
                <c:pt idx="3">
                  <c:v>9106.15</c:v>
                </c:pt>
                <c:pt idx="4">
                  <c:v>5536.71</c:v>
                </c:pt>
              </c:numCache>
            </c:numRef>
          </c:xVal>
          <c:yVal>
            <c:numRef>
              <c:f>'Intra only coding'!$AB$12:$AB$16</c:f>
              <c:numCache>
                <c:formatCode>General</c:formatCode>
                <c:ptCount val="5"/>
                <c:pt idx="0">
                  <c:v>44.42</c:v>
                </c:pt>
                <c:pt idx="1">
                  <c:v>42.06</c:v>
                </c:pt>
                <c:pt idx="2">
                  <c:v>40.21</c:v>
                </c:pt>
                <c:pt idx="3">
                  <c:v>38.47</c:v>
                </c:pt>
                <c:pt idx="4">
                  <c:v>37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12:$AC$16</c:f>
              <c:numCache>
                <c:formatCode>General</c:formatCode>
                <c:ptCount val="5"/>
                <c:pt idx="0">
                  <c:v>31924</c:v>
                </c:pt>
                <c:pt idx="1">
                  <c:v>21142.88</c:v>
                </c:pt>
                <c:pt idx="2">
                  <c:v>14051.79</c:v>
                </c:pt>
                <c:pt idx="3">
                  <c:v>9029.42</c:v>
                </c:pt>
                <c:pt idx="4">
                  <c:v>5495.21</c:v>
                </c:pt>
              </c:numCache>
            </c:numRef>
          </c:xVal>
          <c:yVal>
            <c:numRef>
              <c:f>'Intra only coding'!$AF$12:$AF$16</c:f>
              <c:numCache>
                <c:formatCode>General</c:formatCode>
                <c:ptCount val="5"/>
                <c:pt idx="0">
                  <c:v>44.44</c:v>
                </c:pt>
                <c:pt idx="1">
                  <c:v>42.13</c:v>
                </c:pt>
                <c:pt idx="2">
                  <c:v>40.36</c:v>
                </c:pt>
                <c:pt idx="3">
                  <c:v>38.69</c:v>
                </c:pt>
                <c:pt idx="4">
                  <c:v>37.22</c:v>
                </c:pt>
              </c:numCache>
            </c:numRef>
          </c:yVal>
          <c:smooth val="1"/>
        </c:ser>
        <c:axId val="40854675"/>
        <c:axId val="77263218"/>
      </c:scatterChart>
      <c:valAx>
        <c:axId val="4085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92068628189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7263218"/>
        <c:crossesAt val="0"/>
        <c:crossBetween val="midCat"/>
      </c:valAx>
      <c:valAx>
        <c:axId val="77263218"/>
        <c:scaling>
          <c:orientation val="minMax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0854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848484848485"/>
          <c:w val="0.108811799232448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PartyScene (Y)</a:t>
            </a:r>
          </a:p>
        </c:rich>
      </c:tx>
      <c:layout>
        <c:manualLayout>
          <c:xMode val="edge"/>
          <c:yMode val="edge"/>
          <c:x val="0.26613995485327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910796274433"/>
          <c:w val="0.751693002257336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21:$Y$25</c:f>
              <c:numCache>
                <c:formatCode>General</c:formatCode>
                <c:ptCount val="5"/>
                <c:pt idx="0">
                  <c:v>52537.37</c:v>
                </c:pt>
                <c:pt idx="1">
                  <c:v>36648.54</c:v>
                </c:pt>
                <c:pt idx="2">
                  <c:v>24845.15</c:v>
                </c:pt>
                <c:pt idx="3">
                  <c:v>16008.16</c:v>
                </c:pt>
                <c:pt idx="4">
                  <c:v>9315.34</c:v>
                </c:pt>
              </c:numCache>
            </c:numRef>
          </c:xVal>
          <c:yVal>
            <c:numRef>
              <c:f>'Intra only coding'!$Z$21:$Z$25</c:f>
              <c:numCache>
                <c:formatCode>General</c:formatCode>
                <c:ptCount val="5"/>
                <c:pt idx="0">
                  <c:v>41.2</c:v>
                </c:pt>
                <c:pt idx="1">
                  <c:v>37.53</c:v>
                </c:pt>
                <c:pt idx="2">
                  <c:v>34.24</c:v>
                </c:pt>
                <c:pt idx="3">
                  <c:v>31.15</c:v>
                </c:pt>
                <c:pt idx="4">
                  <c:v>28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21:$AC$25</c:f>
              <c:numCache>
                <c:formatCode>General</c:formatCode>
                <c:ptCount val="5"/>
                <c:pt idx="0">
                  <c:v>51932.17</c:v>
                </c:pt>
                <c:pt idx="1">
                  <c:v>36128.01</c:v>
                </c:pt>
                <c:pt idx="2">
                  <c:v>24506.37</c:v>
                </c:pt>
                <c:pt idx="3">
                  <c:v>15816.32</c:v>
                </c:pt>
                <c:pt idx="4">
                  <c:v>9202.38</c:v>
                </c:pt>
              </c:numCache>
            </c:numRef>
          </c:xVal>
          <c:yVal>
            <c:numRef>
              <c:f>'Intra only coding'!$AD$21:$AD$25</c:f>
              <c:numCache>
                <c:formatCode>General</c:formatCode>
                <c:ptCount val="5"/>
                <c:pt idx="0">
                  <c:v>41.2</c:v>
                </c:pt>
                <c:pt idx="1">
                  <c:v>37.53</c:v>
                </c:pt>
                <c:pt idx="2">
                  <c:v>34.24</c:v>
                </c:pt>
                <c:pt idx="3">
                  <c:v>31.15</c:v>
                </c:pt>
                <c:pt idx="4">
                  <c:v>28.11</c:v>
                </c:pt>
              </c:numCache>
            </c:numRef>
          </c:yVal>
          <c:smooth val="1"/>
        </c:ser>
        <c:axId val="9065052"/>
        <c:axId val="56220001"/>
      </c:scatterChart>
      <c:valAx>
        <c:axId val="906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6220001"/>
        <c:crossesAt val="0"/>
        <c:crossBetween val="midCat"/>
      </c:valAx>
      <c:valAx>
        <c:axId val="56220001"/>
        <c:scaling>
          <c:orientation val="minMax"/>
          <c:max val="43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065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848484848485"/>
          <c:w val="0.108803611738149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PartyScene (U)</a:t>
            </a:r>
          </a:p>
        </c:rich>
      </c:tx>
      <c:layout>
        <c:manualLayout>
          <c:xMode val="edge"/>
          <c:yMode val="edge"/>
          <c:x val="0.262001504890895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910796274433"/>
          <c:w val="0.751693002257336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21:$Y$25</c:f>
              <c:numCache>
                <c:formatCode>General</c:formatCode>
                <c:ptCount val="5"/>
                <c:pt idx="0">
                  <c:v>52537.37</c:v>
                </c:pt>
                <c:pt idx="1">
                  <c:v>36648.54</c:v>
                </c:pt>
                <c:pt idx="2">
                  <c:v>24845.15</c:v>
                </c:pt>
                <c:pt idx="3">
                  <c:v>16008.16</c:v>
                </c:pt>
                <c:pt idx="4">
                  <c:v>9315.34</c:v>
                </c:pt>
              </c:numCache>
            </c:numRef>
          </c:xVal>
          <c:yVal>
            <c:numRef>
              <c:f>'Intra only coding'!$AA$21:$AA$25</c:f>
              <c:numCache>
                <c:formatCode>General</c:formatCode>
                <c:ptCount val="5"/>
                <c:pt idx="0">
                  <c:v>42.09</c:v>
                </c:pt>
                <c:pt idx="1">
                  <c:v>39.39</c:v>
                </c:pt>
                <c:pt idx="2">
                  <c:v>37.33</c:v>
                </c:pt>
                <c:pt idx="3">
                  <c:v>35.5</c:v>
                </c:pt>
                <c:pt idx="4">
                  <c:v>34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21:$AC$25</c:f>
              <c:numCache>
                <c:formatCode>General</c:formatCode>
                <c:ptCount val="5"/>
                <c:pt idx="0">
                  <c:v>51932.17</c:v>
                </c:pt>
                <c:pt idx="1">
                  <c:v>36128.01</c:v>
                </c:pt>
                <c:pt idx="2">
                  <c:v>24506.37</c:v>
                </c:pt>
                <c:pt idx="3">
                  <c:v>15816.32</c:v>
                </c:pt>
                <c:pt idx="4">
                  <c:v>9202.38</c:v>
                </c:pt>
              </c:numCache>
            </c:numRef>
          </c:xVal>
          <c:yVal>
            <c:numRef>
              <c:f>'Intra only coding'!$AE$21:$AE$25</c:f>
              <c:numCache>
                <c:formatCode>General</c:formatCode>
                <c:ptCount val="5"/>
                <c:pt idx="0">
                  <c:v>42.11</c:v>
                </c:pt>
                <c:pt idx="1">
                  <c:v>39.42</c:v>
                </c:pt>
                <c:pt idx="2">
                  <c:v>37.46</c:v>
                </c:pt>
                <c:pt idx="3">
                  <c:v>35.69</c:v>
                </c:pt>
                <c:pt idx="4">
                  <c:v>34.34</c:v>
                </c:pt>
              </c:numCache>
            </c:numRef>
          </c:yVal>
          <c:smooth val="1"/>
        </c:ser>
        <c:axId val="61558845"/>
        <c:axId val="29340464"/>
      </c:scatterChart>
      <c:valAx>
        <c:axId val="6155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340464"/>
        <c:crossesAt val="0"/>
        <c:crossBetween val="midCat"/>
      </c:valAx>
      <c:valAx>
        <c:axId val="29340464"/>
        <c:scaling>
          <c:orientation val="minMax"/>
          <c:max val="43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1558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848484848485"/>
          <c:w val="0.108803611738149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A - PeopleOnStreet (V)</a:t>
            </a:r>
          </a:p>
        </c:rich>
      </c:tx>
      <c:layout>
        <c:manualLayout>
          <c:xMode val="edge"/>
          <c:yMode val="edge"/>
          <c:x val="0.21494131808606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C$3:$C$7</c:f>
              <c:numCache>
                <c:formatCode>General</c:formatCode>
                <c:ptCount val="5"/>
                <c:pt idx="0">
                  <c:v>124500.77</c:v>
                </c:pt>
                <c:pt idx="1">
                  <c:v>80104.62</c:v>
                </c:pt>
                <c:pt idx="2">
                  <c:v>51774.5</c:v>
                </c:pt>
                <c:pt idx="3">
                  <c:v>33395.53</c:v>
                </c:pt>
                <c:pt idx="4">
                  <c:v>21627.95</c:v>
                </c:pt>
              </c:numCache>
            </c:numRef>
          </c:xVal>
          <c:yVal>
            <c:numRef>
              <c:f>'Intra only coding'!$F$3:$F$7</c:f>
              <c:numCache>
                <c:formatCode>General</c:formatCode>
                <c:ptCount val="5"/>
                <c:pt idx="0">
                  <c:v>45.14</c:v>
                </c:pt>
                <c:pt idx="1">
                  <c:v>43.67</c:v>
                </c:pt>
                <c:pt idx="2">
                  <c:v>42.49</c:v>
                </c:pt>
                <c:pt idx="3">
                  <c:v>41.33</c:v>
                </c:pt>
                <c:pt idx="4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G$3:$G$7</c:f>
              <c:numCache>
                <c:formatCode>General</c:formatCode>
                <c:ptCount val="5"/>
                <c:pt idx="0">
                  <c:v>122395.18</c:v>
                </c:pt>
                <c:pt idx="1">
                  <c:v>78947.59</c:v>
                </c:pt>
                <c:pt idx="2">
                  <c:v>51183.07</c:v>
                </c:pt>
                <c:pt idx="3">
                  <c:v>33106.89</c:v>
                </c:pt>
                <c:pt idx="4">
                  <c:v>21545.99</c:v>
                </c:pt>
              </c:numCache>
            </c:numRef>
          </c:xVal>
          <c:yVal>
            <c:numRef>
              <c:f>'Intra only coding'!$J$3:$J$7</c:f>
              <c:numCache>
                <c:formatCode>General</c:formatCode>
                <c:ptCount val="5"/>
                <c:pt idx="0">
                  <c:v>45.17</c:v>
                </c:pt>
                <c:pt idx="1">
                  <c:v>43.76</c:v>
                </c:pt>
                <c:pt idx="2">
                  <c:v>42.61</c:v>
                </c:pt>
                <c:pt idx="3">
                  <c:v>41.47</c:v>
                </c:pt>
                <c:pt idx="4">
                  <c:v>40.2</c:v>
                </c:pt>
              </c:numCache>
            </c:numRef>
          </c:yVal>
          <c:smooth val="1"/>
        </c:ser>
        <c:axId val="24388480"/>
        <c:axId val="86250660"/>
      </c:scatterChart>
      <c:valAx>
        <c:axId val="2438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17002708396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6250660"/>
        <c:crossesAt val="0"/>
        <c:crossBetween val="midCat"/>
      </c:valAx>
      <c:valAx>
        <c:axId val="862506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4388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PartyScene (V)</a:t>
            </a:r>
          </a:p>
        </c:rich>
      </c:tx>
      <c:layout>
        <c:manualLayout>
          <c:xMode val="edge"/>
          <c:yMode val="edge"/>
          <c:x val="0.264052976145684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910796274433"/>
          <c:w val="0.751674317104372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21:$Y$25</c:f>
              <c:numCache>
                <c:formatCode>General</c:formatCode>
                <c:ptCount val="5"/>
                <c:pt idx="0">
                  <c:v>52537.37</c:v>
                </c:pt>
                <c:pt idx="1">
                  <c:v>36648.54</c:v>
                </c:pt>
                <c:pt idx="2">
                  <c:v>24845.15</c:v>
                </c:pt>
                <c:pt idx="3">
                  <c:v>16008.16</c:v>
                </c:pt>
                <c:pt idx="4">
                  <c:v>9315.34</c:v>
                </c:pt>
              </c:numCache>
            </c:numRef>
          </c:xVal>
          <c:yVal>
            <c:numRef>
              <c:f>'Intra only coding'!$AB$21:$AB$25</c:f>
              <c:numCache>
                <c:formatCode>General</c:formatCode>
                <c:ptCount val="5"/>
                <c:pt idx="0">
                  <c:v>42.68</c:v>
                </c:pt>
                <c:pt idx="1">
                  <c:v>39.83</c:v>
                </c:pt>
                <c:pt idx="2">
                  <c:v>37.63</c:v>
                </c:pt>
                <c:pt idx="3">
                  <c:v>35.65</c:v>
                </c:pt>
                <c:pt idx="4">
                  <c:v>34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21:$AC$25</c:f>
              <c:numCache>
                <c:formatCode>General</c:formatCode>
                <c:ptCount val="5"/>
                <c:pt idx="0">
                  <c:v>51932.17</c:v>
                </c:pt>
                <c:pt idx="1">
                  <c:v>36128.01</c:v>
                </c:pt>
                <c:pt idx="2">
                  <c:v>24506.37</c:v>
                </c:pt>
                <c:pt idx="3">
                  <c:v>15816.32</c:v>
                </c:pt>
                <c:pt idx="4">
                  <c:v>9202.38</c:v>
                </c:pt>
              </c:numCache>
            </c:numRef>
          </c:xVal>
          <c:yVal>
            <c:numRef>
              <c:f>'Intra only coding'!$AF$21:$AF$25</c:f>
              <c:numCache>
                <c:formatCode>General</c:formatCode>
                <c:ptCount val="5"/>
                <c:pt idx="0">
                  <c:v>42.69</c:v>
                </c:pt>
                <c:pt idx="1">
                  <c:v>39.84</c:v>
                </c:pt>
                <c:pt idx="2">
                  <c:v>37.74</c:v>
                </c:pt>
                <c:pt idx="3">
                  <c:v>35.82</c:v>
                </c:pt>
                <c:pt idx="4">
                  <c:v>34.28</c:v>
                </c:pt>
              </c:numCache>
            </c:numRef>
          </c:yVal>
          <c:smooth val="1"/>
        </c:ser>
        <c:axId val="84911235"/>
        <c:axId val="55760025"/>
      </c:scatterChart>
      <c:valAx>
        <c:axId val="8491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92068628189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5760025"/>
        <c:crossesAt val="0"/>
        <c:crossBetween val="midCat"/>
      </c:valAx>
      <c:valAx>
        <c:axId val="55760025"/>
        <c:scaling>
          <c:orientation val="minMax"/>
          <c:max val="43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4911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848484848485"/>
          <c:w val="0.108811799232448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RaceHorses (Y)</a:t>
            </a:r>
          </a:p>
        </c:rich>
      </c:tx>
      <c:layout>
        <c:manualLayout>
          <c:xMode val="edge"/>
          <c:yMode val="edge"/>
          <c:x val="0.25996990218209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931776436631"/>
          <c:w val="0.751693002257336"/>
          <c:h val="0.699685122015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30:$Y$34</c:f>
              <c:numCache>
                <c:formatCode>General</c:formatCode>
                <c:ptCount val="5"/>
                <c:pt idx="0">
                  <c:v>19456.21</c:v>
                </c:pt>
                <c:pt idx="1">
                  <c:v>13244.45</c:v>
                </c:pt>
                <c:pt idx="2">
                  <c:v>8914.48</c:v>
                </c:pt>
                <c:pt idx="3">
                  <c:v>5592.32</c:v>
                </c:pt>
                <c:pt idx="4">
                  <c:v>3018.62</c:v>
                </c:pt>
              </c:numCache>
            </c:numRef>
          </c:xVal>
          <c:yVal>
            <c:numRef>
              <c:f>'Intra only coding'!$Z$30:$Z$34</c:f>
              <c:numCache>
                <c:formatCode>General</c:formatCode>
                <c:ptCount val="5"/>
                <c:pt idx="0">
                  <c:v>42.35</c:v>
                </c:pt>
                <c:pt idx="1">
                  <c:v>39.22</c:v>
                </c:pt>
                <c:pt idx="2">
                  <c:v>36.24</c:v>
                </c:pt>
                <c:pt idx="3">
                  <c:v>33.21</c:v>
                </c:pt>
                <c:pt idx="4">
                  <c:v>30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30:$AC$34</c:f>
              <c:numCache>
                <c:formatCode>General</c:formatCode>
                <c:ptCount val="5"/>
                <c:pt idx="0">
                  <c:v>19291.21</c:v>
                </c:pt>
                <c:pt idx="1">
                  <c:v>13081.23</c:v>
                </c:pt>
                <c:pt idx="2">
                  <c:v>8772.31</c:v>
                </c:pt>
                <c:pt idx="3">
                  <c:v>5494.21</c:v>
                </c:pt>
                <c:pt idx="4">
                  <c:v>2953.31</c:v>
                </c:pt>
              </c:numCache>
            </c:numRef>
          </c:xVal>
          <c:yVal>
            <c:numRef>
              <c:f>'Intra only coding'!$AD$30:$AD$34</c:f>
              <c:numCache>
                <c:formatCode>General</c:formatCode>
                <c:ptCount val="5"/>
                <c:pt idx="0">
                  <c:v>42.35</c:v>
                </c:pt>
                <c:pt idx="1">
                  <c:v>39.22</c:v>
                </c:pt>
                <c:pt idx="2">
                  <c:v>36.24</c:v>
                </c:pt>
                <c:pt idx="3">
                  <c:v>33.21</c:v>
                </c:pt>
                <c:pt idx="4">
                  <c:v>30.23</c:v>
                </c:pt>
              </c:numCache>
            </c:numRef>
          </c:yVal>
          <c:smooth val="1"/>
        </c:ser>
        <c:axId val="73219661"/>
        <c:axId val="61592363"/>
      </c:scatterChart>
      <c:valAx>
        <c:axId val="7321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54710049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1592363"/>
        <c:crossesAt val="0"/>
        <c:crossBetween val="midCat"/>
      </c:valAx>
      <c:valAx>
        <c:axId val="61592363"/>
        <c:scaling>
          <c:orientation val="minMax"/>
          <c:max val="44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62477040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3219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80897402257"/>
          <c:w val="0.10880361173814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RaceHorses (U)</a:t>
            </a:r>
          </a:p>
        </c:rich>
      </c:tx>
      <c:layout>
        <c:manualLayout>
          <c:xMode val="edge"/>
          <c:yMode val="edge"/>
          <c:x val="0.25583145221971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931776436631"/>
          <c:w val="0.751693002257336"/>
          <c:h val="0.699685122015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30:$Y$34</c:f>
              <c:numCache>
                <c:formatCode>General</c:formatCode>
                <c:ptCount val="5"/>
                <c:pt idx="0">
                  <c:v>19456.21</c:v>
                </c:pt>
                <c:pt idx="1">
                  <c:v>13244.45</c:v>
                </c:pt>
                <c:pt idx="2">
                  <c:v>8914.48</c:v>
                </c:pt>
                <c:pt idx="3">
                  <c:v>5592.32</c:v>
                </c:pt>
                <c:pt idx="4">
                  <c:v>3018.62</c:v>
                </c:pt>
              </c:numCache>
            </c:numRef>
          </c:xVal>
          <c:yVal>
            <c:numRef>
              <c:f>'Intra only coding'!$AA$30:$AA$34</c:f>
              <c:numCache>
                <c:formatCode>General</c:formatCode>
                <c:ptCount val="5"/>
                <c:pt idx="0">
                  <c:v>43.26</c:v>
                </c:pt>
                <c:pt idx="1">
                  <c:v>40.44</c:v>
                </c:pt>
                <c:pt idx="2">
                  <c:v>38.32</c:v>
                </c:pt>
                <c:pt idx="3">
                  <c:v>36.7</c:v>
                </c:pt>
                <c:pt idx="4">
                  <c:v>35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30:$AC$34</c:f>
              <c:numCache>
                <c:formatCode>General</c:formatCode>
                <c:ptCount val="5"/>
                <c:pt idx="0">
                  <c:v>19291.21</c:v>
                </c:pt>
                <c:pt idx="1">
                  <c:v>13081.23</c:v>
                </c:pt>
                <c:pt idx="2">
                  <c:v>8772.31</c:v>
                </c:pt>
                <c:pt idx="3">
                  <c:v>5494.21</c:v>
                </c:pt>
                <c:pt idx="4">
                  <c:v>2953.31</c:v>
                </c:pt>
              </c:numCache>
            </c:numRef>
          </c:xVal>
          <c:yVal>
            <c:numRef>
              <c:f>'Intra only coding'!$AE$30:$AE$34</c:f>
              <c:numCache>
                <c:formatCode>General</c:formatCode>
                <c:ptCount val="5"/>
                <c:pt idx="0">
                  <c:v>43.25</c:v>
                </c:pt>
                <c:pt idx="1">
                  <c:v>40.42</c:v>
                </c:pt>
                <c:pt idx="2">
                  <c:v>38.31</c:v>
                </c:pt>
                <c:pt idx="3">
                  <c:v>36.79</c:v>
                </c:pt>
                <c:pt idx="4">
                  <c:v>35.5</c:v>
                </c:pt>
              </c:numCache>
            </c:numRef>
          </c:yVal>
          <c:smooth val="1"/>
        </c:ser>
        <c:axId val="74842490"/>
        <c:axId val="81363121"/>
      </c:scatterChart>
      <c:valAx>
        <c:axId val="7484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54710049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1363121"/>
        <c:crossesAt val="0"/>
        <c:crossBetween val="midCat"/>
      </c:valAx>
      <c:valAx>
        <c:axId val="81363121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62477040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4842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80897402257"/>
          <c:w val="0.10880361173814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RaceHorses (V)</a:t>
            </a:r>
          </a:p>
        </c:rich>
      </c:tx>
      <c:layout>
        <c:manualLayout>
          <c:xMode val="edge"/>
          <c:yMode val="edge"/>
          <c:x val="0.2579577093837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931776436631"/>
          <c:w val="0.751674317104372"/>
          <c:h val="0.699685122015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Y$30:$Y$34</c:f>
              <c:numCache>
                <c:formatCode>General</c:formatCode>
                <c:ptCount val="5"/>
                <c:pt idx="0">
                  <c:v>19456.21</c:v>
                </c:pt>
                <c:pt idx="1">
                  <c:v>13244.45</c:v>
                </c:pt>
                <c:pt idx="2">
                  <c:v>8914.48</c:v>
                </c:pt>
                <c:pt idx="3">
                  <c:v>5592.32</c:v>
                </c:pt>
                <c:pt idx="4">
                  <c:v>3018.62</c:v>
                </c:pt>
              </c:numCache>
            </c:numRef>
          </c:xVal>
          <c:yVal>
            <c:numRef>
              <c:f>'Intra only coding'!$AB$30:$AB$34</c:f>
              <c:numCache>
                <c:formatCode>General</c:formatCode>
                <c:ptCount val="5"/>
                <c:pt idx="0">
                  <c:v>43.7</c:v>
                </c:pt>
                <c:pt idx="1">
                  <c:v>41.31</c:v>
                </c:pt>
                <c:pt idx="2">
                  <c:v>39.49</c:v>
                </c:pt>
                <c:pt idx="3">
                  <c:v>37.72</c:v>
                </c:pt>
                <c:pt idx="4">
                  <c:v>36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C$30:$AC$34</c:f>
              <c:numCache>
                <c:formatCode>General</c:formatCode>
                <c:ptCount val="5"/>
                <c:pt idx="0">
                  <c:v>19291.21</c:v>
                </c:pt>
                <c:pt idx="1">
                  <c:v>13081.23</c:v>
                </c:pt>
                <c:pt idx="2">
                  <c:v>8772.31</c:v>
                </c:pt>
                <c:pt idx="3">
                  <c:v>5494.21</c:v>
                </c:pt>
                <c:pt idx="4">
                  <c:v>2953.31</c:v>
                </c:pt>
              </c:numCache>
            </c:numRef>
          </c:xVal>
          <c:yVal>
            <c:numRef>
              <c:f>'Intra only coding'!$AF$30:$AF$34</c:f>
              <c:numCache>
                <c:formatCode>General</c:formatCode>
                <c:ptCount val="5"/>
                <c:pt idx="0">
                  <c:v>43.68</c:v>
                </c:pt>
                <c:pt idx="1">
                  <c:v>41.31</c:v>
                </c:pt>
                <c:pt idx="2">
                  <c:v>39.58</c:v>
                </c:pt>
                <c:pt idx="3">
                  <c:v>37.91</c:v>
                </c:pt>
                <c:pt idx="4">
                  <c:v>36.3</c:v>
                </c:pt>
              </c:numCache>
            </c:numRef>
          </c:yVal>
          <c:smooth val="1"/>
        </c:ser>
        <c:axId val="45496580"/>
        <c:axId val="92073707"/>
      </c:scatterChart>
      <c:valAx>
        <c:axId val="4549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92068628189"/>
              <c:y val="0.826554710049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2073707"/>
        <c:crossesAt val="0"/>
        <c:crossBetween val="midCat"/>
      </c:valAx>
      <c:valAx>
        <c:axId val="92073707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2962477040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5496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780897402257"/>
          <c:w val="0.10881179923244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asketballPass (Y)</a:t>
            </a:r>
          </a:p>
        </c:rich>
      </c:tx>
      <c:layout>
        <c:manualLayout>
          <c:xMode val="edge"/>
          <c:yMode val="edge"/>
          <c:x val="0.22526521706417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4345045519525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3:$AJ$7</c:f>
              <c:numCache>
                <c:formatCode>General</c:formatCode>
                <c:ptCount val="5"/>
                <c:pt idx="0">
                  <c:v>5958.37</c:v>
                </c:pt>
                <c:pt idx="1">
                  <c:v>3897.52</c:v>
                </c:pt>
                <c:pt idx="2">
                  <c:v>2487.42</c:v>
                </c:pt>
                <c:pt idx="3">
                  <c:v>1506.13</c:v>
                </c:pt>
                <c:pt idx="4">
                  <c:v>885.07</c:v>
                </c:pt>
              </c:numCache>
            </c:numRef>
          </c:xVal>
          <c:yVal>
            <c:numRef>
              <c:f>'Intra only coding'!$AK$3:$AK$7</c:f>
              <c:numCache>
                <c:formatCode>General</c:formatCode>
                <c:ptCount val="5"/>
                <c:pt idx="0">
                  <c:v>42.97</c:v>
                </c:pt>
                <c:pt idx="1">
                  <c:v>39.91</c:v>
                </c:pt>
                <c:pt idx="2">
                  <c:v>37.14</c:v>
                </c:pt>
                <c:pt idx="3">
                  <c:v>34.51</c:v>
                </c:pt>
                <c:pt idx="4">
                  <c:v>3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3:$AN$7</c:f>
              <c:numCache>
                <c:formatCode>General</c:formatCode>
                <c:ptCount val="5"/>
                <c:pt idx="0">
                  <c:v>5855.09</c:v>
                </c:pt>
                <c:pt idx="1">
                  <c:v>3822.42</c:v>
                </c:pt>
                <c:pt idx="2">
                  <c:v>2436.32</c:v>
                </c:pt>
                <c:pt idx="3">
                  <c:v>1479.15</c:v>
                </c:pt>
                <c:pt idx="4">
                  <c:v>874.14</c:v>
                </c:pt>
              </c:numCache>
            </c:numRef>
          </c:xVal>
          <c:yVal>
            <c:numRef>
              <c:f>'Intra only coding'!$AO$3:$AO$7</c:f>
              <c:numCache>
                <c:formatCode>General</c:formatCode>
                <c:ptCount val="5"/>
                <c:pt idx="0">
                  <c:v>42.97</c:v>
                </c:pt>
                <c:pt idx="1">
                  <c:v>39.91</c:v>
                </c:pt>
                <c:pt idx="2">
                  <c:v>37.15</c:v>
                </c:pt>
                <c:pt idx="3">
                  <c:v>34.51</c:v>
                </c:pt>
                <c:pt idx="4">
                  <c:v>32.13</c:v>
                </c:pt>
              </c:numCache>
            </c:numRef>
          </c:yVal>
          <c:smooth val="1"/>
        </c:ser>
        <c:axId val="60119916"/>
        <c:axId val="96022465"/>
      </c:scatterChart>
      <c:valAx>
        <c:axId val="6011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6022465"/>
        <c:crossesAt val="0"/>
        <c:crossBetween val="midCat"/>
      </c:valAx>
      <c:valAx>
        <c:axId val="96022465"/>
        <c:scaling>
          <c:orientation val="minMax"/>
          <c:max val="44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0119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asketballPass (U)</a:t>
            </a:r>
          </a:p>
        </c:rich>
      </c:tx>
      <c:layout>
        <c:manualLayout>
          <c:xMode val="edge"/>
          <c:yMode val="edge"/>
          <c:x val="0.2211270784741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4345045519525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3:$AJ$7</c:f>
              <c:numCache>
                <c:formatCode>General</c:formatCode>
                <c:ptCount val="5"/>
                <c:pt idx="0">
                  <c:v>5958.37</c:v>
                </c:pt>
                <c:pt idx="1">
                  <c:v>3897.52</c:v>
                </c:pt>
                <c:pt idx="2">
                  <c:v>2487.42</c:v>
                </c:pt>
                <c:pt idx="3">
                  <c:v>1506.13</c:v>
                </c:pt>
                <c:pt idx="4">
                  <c:v>885.07</c:v>
                </c:pt>
              </c:numCache>
            </c:numRef>
          </c:xVal>
          <c:yVal>
            <c:numRef>
              <c:f>'Intra only coding'!$AL$3:$AL$7</c:f>
              <c:numCache>
                <c:formatCode>General</c:formatCode>
                <c:ptCount val="5"/>
                <c:pt idx="0">
                  <c:v>44.91</c:v>
                </c:pt>
                <c:pt idx="1">
                  <c:v>42.29</c:v>
                </c:pt>
                <c:pt idx="2">
                  <c:v>39.92</c:v>
                </c:pt>
                <c:pt idx="3">
                  <c:v>37.92</c:v>
                </c:pt>
                <c:pt idx="4">
                  <c:v>36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3:$AN$7</c:f>
              <c:numCache>
                <c:formatCode>General</c:formatCode>
                <c:ptCount val="5"/>
                <c:pt idx="0">
                  <c:v>5855.09</c:v>
                </c:pt>
                <c:pt idx="1">
                  <c:v>3822.42</c:v>
                </c:pt>
                <c:pt idx="2">
                  <c:v>2436.32</c:v>
                </c:pt>
                <c:pt idx="3">
                  <c:v>1479.15</c:v>
                </c:pt>
                <c:pt idx="4">
                  <c:v>874.14</c:v>
                </c:pt>
              </c:numCache>
            </c:numRef>
          </c:xVal>
          <c:yVal>
            <c:numRef>
              <c:f>'Intra only coding'!$AP$3:$AP$7</c:f>
              <c:numCache>
                <c:formatCode>General</c:formatCode>
                <c:ptCount val="5"/>
                <c:pt idx="0">
                  <c:v>44.99</c:v>
                </c:pt>
                <c:pt idx="1">
                  <c:v>42.35</c:v>
                </c:pt>
                <c:pt idx="2">
                  <c:v>40.1</c:v>
                </c:pt>
                <c:pt idx="3">
                  <c:v>38.19</c:v>
                </c:pt>
                <c:pt idx="4">
                  <c:v>36.73</c:v>
                </c:pt>
              </c:numCache>
            </c:numRef>
          </c:yVal>
          <c:smooth val="1"/>
        </c:ser>
        <c:axId val="76485727"/>
        <c:axId val="74244077"/>
      </c:scatterChart>
      <c:valAx>
        <c:axId val="7648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4244077"/>
        <c:crossesAt val="0"/>
        <c:crossBetween val="midCat"/>
      </c:valAx>
      <c:valAx>
        <c:axId val="74244077"/>
        <c:scaling>
          <c:orientation val="minMax"/>
          <c:max val="46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6485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asketballPass (V)</a:t>
            </a:r>
          </a:p>
        </c:rich>
      </c:tx>
      <c:layout>
        <c:manualLayout>
          <c:xMode val="edge"/>
          <c:yMode val="edge"/>
          <c:x val="0.22314173939211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4288293710503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3:$AJ$7</c:f>
              <c:numCache>
                <c:formatCode>General</c:formatCode>
                <c:ptCount val="5"/>
                <c:pt idx="0">
                  <c:v>5958.37</c:v>
                </c:pt>
                <c:pt idx="1">
                  <c:v>3897.52</c:v>
                </c:pt>
                <c:pt idx="2">
                  <c:v>2487.42</c:v>
                </c:pt>
                <c:pt idx="3">
                  <c:v>1506.13</c:v>
                </c:pt>
                <c:pt idx="4">
                  <c:v>885.07</c:v>
                </c:pt>
              </c:numCache>
            </c:numRef>
          </c:xVal>
          <c:yVal>
            <c:numRef>
              <c:f>'Intra only coding'!$AM$3:$AM$7</c:f>
              <c:numCache>
                <c:formatCode>General</c:formatCode>
                <c:ptCount val="5"/>
                <c:pt idx="0">
                  <c:v>44.97</c:v>
                </c:pt>
                <c:pt idx="1">
                  <c:v>42.25</c:v>
                </c:pt>
                <c:pt idx="2">
                  <c:v>39.9</c:v>
                </c:pt>
                <c:pt idx="3">
                  <c:v>37.65</c:v>
                </c:pt>
                <c:pt idx="4">
                  <c:v>3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3:$AN$7</c:f>
              <c:numCache>
                <c:formatCode>General</c:formatCode>
                <c:ptCount val="5"/>
                <c:pt idx="0">
                  <c:v>5855.09</c:v>
                </c:pt>
                <c:pt idx="1">
                  <c:v>3822.42</c:v>
                </c:pt>
                <c:pt idx="2">
                  <c:v>2436.32</c:v>
                </c:pt>
                <c:pt idx="3">
                  <c:v>1479.15</c:v>
                </c:pt>
                <c:pt idx="4">
                  <c:v>874.14</c:v>
                </c:pt>
              </c:numCache>
            </c:numRef>
          </c:xVal>
          <c:yVal>
            <c:numRef>
              <c:f>'Intra only coding'!$AQ$3:$AQ$7</c:f>
              <c:numCache>
                <c:formatCode>General</c:formatCode>
                <c:ptCount val="5"/>
                <c:pt idx="0">
                  <c:v>45.03</c:v>
                </c:pt>
                <c:pt idx="1">
                  <c:v>42.31</c:v>
                </c:pt>
                <c:pt idx="2">
                  <c:v>40.02</c:v>
                </c:pt>
                <c:pt idx="3">
                  <c:v>37.93</c:v>
                </c:pt>
                <c:pt idx="4">
                  <c:v>36.12</c:v>
                </c:pt>
              </c:numCache>
            </c:numRef>
          </c:yVal>
          <c:smooth val="1"/>
        </c:ser>
        <c:axId val="71460890"/>
        <c:axId val="64148216"/>
      </c:scatterChart>
      <c:valAx>
        <c:axId val="7146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4148216"/>
        <c:crossesAt val="0"/>
        <c:crossBetween val="midCat"/>
      </c:valAx>
      <c:valAx>
        <c:axId val="64148216"/>
        <c:scaling>
          <c:orientation val="minMax"/>
          <c:max val="46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1460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lowingBubbles (Y)</a:t>
            </a:r>
          </a:p>
        </c:rich>
      </c:tx>
      <c:layout>
        <c:manualLayout>
          <c:xMode val="edge"/>
          <c:yMode val="edge"/>
          <c:x val="0.21495749003084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1636445715146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12:$AJ$16</c:f>
              <c:numCache>
                <c:formatCode>General</c:formatCode>
                <c:ptCount val="5"/>
                <c:pt idx="0">
                  <c:v>10673.85</c:v>
                </c:pt>
                <c:pt idx="1">
                  <c:v>7014.52</c:v>
                </c:pt>
                <c:pt idx="2">
                  <c:v>4430.97</c:v>
                </c:pt>
                <c:pt idx="3">
                  <c:v>2632.32</c:v>
                </c:pt>
                <c:pt idx="4">
                  <c:v>1462.24</c:v>
                </c:pt>
              </c:numCache>
            </c:numRef>
          </c:xVal>
          <c:yVal>
            <c:numRef>
              <c:f>'Intra only coding'!$AK$12:$AK$16</c:f>
              <c:numCache>
                <c:formatCode>General</c:formatCode>
                <c:ptCount val="5"/>
                <c:pt idx="0">
                  <c:v>41.16</c:v>
                </c:pt>
                <c:pt idx="1">
                  <c:v>37.7</c:v>
                </c:pt>
                <c:pt idx="2">
                  <c:v>34.64</c:v>
                </c:pt>
                <c:pt idx="3">
                  <c:v>31.89</c:v>
                </c:pt>
                <c:pt idx="4">
                  <c:v>2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12:$AN$16</c:f>
              <c:numCache>
                <c:formatCode>General</c:formatCode>
                <c:ptCount val="5"/>
                <c:pt idx="0">
                  <c:v>10547.41</c:v>
                </c:pt>
                <c:pt idx="1">
                  <c:v>6916.47</c:v>
                </c:pt>
                <c:pt idx="2">
                  <c:v>4359.7</c:v>
                </c:pt>
                <c:pt idx="3">
                  <c:v>2580.85</c:v>
                </c:pt>
                <c:pt idx="4">
                  <c:v>1430.57</c:v>
                </c:pt>
              </c:numCache>
            </c:numRef>
          </c:xVal>
          <c:yVal>
            <c:numRef>
              <c:f>'Intra only coding'!$AO$12:$AO$16</c:f>
              <c:numCache>
                <c:formatCode>General</c:formatCode>
                <c:ptCount val="5"/>
                <c:pt idx="0">
                  <c:v>41.16</c:v>
                </c:pt>
                <c:pt idx="1">
                  <c:v>37.7</c:v>
                </c:pt>
                <c:pt idx="2">
                  <c:v>34.64</c:v>
                </c:pt>
                <c:pt idx="3">
                  <c:v>31.89</c:v>
                </c:pt>
                <c:pt idx="4">
                  <c:v>29.4</c:v>
                </c:pt>
              </c:numCache>
            </c:numRef>
          </c:yVal>
          <c:smooth val="1"/>
        </c:ser>
        <c:axId val="95730192"/>
        <c:axId val="3213544"/>
      </c:scatterChart>
      <c:valAx>
        <c:axId val="9573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0883304491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213544"/>
        <c:crossesAt val="0"/>
        <c:crossBetween val="midCat"/>
      </c:valAx>
      <c:valAx>
        <c:axId val="3213544"/>
        <c:scaling>
          <c:orientation val="minMax"/>
          <c:max val="43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5730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lowingBubbles (U)</a:t>
            </a:r>
          </a:p>
        </c:rich>
      </c:tx>
      <c:layout>
        <c:manualLayout>
          <c:xMode val="edge"/>
          <c:yMode val="edge"/>
          <c:x val="0.2108945903242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1636445715146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12:$AJ$16</c:f>
              <c:numCache>
                <c:formatCode>General</c:formatCode>
                <c:ptCount val="5"/>
                <c:pt idx="0">
                  <c:v>10673.85</c:v>
                </c:pt>
                <c:pt idx="1">
                  <c:v>7014.52</c:v>
                </c:pt>
                <c:pt idx="2">
                  <c:v>4430.97</c:v>
                </c:pt>
                <c:pt idx="3">
                  <c:v>2632.32</c:v>
                </c:pt>
                <c:pt idx="4">
                  <c:v>1462.24</c:v>
                </c:pt>
              </c:numCache>
            </c:numRef>
          </c:xVal>
          <c:yVal>
            <c:numRef>
              <c:f>'Intra only coding'!$AL$12:$AL$16</c:f>
              <c:numCache>
                <c:formatCode>General</c:formatCode>
                <c:ptCount val="5"/>
                <c:pt idx="0">
                  <c:v>42.33</c:v>
                </c:pt>
                <c:pt idx="1">
                  <c:v>39.85</c:v>
                </c:pt>
                <c:pt idx="2">
                  <c:v>37.97</c:v>
                </c:pt>
                <c:pt idx="3">
                  <c:v>36.16</c:v>
                </c:pt>
                <c:pt idx="4">
                  <c:v>3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12:$AN$16</c:f>
              <c:numCache>
                <c:formatCode>General</c:formatCode>
                <c:ptCount val="5"/>
                <c:pt idx="0">
                  <c:v>10547.41</c:v>
                </c:pt>
                <c:pt idx="1">
                  <c:v>6916.47</c:v>
                </c:pt>
                <c:pt idx="2">
                  <c:v>4359.7</c:v>
                </c:pt>
                <c:pt idx="3">
                  <c:v>2580.85</c:v>
                </c:pt>
                <c:pt idx="4">
                  <c:v>1430.57</c:v>
                </c:pt>
              </c:numCache>
            </c:numRef>
          </c:xVal>
          <c:yVal>
            <c:numRef>
              <c:f>'Intra only coding'!$AP$12:$AP$16</c:f>
              <c:numCache>
                <c:formatCode>General</c:formatCode>
                <c:ptCount val="5"/>
                <c:pt idx="0">
                  <c:v>42.36</c:v>
                </c:pt>
                <c:pt idx="1">
                  <c:v>39.95</c:v>
                </c:pt>
                <c:pt idx="2">
                  <c:v>38.12</c:v>
                </c:pt>
                <c:pt idx="3">
                  <c:v>36.37</c:v>
                </c:pt>
                <c:pt idx="4">
                  <c:v>34.91</c:v>
                </c:pt>
              </c:numCache>
            </c:numRef>
          </c:yVal>
          <c:smooth val="1"/>
        </c:ser>
        <c:axId val="49476405"/>
        <c:axId val="50710172"/>
      </c:scatterChart>
      <c:valAx>
        <c:axId val="4947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0883304491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0710172"/>
        <c:crossesAt val="0"/>
        <c:crossBetween val="midCat"/>
      </c:valAx>
      <c:valAx>
        <c:axId val="50710172"/>
        <c:scaling>
          <c:orientation val="minMax"/>
          <c:max val="43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9476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lowingBubbles (V)</a:t>
            </a:r>
          </a:p>
        </c:rich>
      </c:tx>
      <c:layout>
        <c:manualLayout>
          <c:xMode val="edge"/>
          <c:yMode val="edge"/>
          <c:x val="0.21298525428829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1655130905808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12:$AJ$16</c:f>
              <c:numCache>
                <c:formatCode>General</c:formatCode>
                <c:ptCount val="5"/>
                <c:pt idx="0">
                  <c:v>10673.85</c:v>
                </c:pt>
                <c:pt idx="1">
                  <c:v>7014.52</c:v>
                </c:pt>
                <c:pt idx="2">
                  <c:v>4430.97</c:v>
                </c:pt>
                <c:pt idx="3">
                  <c:v>2632.32</c:v>
                </c:pt>
                <c:pt idx="4">
                  <c:v>1462.24</c:v>
                </c:pt>
              </c:numCache>
            </c:numRef>
          </c:xVal>
          <c:yVal>
            <c:numRef>
              <c:f>'Intra only coding'!$AM$12:$AM$16</c:f>
              <c:numCache>
                <c:formatCode>General</c:formatCode>
                <c:ptCount val="5"/>
                <c:pt idx="0">
                  <c:v>43.25</c:v>
                </c:pt>
                <c:pt idx="1">
                  <c:v>40.63</c:v>
                </c:pt>
                <c:pt idx="2">
                  <c:v>38.58</c:v>
                </c:pt>
                <c:pt idx="3">
                  <c:v>36.67</c:v>
                </c:pt>
                <c:pt idx="4">
                  <c:v>35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12:$AN$16</c:f>
              <c:numCache>
                <c:formatCode>General</c:formatCode>
                <c:ptCount val="5"/>
                <c:pt idx="0">
                  <c:v>10547.41</c:v>
                </c:pt>
                <c:pt idx="1">
                  <c:v>6916.47</c:v>
                </c:pt>
                <c:pt idx="2">
                  <c:v>4359.7</c:v>
                </c:pt>
                <c:pt idx="3">
                  <c:v>2580.85</c:v>
                </c:pt>
                <c:pt idx="4">
                  <c:v>1430.57</c:v>
                </c:pt>
              </c:numCache>
            </c:numRef>
          </c:xVal>
          <c:yVal>
            <c:numRef>
              <c:f>'Intra only coding'!$AQ$12:$AQ$16</c:f>
              <c:numCache>
                <c:formatCode>General</c:formatCode>
                <c:ptCount val="5"/>
                <c:pt idx="0">
                  <c:v>43.28</c:v>
                </c:pt>
                <c:pt idx="1">
                  <c:v>40.69</c:v>
                </c:pt>
                <c:pt idx="2">
                  <c:v>38.71</c:v>
                </c:pt>
                <c:pt idx="3">
                  <c:v>36.87</c:v>
                </c:pt>
                <c:pt idx="4">
                  <c:v>35.41</c:v>
                </c:pt>
              </c:numCache>
            </c:numRef>
          </c:yVal>
          <c:smooth val="1"/>
        </c:ser>
        <c:axId val="99755597"/>
        <c:axId val="71743141"/>
      </c:scatterChart>
      <c:valAx>
        <c:axId val="9975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1743141"/>
        <c:crossesAt val="0"/>
        <c:crossBetween val="midCat"/>
      </c:valAx>
      <c:valAx>
        <c:axId val="71743141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9755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A - Traffic (Y)</a:t>
            </a:r>
          </a:p>
        </c:rich>
      </c:tx>
      <c:layout>
        <c:manualLayout>
          <c:xMode val="edge"/>
          <c:yMode val="edge"/>
          <c:x val="0.31312067408967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C$12:$C$16</c:f>
              <c:numCache>
                <c:formatCode>General</c:formatCode>
                <c:ptCount val="5"/>
                <c:pt idx="0">
                  <c:v>121139.34</c:v>
                </c:pt>
                <c:pt idx="1">
                  <c:v>76275.7</c:v>
                </c:pt>
                <c:pt idx="2">
                  <c:v>48392.42</c:v>
                </c:pt>
                <c:pt idx="3">
                  <c:v>30531.22</c:v>
                </c:pt>
                <c:pt idx="4">
                  <c:v>18819.62</c:v>
                </c:pt>
              </c:numCache>
            </c:numRef>
          </c:xVal>
          <c:yVal>
            <c:numRef>
              <c:f>'Intra only coding'!$D$12:$D$16</c:f>
              <c:numCache>
                <c:formatCode>General</c:formatCode>
                <c:ptCount val="5"/>
                <c:pt idx="0">
                  <c:v>43.19</c:v>
                </c:pt>
                <c:pt idx="1">
                  <c:v>40.51</c:v>
                </c:pt>
                <c:pt idx="2">
                  <c:v>37.99</c:v>
                </c:pt>
                <c:pt idx="3">
                  <c:v>35.55</c:v>
                </c:pt>
                <c:pt idx="4">
                  <c:v>33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G$12:$G$16</c:f>
              <c:numCache>
                <c:formatCode>General</c:formatCode>
                <c:ptCount val="5"/>
                <c:pt idx="0">
                  <c:v>119770.06</c:v>
                </c:pt>
                <c:pt idx="1">
                  <c:v>75145.02</c:v>
                </c:pt>
                <c:pt idx="2">
                  <c:v>47663.22</c:v>
                </c:pt>
                <c:pt idx="3">
                  <c:v>30099.59</c:v>
                </c:pt>
                <c:pt idx="4">
                  <c:v>18571.61</c:v>
                </c:pt>
              </c:numCache>
            </c:numRef>
          </c:xVal>
          <c:yVal>
            <c:numRef>
              <c:f>'Intra only coding'!$H$12:$H$16</c:f>
              <c:numCache>
                <c:formatCode>General</c:formatCode>
                <c:ptCount val="5"/>
                <c:pt idx="0">
                  <c:v>43.19</c:v>
                </c:pt>
                <c:pt idx="1">
                  <c:v>40.5</c:v>
                </c:pt>
                <c:pt idx="2">
                  <c:v>37.99</c:v>
                </c:pt>
                <c:pt idx="3">
                  <c:v>35.55</c:v>
                </c:pt>
                <c:pt idx="4">
                  <c:v>33.12</c:v>
                </c:pt>
              </c:numCache>
            </c:numRef>
          </c:yVal>
          <c:smooth val="1"/>
        </c:ser>
        <c:axId val="45055798"/>
        <c:axId val="52927001"/>
      </c:scatterChart>
      <c:valAx>
        <c:axId val="4505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17002708396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2927001"/>
        <c:crossesAt val="0"/>
        <c:crossBetween val="midCat"/>
      </c:valAx>
      <c:valAx>
        <c:axId val="52927001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5055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QSquare (Y)</a:t>
            </a:r>
          </a:p>
        </c:rich>
      </c:tx>
      <c:layout>
        <c:manualLayout>
          <c:xMode val="edge"/>
          <c:yMode val="edge"/>
          <c:x val="0.2762771800466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163644571514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21:$AJ$25</c:f>
              <c:numCache>
                <c:formatCode>General</c:formatCode>
                <c:ptCount val="5"/>
                <c:pt idx="0">
                  <c:v>14575.71</c:v>
                </c:pt>
                <c:pt idx="1">
                  <c:v>10342.37</c:v>
                </c:pt>
                <c:pt idx="2">
                  <c:v>7307.97</c:v>
                </c:pt>
                <c:pt idx="3">
                  <c:v>5185.7</c:v>
                </c:pt>
                <c:pt idx="4">
                  <c:v>3437.49</c:v>
                </c:pt>
              </c:numCache>
            </c:numRef>
          </c:xVal>
          <c:yVal>
            <c:numRef>
              <c:f>'Intra only coding'!$AK$21:$AK$25</c:f>
              <c:numCache>
                <c:formatCode>General</c:formatCode>
                <c:ptCount val="5"/>
                <c:pt idx="0">
                  <c:v>41.37</c:v>
                </c:pt>
                <c:pt idx="1">
                  <c:v>37.69</c:v>
                </c:pt>
                <c:pt idx="2">
                  <c:v>34.53</c:v>
                </c:pt>
                <c:pt idx="3">
                  <c:v>31.67</c:v>
                </c:pt>
                <c:pt idx="4">
                  <c:v>28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21:$AN$25</c:f>
              <c:numCache>
                <c:formatCode>General</c:formatCode>
                <c:ptCount val="5"/>
                <c:pt idx="0">
                  <c:v>14511.64</c:v>
                </c:pt>
                <c:pt idx="1">
                  <c:v>10304.74</c:v>
                </c:pt>
                <c:pt idx="2">
                  <c:v>7293.27</c:v>
                </c:pt>
                <c:pt idx="3">
                  <c:v>5177.86</c:v>
                </c:pt>
                <c:pt idx="4">
                  <c:v>3436.35</c:v>
                </c:pt>
              </c:numCache>
            </c:numRef>
          </c:xVal>
          <c:yVal>
            <c:numRef>
              <c:f>'Intra only coding'!$AO$21:$AO$25</c:f>
              <c:numCache>
                <c:formatCode>General</c:formatCode>
                <c:ptCount val="5"/>
                <c:pt idx="0">
                  <c:v>41.37</c:v>
                </c:pt>
                <c:pt idx="1">
                  <c:v>37.68</c:v>
                </c:pt>
                <c:pt idx="2">
                  <c:v>34.53</c:v>
                </c:pt>
                <c:pt idx="3">
                  <c:v>31.66</c:v>
                </c:pt>
                <c:pt idx="4">
                  <c:v>28.59</c:v>
                </c:pt>
              </c:numCache>
            </c:numRef>
          </c:yVal>
          <c:smooth val="1"/>
        </c:ser>
        <c:axId val="9298811"/>
        <c:axId val="30788899"/>
      </c:scatterChart>
      <c:valAx>
        <c:axId val="929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0883304491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0788899"/>
        <c:crossesAt val="0"/>
        <c:crossBetween val="midCat"/>
      </c:valAx>
      <c:valAx>
        <c:axId val="30788899"/>
        <c:scaling>
          <c:orientation val="minMax"/>
          <c:max val="42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298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QSquare (U)</a:t>
            </a:r>
          </a:p>
        </c:rich>
      </c:tx>
      <c:layout>
        <c:manualLayout>
          <c:xMode val="edge"/>
          <c:yMode val="edge"/>
          <c:x val="0.27213904145662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163644571514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21:$AJ$25</c:f>
              <c:numCache>
                <c:formatCode>General</c:formatCode>
                <c:ptCount val="5"/>
                <c:pt idx="0">
                  <c:v>14575.71</c:v>
                </c:pt>
                <c:pt idx="1">
                  <c:v>10342.37</c:v>
                </c:pt>
                <c:pt idx="2">
                  <c:v>7307.97</c:v>
                </c:pt>
                <c:pt idx="3">
                  <c:v>5185.7</c:v>
                </c:pt>
                <c:pt idx="4">
                  <c:v>3437.49</c:v>
                </c:pt>
              </c:numCache>
            </c:numRef>
          </c:xVal>
          <c:yVal>
            <c:numRef>
              <c:f>'Intra only coding'!$AL$21:$AL$25</c:f>
              <c:numCache>
                <c:formatCode>General</c:formatCode>
                <c:ptCount val="5"/>
                <c:pt idx="0">
                  <c:v>43.6</c:v>
                </c:pt>
                <c:pt idx="1">
                  <c:v>41.04</c:v>
                </c:pt>
                <c:pt idx="2">
                  <c:v>39.53</c:v>
                </c:pt>
                <c:pt idx="3">
                  <c:v>38.59</c:v>
                </c:pt>
                <c:pt idx="4">
                  <c:v>37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21:$AN$25</c:f>
              <c:numCache>
                <c:formatCode>General</c:formatCode>
                <c:ptCount val="5"/>
                <c:pt idx="0">
                  <c:v>14511.64</c:v>
                </c:pt>
                <c:pt idx="1">
                  <c:v>10304.74</c:v>
                </c:pt>
                <c:pt idx="2">
                  <c:v>7293.27</c:v>
                </c:pt>
                <c:pt idx="3">
                  <c:v>5177.86</c:v>
                </c:pt>
                <c:pt idx="4">
                  <c:v>3436.35</c:v>
                </c:pt>
              </c:numCache>
            </c:numRef>
          </c:xVal>
          <c:yVal>
            <c:numRef>
              <c:f>'Intra only coding'!$AP$21:$AP$25</c:f>
              <c:numCache>
                <c:formatCode>General</c:formatCode>
                <c:ptCount val="5"/>
                <c:pt idx="0">
                  <c:v>43.64</c:v>
                </c:pt>
                <c:pt idx="1">
                  <c:v>41.09</c:v>
                </c:pt>
                <c:pt idx="2">
                  <c:v>39.59</c:v>
                </c:pt>
                <c:pt idx="3">
                  <c:v>38.66</c:v>
                </c:pt>
                <c:pt idx="4">
                  <c:v>37.81</c:v>
                </c:pt>
              </c:numCache>
            </c:numRef>
          </c:yVal>
          <c:smooth val="1"/>
        </c:ser>
        <c:axId val="19759088"/>
        <c:axId val="30835760"/>
      </c:scatterChart>
      <c:valAx>
        <c:axId val="1975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0883304491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0835760"/>
        <c:crossesAt val="0"/>
        <c:crossBetween val="midCat"/>
      </c:valAx>
      <c:valAx>
        <c:axId val="30835760"/>
        <c:scaling>
          <c:orientation val="minMax"/>
          <c:max val="44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9759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QSquare (V)</a:t>
            </a:r>
          </a:p>
        </c:rich>
      </c:tx>
      <c:layout>
        <c:manualLayout>
          <c:xMode val="edge"/>
          <c:yMode val="edge"/>
          <c:x val="0.27430033102618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1655130905808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21:$AJ$25</c:f>
              <c:numCache>
                <c:formatCode>General</c:formatCode>
                <c:ptCount val="5"/>
                <c:pt idx="0">
                  <c:v>14575.71</c:v>
                </c:pt>
                <c:pt idx="1">
                  <c:v>10342.37</c:v>
                </c:pt>
                <c:pt idx="2">
                  <c:v>7307.97</c:v>
                </c:pt>
                <c:pt idx="3">
                  <c:v>5185.7</c:v>
                </c:pt>
                <c:pt idx="4">
                  <c:v>3437.49</c:v>
                </c:pt>
              </c:numCache>
            </c:numRef>
          </c:xVal>
          <c:yVal>
            <c:numRef>
              <c:f>'Intra only coding'!$AM$21:$AM$25</c:f>
              <c:numCache>
                <c:formatCode>General</c:formatCode>
                <c:ptCount val="5"/>
                <c:pt idx="0">
                  <c:v>44.06</c:v>
                </c:pt>
                <c:pt idx="1">
                  <c:v>41.77</c:v>
                </c:pt>
                <c:pt idx="2">
                  <c:v>40.27</c:v>
                </c:pt>
                <c:pt idx="3">
                  <c:v>38.88</c:v>
                </c:pt>
                <c:pt idx="4">
                  <c:v>37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21:$AN$25</c:f>
              <c:numCache>
                <c:formatCode>General</c:formatCode>
                <c:ptCount val="5"/>
                <c:pt idx="0">
                  <c:v>14511.64</c:v>
                </c:pt>
                <c:pt idx="1">
                  <c:v>10304.74</c:v>
                </c:pt>
                <c:pt idx="2">
                  <c:v>7293.27</c:v>
                </c:pt>
                <c:pt idx="3">
                  <c:v>5177.86</c:v>
                </c:pt>
                <c:pt idx="4">
                  <c:v>3436.35</c:v>
                </c:pt>
              </c:numCache>
            </c:numRef>
          </c:xVal>
          <c:yVal>
            <c:numRef>
              <c:f>'Intra only coding'!$AQ$21:$AQ$25</c:f>
              <c:numCache>
                <c:formatCode>General</c:formatCode>
                <c:ptCount val="5"/>
                <c:pt idx="0">
                  <c:v>44.12</c:v>
                </c:pt>
                <c:pt idx="1">
                  <c:v>41.86</c:v>
                </c:pt>
                <c:pt idx="2">
                  <c:v>40.38</c:v>
                </c:pt>
                <c:pt idx="3">
                  <c:v>39.02</c:v>
                </c:pt>
                <c:pt idx="4">
                  <c:v>37.84</c:v>
                </c:pt>
              </c:numCache>
            </c:numRef>
          </c:yVal>
          <c:smooth val="1"/>
        </c:ser>
        <c:axId val="29746962"/>
        <c:axId val="40948610"/>
      </c:scatterChart>
      <c:valAx>
        <c:axId val="2974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0948610"/>
        <c:crossesAt val="0"/>
        <c:crossBetween val="midCat"/>
      </c:valAx>
      <c:valAx>
        <c:axId val="40948610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746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RaceHorses (Y)</a:t>
            </a:r>
          </a:p>
        </c:rich>
      </c:tx>
      <c:layout>
        <c:manualLayout>
          <c:xMode val="edge"/>
          <c:yMode val="edge"/>
          <c:x val="0.25799413136709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30:$AJ$34</c:f>
              <c:numCache>
                <c:formatCode>General</c:formatCode>
                <c:ptCount val="5"/>
                <c:pt idx="0">
                  <c:v>5678.89</c:v>
                </c:pt>
                <c:pt idx="1">
                  <c:v>3885.89</c:v>
                </c:pt>
                <c:pt idx="2">
                  <c:v>2567.52</c:v>
                </c:pt>
                <c:pt idx="3">
                  <c:v>1537</c:v>
                </c:pt>
                <c:pt idx="4">
                  <c:v>864.75</c:v>
                </c:pt>
              </c:numCache>
            </c:numRef>
          </c:xVal>
          <c:yVal>
            <c:numRef>
              <c:f>'Intra only coding'!$AK$30:$AK$34</c:f>
              <c:numCache>
                <c:formatCode>General</c:formatCode>
                <c:ptCount val="5"/>
                <c:pt idx="0">
                  <c:v>42.28</c:v>
                </c:pt>
                <c:pt idx="1">
                  <c:v>38.79</c:v>
                </c:pt>
                <c:pt idx="2">
                  <c:v>35.57</c:v>
                </c:pt>
                <c:pt idx="3">
                  <c:v>32.52</c:v>
                </c:pt>
                <c:pt idx="4">
                  <c:v>30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30:$AN$34</c:f>
              <c:numCache>
                <c:formatCode>General</c:formatCode>
                <c:ptCount val="5"/>
                <c:pt idx="0">
                  <c:v>5632.27</c:v>
                </c:pt>
                <c:pt idx="1">
                  <c:v>3833.31</c:v>
                </c:pt>
                <c:pt idx="2">
                  <c:v>2521.74</c:v>
                </c:pt>
                <c:pt idx="3">
                  <c:v>1505.62</c:v>
                </c:pt>
                <c:pt idx="4">
                  <c:v>848.68</c:v>
                </c:pt>
              </c:numCache>
            </c:numRef>
          </c:xVal>
          <c:yVal>
            <c:numRef>
              <c:f>'Intra only coding'!$AO$30:$AO$34</c:f>
              <c:numCache>
                <c:formatCode>General</c:formatCode>
                <c:ptCount val="5"/>
                <c:pt idx="0">
                  <c:v>42.28</c:v>
                </c:pt>
                <c:pt idx="1">
                  <c:v>38.79</c:v>
                </c:pt>
                <c:pt idx="2">
                  <c:v>35.57</c:v>
                </c:pt>
                <c:pt idx="3">
                  <c:v>32.51</c:v>
                </c:pt>
                <c:pt idx="4">
                  <c:v>30.03</c:v>
                </c:pt>
              </c:numCache>
            </c:numRef>
          </c:yVal>
          <c:smooth val="1"/>
        </c:ser>
        <c:axId val="69664506"/>
        <c:axId val="78597919"/>
      </c:scatterChart>
      <c:valAx>
        <c:axId val="6966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8597919"/>
        <c:crossesAt val="0"/>
        <c:crossBetween val="midCat"/>
      </c:valAx>
      <c:valAx>
        <c:axId val="78597919"/>
        <c:scaling>
          <c:orientation val="minMax"/>
          <c:max val="44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9664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RaceHorses (U)</a:t>
            </a:r>
          </a:p>
        </c:rich>
      </c:tx>
      <c:layout>
        <c:manualLayout>
          <c:xMode val="edge"/>
          <c:yMode val="edge"/>
          <c:x val="0.25385599277706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30:$AJ$34</c:f>
              <c:numCache>
                <c:formatCode>General</c:formatCode>
                <c:ptCount val="5"/>
                <c:pt idx="0">
                  <c:v>5678.89</c:v>
                </c:pt>
                <c:pt idx="1">
                  <c:v>3885.89</c:v>
                </c:pt>
                <c:pt idx="2">
                  <c:v>2567.52</c:v>
                </c:pt>
                <c:pt idx="3">
                  <c:v>1537</c:v>
                </c:pt>
                <c:pt idx="4">
                  <c:v>864.75</c:v>
                </c:pt>
              </c:numCache>
            </c:numRef>
          </c:xVal>
          <c:yVal>
            <c:numRef>
              <c:f>'Intra only coding'!$AL$30:$AL$34</c:f>
              <c:numCache>
                <c:formatCode>General</c:formatCode>
                <c:ptCount val="5"/>
                <c:pt idx="0">
                  <c:v>43</c:v>
                </c:pt>
                <c:pt idx="1">
                  <c:v>40.17</c:v>
                </c:pt>
                <c:pt idx="2">
                  <c:v>38.09</c:v>
                </c:pt>
                <c:pt idx="3">
                  <c:v>36.09</c:v>
                </c:pt>
                <c:pt idx="4">
                  <c:v>34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30:$AN$34</c:f>
              <c:numCache>
                <c:formatCode>General</c:formatCode>
                <c:ptCount val="5"/>
                <c:pt idx="0">
                  <c:v>5632.27</c:v>
                </c:pt>
                <c:pt idx="1">
                  <c:v>3833.31</c:v>
                </c:pt>
                <c:pt idx="2">
                  <c:v>2521.74</c:v>
                </c:pt>
                <c:pt idx="3">
                  <c:v>1505.62</c:v>
                </c:pt>
                <c:pt idx="4">
                  <c:v>848.68</c:v>
                </c:pt>
              </c:numCache>
            </c:numRef>
          </c:xVal>
          <c:yVal>
            <c:numRef>
              <c:f>'Intra only coding'!$AP$30:$AP$34</c:f>
              <c:numCache>
                <c:formatCode>General</c:formatCode>
                <c:ptCount val="5"/>
                <c:pt idx="0">
                  <c:v>42.98</c:v>
                </c:pt>
                <c:pt idx="1">
                  <c:v>40.11</c:v>
                </c:pt>
                <c:pt idx="2">
                  <c:v>38.13</c:v>
                </c:pt>
                <c:pt idx="3">
                  <c:v>36.34</c:v>
                </c:pt>
                <c:pt idx="4">
                  <c:v>34.6</c:v>
                </c:pt>
              </c:numCache>
            </c:numRef>
          </c:yVal>
          <c:smooth val="1"/>
        </c:ser>
        <c:axId val="5737603"/>
        <c:axId val="70924024"/>
      </c:scatterChart>
      <c:valAx>
        <c:axId val="573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0924024"/>
        <c:crossesAt val="0"/>
        <c:crossBetween val="midCat"/>
      </c:valAx>
      <c:valAx>
        <c:axId val="70924024"/>
        <c:scaling>
          <c:orientation val="minMax"/>
          <c:max val="43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737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RaceHorses (V)</a:t>
            </a:r>
          </a:p>
        </c:rich>
      </c:tx>
      <c:layout>
        <c:manualLayout>
          <c:xMode val="edge"/>
          <c:yMode val="edge"/>
          <c:x val="0.2557929581703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J$30:$AJ$34</c:f>
              <c:numCache>
                <c:formatCode>General</c:formatCode>
                <c:ptCount val="5"/>
                <c:pt idx="0">
                  <c:v>5678.89</c:v>
                </c:pt>
                <c:pt idx="1">
                  <c:v>3885.89</c:v>
                </c:pt>
                <c:pt idx="2">
                  <c:v>2567.52</c:v>
                </c:pt>
                <c:pt idx="3">
                  <c:v>1537</c:v>
                </c:pt>
                <c:pt idx="4">
                  <c:v>864.75</c:v>
                </c:pt>
              </c:numCache>
            </c:numRef>
          </c:xVal>
          <c:yVal>
            <c:numRef>
              <c:f>'Intra only coding'!$AM$30:$AM$34</c:f>
              <c:numCache>
                <c:formatCode>General</c:formatCode>
                <c:ptCount val="5"/>
                <c:pt idx="0">
                  <c:v>43.49</c:v>
                </c:pt>
                <c:pt idx="1">
                  <c:v>40.74</c:v>
                </c:pt>
                <c:pt idx="2">
                  <c:v>38.47</c:v>
                </c:pt>
                <c:pt idx="3">
                  <c:v>36.23</c:v>
                </c:pt>
                <c:pt idx="4">
                  <c:v>34.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N$30:$AN$34</c:f>
              <c:numCache>
                <c:formatCode>General</c:formatCode>
                <c:ptCount val="5"/>
                <c:pt idx="0">
                  <c:v>5632.27</c:v>
                </c:pt>
                <c:pt idx="1">
                  <c:v>3833.31</c:v>
                </c:pt>
                <c:pt idx="2">
                  <c:v>2521.74</c:v>
                </c:pt>
                <c:pt idx="3">
                  <c:v>1505.62</c:v>
                </c:pt>
                <c:pt idx="4">
                  <c:v>848.68</c:v>
                </c:pt>
              </c:numCache>
            </c:numRef>
          </c:xVal>
          <c:yVal>
            <c:numRef>
              <c:f>'Intra only coding'!$AQ$30:$AQ$34</c:f>
              <c:numCache>
                <c:formatCode>General</c:formatCode>
                <c:ptCount val="5"/>
                <c:pt idx="0">
                  <c:v>43.46</c:v>
                </c:pt>
                <c:pt idx="1">
                  <c:v>40.75</c:v>
                </c:pt>
                <c:pt idx="2">
                  <c:v>38.55</c:v>
                </c:pt>
                <c:pt idx="3">
                  <c:v>36.42</c:v>
                </c:pt>
                <c:pt idx="4">
                  <c:v>34.39</c:v>
                </c:pt>
              </c:numCache>
            </c:numRef>
          </c:yVal>
          <c:smooth val="1"/>
        </c:ser>
        <c:axId val="8762100"/>
        <c:axId val="88858374"/>
      </c:scatterChart>
      <c:valAx>
        <c:axId val="876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8858374"/>
        <c:crossesAt val="0"/>
        <c:crossBetween val="midCat"/>
      </c:valAx>
      <c:valAx>
        <c:axId val="88858374"/>
        <c:scaling>
          <c:orientation val="minMax"/>
          <c:max val="44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762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E - vidyo1 (Y)</a:t>
            </a:r>
          </a:p>
        </c:rich>
      </c:tx>
      <c:layout>
        <c:manualLayout>
          <c:xMode val="edge"/>
          <c:yMode val="edge"/>
          <c:x val="0.31312067408967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1655130905808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U$3:$AU$7</c:f>
              <c:numCache>
                <c:formatCode>General</c:formatCode>
                <c:ptCount val="5"/>
                <c:pt idx="0">
                  <c:v>25990.8</c:v>
                </c:pt>
                <c:pt idx="1">
                  <c:v>16807.73</c:v>
                </c:pt>
                <c:pt idx="2">
                  <c:v>11267.77</c:v>
                </c:pt>
                <c:pt idx="3">
                  <c:v>7492.96</c:v>
                </c:pt>
                <c:pt idx="4">
                  <c:v>4927.51</c:v>
                </c:pt>
              </c:numCache>
            </c:numRef>
          </c:xVal>
          <c:yVal>
            <c:numRef>
              <c:f>'Intra only coding'!$AV$3:$AV$7</c:f>
              <c:numCache>
                <c:formatCode>General</c:formatCode>
                <c:ptCount val="5"/>
                <c:pt idx="0">
                  <c:v>44.52</c:v>
                </c:pt>
                <c:pt idx="1">
                  <c:v>42.43</c:v>
                </c:pt>
                <c:pt idx="2">
                  <c:v>40.31</c:v>
                </c:pt>
                <c:pt idx="3">
                  <c:v>38.08</c:v>
                </c:pt>
                <c:pt idx="4">
                  <c:v>35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Y$3:$AY$7</c:f>
              <c:numCache>
                <c:formatCode>General</c:formatCode>
                <c:ptCount val="5"/>
                <c:pt idx="0">
                  <c:v>25639.65</c:v>
                </c:pt>
                <c:pt idx="1">
                  <c:v>16594.16</c:v>
                </c:pt>
                <c:pt idx="2">
                  <c:v>11144.65</c:v>
                </c:pt>
                <c:pt idx="3">
                  <c:v>7436.15</c:v>
                </c:pt>
                <c:pt idx="4">
                  <c:v>4924</c:v>
                </c:pt>
              </c:numCache>
            </c:numRef>
          </c:xVal>
          <c:yVal>
            <c:numRef>
              <c:f>'Intra only coding'!$AZ$3:$AZ$7</c:f>
              <c:numCache>
                <c:formatCode>General</c:formatCode>
                <c:ptCount val="5"/>
                <c:pt idx="0">
                  <c:v>44.52</c:v>
                </c:pt>
                <c:pt idx="1">
                  <c:v>42.43</c:v>
                </c:pt>
                <c:pt idx="2">
                  <c:v>40.31</c:v>
                </c:pt>
                <c:pt idx="3">
                  <c:v>38.08</c:v>
                </c:pt>
                <c:pt idx="4">
                  <c:v>35.74</c:v>
                </c:pt>
              </c:numCache>
            </c:numRef>
          </c:yVal>
          <c:smooth val="1"/>
        </c:ser>
        <c:axId val="88071868"/>
        <c:axId val="83386976"/>
      </c:scatterChart>
      <c:valAx>
        <c:axId val="8807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3386976"/>
        <c:crossesAt val="0"/>
        <c:crossBetween val="midCat"/>
      </c:valAx>
      <c:valAx>
        <c:axId val="83386976"/>
        <c:scaling>
          <c:orientation val="minMax"/>
          <c:max val="4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8071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E - vidyo1 (U)</a:t>
            </a:r>
          </a:p>
        </c:rich>
      </c:tx>
      <c:layout>
        <c:manualLayout>
          <c:xMode val="edge"/>
          <c:yMode val="edge"/>
          <c:x val="0.309029345372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42519685039"/>
          <c:w val="0.75169300225733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U$3:$AU$7</c:f>
              <c:numCache>
                <c:formatCode>General</c:formatCode>
                <c:ptCount val="5"/>
                <c:pt idx="0">
                  <c:v>25990.8</c:v>
                </c:pt>
                <c:pt idx="1">
                  <c:v>16807.73</c:v>
                </c:pt>
                <c:pt idx="2">
                  <c:v>11267.77</c:v>
                </c:pt>
                <c:pt idx="3">
                  <c:v>7492.96</c:v>
                </c:pt>
                <c:pt idx="4">
                  <c:v>4927.51</c:v>
                </c:pt>
              </c:numCache>
            </c:numRef>
          </c:xVal>
          <c:yVal>
            <c:numRef>
              <c:f>'Intra only coding'!$AW$3:$AW$7</c:f>
              <c:numCache>
                <c:formatCode>General</c:formatCode>
                <c:ptCount val="5"/>
                <c:pt idx="0">
                  <c:v>47.09</c:v>
                </c:pt>
                <c:pt idx="1">
                  <c:v>45.63</c:v>
                </c:pt>
                <c:pt idx="2">
                  <c:v>44.41</c:v>
                </c:pt>
                <c:pt idx="3">
                  <c:v>42.95</c:v>
                </c:pt>
                <c:pt idx="4">
                  <c:v>41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Y$3:$AY$7</c:f>
              <c:numCache>
                <c:formatCode>General</c:formatCode>
                <c:ptCount val="5"/>
                <c:pt idx="0">
                  <c:v>25639.65</c:v>
                </c:pt>
                <c:pt idx="1">
                  <c:v>16594.16</c:v>
                </c:pt>
                <c:pt idx="2">
                  <c:v>11144.65</c:v>
                </c:pt>
                <c:pt idx="3">
                  <c:v>7436.15</c:v>
                </c:pt>
                <c:pt idx="4">
                  <c:v>4924</c:v>
                </c:pt>
              </c:numCache>
            </c:numRef>
          </c:xVal>
          <c:yVal>
            <c:numRef>
              <c:f>'Intra only coding'!$BA$3:$BA$7</c:f>
              <c:numCache>
                <c:formatCode>General</c:formatCode>
                <c:ptCount val="5"/>
                <c:pt idx="0">
                  <c:v>47.12</c:v>
                </c:pt>
                <c:pt idx="1">
                  <c:v>45.78</c:v>
                </c:pt>
                <c:pt idx="2">
                  <c:v>44.59</c:v>
                </c:pt>
                <c:pt idx="3">
                  <c:v>43.12</c:v>
                </c:pt>
                <c:pt idx="4">
                  <c:v>41.73</c:v>
                </c:pt>
              </c:numCache>
            </c:numRef>
          </c:yVal>
          <c:smooth val="1"/>
        </c:ser>
        <c:axId val="57427924"/>
        <c:axId val="95882636"/>
      </c:scatterChart>
      <c:valAx>
        <c:axId val="5742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5882636"/>
        <c:crossesAt val="0"/>
        <c:crossBetween val="midCat"/>
      </c:valAx>
      <c:valAx>
        <c:axId val="95882636"/>
        <c:scaling>
          <c:orientation val="minMax"/>
          <c:max val="48"/>
          <c:min val="4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7427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76902887139"/>
          <c:w val="0.10880361173814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E - vidyo1 (V)</a:t>
            </a:r>
          </a:p>
        </c:rich>
      </c:tx>
      <c:layout>
        <c:manualLayout>
          <c:xMode val="edge"/>
          <c:yMode val="edge"/>
          <c:x val="0.310858604861163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910796274433"/>
          <c:w val="0.751674317104372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U$3:$AU$7</c:f>
              <c:numCache>
                <c:formatCode>General</c:formatCode>
                <c:ptCount val="5"/>
                <c:pt idx="0">
                  <c:v>25990.8</c:v>
                </c:pt>
                <c:pt idx="1">
                  <c:v>16807.73</c:v>
                </c:pt>
                <c:pt idx="2">
                  <c:v>11267.77</c:v>
                </c:pt>
                <c:pt idx="3">
                  <c:v>7492.96</c:v>
                </c:pt>
                <c:pt idx="4">
                  <c:v>4927.51</c:v>
                </c:pt>
              </c:numCache>
            </c:numRef>
          </c:xVal>
          <c:yVal>
            <c:numRef>
              <c:f>'Intra only coding'!$AX$3:$AX$7</c:f>
              <c:numCache>
                <c:formatCode>General</c:formatCode>
                <c:ptCount val="5"/>
                <c:pt idx="0">
                  <c:v>47.9</c:v>
                </c:pt>
                <c:pt idx="1">
                  <c:v>46.19</c:v>
                </c:pt>
                <c:pt idx="2">
                  <c:v>44.67</c:v>
                </c:pt>
                <c:pt idx="3">
                  <c:v>43.25</c:v>
                </c:pt>
                <c:pt idx="4">
                  <c:v>41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Y$3:$AY$7</c:f>
              <c:numCache>
                <c:formatCode>General</c:formatCode>
                <c:ptCount val="5"/>
                <c:pt idx="0">
                  <c:v>25639.65</c:v>
                </c:pt>
                <c:pt idx="1">
                  <c:v>16594.16</c:v>
                </c:pt>
                <c:pt idx="2">
                  <c:v>11144.65</c:v>
                </c:pt>
                <c:pt idx="3">
                  <c:v>7436.15</c:v>
                </c:pt>
                <c:pt idx="4">
                  <c:v>4924</c:v>
                </c:pt>
              </c:numCache>
            </c:numRef>
          </c:xVal>
          <c:yVal>
            <c:numRef>
              <c:f>'Intra only coding'!$BB$3:$BB$7</c:f>
              <c:numCache>
                <c:formatCode>General</c:formatCode>
                <c:ptCount val="5"/>
                <c:pt idx="0">
                  <c:v>47.91</c:v>
                </c:pt>
                <c:pt idx="1">
                  <c:v>46.27</c:v>
                </c:pt>
                <c:pt idx="2">
                  <c:v>44.81</c:v>
                </c:pt>
                <c:pt idx="3">
                  <c:v>43.42</c:v>
                </c:pt>
                <c:pt idx="4">
                  <c:v>41.4</c:v>
                </c:pt>
              </c:numCache>
            </c:numRef>
          </c:yVal>
          <c:smooth val="1"/>
        </c:ser>
        <c:axId val="34836634"/>
        <c:axId val="97718230"/>
      </c:scatterChart>
      <c:valAx>
        <c:axId val="3483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92068628189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7718230"/>
        <c:crossesAt val="0"/>
        <c:crossBetween val="midCat"/>
      </c:valAx>
      <c:valAx>
        <c:axId val="97718230"/>
        <c:scaling>
          <c:orientation val="minMax"/>
          <c:max val="48"/>
          <c:min val="4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4836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848484848485"/>
          <c:w val="0.108811799232448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E - vidyo3 (Y)</a:t>
            </a:r>
          </a:p>
        </c:rich>
      </c:tx>
      <c:layout>
        <c:manualLayout>
          <c:xMode val="edge"/>
          <c:yMode val="edge"/>
          <c:x val="0.3131677953348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42519685039"/>
          <c:w val="0.75169300225733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U$12:$AU$16</c:f>
              <c:numCache>
                <c:formatCode>General</c:formatCode>
                <c:ptCount val="5"/>
                <c:pt idx="0">
                  <c:v>27543.45</c:v>
                </c:pt>
                <c:pt idx="1">
                  <c:v>18355.34</c:v>
                </c:pt>
                <c:pt idx="2">
                  <c:v>12649.68</c:v>
                </c:pt>
                <c:pt idx="3">
                  <c:v>8572.58</c:v>
                </c:pt>
                <c:pt idx="4">
                  <c:v>5509.28</c:v>
                </c:pt>
              </c:numCache>
            </c:numRef>
          </c:xVal>
          <c:yVal>
            <c:numRef>
              <c:f>'Intra only coding'!$AV$12:$AV$16</c:f>
              <c:numCache>
                <c:formatCode>General</c:formatCode>
                <c:ptCount val="5"/>
                <c:pt idx="0">
                  <c:v>44.45</c:v>
                </c:pt>
                <c:pt idx="1">
                  <c:v>42.28</c:v>
                </c:pt>
                <c:pt idx="2">
                  <c:v>40.04</c:v>
                </c:pt>
                <c:pt idx="3">
                  <c:v>37.62</c:v>
                </c:pt>
                <c:pt idx="4">
                  <c:v>35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Y$12:$AY$16</c:f>
              <c:numCache>
                <c:formatCode>General</c:formatCode>
                <c:ptCount val="5"/>
                <c:pt idx="0">
                  <c:v>27254.96</c:v>
                </c:pt>
                <c:pt idx="1">
                  <c:v>18195.78</c:v>
                </c:pt>
                <c:pt idx="2">
                  <c:v>12574.71</c:v>
                </c:pt>
                <c:pt idx="3">
                  <c:v>8556.83</c:v>
                </c:pt>
                <c:pt idx="4">
                  <c:v>5516.12</c:v>
                </c:pt>
              </c:numCache>
            </c:numRef>
          </c:xVal>
          <c:yVal>
            <c:numRef>
              <c:f>'Intra only coding'!$AZ$12:$AZ$16</c:f>
              <c:numCache>
                <c:formatCode>General</c:formatCode>
                <c:ptCount val="5"/>
                <c:pt idx="0">
                  <c:v>44.45</c:v>
                </c:pt>
                <c:pt idx="1">
                  <c:v>42.28</c:v>
                </c:pt>
                <c:pt idx="2">
                  <c:v>40.04</c:v>
                </c:pt>
                <c:pt idx="3">
                  <c:v>37.62</c:v>
                </c:pt>
                <c:pt idx="4">
                  <c:v>35.01</c:v>
                </c:pt>
              </c:numCache>
            </c:numRef>
          </c:yVal>
          <c:smooth val="1"/>
        </c:ser>
        <c:axId val="96358051"/>
        <c:axId val="51077748"/>
      </c:scatterChart>
      <c:valAx>
        <c:axId val="9635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1077748"/>
        <c:crossesAt val="0"/>
        <c:crossBetween val="midCat"/>
      </c:valAx>
      <c:valAx>
        <c:axId val="51077748"/>
        <c:scaling>
          <c:orientation val="minMax"/>
          <c:max val="4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6358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76902887139"/>
          <c:w val="0.10880361173814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A - Traffic (U)</a:t>
            </a:r>
          </a:p>
        </c:rich>
      </c:tx>
      <c:layout>
        <c:manualLayout>
          <c:xMode val="edge"/>
          <c:yMode val="edge"/>
          <c:x val="0.30684725357411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42519685039"/>
          <c:w val="0.754326561324304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C$12:$C$16</c:f>
              <c:numCache>
                <c:formatCode>General</c:formatCode>
                <c:ptCount val="5"/>
                <c:pt idx="0">
                  <c:v>121139.34</c:v>
                </c:pt>
                <c:pt idx="1">
                  <c:v>76275.7</c:v>
                </c:pt>
                <c:pt idx="2">
                  <c:v>48392.42</c:v>
                </c:pt>
                <c:pt idx="3">
                  <c:v>30531.22</c:v>
                </c:pt>
                <c:pt idx="4">
                  <c:v>18819.62</c:v>
                </c:pt>
              </c:numCache>
            </c:numRef>
          </c:xVal>
          <c:yVal>
            <c:numRef>
              <c:f>'Intra only coding'!$E$12:$E$16</c:f>
              <c:numCache>
                <c:formatCode>General</c:formatCode>
                <c:ptCount val="5"/>
                <c:pt idx="0">
                  <c:v>42.62</c:v>
                </c:pt>
                <c:pt idx="1">
                  <c:v>40.34</c:v>
                </c:pt>
                <c:pt idx="2">
                  <c:v>38.46</c:v>
                </c:pt>
                <c:pt idx="3">
                  <c:v>37.17</c:v>
                </c:pt>
                <c:pt idx="4">
                  <c:v>36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G$12:$G$16</c:f>
              <c:numCache>
                <c:formatCode>General</c:formatCode>
                <c:ptCount val="5"/>
                <c:pt idx="0">
                  <c:v>119770.06</c:v>
                </c:pt>
                <c:pt idx="1">
                  <c:v>75145.02</c:v>
                </c:pt>
                <c:pt idx="2">
                  <c:v>47663.22</c:v>
                </c:pt>
                <c:pt idx="3">
                  <c:v>30099.59</c:v>
                </c:pt>
                <c:pt idx="4">
                  <c:v>18571.61</c:v>
                </c:pt>
              </c:numCache>
            </c:numRef>
          </c:xVal>
          <c:yVal>
            <c:numRef>
              <c:f>'Intra only coding'!$I$12:$I$16</c:f>
              <c:numCache>
                <c:formatCode>General</c:formatCode>
                <c:ptCount val="5"/>
                <c:pt idx="0">
                  <c:v>42.63</c:v>
                </c:pt>
                <c:pt idx="1">
                  <c:v>40.37</c:v>
                </c:pt>
                <c:pt idx="2">
                  <c:v>38.62</c:v>
                </c:pt>
                <c:pt idx="3">
                  <c:v>37.42</c:v>
                </c:pt>
                <c:pt idx="4">
                  <c:v>36.41</c:v>
                </c:pt>
              </c:numCache>
            </c:numRef>
          </c:yVal>
          <c:smooth val="1"/>
        </c:ser>
        <c:axId val="68946849"/>
        <c:axId val="72632296"/>
      </c:scatterChart>
      <c:valAx>
        <c:axId val="6894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499623777276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2632296"/>
        <c:crossesAt val="0"/>
        <c:crossBetween val="midCat"/>
      </c:valAx>
      <c:valAx>
        <c:axId val="72632296"/>
        <c:scaling>
          <c:orientation val="minMax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8946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76902887139"/>
          <c:w val="0.10880361173814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E - vidyo3 (U)</a:t>
            </a:r>
          </a:p>
        </c:rich>
      </c:tx>
      <c:layout>
        <c:manualLayout>
          <c:xMode val="edge"/>
          <c:yMode val="edge"/>
          <c:x val="0.309029345372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42519685039"/>
          <c:w val="0.75169300225733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U$12:$AU$16</c:f>
              <c:numCache>
                <c:formatCode>General</c:formatCode>
                <c:ptCount val="5"/>
                <c:pt idx="0">
                  <c:v>27543.45</c:v>
                </c:pt>
                <c:pt idx="1">
                  <c:v>18355.34</c:v>
                </c:pt>
                <c:pt idx="2">
                  <c:v>12649.68</c:v>
                </c:pt>
                <c:pt idx="3">
                  <c:v>8572.58</c:v>
                </c:pt>
                <c:pt idx="4">
                  <c:v>5509.28</c:v>
                </c:pt>
              </c:numCache>
            </c:numRef>
          </c:xVal>
          <c:yVal>
            <c:numRef>
              <c:f>'Intra only coding'!$AW$12:$AW$16</c:f>
              <c:numCache>
                <c:formatCode>General</c:formatCode>
                <c:ptCount val="5"/>
                <c:pt idx="0">
                  <c:v>48.23</c:v>
                </c:pt>
                <c:pt idx="1">
                  <c:v>47.04</c:v>
                </c:pt>
                <c:pt idx="2">
                  <c:v>45.99</c:v>
                </c:pt>
                <c:pt idx="3">
                  <c:v>44.55</c:v>
                </c:pt>
                <c:pt idx="4">
                  <c:v>42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Y$12:$AY$16</c:f>
              <c:numCache>
                <c:formatCode>General</c:formatCode>
                <c:ptCount val="5"/>
                <c:pt idx="0">
                  <c:v>27254.96</c:v>
                </c:pt>
                <c:pt idx="1">
                  <c:v>18195.78</c:v>
                </c:pt>
                <c:pt idx="2">
                  <c:v>12574.71</c:v>
                </c:pt>
                <c:pt idx="3">
                  <c:v>8556.83</c:v>
                </c:pt>
                <c:pt idx="4">
                  <c:v>5516.12</c:v>
                </c:pt>
              </c:numCache>
            </c:numRef>
          </c:xVal>
          <c:yVal>
            <c:numRef>
              <c:f>'Intra only coding'!$BA$12:$BA$16</c:f>
              <c:numCache>
                <c:formatCode>General</c:formatCode>
                <c:ptCount val="5"/>
                <c:pt idx="0">
                  <c:v>48.32</c:v>
                </c:pt>
                <c:pt idx="1">
                  <c:v>47.12</c:v>
                </c:pt>
                <c:pt idx="2">
                  <c:v>45.99</c:v>
                </c:pt>
                <c:pt idx="3">
                  <c:v>44.46</c:v>
                </c:pt>
                <c:pt idx="4">
                  <c:v>42.61</c:v>
                </c:pt>
              </c:numCache>
            </c:numRef>
          </c:yVal>
          <c:smooth val="1"/>
        </c:ser>
        <c:axId val="11322563"/>
        <c:axId val="78139860"/>
      </c:scatterChart>
      <c:valAx>
        <c:axId val="1132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8139860"/>
        <c:crossesAt val="0"/>
        <c:crossBetween val="midCat"/>
      </c:valAx>
      <c:valAx>
        <c:axId val="78139860"/>
        <c:scaling>
          <c:orientation val="minMax"/>
          <c:max val="49"/>
          <c:min val="4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1322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76902887139"/>
          <c:w val="0.10880361173814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E - vidyo3 (V)</a:t>
            </a:r>
          </a:p>
        </c:rich>
      </c:tx>
      <c:layout>
        <c:manualLayout>
          <c:xMode val="edge"/>
          <c:yMode val="edge"/>
          <c:x val="0.31085860486116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842519685039"/>
          <c:w val="0.751674317104372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U$12:$AU$16</c:f>
              <c:numCache>
                <c:formatCode>General</c:formatCode>
                <c:ptCount val="5"/>
                <c:pt idx="0">
                  <c:v>27543.45</c:v>
                </c:pt>
                <c:pt idx="1">
                  <c:v>18355.34</c:v>
                </c:pt>
                <c:pt idx="2">
                  <c:v>12649.68</c:v>
                </c:pt>
                <c:pt idx="3">
                  <c:v>8572.58</c:v>
                </c:pt>
                <c:pt idx="4">
                  <c:v>5509.28</c:v>
                </c:pt>
              </c:numCache>
            </c:numRef>
          </c:xVal>
          <c:yVal>
            <c:numRef>
              <c:f>'Intra only coding'!$AX$12:$AX$16</c:f>
              <c:numCache>
                <c:formatCode>General</c:formatCode>
                <c:ptCount val="5"/>
                <c:pt idx="0">
                  <c:v>47.79</c:v>
                </c:pt>
                <c:pt idx="1">
                  <c:v>45.94</c:v>
                </c:pt>
                <c:pt idx="2">
                  <c:v>44.27</c:v>
                </c:pt>
                <c:pt idx="3">
                  <c:v>42.59</c:v>
                </c:pt>
                <c:pt idx="4">
                  <c:v>41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Y$12:$AY$16</c:f>
              <c:numCache>
                <c:formatCode>General</c:formatCode>
                <c:ptCount val="5"/>
                <c:pt idx="0">
                  <c:v>27254.96</c:v>
                </c:pt>
                <c:pt idx="1">
                  <c:v>18195.78</c:v>
                </c:pt>
                <c:pt idx="2">
                  <c:v>12574.71</c:v>
                </c:pt>
                <c:pt idx="3">
                  <c:v>8556.83</c:v>
                </c:pt>
                <c:pt idx="4">
                  <c:v>5516.12</c:v>
                </c:pt>
              </c:numCache>
            </c:numRef>
          </c:xVal>
          <c:yVal>
            <c:numRef>
              <c:f>'Intra only coding'!$BB$12:$BB$16</c:f>
              <c:numCache>
                <c:formatCode>General</c:formatCode>
                <c:ptCount val="5"/>
                <c:pt idx="0">
                  <c:v>47.86</c:v>
                </c:pt>
                <c:pt idx="1">
                  <c:v>46.08</c:v>
                </c:pt>
                <c:pt idx="2">
                  <c:v>44.53</c:v>
                </c:pt>
                <c:pt idx="3">
                  <c:v>42.94</c:v>
                </c:pt>
                <c:pt idx="4">
                  <c:v>41.33</c:v>
                </c:pt>
              </c:numCache>
            </c:numRef>
          </c:yVal>
          <c:smooth val="1"/>
        </c:ser>
        <c:axId val="36914056"/>
        <c:axId val="29835575"/>
      </c:scatterChart>
      <c:valAx>
        <c:axId val="3691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92068628189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835575"/>
        <c:crossesAt val="0"/>
        <c:crossBetween val="midCat"/>
      </c:valAx>
      <c:valAx>
        <c:axId val="29835575"/>
        <c:scaling>
          <c:orientation val="minMax"/>
          <c:max val="48"/>
          <c:min val="4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6914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776902887139"/>
          <c:w val="0.10881179923244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E - vidyo4 (Y)</a:t>
            </a:r>
          </a:p>
        </c:rich>
      </c:tx>
      <c:layout>
        <c:manualLayout>
          <c:xMode val="edge"/>
          <c:yMode val="edge"/>
          <c:x val="0.3131677953348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42519685039"/>
          <c:w val="0.75169300225733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U$21:$AU$25</c:f>
              <c:numCache>
                <c:formatCode>General</c:formatCode>
                <c:ptCount val="5"/>
                <c:pt idx="0">
                  <c:v>28787.64</c:v>
                </c:pt>
                <c:pt idx="1">
                  <c:v>18133.22</c:v>
                </c:pt>
                <c:pt idx="2">
                  <c:v>11742.52</c:v>
                </c:pt>
                <c:pt idx="3">
                  <c:v>7454.67</c:v>
                </c:pt>
                <c:pt idx="4">
                  <c:v>4675</c:v>
                </c:pt>
              </c:numCache>
            </c:numRef>
          </c:xVal>
          <c:yVal>
            <c:numRef>
              <c:f>'Intra only coding'!$AV$21:$AV$25</c:f>
              <c:numCache>
                <c:formatCode>General</c:formatCode>
                <c:ptCount val="5"/>
                <c:pt idx="0">
                  <c:v>44.27</c:v>
                </c:pt>
                <c:pt idx="1">
                  <c:v>41.91</c:v>
                </c:pt>
                <c:pt idx="2">
                  <c:v>39.72</c:v>
                </c:pt>
                <c:pt idx="3">
                  <c:v>37.53</c:v>
                </c:pt>
                <c:pt idx="4">
                  <c:v>35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Y$21:$AY$25</c:f>
              <c:numCache>
                <c:formatCode>General</c:formatCode>
                <c:ptCount val="5"/>
                <c:pt idx="0">
                  <c:v>28607.04</c:v>
                </c:pt>
                <c:pt idx="1">
                  <c:v>18033.1</c:v>
                </c:pt>
                <c:pt idx="2">
                  <c:v>11672.62</c:v>
                </c:pt>
                <c:pt idx="3">
                  <c:v>7428.2</c:v>
                </c:pt>
                <c:pt idx="4">
                  <c:v>4686.75</c:v>
                </c:pt>
              </c:numCache>
            </c:numRef>
          </c:xVal>
          <c:yVal>
            <c:numRef>
              <c:f>'Intra only coding'!$AZ$21:$AZ$25</c:f>
              <c:numCache>
                <c:formatCode>General</c:formatCode>
                <c:ptCount val="5"/>
                <c:pt idx="0">
                  <c:v>44.27</c:v>
                </c:pt>
                <c:pt idx="1">
                  <c:v>41.91</c:v>
                </c:pt>
                <c:pt idx="2">
                  <c:v>39.72</c:v>
                </c:pt>
                <c:pt idx="3">
                  <c:v>37.53</c:v>
                </c:pt>
                <c:pt idx="4">
                  <c:v>35.31</c:v>
                </c:pt>
              </c:numCache>
            </c:numRef>
          </c:yVal>
          <c:smooth val="1"/>
        </c:ser>
        <c:axId val="33801765"/>
        <c:axId val="81698000"/>
      </c:scatterChart>
      <c:valAx>
        <c:axId val="3380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1698000"/>
        <c:crossesAt val="0"/>
        <c:crossBetween val="midCat"/>
      </c:valAx>
      <c:valAx>
        <c:axId val="81698000"/>
        <c:scaling>
          <c:orientation val="minMax"/>
          <c:max val="4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3801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76902887139"/>
          <c:w val="0.10880361173814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E - vidyo4 (U)</a:t>
            </a:r>
          </a:p>
        </c:rich>
      </c:tx>
      <c:layout>
        <c:manualLayout>
          <c:xMode val="edge"/>
          <c:yMode val="edge"/>
          <c:x val="0.309029345372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42519685039"/>
          <c:w val="0.75169300225733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U$21:$AU$25</c:f>
              <c:numCache>
                <c:formatCode>General</c:formatCode>
                <c:ptCount val="5"/>
                <c:pt idx="0">
                  <c:v>28787.64</c:v>
                </c:pt>
                <c:pt idx="1">
                  <c:v>18133.22</c:v>
                </c:pt>
                <c:pt idx="2">
                  <c:v>11742.52</c:v>
                </c:pt>
                <c:pt idx="3">
                  <c:v>7454.67</c:v>
                </c:pt>
                <c:pt idx="4">
                  <c:v>4675</c:v>
                </c:pt>
              </c:numCache>
            </c:numRef>
          </c:xVal>
          <c:yVal>
            <c:numRef>
              <c:f>'Intra only coding'!$AW$21:$AW$25</c:f>
              <c:numCache>
                <c:formatCode>General</c:formatCode>
                <c:ptCount val="5"/>
                <c:pt idx="0">
                  <c:v>48.39</c:v>
                </c:pt>
                <c:pt idx="1">
                  <c:v>46.8</c:v>
                </c:pt>
                <c:pt idx="2">
                  <c:v>45.48</c:v>
                </c:pt>
                <c:pt idx="3">
                  <c:v>43.88</c:v>
                </c:pt>
                <c:pt idx="4">
                  <c:v>42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Y$21:$AY$25</c:f>
              <c:numCache>
                <c:formatCode>General</c:formatCode>
                <c:ptCount val="5"/>
                <c:pt idx="0">
                  <c:v>28607.04</c:v>
                </c:pt>
                <c:pt idx="1">
                  <c:v>18033.1</c:v>
                </c:pt>
                <c:pt idx="2">
                  <c:v>11672.62</c:v>
                </c:pt>
                <c:pt idx="3">
                  <c:v>7428.2</c:v>
                </c:pt>
                <c:pt idx="4">
                  <c:v>4686.75</c:v>
                </c:pt>
              </c:numCache>
            </c:numRef>
          </c:xVal>
          <c:yVal>
            <c:numRef>
              <c:f>'Intra only coding'!$BA$21:$BA$25</c:f>
              <c:numCache>
                <c:formatCode>General</c:formatCode>
                <c:ptCount val="5"/>
                <c:pt idx="0">
                  <c:v>48.49</c:v>
                </c:pt>
                <c:pt idx="1">
                  <c:v>46.97</c:v>
                </c:pt>
                <c:pt idx="2">
                  <c:v>45.56</c:v>
                </c:pt>
                <c:pt idx="3">
                  <c:v>43.89</c:v>
                </c:pt>
                <c:pt idx="4">
                  <c:v>41.99</c:v>
                </c:pt>
              </c:numCache>
            </c:numRef>
          </c:yVal>
          <c:smooth val="1"/>
        </c:ser>
        <c:axId val="37348078"/>
        <c:axId val="60689221"/>
      </c:scatterChart>
      <c:valAx>
        <c:axId val="3734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38073739654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0689221"/>
        <c:crossesAt val="0"/>
        <c:crossBetween val="midCat"/>
      </c:valAx>
      <c:valAx>
        <c:axId val="60689221"/>
        <c:scaling>
          <c:orientation val="minMax"/>
          <c:max val="49"/>
          <c:min val="4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7348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76902887139"/>
          <c:w val="0.10880361173814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E - vidyo4 (V)</a:t>
            </a:r>
          </a:p>
        </c:rich>
      </c:tx>
      <c:layout>
        <c:manualLayout>
          <c:xMode val="edge"/>
          <c:yMode val="edge"/>
          <c:x val="0.31085860486116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637595003386"/>
          <c:y val="0.159842519685039"/>
          <c:w val="0.751674317104372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U$21:$AU$25</c:f>
              <c:numCache>
                <c:formatCode>General</c:formatCode>
                <c:ptCount val="5"/>
                <c:pt idx="0">
                  <c:v>28787.64</c:v>
                </c:pt>
                <c:pt idx="1">
                  <c:v>18133.22</c:v>
                </c:pt>
                <c:pt idx="2">
                  <c:v>11742.52</c:v>
                </c:pt>
                <c:pt idx="3">
                  <c:v>7454.67</c:v>
                </c:pt>
                <c:pt idx="4">
                  <c:v>4675</c:v>
                </c:pt>
              </c:numCache>
            </c:numRef>
          </c:xVal>
          <c:yVal>
            <c:numRef>
              <c:f>'Intra only coding'!$AX$21:$AX$25</c:f>
              <c:numCache>
                <c:formatCode>General</c:formatCode>
                <c:ptCount val="5"/>
                <c:pt idx="0">
                  <c:v>48.56</c:v>
                </c:pt>
                <c:pt idx="1">
                  <c:v>46.91</c:v>
                </c:pt>
                <c:pt idx="2">
                  <c:v>45.38</c:v>
                </c:pt>
                <c:pt idx="3">
                  <c:v>43.53</c:v>
                </c:pt>
                <c:pt idx="4">
                  <c:v>41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AY$21:$AY$25</c:f>
              <c:numCache>
                <c:formatCode>General</c:formatCode>
                <c:ptCount val="5"/>
                <c:pt idx="0">
                  <c:v>28607.04</c:v>
                </c:pt>
                <c:pt idx="1">
                  <c:v>18033.1</c:v>
                </c:pt>
                <c:pt idx="2">
                  <c:v>11672.62</c:v>
                </c:pt>
                <c:pt idx="3">
                  <c:v>7428.2</c:v>
                </c:pt>
                <c:pt idx="4">
                  <c:v>4686.75</c:v>
                </c:pt>
              </c:numCache>
            </c:numRef>
          </c:xVal>
          <c:yVal>
            <c:numRef>
              <c:f>'Intra only coding'!$BB$21:$BB$25</c:f>
              <c:numCache>
                <c:formatCode>General</c:formatCode>
                <c:ptCount val="5"/>
                <c:pt idx="0">
                  <c:v>48.61</c:v>
                </c:pt>
                <c:pt idx="1">
                  <c:v>46.99</c:v>
                </c:pt>
                <c:pt idx="2">
                  <c:v>45.53</c:v>
                </c:pt>
                <c:pt idx="3">
                  <c:v>43.67</c:v>
                </c:pt>
                <c:pt idx="4">
                  <c:v>42</c:v>
                </c:pt>
              </c:numCache>
            </c:numRef>
          </c:yVal>
          <c:smooth val="1"/>
        </c:ser>
        <c:axId val="32003866"/>
        <c:axId val="45326696"/>
      </c:scatterChart>
      <c:valAx>
        <c:axId val="3200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92068628189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5326696"/>
        <c:crossesAt val="0"/>
        <c:crossBetween val="midCat"/>
      </c:valAx>
      <c:valAx>
        <c:axId val="45326696"/>
        <c:scaling>
          <c:orientation val="minMax"/>
          <c:max val="49"/>
          <c:min val="4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3006245767176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2003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54360749492"/>
          <c:y val="0.484776902887139"/>
          <c:w val="0.10881179923244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asketballDrive (Y)</a:t>
            </a:r>
          </a:p>
        </c:rich>
      </c:tx>
      <c:layout>
        <c:manualLayout>
          <c:xMode val="edge"/>
          <c:yMode val="edge"/>
          <c:x val="0.21907914535058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910796274433"/>
          <c:w val="0.751655130905808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3:$C$7</c:f>
              <c:numCache>
                <c:formatCode>General</c:formatCode>
                <c:ptCount val="5"/>
                <c:pt idx="0">
                  <c:v>16245.65</c:v>
                </c:pt>
                <c:pt idx="1">
                  <c:v>7726.08</c:v>
                </c:pt>
                <c:pt idx="2">
                  <c:v>4327.61</c:v>
                </c:pt>
                <c:pt idx="3">
                  <c:v>2572.81</c:v>
                </c:pt>
                <c:pt idx="4">
                  <c:v>1620.96</c:v>
                </c:pt>
              </c:numCache>
            </c:numRef>
          </c:xVal>
          <c:yVal>
            <c:numRef>
              <c:f>'Constraint set1'!$D$3:$D$7</c:f>
              <c:numCache>
                <c:formatCode>General</c:formatCode>
                <c:ptCount val="5"/>
                <c:pt idx="0">
                  <c:v>38.77</c:v>
                </c:pt>
                <c:pt idx="1">
                  <c:v>37.5</c:v>
                </c:pt>
                <c:pt idx="2">
                  <c:v>36.09</c:v>
                </c:pt>
                <c:pt idx="3">
                  <c:v>34.53</c:v>
                </c:pt>
                <c:pt idx="4">
                  <c:v>32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3:$G$7</c:f>
              <c:numCache>
                <c:formatCode>General</c:formatCode>
                <c:ptCount val="5"/>
                <c:pt idx="0">
                  <c:v>15976.47</c:v>
                </c:pt>
                <c:pt idx="1">
                  <c:v>7731.7</c:v>
                </c:pt>
                <c:pt idx="2">
                  <c:v>4283.27</c:v>
                </c:pt>
                <c:pt idx="3">
                  <c:v>2549.99</c:v>
                </c:pt>
                <c:pt idx="4">
                  <c:v>1590.74</c:v>
                </c:pt>
              </c:numCache>
            </c:numRef>
          </c:xVal>
          <c:yVal>
            <c:numRef>
              <c:f>'Constraint set1'!$H$3:$H$7</c:f>
              <c:numCache>
                <c:formatCode>General</c:formatCode>
                <c:ptCount val="5"/>
                <c:pt idx="0">
                  <c:v>38.77</c:v>
                </c:pt>
                <c:pt idx="1">
                  <c:v>37.53</c:v>
                </c:pt>
                <c:pt idx="2">
                  <c:v>36.11</c:v>
                </c:pt>
                <c:pt idx="3">
                  <c:v>34.56</c:v>
                </c:pt>
                <c:pt idx="4">
                  <c:v>32.89</c:v>
                </c:pt>
              </c:numCache>
            </c:numRef>
          </c:yVal>
          <c:smooth val="1"/>
        </c:ser>
        <c:axId val="27703489"/>
        <c:axId val="96327340"/>
      </c:scatterChart>
      <c:valAx>
        <c:axId val="2770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6327340"/>
        <c:crossesAt val="0"/>
        <c:crossBetween val="midCat"/>
      </c:valAx>
      <c:valAx>
        <c:axId val="96327340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7703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8484848485"/>
          <c:w val="0.108787240445381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asketballDrive (U)</a:t>
            </a:r>
          </a:p>
        </c:rich>
      </c:tx>
      <c:layout>
        <c:manualLayout>
          <c:xMode val="edge"/>
          <c:yMode val="edge"/>
          <c:x val="0.2149574900308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163644571514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3:$C$7</c:f>
              <c:numCache>
                <c:formatCode>General</c:formatCode>
                <c:ptCount val="5"/>
                <c:pt idx="0">
                  <c:v>16245.65</c:v>
                </c:pt>
                <c:pt idx="1">
                  <c:v>7726.08</c:v>
                </c:pt>
                <c:pt idx="2">
                  <c:v>4327.61</c:v>
                </c:pt>
                <c:pt idx="3">
                  <c:v>2572.81</c:v>
                </c:pt>
                <c:pt idx="4">
                  <c:v>1620.96</c:v>
                </c:pt>
              </c:numCache>
            </c:numRef>
          </c:xVal>
          <c:yVal>
            <c:numRef>
              <c:f>'Constraint set1'!$E$3:$E$7</c:f>
              <c:numCache>
                <c:formatCode>General</c:formatCode>
                <c:ptCount val="5"/>
                <c:pt idx="0">
                  <c:v>43.3</c:v>
                </c:pt>
                <c:pt idx="1">
                  <c:v>42.24</c:v>
                </c:pt>
                <c:pt idx="2">
                  <c:v>41.15</c:v>
                </c:pt>
                <c:pt idx="3">
                  <c:v>39.97</c:v>
                </c:pt>
                <c:pt idx="4">
                  <c:v>38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3:$G$7</c:f>
              <c:numCache>
                <c:formatCode>General</c:formatCode>
                <c:ptCount val="5"/>
                <c:pt idx="0">
                  <c:v>15976.47</c:v>
                </c:pt>
                <c:pt idx="1">
                  <c:v>7731.7</c:v>
                </c:pt>
                <c:pt idx="2">
                  <c:v>4283.27</c:v>
                </c:pt>
                <c:pt idx="3">
                  <c:v>2549.99</c:v>
                </c:pt>
                <c:pt idx="4">
                  <c:v>1590.74</c:v>
                </c:pt>
              </c:numCache>
            </c:numRef>
          </c:xVal>
          <c:yVal>
            <c:numRef>
              <c:f>'Constraint set1'!$I$3:$I$7</c:f>
              <c:numCache>
                <c:formatCode>General</c:formatCode>
                <c:ptCount val="5"/>
                <c:pt idx="0">
                  <c:v>43.34</c:v>
                </c:pt>
                <c:pt idx="1">
                  <c:v>42.37</c:v>
                </c:pt>
                <c:pt idx="2">
                  <c:v>41.33</c:v>
                </c:pt>
                <c:pt idx="3">
                  <c:v>40.21</c:v>
                </c:pt>
                <c:pt idx="4">
                  <c:v>39.04</c:v>
                </c:pt>
              </c:numCache>
            </c:numRef>
          </c:yVal>
          <c:smooth val="1"/>
        </c:ser>
        <c:axId val="37470651"/>
        <c:axId val="48468182"/>
      </c:scatterChart>
      <c:valAx>
        <c:axId val="3747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0883304491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8468182"/>
        <c:crossesAt val="0"/>
        <c:crossBetween val="midCat"/>
      </c:valAx>
      <c:valAx>
        <c:axId val="48468182"/>
        <c:scaling>
          <c:orientation val="minMax"/>
          <c:max val="44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7470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asketballDrive (Y)</a:t>
            </a:r>
          </a:p>
        </c:rich>
      </c:tx>
      <c:layout>
        <c:manualLayout>
          <c:xMode val="edge"/>
          <c:yMode val="edge"/>
          <c:x val="0.21907914535058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1655130905808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3:$C$7</c:f>
              <c:numCache>
                <c:formatCode>General</c:formatCode>
                <c:ptCount val="5"/>
                <c:pt idx="0">
                  <c:v>16245.65</c:v>
                </c:pt>
                <c:pt idx="1">
                  <c:v>7726.08</c:v>
                </c:pt>
                <c:pt idx="2">
                  <c:v>4327.61</c:v>
                </c:pt>
                <c:pt idx="3">
                  <c:v>2572.81</c:v>
                </c:pt>
                <c:pt idx="4">
                  <c:v>1620.96</c:v>
                </c:pt>
              </c:numCache>
            </c:numRef>
          </c:xVal>
          <c:yVal>
            <c:numRef>
              <c:f>'Constraint set1'!$F$3:$F$7</c:f>
              <c:numCache>
                <c:formatCode>General</c:formatCode>
                <c:ptCount val="5"/>
                <c:pt idx="0">
                  <c:v>44.01</c:v>
                </c:pt>
                <c:pt idx="1">
                  <c:v>42.38</c:v>
                </c:pt>
                <c:pt idx="2">
                  <c:v>40.8</c:v>
                </c:pt>
                <c:pt idx="3">
                  <c:v>39.31</c:v>
                </c:pt>
                <c:pt idx="4">
                  <c:v>37.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3:$G$7</c:f>
              <c:numCache>
                <c:formatCode>General</c:formatCode>
                <c:ptCount val="5"/>
                <c:pt idx="0">
                  <c:v>15976.47</c:v>
                </c:pt>
                <c:pt idx="1">
                  <c:v>7731.7</c:v>
                </c:pt>
                <c:pt idx="2">
                  <c:v>4283.27</c:v>
                </c:pt>
                <c:pt idx="3">
                  <c:v>2549.99</c:v>
                </c:pt>
                <c:pt idx="4">
                  <c:v>1590.74</c:v>
                </c:pt>
              </c:numCache>
            </c:numRef>
          </c:xVal>
          <c:yVal>
            <c:numRef>
              <c:f>'Constraint set1'!$J$3:$J$7</c:f>
              <c:numCache>
                <c:formatCode>General</c:formatCode>
                <c:ptCount val="5"/>
                <c:pt idx="0">
                  <c:v>44.09</c:v>
                </c:pt>
                <c:pt idx="1">
                  <c:v>42.56</c:v>
                </c:pt>
                <c:pt idx="2">
                  <c:v>41.07</c:v>
                </c:pt>
                <c:pt idx="3">
                  <c:v>39.57</c:v>
                </c:pt>
                <c:pt idx="4">
                  <c:v>38.16</c:v>
                </c:pt>
              </c:numCache>
            </c:numRef>
          </c:yVal>
          <c:smooth val="1"/>
        </c:ser>
        <c:axId val="89949722"/>
        <c:axId val="83895972"/>
      </c:scatterChart>
      <c:valAx>
        <c:axId val="8994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3895972"/>
        <c:crossesAt val="0"/>
        <c:crossBetween val="midCat"/>
      </c:valAx>
      <c:valAx>
        <c:axId val="83895972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9949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QTerrace (Y)</a:t>
            </a:r>
          </a:p>
        </c:rich>
      </c:tx>
      <c:layout>
        <c:manualLayout>
          <c:xMode val="edge"/>
          <c:yMode val="edge"/>
          <c:x val="0.27219380078242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1655130905808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12:$C$16</c:f>
              <c:numCache>
                <c:formatCode>General</c:formatCode>
                <c:ptCount val="5"/>
                <c:pt idx="0">
                  <c:v>28588.29</c:v>
                </c:pt>
                <c:pt idx="1">
                  <c:v>10316.31</c:v>
                </c:pt>
                <c:pt idx="2">
                  <c:v>4388.39</c:v>
                </c:pt>
                <c:pt idx="3">
                  <c:v>2222.36</c:v>
                </c:pt>
                <c:pt idx="4">
                  <c:v>1195.99</c:v>
                </c:pt>
              </c:numCache>
            </c:numRef>
          </c:xVal>
          <c:yVal>
            <c:numRef>
              <c:f>'Constraint set1'!$D$12:$D$16</c:f>
              <c:numCache>
                <c:formatCode>General</c:formatCode>
                <c:ptCount val="5"/>
                <c:pt idx="0">
                  <c:v>36.97</c:v>
                </c:pt>
                <c:pt idx="1">
                  <c:v>35.38</c:v>
                </c:pt>
                <c:pt idx="2">
                  <c:v>34.1</c:v>
                </c:pt>
                <c:pt idx="3">
                  <c:v>32.64</c:v>
                </c:pt>
                <c:pt idx="4">
                  <c:v>30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12:$G$16</c:f>
              <c:numCache>
                <c:formatCode>General</c:formatCode>
                <c:ptCount val="5"/>
                <c:pt idx="0">
                  <c:v>28509.36</c:v>
                </c:pt>
                <c:pt idx="1">
                  <c:v>10277.67</c:v>
                </c:pt>
                <c:pt idx="2">
                  <c:v>4378.67</c:v>
                </c:pt>
                <c:pt idx="3">
                  <c:v>2214.27</c:v>
                </c:pt>
                <c:pt idx="4">
                  <c:v>1197.64</c:v>
                </c:pt>
              </c:numCache>
            </c:numRef>
          </c:xVal>
          <c:yVal>
            <c:numRef>
              <c:f>'Constraint set1'!$H$12:$H$16</c:f>
              <c:numCache>
                <c:formatCode>General</c:formatCode>
                <c:ptCount val="5"/>
                <c:pt idx="0">
                  <c:v>36.96</c:v>
                </c:pt>
                <c:pt idx="1">
                  <c:v>35.38</c:v>
                </c:pt>
                <c:pt idx="2">
                  <c:v>34.1</c:v>
                </c:pt>
                <c:pt idx="3">
                  <c:v>32.64</c:v>
                </c:pt>
                <c:pt idx="4">
                  <c:v>30.93</c:v>
                </c:pt>
              </c:numCache>
            </c:numRef>
          </c:yVal>
          <c:smooth val="1"/>
        </c:ser>
        <c:axId val="27133786"/>
        <c:axId val="84767507"/>
      </c:scatterChart>
      <c:valAx>
        <c:axId val="2713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4767507"/>
        <c:crossesAt val="0"/>
        <c:crossBetween val="midCat"/>
      </c:valAx>
      <c:valAx>
        <c:axId val="84767507"/>
        <c:scaling>
          <c:orientation val="minMax"/>
          <c:max val="38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7133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QTerrace (U)</a:t>
            </a:r>
          </a:p>
        </c:rich>
      </c:tx>
      <c:layout>
        <c:manualLayout>
          <c:xMode val="edge"/>
          <c:yMode val="edge"/>
          <c:x val="0.26815138063351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88819501919"/>
          <c:y val="0.159821545728907"/>
          <c:w val="0.731472424949214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12:$C$16</c:f>
              <c:numCache>
                <c:formatCode>General</c:formatCode>
                <c:ptCount val="5"/>
                <c:pt idx="0">
                  <c:v>28588.29</c:v>
                </c:pt>
                <c:pt idx="1">
                  <c:v>10316.31</c:v>
                </c:pt>
                <c:pt idx="2">
                  <c:v>4388.39</c:v>
                </c:pt>
                <c:pt idx="3">
                  <c:v>2222.36</c:v>
                </c:pt>
                <c:pt idx="4">
                  <c:v>1195.99</c:v>
                </c:pt>
              </c:numCache>
            </c:numRef>
          </c:xVal>
          <c:yVal>
            <c:numRef>
              <c:f>'Constraint set1'!$E$12:$E$16</c:f>
              <c:numCache>
                <c:formatCode>General</c:formatCode>
                <c:ptCount val="5"/>
                <c:pt idx="0">
                  <c:v>41.27</c:v>
                </c:pt>
                <c:pt idx="1">
                  <c:v>40.1</c:v>
                </c:pt>
                <c:pt idx="2">
                  <c:v>39.21</c:v>
                </c:pt>
                <c:pt idx="3">
                  <c:v>38.36</c:v>
                </c:pt>
                <c:pt idx="4">
                  <c:v>37.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12:$G$16</c:f>
              <c:numCache>
                <c:formatCode>General</c:formatCode>
                <c:ptCount val="5"/>
                <c:pt idx="0">
                  <c:v>28509.36</c:v>
                </c:pt>
                <c:pt idx="1">
                  <c:v>10277.67</c:v>
                </c:pt>
                <c:pt idx="2">
                  <c:v>4378.67</c:v>
                </c:pt>
                <c:pt idx="3">
                  <c:v>2214.27</c:v>
                </c:pt>
                <c:pt idx="4">
                  <c:v>1197.64</c:v>
                </c:pt>
              </c:numCache>
            </c:numRef>
          </c:xVal>
          <c:yVal>
            <c:numRef>
              <c:f>'Constraint set1'!$I$12:$I$16</c:f>
              <c:numCache>
                <c:formatCode>General</c:formatCode>
                <c:ptCount val="5"/>
                <c:pt idx="0">
                  <c:v>41.26</c:v>
                </c:pt>
                <c:pt idx="1">
                  <c:v>40.13</c:v>
                </c:pt>
                <c:pt idx="2">
                  <c:v>39.24</c:v>
                </c:pt>
                <c:pt idx="3">
                  <c:v>38.37</c:v>
                </c:pt>
                <c:pt idx="4">
                  <c:v>37.76</c:v>
                </c:pt>
              </c:numCache>
            </c:numRef>
          </c:yVal>
          <c:smooth val="1"/>
        </c:ser>
        <c:axId val="59610046"/>
        <c:axId val="18271167"/>
      </c:scatterChart>
      <c:valAx>
        <c:axId val="5961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409073809344669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8271167"/>
        <c:crossesAt val="0"/>
        <c:crossBetween val="midCat"/>
      </c:valAx>
      <c:valAx>
        <c:axId val="18271167"/>
        <c:scaling>
          <c:orientation val="minMax"/>
          <c:max val="42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657587841396434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9610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A - Traffic (V)</a:t>
            </a:r>
          </a:p>
        </c:rich>
      </c:tx>
      <c:layout>
        <c:manualLayout>
          <c:xMode val="edge"/>
          <c:yMode val="edge"/>
          <c:x val="0.308982846825158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910796274433"/>
          <c:w val="0.754288293710503"/>
          <c:h val="0.699724517906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C$12:$C$16</c:f>
              <c:numCache>
                <c:formatCode>General</c:formatCode>
                <c:ptCount val="5"/>
                <c:pt idx="0">
                  <c:v>121139.34</c:v>
                </c:pt>
                <c:pt idx="1">
                  <c:v>76275.7</c:v>
                </c:pt>
                <c:pt idx="2">
                  <c:v>48392.42</c:v>
                </c:pt>
                <c:pt idx="3">
                  <c:v>30531.22</c:v>
                </c:pt>
                <c:pt idx="4">
                  <c:v>18819.62</c:v>
                </c:pt>
              </c:numCache>
            </c:numRef>
          </c:xVal>
          <c:yVal>
            <c:numRef>
              <c:f>'Intra only coding'!$F$12:$F$16</c:f>
              <c:numCache>
                <c:formatCode>General</c:formatCode>
                <c:ptCount val="5"/>
                <c:pt idx="0">
                  <c:v>44.34</c:v>
                </c:pt>
                <c:pt idx="1">
                  <c:v>42.27</c:v>
                </c:pt>
                <c:pt idx="2">
                  <c:v>40.61</c:v>
                </c:pt>
                <c:pt idx="3">
                  <c:v>39.44</c:v>
                </c:pt>
                <c:pt idx="4">
                  <c:v>38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G$12:$G$16</c:f>
              <c:numCache>
                <c:formatCode>General</c:formatCode>
                <c:ptCount val="5"/>
                <c:pt idx="0">
                  <c:v>119770.06</c:v>
                </c:pt>
                <c:pt idx="1">
                  <c:v>75145.02</c:v>
                </c:pt>
                <c:pt idx="2">
                  <c:v>47663.22</c:v>
                </c:pt>
                <c:pt idx="3">
                  <c:v>30099.59</c:v>
                </c:pt>
                <c:pt idx="4">
                  <c:v>18571.61</c:v>
                </c:pt>
              </c:numCache>
            </c:numRef>
          </c:xVal>
          <c:yVal>
            <c:numRef>
              <c:f>'Intra only coding'!$J$12:$J$16</c:f>
              <c:numCache>
                <c:formatCode>General</c:formatCode>
                <c:ptCount val="5"/>
                <c:pt idx="0">
                  <c:v>44.41</c:v>
                </c:pt>
                <c:pt idx="1">
                  <c:v>42.32</c:v>
                </c:pt>
                <c:pt idx="2">
                  <c:v>40.67</c:v>
                </c:pt>
                <c:pt idx="3">
                  <c:v>39.47</c:v>
                </c:pt>
                <c:pt idx="4">
                  <c:v>38.34</c:v>
                </c:pt>
              </c:numCache>
            </c:numRef>
          </c:yVal>
          <c:smooth val="1"/>
        </c:ser>
        <c:axId val="78919840"/>
        <c:axId val="287637"/>
      </c:scatterChart>
      <c:valAx>
        <c:axId val="7891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17002708396"/>
              <c:y val="0.826577462941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87637"/>
        <c:crossesAt val="0"/>
        <c:crossBetween val="midCat"/>
      </c:valAx>
      <c:valAx>
        <c:axId val="287637"/>
        <c:scaling>
          <c:orientation val="minMax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3078840351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8919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8484848485"/>
          <c:w val="0.108787240445381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QTerrace (V)</a:t>
            </a:r>
          </a:p>
        </c:rich>
      </c:tx>
      <c:layout>
        <c:manualLayout>
          <c:xMode val="edge"/>
          <c:yMode val="edge"/>
          <c:x val="0.27025806937025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1636445715146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12:$C$16</c:f>
              <c:numCache>
                <c:formatCode>General</c:formatCode>
                <c:ptCount val="5"/>
                <c:pt idx="0">
                  <c:v>28588.29</c:v>
                </c:pt>
                <c:pt idx="1">
                  <c:v>10316.31</c:v>
                </c:pt>
                <c:pt idx="2">
                  <c:v>4388.39</c:v>
                </c:pt>
                <c:pt idx="3">
                  <c:v>2222.36</c:v>
                </c:pt>
                <c:pt idx="4">
                  <c:v>1195.99</c:v>
                </c:pt>
              </c:numCache>
            </c:numRef>
          </c:xVal>
          <c:yVal>
            <c:numRef>
              <c:f>'Constraint set1'!$F$12:$F$16</c:f>
              <c:numCache>
                <c:formatCode>General</c:formatCode>
                <c:ptCount val="5"/>
                <c:pt idx="0">
                  <c:v>43.44</c:v>
                </c:pt>
                <c:pt idx="1">
                  <c:v>42.45</c:v>
                </c:pt>
                <c:pt idx="2">
                  <c:v>41.7</c:v>
                </c:pt>
                <c:pt idx="3">
                  <c:v>40.88</c:v>
                </c:pt>
                <c:pt idx="4">
                  <c:v>40.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12:$G$16</c:f>
              <c:numCache>
                <c:formatCode>General</c:formatCode>
                <c:ptCount val="5"/>
                <c:pt idx="0">
                  <c:v>28509.36</c:v>
                </c:pt>
                <c:pt idx="1">
                  <c:v>10277.67</c:v>
                </c:pt>
                <c:pt idx="2">
                  <c:v>4378.67</c:v>
                </c:pt>
                <c:pt idx="3">
                  <c:v>2214.27</c:v>
                </c:pt>
                <c:pt idx="4">
                  <c:v>1197.64</c:v>
                </c:pt>
              </c:numCache>
            </c:numRef>
          </c:xVal>
          <c:yVal>
            <c:numRef>
              <c:f>'Constraint set1'!$J$12:$J$16</c:f>
              <c:numCache>
                <c:formatCode>General</c:formatCode>
                <c:ptCount val="5"/>
                <c:pt idx="0">
                  <c:v>43.42</c:v>
                </c:pt>
                <c:pt idx="1">
                  <c:v>42.48</c:v>
                </c:pt>
                <c:pt idx="2">
                  <c:v>41.71</c:v>
                </c:pt>
                <c:pt idx="3">
                  <c:v>40.91</c:v>
                </c:pt>
                <c:pt idx="4">
                  <c:v>40.1</c:v>
                </c:pt>
              </c:numCache>
            </c:numRef>
          </c:yVal>
          <c:smooth val="1"/>
        </c:ser>
        <c:axId val="40583589"/>
        <c:axId val="67618450"/>
      </c:scatterChart>
      <c:valAx>
        <c:axId val="4058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891656007824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7618450"/>
        <c:crossesAt val="0"/>
        <c:crossBetween val="midCat"/>
      </c:valAx>
      <c:valAx>
        <c:axId val="67618450"/>
        <c:scaling>
          <c:orientation val="minMax"/>
          <c:max val="44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0583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Cactus (Y)</a:t>
            </a:r>
          </a:p>
        </c:rich>
      </c:tx>
      <c:layout>
        <c:manualLayout>
          <c:xMode val="edge"/>
          <c:yMode val="edge"/>
          <c:x val="0.3131206740896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1655130905808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21:$C$25</c:f>
              <c:numCache>
                <c:formatCode>General</c:formatCode>
                <c:ptCount val="5"/>
                <c:pt idx="0">
                  <c:v>17152.65</c:v>
                </c:pt>
                <c:pt idx="1">
                  <c:v>7914.58</c:v>
                </c:pt>
                <c:pt idx="2">
                  <c:v>4450.52</c:v>
                </c:pt>
                <c:pt idx="3">
                  <c:v>2625.09</c:v>
                </c:pt>
                <c:pt idx="4">
                  <c:v>1544.2</c:v>
                </c:pt>
              </c:numCache>
            </c:numRef>
          </c:xVal>
          <c:yVal>
            <c:numRef>
              <c:f>'Constraint set1'!$D$21:$D$25</c:f>
              <c:numCache>
                <c:formatCode>General</c:formatCode>
                <c:ptCount val="5"/>
                <c:pt idx="0">
                  <c:v>37.92</c:v>
                </c:pt>
                <c:pt idx="1">
                  <c:v>36.67</c:v>
                </c:pt>
                <c:pt idx="2">
                  <c:v>35.21</c:v>
                </c:pt>
                <c:pt idx="3">
                  <c:v>33.52</c:v>
                </c:pt>
                <c:pt idx="4">
                  <c:v>31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21:$G$25</c:f>
              <c:numCache>
                <c:formatCode>General</c:formatCode>
                <c:ptCount val="5"/>
                <c:pt idx="0">
                  <c:v>17038.24</c:v>
                </c:pt>
                <c:pt idx="1">
                  <c:v>7858.2</c:v>
                </c:pt>
                <c:pt idx="2">
                  <c:v>4415.53</c:v>
                </c:pt>
                <c:pt idx="3">
                  <c:v>2590.68</c:v>
                </c:pt>
                <c:pt idx="4">
                  <c:v>1532.96</c:v>
                </c:pt>
              </c:numCache>
            </c:numRef>
          </c:xVal>
          <c:yVal>
            <c:numRef>
              <c:f>'Constraint set1'!$H$21:$H$25</c:f>
              <c:numCache>
                <c:formatCode>General</c:formatCode>
                <c:ptCount val="5"/>
                <c:pt idx="0">
                  <c:v>37.92</c:v>
                </c:pt>
                <c:pt idx="1">
                  <c:v>36.67</c:v>
                </c:pt>
                <c:pt idx="2">
                  <c:v>35.21</c:v>
                </c:pt>
                <c:pt idx="3">
                  <c:v>33.5</c:v>
                </c:pt>
                <c:pt idx="4">
                  <c:v>31.66</c:v>
                </c:pt>
              </c:numCache>
            </c:numRef>
          </c:yVal>
          <c:smooth val="1"/>
        </c:ser>
        <c:axId val="12553711"/>
        <c:axId val="4912474"/>
      </c:scatterChart>
      <c:valAx>
        <c:axId val="1255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912474"/>
        <c:crossesAt val="0"/>
        <c:crossBetween val="midCat"/>
      </c:valAx>
      <c:valAx>
        <c:axId val="491247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2553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Cactus (U)</a:t>
            </a:r>
          </a:p>
        </c:rich>
      </c:tx>
      <c:layout>
        <c:manualLayout>
          <c:xMode val="edge"/>
          <c:yMode val="edge"/>
          <c:x val="0.309006094349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1636445715146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21:$C$25</c:f>
              <c:numCache>
                <c:formatCode>General</c:formatCode>
                <c:ptCount val="5"/>
                <c:pt idx="0">
                  <c:v>17152.65</c:v>
                </c:pt>
                <c:pt idx="1">
                  <c:v>7914.58</c:v>
                </c:pt>
                <c:pt idx="2">
                  <c:v>4450.52</c:v>
                </c:pt>
                <c:pt idx="3">
                  <c:v>2625.09</c:v>
                </c:pt>
                <c:pt idx="4">
                  <c:v>1544.2</c:v>
                </c:pt>
              </c:numCache>
            </c:numRef>
          </c:xVal>
          <c:yVal>
            <c:numRef>
              <c:f>'Constraint set1'!$E$21:$E$25</c:f>
              <c:numCache>
                <c:formatCode>General</c:formatCode>
                <c:ptCount val="5"/>
                <c:pt idx="0">
                  <c:v>39.6</c:v>
                </c:pt>
                <c:pt idx="1">
                  <c:v>38.85</c:v>
                </c:pt>
                <c:pt idx="2">
                  <c:v>38.13</c:v>
                </c:pt>
                <c:pt idx="3">
                  <c:v>37.29</c:v>
                </c:pt>
                <c:pt idx="4">
                  <c:v>36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21:$G$25</c:f>
              <c:numCache>
                <c:formatCode>General</c:formatCode>
                <c:ptCount val="5"/>
                <c:pt idx="0">
                  <c:v>17038.24</c:v>
                </c:pt>
                <c:pt idx="1">
                  <c:v>7858.2</c:v>
                </c:pt>
                <c:pt idx="2">
                  <c:v>4415.53</c:v>
                </c:pt>
                <c:pt idx="3">
                  <c:v>2590.68</c:v>
                </c:pt>
                <c:pt idx="4">
                  <c:v>1532.96</c:v>
                </c:pt>
              </c:numCache>
            </c:numRef>
          </c:xVal>
          <c:yVal>
            <c:numRef>
              <c:f>'Constraint set1'!$I$21:$I$25</c:f>
              <c:numCache>
                <c:formatCode>General</c:formatCode>
                <c:ptCount val="5"/>
                <c:pt idx="0">
                  <c:v>39.64</c:v>
                </c:pt>
                <c:pt idx="1">
                  <c:v>38.93</c:v>
                </c:pt>
                <c:pt idx="2">
                  <c:v>38.23</c:v>
                </c:pt>
                <c:pt idx="3">
                  <c:v>37.44</c:v>
                </c:pt>
                <c:pt idx="4">
                  <c:v>36.61</c:v>
                </c:pt>
              </c:numCache>
            </c:numRef>
          </c:yVal>
          <c:smooth val="1"/>
        </c:ser>
        <c:axId val="99455321"/>
        <c:axId val="2888732"/>
      </c:scatterChart>
      <c:valAx>
        <c:axId val="9945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891656007824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888732"/>
        <c:crossesAt val="0"/>
        <c:crossBetween val="midCat"/>
      </c:valAx>
      <c:valAx>
        <c:axId val="2888732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9455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Cactus (V)</a:t>
            </a:r>
          </a:p>
        </c:rich>
      </c:tx>
      <c:layout>
        <c:manualLayout>
          <c:xMode val="edge"/>
          <c:yMode val="edge"/>
          <c:x val="0.31088706643593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1636445715146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21:$C$25</c:f>
              <c:numCache>
                <c:formatCode>General</c:formatCode>
                <c:ptCount val="5"/>
                <c:pt idx="0">
                  <c:v>17152.65</c:v>
                </c:pt>
                <c:pt idx="1">
                  <c:v>7914.58</c:v>
                </c:pt>
                <c:pt idx="2">
                  <c:v>4450.52</c:v>
                </c:pt>
                <c:pt idx="3">
                  <c:v>2625.09</c:v>
                </c:pt>
                <c:pt idx="4">
                  <c:v>1544.2</c:v>
                </c:pt>
              </c:numCache>
            </c:numRef>
          </c:xVal>
          <c:yVal>
            <c:numRef>
              <c:f>'Constraint set1'!$F$21:$F$25</c:f>
              <c:numCache>
                <c:formatCode>General</c:formatCode>
                <c:ptCount val="5"/>
                <c:pt idx="0">
                  <c:v>42.6</c:v>
                </c:pt>
                <c:pt idx="1">
                  <c:v>41.29</c:v>
                </c:pt>
                <c:pt idx="2">
                  <c:v>40.07</c:v>
                </c:pt>
                <c:pt idx="3">
                  <c:v>38.73</c:v>
                </c:pt>
                <c:pt idx="4">
                  <c:v>37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21:$G$25</c:f>
              <c:numCache>
                <c:formatCode>General</c:formatCode>
                <c:ptCount val="5"/>
                <c:pt idx="0">
                  <c:v>17038.24</c:v>
                </c:pt>
                <c:pt idx="1">
                  <c:v>7858.2</c:v>
                </c:pt>
                <c:pt idx="2">
                  <c:v>4415.53</c:v>
                </c:pt>
                <c:pt idx="3">
                  <c:v>2590.68</c:v>
                </c:pt>
                <c:pt idx="4">
                  <c:v>1532.96</c:v>
                </c:pt>
              </c:numCache>
            </c:numRef>
          </c:xVal>
          <c:yVal>
            <c:numRef>
              <c:f>'Constraint set1'!$J$21:$J$25</c:f>
              <c:numCache>
                <c:formatCode>General</c:formatCode>
                <c:ptCount val="5"/>
                <c:pt idx="0">
                  <c:v>42.66</c:v>
                </c:pt>
                <c:pt idx="1">
                  <c:v>41.37</c:v>
                </c:pt>
                <c:pt idx="2">
                  <c:v>40.2</c:v>
                </c:pt>
                <c:pt idx="3">
                  <c:v>38.85</c:v>
                </c:pt>
                <c:pt idx="4">
                  <c:v>37.63</c:v>
                </c:pt>
              </c:numCache>
            </c:numRef>
          </c:yVal>
          <c:smooth val="1"/>
        </c:ser>
        <c:axId val="95144630"/>
        <c:axId val="95058616"/>
      </c:scatterChart>
      <c:valAx>
        <c:axId val="9514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0883304491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5058616"/>
        <c:crossesAt val="0"/>
        <c:crossBetween val="midCat"/>
      </c:valAx>
      <c:valAx>
        <c:axId val="95058616"/>
        <c:scaling>
          <c:orientation val="minMax"/>
          <c:max val="43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51446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ParkScene (Y)</a:t>
            </a:r>
          </a:p>
        </c:rich>
      </c:tx>
      <c:layout>
        <c:manualLayout>
          <c:xMode val="edge"/>
          <c:yMode val="edge"/>
          <c:x val="0.27437556424917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1655130905808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30:$C$34</c:f>
              <c:numCache>
                <c:formatCode>General</c:formatCode>
                <c:ptCount val="5"/>
                <c:pt idx="0">
                  <c:v>8477.67</c:v>
                </c:pt>
                <c:pt idx="1">
                  <c:v>4636.78</c:v>
                </c:pt>
                <c:pt idx="2">
                  <c:v>2597.85</c:v>
                </c:pt>
                <c:pt idx="3">
                  <c:v>1461.55</c:v>
                </c:pt>
                <c:pt idx="4">
                  <c:v>792.2</c:v>
                </c:pt>
              </c:numCache>
            </c:numRef>
          </c:xVal>
          <c:yVal>
            <c:numRef>
              <c:f>'Constraint set1'!$D$30:$D$34</c:f>
              <c:numCache>
                <c:formatCode>General</c:formatCode>
                <c:ptCount val="5"/>
                <c:pt idx="0">
                  <c:v>39.47</c:v>
                </c:pt>
                <c:pt idx="1">
                  <c:v>37.59</c:v>
                </c:pt>
                <c:pt idx="2">
                  <c:v>35.6</c:v>
                </c:pt>
                <c:pt idx="3">
                  <c:v>33.67</c:v>
                </c:pt>
                <c:pt idx="4">
                  <c:v>31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30:$G$34</c:f>
              <c:numCache>
                <c:formatCode>General</c:formatCode>
                <c:ptCount val="5"/>
                <c:pt idx="0">
                  <c:v>8391.64</c:v>
                </c:pt>
                <c:pt idx="1">
                  <c:v>4567.48</c:v>
                </c:pt>
                <c:pt idx="2">
                  <c:v>2562.63</c:v>
                </c:pt>
                <c:pt idx="3">
                  <c:v>1443.71</c:v>
                </c:pt>
                <c:pt idx="4">
                  <c:v>788.17</c:v>
                </c:pt>
              </c:numCache>
            </c:numRef>
          </c:xVal>
          <c:yVal>
            <c:numRef>
              <c:f>'Constraint set1'!$H$30:$H$34</c:f>
              <c:numCache>
                <c:formatCode>General</c:formatCode>
                <c:ptCount val="5"/>
                <c:pt idx="0">
                  <c:v>39.47</c:v>
                </c:pt>
                <c:pt idx="1">
                  <c:v>37.58</c:v>
                </c:pt>
                <c:pt idx="2">
                  <c:v>35.6</c:v>
                </c:pt>
                <c:pt idx="3">
                  <c:v>33.66</c:v>
                </c:pt>
                <c:pt idx="4">
                  <c:v>31.73</c:v>
                </c:pt>
              </c:numCache>
            </c:numRef>
          </c:yVal>
          <c:smooth val="1"/>
        </c:ser>
        <c:axId val="55935042"/>
        <c:axId val="99837753"/>
      </c:scatterChart>
      <c:valAx>
        <c:axId val="5593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9837753"/>
        <c:crossesAt val="0"/>
        <c:crossBetween val="midCat"/>
      </c:valAx>
      <c:valAx>
        <c:axId val="99837753"/>
        <c:scaling>
          <c:orientation val="minMax"/>
          <c:max val="40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5935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ParkScene (U)</a:t>
            </a:r>
          </a:p>
        </c:rich>
      </c:tx>
      <c:layout>
        <c:manualLayout>
          <c:xMode val="edge"/>
          <c:yMode val="edge"/>
          <c:x val="0.27025806937025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1636445715146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30:$C$34</c:f>
              <c:numCache>
                <c:formatCode>General</c:formatCode>
                <c:ptCount val="5"/>
                <c:pt idx="0">
                  <c:v>8477.67</c:v>
                </c:pt>
                <c:pt idx="1">
                  <c:v>4636.78</c:v>
                </c:pt>
                <c:pt idx="2">
                  <c:v>2597.85</c:v>
                </c:pt>
                <c:pt idx="3">
                  <c:v>1461.55</c:v>
                </c:pt>
                <c:pt idx="4">
                  <c:v>792.2</c:v>
                </c:pt>
              </c:numCache>
            </c:numRef>
          </c:xVal>
          <c:yVal>
            <c:numRef>
              <c:f>'Constraint set1'!$E$30:$E$34</c:f>
              <c:numCache>
                <c:formatCode>General</c:formatCode>
                <c:ptCount val="5"/>
                <c:pt idx="0">
                  <c:v>41.42</c:v>
                </c:pt>
                <c:pt idx="1">
                  <c:v>40.1</c:v>
                </c:pt>
                <c:pt idx="2">
                  <c:v>38.9</c:v>
                </c:pt>
                <c:pt idx="3">
                  <c:v>37.73</c:v>
                </c:pt>
                <c:pt idx="4">
                  <c:v>36.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30:$G$34</c:f>
              <c:numCache>
                <c:formatCode>General</c:formatCode>
                <c:ptCount val="5"/>
                <c:pt idx="0">
                  <c:v>8391.64</c:v>
                </c:pt>
                <c:pt idx="1">
                  <c:v>4567.48</c:v>
                </c:pt>
                <c:pt idx="2">
                  <c:v>2562.63</c:v>
                </c:pt>
                <c:pt idx="3">
                  <c:v>1443.71</c:v>
                </c:pt>
                <c:pt idx="4">
                  <c:v>788.17</c:v>
                </c:pt>
              </c:numCache>
            </c:numRef>
          </c:xVal>
          <c:yVal>
            <c:numRef>
              <c:f>'Constraint set1'!$I$30:$I$34</c:f>
              <c:numCache>
                <c:formatCode>General</c:formatCode>
                <c:ptCount val="5"/>
                <c:pt idx="0">
                  <c:v>41.49</c:v>
                </c:pt>
                <c:pt idx="1">
                  <c:v>40.19</c:v>
                </c:pt>
                <c:pt idx="2">
                  <c:v>39.07</c:v>
                </c:pt>
                <c:pt idx="3">
                  <c:v>38</c:v>
                </c:pt>
                <c:pt idx="4">
                  <c:v>37.12</c:v>
                </c:pt>
              </c:numCache>
            </c:numRef>
          </c:yVal>
          <c:smooth val="1"/>
        </c:ser>
        <c:axId val="62325798"/>
        <c:axId val="27111906"/>
      </c:scatterChart>
      <c:valAx>
        <c:axId val="6232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0883304491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7111906"/>
        <c:crossesAt val="0"/>
        <c:crossBetween val="midCat"/>
      </c:valAx>
      <c:valAx>
        <c:axId val="27111906"/>
        <c:scaling>
          <c:orientation val="minMax"/>
          <c:max val="42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2325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ParkScene (V)</a:t>
            </a:r>
          </a:p>
        </c:rich>
      </c:tx>
      <c:layout>
        <c:manualLayout>
          <c:xMode val="edge"/>
          <c:yMode val="edge"/>
          <c:x val="0.272063802573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88819501919"/>
          <c:y val="0.159842519685039"/>
          <c:w val="0.731472424949214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30:$C$34</c:f>
              <c:numCache>
                <c:formatCode>General</c:formatCode>
                <c:ptCount val="5"/>
                <c:pt idx="0">
                  <c:v>8477.67</c:v>
                </c:pt>
                <c:pt idx="1">
                  <c:v>4636.78</c:v>
                </c:pt>
                <c:pt idx="2">
                  <c:v>2597.85</c:v>
                </c:pt>
                <c:pt idx="3">
                  <c:v>1461.55</c:v>
                </c:pt>
                <c:pt idx="4">
                  <c:v>792.2</c:v>
                </c:pt>
              </c:numCache>
            </c:numRef>
          </c:xVal>
          <c:yVal>
            <c:numRef>
              <c:f>'Constraint set1'!$F$30:$F$34</c:f>
              <c:numCache>
                <c:formatCode>General</c:formatCode>
                <c:ptCount val="5"/>
                <c:pt idx="0">
                  <c:v>42.79</c:v>
                </c:pt>
                <c:pt idx="1">
                  <c:v>41.37</c:v>
                </c:pt>
                <c:pt idx="2">
                  <c:v>40.33</c:v>
                </c:pt>
                <c:pt idx="3">
                  <c:v>39.5</c:v>
                </c:pt>
                <c:pt idx="4">
                  <c:v>38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30:$G$34</c:f>
              <c:numCache>
                <c:formatCode>General</c:formatCode>
                <c:ptCount val="5"/>
                <c:pt idx="0">
                  <c:v>8391.64</c:v>
                </c:pt>
                <c:pt idx="1">
                  <c:v>4567.48</c:v>
                </c:pt>
                <c:pt idx="2">
                  <c:v>2562.63</c:v>
                </c:pt>
                <c:pt idx="3">
                  <c:v>1443.71</c:v>
                </c:pt>
                <c:pt idx="4">
                  <c:v>788.17</c:v>
                </c:pt>
              </c:numCache>
            </c:numRef>
          </c:xVal>
          <c:yVal>
            <c:numRef>
              <c:f>'Constraint set1'!$J$30:$J$34</c:f>
              <c:numCache>
                <c:formatCode>General</c:formatCode>
                <c:ptCount val="5"/>
                <c:pt idx="0">
                  <c:v>42.8</c:v>
                </c:pt>
                <c:pt idx="1">
                  <c:v>41.37</c:v>
                </c:pt>
                <c:pt idx="2">
                  <c:v>40.34</c:v>
                </c:pt>
                <c:pt idx="3">
                  <c:v>39.53</c:v>
                </c:pt>
                <c:pt idx="4">
                  <c:v>38.83</c:v>
                </c:pt>
              </c:numCache>
            </c:numRef>
          </c:yVal>
          <c:smooth val="1"/>
        </c:ser>
        <c:axId val="58547871"/>
        <c:axId val="44475567"/>
      </c:scatterChart>
      <c:valAx>
        <c:axId val="5854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409073809344669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4475567"/>
        <c:crossesAt val="0"/>
        <c:crossBetween val="midCat"/>
      </c:valAx>
      <c:valAx>
        <c:axId val="4447556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657587841396434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85478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Kimono (Y)</a:t>
            </a:r>
          </a:p>
        </c:rich>
      </c:tx>
      <c:layout>
        <c:manualLayout>
          <c:xMode val="edge"/>
          <c:yMode val="edge"/>
          <c:x val="0.3007824255191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39:$C$43</c:f>
              <c:numCache>
                <c:formatCode>General</c:formatCode>
                <c:ptCount val="5"/>
                <c:pt idx="0">
                  <c:v>5491.71</c:v>
                </c:pt>
                <c:pt idx="1">
                  <c:v>3062.89</c:v>
                </c:pt>
                <c:pt idx="2">
                  <c:v>1801.62</c:v>
                </c:pt>
                <c:pt idx="3">
                  <c:v>1055.57</c:v>
                </c:pt>
                <c:pt idx="4">
                  <c:v>613.44</c:v>
                </c:pt>
              </c:numCache>
            </c:numRef>
          </c:xVal>
          <c:yVal>
            <c:numRef>
              <c:f>'Constraint set1'!$D$39:$D$43</c:f>
              <c:numCache>
                <c:formatCode>General</c:formatCode>
                <c:ptCount val="5"/>
                <c:pt idx="0">
                  <c:v>41.11</c:v>
                </c:pt>
                <c:pt idx="1">
                  <c:v>39.55</c:v>
                </c:pt>
                <c:pt idx="2">
                  <c:v>37.75</c:v>
                </c:pt>
                <c:pt idx="3">
                  <c:v>35.87</c:v>
                </c:pt>
                <c:pt idx="4">
                  <c:v>33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39:$G$43</c:f>
              <c:numCache>
                <c:formatCode>General</c:formatCode>
                <c:ptCount val="5"/>
                <c:pt idx="0">
                  <c:v>5464.56</c:v>
                </c:pt>
                <c:pt idx="1">
                  <c:v>3033.09</c:v>
                </c:pt>
                <c:pt idx="2">
                  <c:v>1782.01</c:v>
                </c:pt>
                <c:pt idx="3">
                  <c:v>1047.07</c:v>
                </c:pt>
                <c:pt idx="4">
                  <c:v>612.68</c:v>
                </c:pt>
              </c:numCache>
            </c:numRef>
          </c:xVal>
          <c:yVal>
            <c:numRef>
              <c:f>'Constraint set1'!$H$39:$H$43</c:f>
              <c:numCache>
                <c:formatCode>General</c:formatCode>
                <c:ptCount val="5"/>
                <c:pt idx="0">
                  <c:v>41.13</c:v>
                </c:pt>
                <c:pt idx="1">
                  <c:v>39.54</c:v>
                </c:pt>
                <c:pt idx="2">
                  <c:v>37.75</c:v>
                </c:pt>
                <c:pt idx="3">
                  <c:v>35.86</c:v>
                </c:pt>
                <c:pt idx="4">
                  <c:v>33.93</c:v>
                </c:pt>
              </c:numCache>
            </c:numRef>
          </c:yVal>
          <c:smooth val="1"/>
        </c:ser>
        <c:axId val="49583796"/>
        <c:axId val="59100104"/>
      </c:scatterChart>
      <c:valAx>
        <c:axId val="4958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9100104"/>
        <c:crossesAt val="0"/>
        <c:crossBetween val="midCat"/>
      </c:valAx>
      <c:valAx>
        <c:axId val="59100104"/>
        <c:scaling>
          <c:orientation val="minMax"/>
          <c:max val="42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9583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Kimono (U)</a:t>
            </a:r>
          </a:p>
        </c:rich>
      </c:tx>
      <c:layout>
        <c:manualLayout>
          <c:xMode val="edge"/>
          <c:yMode val="edge"/>
          <c:x val="0.2966669174629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39:$C$43</c:f>
              <c:numCache>
                <c:formatCode>General</c:formatCode>
                <c:ptCount val="5"/>
                <c:pt idx="0">
                  <c:v>5491.71</c:v>
                </c:pt>
                <c:pt idx="1">
                  <c:v>3062.89</c:v>
                </c:pt>
                <c:pt idx="2">
                  <c:v>1801.62</c:v>
                </c:pt>
                <c:pt idx="3">
                  <c:v>1055.57</c:v>
                </c:pt>
                <c:pt idx="4">
                  <c:v>613.44</c:v>
                </c:pt>
              </c:numCache>
            </c:numRef>
          </c:xVal>
          <c:yVal>
            <c:numRef>
              <c:f>'Constraint set1'!$E$39:$E$43</c:f>
              <c:numCache>
                <c:formatCode>General</c:formatCode>
                <c:ptCount val="5"/>
                <c:pt idx="0">
                  <c:v>42.94</c:v>
                </c:pt>
                <c:pt idx="1">
                  <c:v>41.87</c:v>
                </c:pt>
                <c:pt idx="2">
                  <c:v>40.91</c:v>
                </c:pt>
                <c:pt idx="3">
                  <c:v>39.87</c:v>
                </c:pt>
                <c:pt idx="4">
                  <c:v>38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39:$G$43</c:f>
              <c:numCache>
                <c:formatCode>General</c:formatCode>
                <c:ptCount val="5"/>
                <c:pt idx="0">
                  <c:v>5464.56</c:v>
                </c:pt>
                <c:pt idx="1">
                  <c:v>3033.09</c:v>
                </c:pt>
                <c:pt idx="2">
                  <c:v>1782.01</c:v>
                </c:pt>
                <c:pt idx="3">
                  <c:v>1047.07</c:v>
                </c:pt>
                <c:pt idx="4">
                  <c:v>612.68</c:v>
                </c:pt>
              </c:numCache>
            </c:numRef>
          </c:xVal>
          <c:yVal>
            <c:numRef>
              <c:f>'Constraint set1'!$I$39:$I$43</c:f>
              <c:numCache>
                <c:formatCode>General</c:formatCode>
                <c:ptCount val="5"/>
                <c:pt idx="0">
                  <c:v>43.01</c:v>
                </c:pt>
                <c:pt idx="1">
                  <c:v>42</c:v>
                </c:pt>
                <c:pt idx="2">
                  <c:v>41.11</c:v>
                </c:pt>
                <c:pt idx="3">
                  <c:v>40.11</c:v>
                </c:pt>
                <c:pt idx="4">
                  <c:v>39.1</c:v>
                </c:pt>
              </c:numCache>
            </c:numRef>
          </c:yVal>
          <c:smooth val="1"/>
        </c:ser>
        <c:axId val="35133066"/>
        <c:axId val="69319923"/>
      </c:scatterChart>
      <c:valAx>
        <c:axId val="3513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9319923"/>
        <c:crossesAt val="0"/>
        <c:crossBetween val="midCat"/>
      </c:valAx>
      <c:valAx>
        <c:axId val="69319923"/>
        <c:scaling>
          <c:orientation val="minMax"/>
          <c:max val="44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5133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Kimono (V)</a:t>
            </a:r>
          </a:p>
        </c:rich>
      </c:tx>
      <c:layout>
        <c:manualLayout>
          <c:xMode val="edge"/>
          <c:yMode val="edge"/>
          <c:x val="0.29862312843277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C$39:$C$43</c:f>
              <c:numCache>
                <c:formatCode>General</c:formatCode>
                <c:ptCount val="5"/>
                <c:pt idx="0">
                  <c:v>5491.71</c:v>
                </c:pt>
                <c:pt idx="1">
                  <c:v>3062.89</c:v>
                </c:pt>
                <c:pt idx="2">
                  <c:v>1801.62</c:v>
                </c:pt>
                <c:pt idx="3">
                  <c:v>1055.57</c:v>
                </c:pt>
                <c:pt idx="4">
                  <c:v>613.44</c:v>
                </c:pt>
              </c:numCache>
            </c:numRef>
          </c:xVal>
          <c:yVal>
            <c:numRef>
              <c:f>'Constraint set1'!$F$39:$F$43</c:f>
              <c:numCache>
                <c:formatCode>General</c:formatCode>
                <c:ptCount val="5"/>
                <c:pt idx="0">
                  <c:v>44.29</c:v>
                </c:pt>
                <c:pt idx="1">
                  <c:v>42.98</c:v>
                </c:pt>
                <c:pt idx="2">
                  <c:v>41.96</c:v>
                </c:pt>
                <c:pt idx="3">
                  <c:v>40.78</c:v>
                </c:pt>
                <c:pt idx="4">
                  <c:v>39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G$39:$G$43</c:f>
              <c:numCache>
                <c:formatCode>General</c:formatCode>
                <c:ptCount val="5"/>
                <c:pt idx="0">
                  <c:v>5464.56</c:v>
                </c:pt>
                <c:pt idx="1">
                  <c:v>3033.09</c:v>
                </c:pt>
                <c:pt idx="2">
                  <c:v>1782.01</c:v>
                </c:pt>
                <c:pt idx="3">
                  <c:v>1047.07</c:v>
                </c:pt>
                <c:pt idx="4">
                  <c:v>612.68</c:v>
                </c:pt>
              </c:numCache>
            </c:numRef>
          </c:xVal>
          <c:yVal>
            <c:numRef>
              <c:f>'Constraint set1'!$J$39:$J$43</c:f>
              <c:numCache>
                <c:formatCode>General</c:formatCode>
                <c:ptCount val="5"/>
                <c:pt idx="0">
                  <c:v>44.31</c:v>
                </c:pt>
                <c:pt idx="1">
                  <c:v>43.01</c:v>
                </c:pt>
                <c:pt idx="2">
                  <c:v>41.97</c:v>
                </c:pt>
                <c:pt idx="3">
                  <c:v>40.91</c:v>
                </c:pt>
                <c:pt idx="4">
                  <c:v>40</c:v>
                </c:pt>
              </c:numCache>
            </c:numRef>
          </c:yVal>
          <c:smooth val="1"/>
        </c:ser>
        <c:axId val="27222283"/>
        <c:axId val="63370598"/>
      </c:scatterChart>
      <c:valAx>
        <c:axId val="2722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3370598"/>
        <c:crossesAt val="0"/>
        <c:crossBetween val="midCat"/>
      </c:valAx>
      <c:valAx>
        <c:axId val="63370598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7222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asketballDrive (Y)</a:t>
            </a:r>
          </a:p>
        </c:rich>
      </c:tx>
      <c:layout>
        <c:manualLayout>
          <c:xMode val="edge"/>
          <c:yMode val="edge"/>
          <c:x val="0.21907914535058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3:$N$7</c:f>
              <c:numCache>
                <c:formatCode>General</c:formatCode>
                <c:ptCount val="5"/>
                <c:pt idx="0">
                  <c:v>79551.57</c:v>
                </c:pt>
                <c:pt idx="1">
                  <c:v>36746</c:v>
                </c:pt>
                <c:pt idx="2">
                  <c:v>20832.68</c:v>
                </c:pt>
                <c:pt idx="3">
                  <c:v>12749.85</c:v>
                </c:pt>
                <c:pt idx="4">
                  <c:v>7992.17</c:v>
                </c:pt>
              </c:numCache>
            </c:numRef>
          </c:xVal>
          <c:yVal>
            <c:numRef>
              <c:f>'Intra only coding'!$O$3:$O$7</c:f>
              <c:numCache>
                <c:formatCode>General</c:formatCode>
                <c:ptCount val="5"/>
                <c:pt idx="0">
                  <c:v>41.47</c:v>
                </c:pt>
                <c:pt idx="1">
                  <c:v>39.11</c:v>
                </c:pt>
                <c:pt idx="2">
                  <c:v>37.57</c:v>
                </c:pt>
                <c:pt idx="3">
                  <c:v>36.1</c:v>
                </c:pt>
                <c:pt idx="4">
                  <c:v>3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3:$R$7</c:f>
              <c:numCache>
                <c:formatCode>General</c:formatCode>
                <c:ptCount val="5"/>
                <c:pt idx="0">
                  <c:v>78513.09</c:v>
                </c:pt>
                <c:pt idx="1">
                  <c:v>35987.36</c:v>
                </c:pt>
                <c:pt idx="2">
                  <c:v>20312.24</c:v>
                </c:pt>
                <c:pt idx="3">
                  <c:v>12429.73</c:v>
                </c:pt>
                <c:pt idx="4">
                  <c:v>7831</c:v>
                </c:pt>
              </c:numCache>
            </c:numRef>
          </c:xVal>
          <c:yVal>
            <c:numRef>
              <c:f>'Intra only coding'!$S$3:$S$7</c:f>
              <c:numCache>
                <c:formatCode>General</c:formatCode>
                <c:ptCount val="5"/>
                <c:pt idx="0">
                  <c:v>41.47</c:v>
                </c:pt>
                <c:pt idx="1">
                  <c:v>39.1</c:v>
                </c:pt>
                <c:pt idx="2">
                  <c:v>37.57</c:v>
                </c:pt>
                <c:pt idx="3">
                  <c:v>36.1</c:v>
                </c:pt>
                <c:pt idx="4">
                  <c:v>34.45</c:v>
                </c:pt>
              </c:numCache>
            </c:numRef>
          </c:yVal>
          <c:smooth val="1"/>
        </c:ser>
        <c:axId val="90159367"/>
        <c:axId val="56526362"/>
      </c:scatterChart>
      <c:valAx>
        <c:axId val="9015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17002708396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6526362"/>
        <c:crossesAt val="0"/>
        <c:crossBetween val="midCat"/>
      </c:valAx>
      <c:valAx>
        <c:axId val="56526362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0159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asketballDrill (Y)</a:t>
            </a:r>
          </a:p>
        </c:rich>
      </c:tx>
      <c:layout>
        <c:manualLayout>
          <c:xMode val="edge"/>
          <c:yMode val="edge"/>
          <c:x val="0.23126692747517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3:$N$7</c:f>
              <c:numCache>
                <c:formatCode>General</c:formatCode>
                <c:ptCount val="5"/>
                <c:pt idx="0">
                  <c:v>3605.85</c:v>
                </c:pt>
                <c:pt idx="1">
                  <c:v>2063.79</c:v>
                </c:pt>
                <c:pt idx="2">
                  <c:v>1206.4</c:v>
                </c:pt>
                <c:pt idx="3">
                  <c:v>713.95</c:v>
                </c:pt>
                <c:pt idx="4">
                  <c:v>443.27</c:v>
                </c:pt>
              </c:numCache>
            </c:numRef>
          </c:xVal>
          <c:yVal>
            <c:numRef>
              <c:f>'Constraint set1'!$O$3:$O$7</c:f>
              <c:numCache>
                <c:formatCode>General</c:formatCode>
                <c:ptCount val="5"/>
                <c:pt idx="0">
                  <c:v>39.58</c:v>
                </c:pt>
                <c:pt idx="1">
                  <c:v>37.13</c:v>
                </c:pt>
                <c:pt idx="2">
                  <c:v>34.93</c:v>
                </c:pt>
                <c:pt idx="3">
                  <c:v>32.95</c:v>
                </c:pt>
                <c:pt idx="4">
                  <c:v>31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3:$R$7</c:f>
              <c:numCache>
                <c:formatCode>General</c:formatCode>
                <c:ptCount val="5"/>
                <c:pt idx="0">
                  <c:v>3534</c:v>
                </c:pt>
                <c:pt idx="1">
                  <c:v>2011.95</c:v>
                </c:pt>
                <c:pt idx="2">
                  <c:v>1155.01</c:v>
                </c:pt>
                <c:pt idx="3">
                  <c:v>683.55</c:v>
                </c:pt>
                <c:pt idx="4">
                  <c:v>423.1</c:v>
                </c:pt>
              </c:numCache>
            </c:numRef>
          </c:xVal>
          <c:yVal>
            <c:numRef>
              <c:f>'Constraint set1'!$S$3:$S$7</c:f>
              <c:numCache>
                <c:formatCode>General</c:formatCode>
                <c:ptCount val="5"/>
                <c:pt idx="0">
                  <c:v>39.58</c:v>
                </c:pt>
                <c:pt idx="1">
                  <c:v>37.13</c:v>
                </c:pt>
                <c:pt idx="2">
                  <c:v>34.91</c:v>
                </c:pt>
                <c:pt idx="3">
                  <c:v>32.95</c:v>
                </c:pt>
                <c:pt idx="4">
                  <c:v>31.03</c:v>
                </c:pt>
              </c:numCache>
            </c:numRef>
          </c:yVal>
          <c:smooth val="1"/>
        </c:ser>
        <c:axId val="69318580"/>
        <c:axId val="97121873"/>
      </c:scatterChart>
      <c:valAx>
        <c:axId val="6931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7121873"/>
        <c:crossesAt val="0"/>
        <c:crossBetween val="midCat"/>
      </c:valAx>
      <c:valAx>
        <c:axId val="97121873"/>
        <c:scaling>
          <c:orientation val="minMax"/>
          <c:max val="40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9318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asketballDrill (U)</a:t>
            </a:r>
          </a:p>
        </c:rich>
      </c:tx>
      <c:layout>
        <c:manualLayout>
          <c:xMode val="edge"/>
          <c:yMode val="edge"/>
          <c:x val="0.22712910021065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3:$N$7</c:f>
              <c:numCache>
                <c:formatCode>General</c:formatCode>
                <c:ptCount val="5"/>
                <c:pt idx="0">
                  <c:v>3605.85</c:v>
                </c:pt>
                <c:pt idx="1">
                  <c:v>2063.79</c:v>
                </c:pt>
                <c:pt idx="2">
                  <c:v>1206.4</c:v>
                </c:pt>
                <c:pt idx="3">
                  <c:v>713.95</c:v>
                </c:pt>
                <c:pt idx="4">
                  <c:v>443.27</c:v>
                </c:pt>
              </c:numCache>
            </c:numRef>
          </c:xVal>
          <c:yVal>
            <c:numRef>
              <c:f>'Constraint set1'!$P$3:$P$7</c:f>
              <c:numCache>
                <c:formatCode>General</c:formatCode>
                <c:ptCount val="5"/>
                <c:pt idx="0">
                  <c:v>42.08</c:v>
                </c:pt>
                <c:pt idx="1">
                  <c:v>40.2</c:v>
                </c:pt>
                <c:pt idx="2">
                  <c:v>38.5</c:v>
                </c:pt>
                <c:pt idx="3">
                  <c:v>36.73</c:v>
                </c:pt>
                <c:pt idx="4">
                  <c:v>35.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3:$R$7</c:f>
              <c:numCache>
                <c:formatCode>General</c:formatCode>
                <c:ptCount val="5"/>
                <c:pt idx="0">
                  <c:v>3534</c:v>
                </c:pt>
                <c:pt idx="1">
                  <c:v>2011.95</c:v>
                </c:pt>
                <c:pt idx="2">
                  <c:v>1155.01</c:v>
                </c:pt>
                <c:pt idx="3">
                  <c:v>683.55</c:v>
                </c:pt>
                <c:pt idx="4">
                  <c:v>423.1</c:v>
                </c:pt>
              </c:numCache>
            </c:numRef>
          </c:xVal>
          <c:yVal>
            <c:numRef>
              <c:f>'Constraint set1'!$T$3:$T$7</c:f>
              <c:numCache>
                <c:formatCode>General</c:formatCode>
                <c:ptCount val="5"/>
                <c:pt idx="0">
                  <c:v>42.15</c:v>
                </c:pt>
                <c:pt idx="1">
                  <c:v>40.36</c:v>
                </c:pt>
                <c:pt idx="2">
                  <c:v>38.77</c:v>
                </c:pt>
                <c:pt idx="3">
                  <c:v>37.16</c:v>
                </c:pt>
                <c:pt idx="4">
                  <c:v>35.74</c:v>
                </c:pt>
              </c:numCache>
            </c:numRef>
          </c:yVal>
          <c:smooth val="1"/>
        </c:ser>
        <c:axId val="7468789"/>
        <c:axId val="15685640"/>
      </c:scatterChart>
      <c:valAx>
        <c:axId val="746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5685640"/>
        <c:crossesAt val="0"/>
        <c:crossBetween val="midCat"/>
      </c:valAx>
      <c:valAx>
        <c:axId val="15685640"/>
        <c:scaling>
          <c:orientation val="minMax"/>
          <c:max val="43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468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asketballDrill (V)</a:t>
            </a:r>
          </a:p>
        </c:rich>
      </c:tx>
      <c:layout>
        <c:manualLayout>
          <c:xMode val="edge"/>
          <c:yMode val="edge"/>
          <c:x val="0.22938609690039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3:$N$7</c:f>
              <c:numCache>
                <c:formatCode>General</c:formatCode>
                <c:ptCount val="5"/>
                <c:pt idx="0">
                  <c:v>3605.85</c:v>
                </c:pt>
                <c:pt idx="1">
                  <c:v>2063.79</c:v>
                </c:pt>
                <c:pt idx="2">
                  <c:v>1206.4</c:v>
                </c:pt>
                <c:pt idx="3">
                  <c:v>713.95</c:v>
                </c:pt>
                <c:pt idx="4">
                  <c:v>443.27</c:v>
                </c:pt>
              </c:numCache>
            </c:numRef>
          </c:xVal>
          <c:yVal>
            <c:numRef>
              <c:f>'Constraint set1'!$Q$3:$Q$7</c:f>
              <c:numCache>
                <c:formatCode>General</c:formatCode>
                <c:ptCount val="5"/>
                <c:pt idx="0">
                  <c:v>42.34</c:v>
                </c:pt>
                <c:pt idx="1">
                  <c:v>40.15</c:v>
                </c:pt>
                <c:pt idx="2">
                  <c:v>38.17</c:v>
                </c:pt>
                <c:pt idx="3">
                  <c:v>36.28</c:v>
                </c:pt>
                <c:pt idx="4">
                  <c:v>3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3:$R$7</c:f>
              <c:numCache>
                <c:formatCode>General</c:formatCode>
                <c:ptCount val="5"/>
                <c:pt idx="0">
                  <c:v>3534</c:v>
                </c:pt>
                <c:pt idx="1">
                  <c:v>2011.95</c:v>
                </c:pt>
                <c:pt idx="2">
                  <c:v>1155.01</c:v>
                </c:pt>
                <c:pt idx="3">
                  <c:v>683.55</c:v>
                </c:pt>
                <c:pt idx="4">
                  <c:v>423.1</c:v>
                </c:pt>
              </c:numCache>
            </c:numRef>
          </c:xVal>
          <c:yVal>
            <c:numRef>
              <c:f>'Constraint set1'!$U$3:$U$7</c:f>
              <c:numCache>
                <c:formatCode>General</c:formatCode>
                <c:ptCount val="5"/>
                <c:pt idx="0">
                  <c:v>42.43</c:v>
                </c:pt>
                <c:pt idx="1">
                  <c:v>40.32</c:v>
                </c:pt>
                <c:pt idx="2">
                  <c:v>38.42</c:v>
                </c:pt>
                <c:pt idx="3">
                  <c:v>36.61</c:v>
                </c:pt>
                <c:pt idx="4">
                  <c:v>34.98</c:v>
                </c:pt>
              </c:numCache>
            </c:numRef>
          </c:yVal>
          <c:smooth val="1"/>
        </c:ser>
        <c:axId val="1566176"/>
        <c:axId val="27454361"/>
      </c:scatterChart>
      <c:valAx>
        <c:axId val="156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7454361"/>
        <c:crossesAt val="0"/>
        <c:crossBetween val="midCat"/>
      </c:valAx>
      <c:valAx>
        <c:axId val="27454361"/>
        <c:scaling>
          <c:orientation val="minMax"/>
          <c:max val="43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566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QMall (Y)</a:t>
            </a:r>
          </a:p>
        </c:rich>
      </c:tx>
      <c:layout>
        <c:manualLayout>
          <c:xMode val="edge"/>
          <c:yMode val="edge"/>
          <c:x val="0.30494319464299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12:$N$16</c:f>
              <c:numCache>
                <c:formatCode>General</c:formatCode>
                <c:ptCount val="5"/>
                <c:pt idx="0">
                  <c:v>5130.72</c:v>
                </c:pt>
                <c:pt idx="1">
                  <c:v>2985.06</c:v>
                </c:pt>
                <c:pt idx="2">
                  <c:v>1772.44</c:v>
                </c:pt>
                <c:pt idx="3">
                  <c:v>1062.32</c:v>
                </c:pt>
                <c:pt idx="4">
                  <c:v>642.27</c:v>
                </c:pt>
              </c:numCache>
            </c:numRef>
          </c:xVal>
          <c:yVal>
            <c:numRef>
              <c:f>'Constraint set1'!$O$12:$O$16</c:f>
              <c:numCache>
                <c:formatCode>General</c:formatCode>
                <c:ptCount val="5"/>
                <c:pt idx="0">
                  <c:v>38.82</c:v>
                </c:pt>
                <c:pt idx="1">
                  <c:v>36.68</c:v>
                </c:pt>
                <c:pt idx="2">
                  <c:v>34.39</c:v>
                </c:pt>
                <c:pt idx="3">
                  <c:v>32.14</c:v>
                </c:pt>
                <c:pt idx="4">
                  <c:v>29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12:$R$16</c:f>
              <c:numCache>
                <c:formatCode>General</c:formatCode>
                <c:ptCount val="5"/>
                <c:pt idx="0">
                  <c:v>5131.1</c:v>
                </c:pt>
                <c:pt idx="1">
                  <c:v>2969.51</c:v>
                </c:pt>
                <c:pt idx="2">
                  <c:v>1747.36</c:v>
                </c:pt>
                <c:pt idx="3">
                  <c:v>1058.2</c:v>
                </c:pt>
                <c:pt idx="4">
                  <c:v>638.03</c:v>
                </c:pt>
              </c:numCache>
            </c:numRef>
          </c:xVal>
          <c:yVal>
            <c:numRef>
              <c:f>'Constraint set1'!$S$12:$S$16</c:f>
              <c:numCache>
                <c:formatCode>General</c:formatCode>
                <c:ptCount val="5"/>
                <c:pt idx="0">
                  <c:v>38.83</c:v>
                </c:pt>
                <c:pt idx="1">
                  <c:v>36.68</c:v>
                </c:pt>
                <c:pt idx="2">
                  <c:v>34.36</c:v>
                </c:pt>
                <c:pt idx="3">
                  <c:v>32.13</c:v>
                </c:pt>
                <c:pt idx="4">
                  <c:v>29.93</c:v>
                </c:pt>
              </c:numCache>
            </c:numRef>
          </c:yVal>
          <c:smooth val="1"/>
        </c:ser>
        <c:axId val="61780674"/>
        <c:axId val="68605151"/>
      </c:scatterChart>
      <c:valAx>
        <c:axId val="6178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8605151"/>
        <c:crossesAt val="0"/>
        <c:crossBetween val="midCat"/>
      </c:valAx>
      <c:valAx>
        <c:axId val="68605151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1780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QMall (U)</a:t>
            </a:r>
          </a:p>
        </c:rich>
      </c:tx>
      <c:layout>
        <c:manualLayout>
          <c:xMode val="edge"/>
          <c:yMode val="edge"/>
          <c:x val="0.3007824255191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12:$N$16</c:f>
              <c:numCache>
                <c:formatCode>General</c:formatCode>
                <c:ptCount val="5"/>
                <c:pt idx="0">
                  <c:v>5130.72</c:v>
                </c:pt>
                <c:pt idx="1">
                  <c:v>2985.06</c:v>
                </c:pt>
                <c:pt idx="2">
                  <c:v>1772.44</c:v>
                </c:pt>
                <c:pt idx="3">
                  <c:v>1062.32</c:v>
                </c:pt>
                <c:pt idx="4">
                  <c:v>642.27</c:v>
                </c:pt>
              </c:numCache>
            </c:numRef>
          </c:xVal>
          <c:yVal>
            <c:numRef>
              <c:f>'Constraint set1'!$P$12:$P$16</c:f>
              <c:numCache>
                <c:formatCode>General</c:formatCode>
                <c:ptCount val="5"/>
                <c:pt idx="0">
                  <c:v>42.27</c:v>
                </c:pt>
                <c:pt idx="1">
                  <c:v>40.76</c:v>
                </c:pt>
                <c:pt idx="2">
                  <c:v>39.47</c:v>
                </c:pt>
                <c:pt idx="3">
                  <c:v>38.17</c:v>
                </c:pt>
                <c:pt idx="4">
                  <c:v>37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12:$R$16</c:f>
              <c:numCache>
                <c:formatCode>General</c:formatCode>
                <c:ptCount val="5"/>
                <c:pt idx="0">
                  <c:v>5131.1</c:v>
                </c:pt>
                <c:pt idx="1">
                  <c:v>2969.51</c:v>
                </c:pt>
                <c:pt idx="2">
                  <c:v>1747.36</c:v>
                </c:pt>
                <c:pt idx="3">
                  <c:v>1058.2</c:v>
                </c:pt>
                <c:pt idx="4">
                  <c:v>638.03</c:v>
                </c:pt>
              </c:numCache>
            </c:numRef>
          </c:xVal>
          <c:yVal>
            <c:numRef>
              <c:f>'Constraint set1'!$T$12:$T$16</c:f>
              <c:numCache>
                <c:formatCode>General</c:formatCode>
                <c:ptCount val="5"/>
                <c:pt idx="0">
                  <c:v>42.33</c:v>
                </c:pt>
                <c:pt idx="1">
                  <c:v>40.83</c:v>
                </c:pt>
                <c:pt idx="2">
                  <c:v>39.59</c:v>
                </c:pt>
                <c:pt idx="3">
                  <c:v>38.31</c:v>
                </c:pt>
                <c:pt idx="4">
                  <c:v>37.27</c:v>
                </c:pt>
              </c:numCache>
            </c:numRef>
          </c:yVal>
          <c:smooth val="1"/>
        </c:ser>
        <c:axId val="20667656"/>
        <c:axId val="81454580"/>
      </c:scatterChart>
      <c:valAx>
        <c:axId val="2066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1454580"/>
        <c:crossesAt val="0"/>
        <c:crossBetween val="midCat"/>
      </c:valAx>
      <c:valAx>
        <c:axId val="81454580"/>
        <c:scaling>
          <c:orientation val="minMax"/>
          <c:max val="43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0667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BQMall (V)</a:t>
            </a:r>
          </a:p>
        </c:rich>
      </c:tx>
      <c:layout>
        <c:manualLayout>
          <c:xMode val="edge"/>
          <c:yMode val="edge"/>
          <c:x val="0.30273848931688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12:$N$16</c:f>
              <c:numCache>
                <c:formatCode>General</c:formatCode>
                <c:ptCount val="5"/>
                <c:pt idx="0">
                  <c:v>5130.72</c:v>
                </c:pt>
                <c:pt idx="1">
                  <c:v>2985.06</c:v>
                </c:pt>
                <c:pt idx="2">
                  <c:v>1772.44</c:v>
                </c:pt>
                <c:pt idx="3">
                  <c:v>1062.32</c:v>
                </c:pt>
                <c:pt idx="4">
                  <c:v>642.27</c:v>
                </c:pt>
              </c:numCache>
            </c:numRef>
          </c:xVal>
          <c:yVal>
            <c:numRef>
              <c:f>'Constraint set1'!$Q$12:$Q$16</c:f>
              <c:numCache>
                <c:formatCode>General</c:formatCode>
                <c:ptCount val="5"/>
                <c:pt idx="0">
                  <c:v>42.77</c:v>
                </c:pt>
                <c:pt idx="1">
                  <c:v>40.91</c:v>
                </c:pt>
                <c:pt idx="2">
                  <c:v>39.37</c:v>
                </c:pt>
                <c:pt idx="3">
                  <c:v>37.85</c:v>
                </c:pt>
                <c:pt idx="4">
                  <c:v>36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12:$R$16</c:f>
              <c:numCache>
                <c:formatCode>General</c:formatCode>
                <c:ptCount val="5"/>
                <c:pt idx="0">
                  <c:v>5131.1</c:v>
                </c:pt>
                <c:pt idx="1">
                  <c:v>2969.51</c:v>
                </c:pt>
                <c:pt idx="2">
                  <c:v>1747.36</c:v>
                </c:pt>
                <c:pt idx="3">
                  <c:v>1058.2</c:v>
                </c:pt>
                <c:pt idx="4">
                  <c:v>638.03</c:v>
                </c:pt>
              </c:numCache>
            </c:numRef>
          </c:xVal>
          <c:yVal>
            <c:numRef>
              <c:f>'Constraint set1'!$U$12:$U$16</c:f>
              <c:numCache>
                <c:formatCode>General</c:formatCode>
                <c:ptCount val="5"/>
                <c:pt idx="0">
                  <c:v>42.82</c:v>
                </c:pt>
                <c:pt idx="1">
                  <c:v>40.98</c:v>
                </c:pt>
                <c:pt idx="2">
                  <c:v>39.48</c:v>
                </c:pt>
                <c:pt idx="3">
                  <c:v>38.01</c:v>
                </c:pt>
                <c:pt idx="4">
                  <c:v>36.68</c:v>
                </c:pt>
              </c:numCache>
            </c:numRef>
          </c:yVal>
          <c:smooth val="1"/>
        </c:ser>
        <c:axId val="36420418"/>
        <c:axId val="76275075"/>
      </c:scatterChart>
      <c:valAx>
        <c:axId val="3642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6275075"/>
        <c:crossesAt val="0"/>
        <c:crossBetween val="midCat"/>
      </c:valAx>
      <c:valAx>
        <c:axId val="76275075"/>
        <c:scaling>
          <c:orientation val="minMax"/>
          <c:max val="43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6420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PartyScene (Y)</a:t>
            </a:r>
          </a:p>
        </c:rich>
      </c:tx>
      <c:layout>
        <c:manualLayout>
          <c:xMode val="edge"/>
          <c:yMode val="edge"/>
          <c:x val="0.2661199307802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1636445715146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21:$N$25</c:f>
              <c:numCache>
                <c:formatCode>General</c:formatCode>
                <c:ptCount val="5"/>
                <c:pt idx="0">
                  <c:v>8717.73</c:v>
                </c:pt>
                <c:pt idx="1">
                  <c:v>4982.47</c:v>
                </c:pt>
                <c:pt idx="2">
                  <c:v>2770.58</c:v>
                </c:pt>
                <c:pt idx="3">
                  <c:v>1537.29</c:v>
                </c:pt>
                <c:pt idx="4">
                  <c:v>833.93</c:v>
                </c:pt>
              </c:numCache>
            </c:numRef>
          </c:xVal>
          <c:yVal>
            <c:numRef>
              <c:f>'Constraint set1'!$O$21:$O$25</c:f>
              <c:numCache>
                <c:formatCode>General</c:formatCode>
                <c:ptCount val="5"/>
                <c:pt idx="0">
                  <c:v>36.95</c:v>
                </c:pt>
                <c:pt idx="1">
                  <c:v>34.12</c:v>
                </c:pt>
                <c:pt idx="2">
                  <c:v>31.53</c:v>
                </c:pt>
                <c:pt idx="3">
                  <c:v>29.14</c:v>
                </c:pt>
                <c:pt idx="4">
                  <c:v>26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21:$R$25</c:f>
              <c:numCache>
                <c:formatCode>General</c:formatCode>
                <c:ptCount val="5"/>
                <c:pt idx="0">
                  <c:v>8667.07</c:v>
                </c:pt>
                <c:pt idx="1">
                  <c:v>4938.52</c:v>
                </c:pt>
                <c:pt idx="2">
                  <c:v>2757.85</c:v>
                </c:pt>
                <c:pt idx="3">
                  <c:v>1525.67</c:v>
                </c:pt>
                <c:pt idx="4">
                  <c:v>823.6</c:v>
                </c:pt>
              </c:numCache>
            </c:numRef>
          </c:xVal>
          <c:yVal>
            <c:numRef>
              <c:f>'Constraint set1'!$S$21:$S$25</c:f>
              <c:numCache>
                <c:formatCode>General</c:formatCode>
                <c:ptCount val="5"/>
                <c:pt idx="0">
                  <c:v>36.95</c:v>
                </c:pt>
                <c:pt idx="1">
                  <c:v>34.11</c:v>
                </c:pt>
                <c:pt idx="2">
                  <c:v>31.53</c:v>
                </c:pt>
                <c:pt idx="3">
                  <c:v>29.13</c:v>
                </c:pt>
                <c:pt idx="4">
                  <c:v>26.88</c:v>
                </c:pt>
              </c:numCache>
            </c:numRef>
          </c:yVal>
          <c:smooth val="1"/>
        </c:ser>
        <c:axId val="95257507"/>
        <c:axId val="25794808"/>
      </c:scatterChart>
      <c:valAx>
        <c:axId val="9525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60883304491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5794808"/>
        <c:crossesAt val="0"/>
        <c:crossBetween val="midCat"/>
      </c:valAx>
      <c:valAx>
        <c:axId val="25794808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5257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PartyScene (U)</a:t>
            </a:r>
          </a:p>
        </c:rich>
      </c:tx>
      <c:layout>
        <c:manualLayout>
          <c:xMode val="edge"/>
          <c:yMode val="edge"/>
          <c:x val="0.2620373156786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1655130905808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21:$N$25</c:f>
              <c:numCache>
                <c:formatCode>General</c:formatCode>
                <c:ptCount val="5"/>
                <c:pt idx="0">
                  <c:v>8717.73</c:v>
                </c:pt>
                <c:pt idx="1">
                  <c:v>4982.47</c:v>
                </c:pt>
                <c:pt idx="2">
                  <c:v>2770.58</c:v>
                </c:pt>
                <c:pt idx="3">
                  <c:v>1537.29</c:v>
                </c:pt>
                <c:pt idx="4">
                  <c:v>833.93</c:v>
                </c:pt>
              </c:numCache>
            </c:numRef>
          </c:xVal>
          <c:yVal>
            <c:numRef>
              <c:f>'Constraint set1'!$P$21:$P$25</c:f>
              <c:numCache>
                <c:formatCode>General</c:formatCode>
                <c:ptCount val="5"/>
                <c:pt idx="0">
                  <c:v>39.89</c:v>
                </c:pt>
                <c:pt idx="1">
                  <c:v>38.08</c:v>
                </c:pt>
                <c:pt idx="2">
                  <c:v>36.57</c:v>
                </c:pt>
                <c:pt idx="3">
                  <c:v>35.16</c:v>
                </c:pt>
                <c:pt idx="4">
                  <c:v>34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21:$R$25</c:f>
              <c:numCache>
                <c:formatCode>General</c:formatCode>
                <c:ptCount val="5"/>
                <c:pt idx="0">
                  <c:v>8667.07</c:v>
                </c:pt>
                <c:pt idx="1">
                  <c:v>4938.52</c:v>
                </c:pt>
                <c:pt idx="2">
                  <c:v>2757.85</c:v>
                </c:pt>
                <c:pt idx="3">
                  <c:v>1525.67</c:v>
                </c:pt>
                <c:pt idx="4">
                  <c:v>823.6</c:v>
                </c:pt>
              </c:numCache>
            </c:numRef>
          </c:xVal>
          <c:yVal>
            <c:numRef>
              <c:f>'Constraint set1'!$T$21:$T$25</c:f>
              <c:numCache>
                <c:formatCode>General</c:formatCode>
                <c:ptCount val="5"/>
                <c:pt idx="0">
                  <c:v>39.91</c:v>
                </c:pt>
                <c:pt idx="1">
                  <c:v>38.11</c:v>
                </c:pt>
                <c:pt idx="2">
                  <c:v>36.68</c:v>
                </c:pt>
                <c:pt idx="3">
                  <c:v>35.3</c:v>
                </c:pt>
                <c:pt idx="4">
                  <c:v>34.2</c:v>
                </c:pt>
              </c:numCache>
            </c:numRef>
          </c:yVal>
          <c:smooth val="1"/>
        </c:ser>
        <c:axId val="4897037"/>
        <c:axId val="63976470"/>
      </c:scatterChart>
      <c:valAx>
        <c:axId val="489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3976470"/>
        <c:crossesAt val="0"/>
        <c:crossBetween val="midCat"/>
      </c:valAx>
      <c:valAx>
        <c:axId val="63976470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897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PartyScene (V)</a:t>
            </a:r>
          </a:p>
        </c:rich>
      </c:tx>
      <c:layout>
        <c:manualLayout>
          <c:xMode val="edge"/>
          <c:yMode val="edge"/>
          <c:x val="0.2639933794763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1655130905808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21:$N$25</c:f>
              <c:numCache>
                <c:formatCode>General</c:formatCode>
                <c:ptCount val="5"/>
                <c:pt idx="0">
                  <c:v>8717.73</c:v>
                </c:pt>
                <c:pt idx="1">
                  <c:v>4982.47</c:v>
                </c:pt>
                <c:pt idx="2">
                  <c:v>2770.58</c:v>
                </c:pt>
                <c:pt idx="3">
                  <c:v>1537.29</c:v>
                </c:pt>
                <c:pt idx="4">
                  <c:v>833.93</c:v>
                </c:pt>
              </c:numCache>
            </c:numRef>
          </c:xVal>
          <c:yVal>
            <c:numRef>
              <c:f>'Constraint set1'!$Q$21:$Q$25</c:f>
              <c:numCache>
                <c:formatCode>General</c:formatCode>
                <c:ptCount val="5"/>
                <c:pt idx="0">
                  <c:v>40.36</c:v>
                </c:pt>
                <c:pt idx="1">
                  <c:v>38.41</c:v>
                </c:pt>
                <c:pt idx="2">
                  <c:v>36.81</c:v>
                </c:pt>
                <c:pt idx="3">
                  <c:v>35.33</c:v>
                </c:pt>
                <c:pt idx="4">
                  <c:v>34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21:$R$25</c:f>
              <c:numCache>
                <c:formatCode>General</c:formatCode>
                <c:ptCount val="5"/>
                <c:pt idx="0">
                  <c:v>8667.07</c:v>
                </c:pt>
                <c:pt idx="1">
                  <c:v>4938.52</c:v>
                </c:pt>
                <c:pt idx="2">
                  <c:v>2757.85</c:v>
                </c:pt>
                <c:pt idx="3">
                  <c:v>1525.67</c:v>
                </c:pt>
                <c:pt idx="4">
                  <c:v>823.6</c:v>
                </c:pt>
              </c:numCache>
            </c:numRef>
          </c:xVal>
          <c:yVal>
            <c:numRef>
              <c:f>'Constraint set1'!$U$21:$U$25</c:f>
              <c:numCache>
                <c:formatCode>General</c:formatCode>
                <c:ptCount val="5"/>
                <c:pt idx="0">
                  <c:v>40.39</c:v>
                </c:pt>
                <c:pt idx="1">
                  <c:v>38.46</c:v>
                </c:pt>
                <c:pt idx="2">
                  <c:v>36.91</c:v>
                </c:pt>
                <c:pt idx="3">
                  <c:v>35.44</c:v>
                </c:pt>
                <c:pt idx="4">
                  <c:v>34.27</c:v>
                </c:pt>
              </c:numCache>
            </c:numRef>
          </c:yVal>
          <c:smooth val="1"/>
        </c:ser>
        <c:axId val="72308405"/>
        <c:axId val="35863168"/>
      </c:scatterChart>
      <c:valAx>
        <c:axId val="7230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8579596749925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5863168"/>
        <c:crossesAt val="0"/>
        <c:crossBetween val="midCat"/>
      </c:valAx>
      <c:valAx>
        <c:axId val="35863168"/>
        <c:scaling>
          <c:orientation val="minMax"/>
          <c:max val="41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2308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RaceHorses (Y)</a:t>
            </a:r>
          </a:p>
        </c:rich>
      </c:tx>
      <c:layout>
        <c:manualLayout>
          <c:xMode val="edge"/>
          <c:yMode val="edge"/>
          <c:x val="0.25995034233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21545728907"/>
          <c:w val="0.754345045519525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30:$N$34</c:f>
              <c:numCache>
                <c:formatCode>General</c:formatCode>
                <c:ptCount val="5"/>
                <c:pt idx="0">
                  <c:v>5314.72</c:v>
                </c:pt>
                <c:pt idx="1">
                  <c:v>2930.44</c:v>
                </c:pt>
                <c:pt idx="2">
                  <c:v>1696.23</c:v>
                </c:pt>
                <c:pt idx="3">
                  <c:v>991.43</c:v>
                </c:pt>
                <c:pt idx="4">
                  <c:v>568.17</c:v>
                </c:pt>
              </c:numCache>
            </c:numRef>
          </c:xVal>
          <c:yVal>
            <c:numRef>
              <c:f>'Constraint set1'!$O$30:$O$34</c:f>
              <c:numCache>
                <c:formatCode>General</c:formatCode>
                <c:ptCount val="5"/>
                <c:pt idx="0">
                  <c:v>37.55</c:v>
                </c:pt>
                <c:pt idx="1">
                  <c:v>34.98</c:v>
                </c:pt>
                <c:pt idx="2">
                  <c:v>32.71</c:v>
                </c:pt>
                <c:pt idx="3">
                  <c:v>30.52</c:v>
                </c:pt>
                <c:pt idx="4">
                  <c:v>28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30:$R$34</c:f>
              <c:numCache>
                <c:formatCode>General</c:formatCode>
                <c:ptCount val="5"/>
                <c:pt idx="0">
                  <c:v>5310.37</c:v>
                </c:pt>
                <c:pt idx="1">
                  <c:v>2907.94</c:v>
                </c:pt>
                <c:pt idx="2">
                  <c:v>1666.4</c:v>
                </c:pt>
                <c:pt idx="3">
                  <c:v>980.06</c:v>
                </c:pt>
                <c:pt idx="4">
                  <c:v>561.29</c:v>
                </c:pt>
              </c:numCache>
            </c:numRef>
          </c:xVal>
          <c:yVal>
            <c:numRef>
              <c:f>'Constraint set1'!$S$30:$S$34</c:f>
              <c:numCache>
                <c:formatCode>General</c:formatCode>
                <c:ptCount val="5"/>
                <c:pt idx="0">
                  <c:v>37.56</c:v>
                </c:pt>
                <c:pt idx="1">
                  <c:v>34.97</c:v>
                </c:pt>
                <c:pt idx="2">
                  <c:v>32.67</c:v>
                </c:pt>
                <c:pt idx="3">
                  <c:v>30.52</c:v>
                </c:pt>
                <c:pt idx="4">
                  <c:v>28.39</c:v>
                </c:pt>
              </c:numCache>
            </c:numRef>
          </c:yVal>
          <c:smooth val="1"/>
        </c:ser>
        <c:axId val="58138164"/>
        <c:axId val="78440500"/>
      </c:scatterChart>
      <c:valAx>
        <c:axId val="5813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8440500"/>
        <c:crossesAt val="0"/>
        <c:crossBetween val="midCat"/>
      </c:valAx>
      <c:valAx>
        <c:axId val="78440500"/>
        <c:scaling>
          <c:orientation val="minMax"/>
          <c:max val="38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8138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844508594673"/>
          <c:w val="0.10879542547588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asketballDrive (U)</a:t>
            </a:r>
          </a:p>
        </c:rich>
      </c:tx>
      <c:layout>
        <c:manualLayout>
          <c:xMode val="edge"/>
          <c:yMode val="edge"/>
          <c:x val="0.21494131808606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3:$N$7</c:f>
              <c:numCache>
                <c:formatCode>General</c:formatCode>
                <c:ptCount val="5"/>
                <c:pt idx="0">
                  <c:v>79551.57</c:v>
                </c:pt>
                <c:pt idx="1">
                  <c:v>36746</c:v>
                </c:pt>
                <c:pt idx="2">
                  <c:v>20832.68</c:v>
                </c:pt>
                <c:pt idx="3">
                  <c:v>12749.85</c:v>
                </c:pt>
                <c:pt idx="4">
                  <c:v>7992.17</c:v>
                </c:pt>
              </c:numCache>
            </c:numRef>
          </c:xVal>
          <c:yVal>
            <c:numRef>
              <c:f>'Intra only coding'!$P$3:$P$7</c:f>
              <c:numCache>
                <c:formatCode>General</c:formatCode>
                <c:ptCount val="5"/>
                <c:pt idx="0">
                  <c:v>44.45</c:v>
                </c:pt>
                <c:pt idx="1">
                  <c:v>43.08</c:v>
                </c:pt>
                <c:pt idx="2">
                  <c:v>41.78</c:v>
                </c:pt>
                <c:pt idx="3">
                  <c:v>40.41</c:v>
                </c:pt>
                <c:pt idx="4">
                  <c:v>39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3:$R$7</c:f>
              <c:numCache>
                <c:formatCode>General</c:formatCode>
                <c:ptCount val="5"/>
                <c:pt idx="0">
                  <c:v>78513.09</c:v>
                </c:pt>
                <c:pt idx="1">
                  <c:v>35987.36</c:v>
                </c:pt>
                <c:pt idx="2">
                  <c:v>20312.24</c:v>
                </c:pt>
                <c:pt idx="3">
                  <c:v>12429.73</c:v>
                </c:pt>
                <c:pt idx="4">
                  <c:v>7831</c:v>
                </c:pt>
              </c:numCache>
            </c:numRef>
          </c:xVal>
          <c:yVal>
            <c:numRef>
              <c:f>'Intra only coding'!$T$3:$T$7</c:f>
              <c:numCache>
                <c:formatCode>General</c:formatCode>
                <c:ptCount val="5"/>
                <c:pt idx="0">
                  <c:v>44.48</c:v>
                </c:pt>
                <c:pt idx="1">
                  <c:v>43.17</c:v>
                </c:pt>
                <c:pt idx="2">
                  <c:v>41.96</c:v>
                </c:pt>
                <c:pt idx="3">
                  <c:v>40.65</c:v>
                </c:pt>
                <c:pt idx="4">
                  <c:v>39.36</c:v>
                </c:pt>
              </c:numCache>
            </c:numRef>
          </c:yVal>
          <c:smooth val="1"/>
        </c:ser>
        <c:axId val="8736447"/>
        <c:axId val="44252092"/>
      </c:scatterChart>
      <c:valAx>
        <c:axId val="873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517002708396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4252092"/>
        <c:crossesAt val="0"/>
        <c:crossBetween val="midCat"/>
      </c:valAx>
      <c:valAx>
        <c:axId val="44252092"/>
        <c:scaling>
          <c:orientation val="minMax"/>
          <c:min val="3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736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RaceHorses (U)</a:t>
            </a:r>
          </a:p>
        </c:rich>
      </c:tx>
      <c:layout>
        <c:manualLayout>
          <c:xMode val="edge"/>
          <c:yMode val="edge"/>
          <c:x val="0.25579295817032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4288293710503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30:$N$34</c:f>
              <c:numCache>
                <c:formatCode>General</c:formatCode>
                <c:ptCount val="5"/>
                <c:pt idx="0">
                  <c:v>5314.72</c:v>
                </c:pt>
                <c:pt idx="1">
                  <c:v>2930.44</c:v>
                </c:pt>
                <c:pt idx="2">
                  <c:v>1696.23</c:v>
                </c:pt>
                <c:pt idx="3">
                  <c:v>991.43</c:v>
                </c:pt>
                <c:pt idx="4">
                  <c:v>568.17</c:v>
                </c:pt>
              </c:numCache>
            </c:numRef>
          </c:xVal>
          <c:yVal>
            <c:numRef>
              <c:f>'Constraint set1'!$P$30:$P$34</c:f>
              <c:numCache>
                <c:formatCode>General</c:formatCode>
                <c:ptCount val="5"/>
                <c:pt idx="0">
                  <c:v>40.24</c:v>
                </c:pt>
                <c:pt idx="1">
                  <c:v>38.62</c:v>
                </c:pt>
                <c:pt idx="2">
                  <c:v>37.1</c:v>
                </c:pt>
                <c:pt idx="3">
                  <c:v>35.78</c:v>
                </c:pt>
                <c:pt idx="4">
                  <c:v>34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30:$R$34</c:f>
              <c:numCache>
                <c:formatCode>General</c:formatCode>
                <c:ptCount val="5"/>
                <c:pt idx="0">
                  <c:v>5310.37</c:v>
                </c:pt>
                <c:pt idx="1">
                  <c:v>2907.94</c:v>
                </c:pt>
                <c:pt idx="2">
                  <c:v>1666.4</c:v>
                </c:pt>
                <c:pt idx="3">
                  <c:v>980.06</c:v>
                </c:pt>
                <c:pt idx="4">
                  <c:v>561.29</c:v>
                </c:pt>
              </c:numCache>
            </c:numRef>
          </c:xVal>
          <c:yVal>
            <c:numRef>
              <c:f>'Constraint set1'!$T$30:$T$34</c:f>
              <c:numCache>
                <c:formatCode>General</c:formatCode>
                <c:ptCount val="5"/>
                <c:pt idx="0">
                  <c:v>40.28</c:v>
                </c:pt>
                <c:pt idx="1">
                  <c:v>38.63</c:v>
                </c:pt>
                <c:pt idx="2">
                  <c:v>37.2</c:v>
                </c:pt>
                <c:pt idx="3">
                  <c:v>35.93</c:v>
                </c:pt>
                <c:pt idx="4">
                  <c:v>34.89</c:v>
                </c:pt>
              </c:numCache>
            </c:numRef>
          </c:yVal>
          <c:smooth val="1"/>
        </c:ser>
        <c:axId val="63019036"/>
        <c:axId val="97053669"/>
      </c:scatterChart>
      <c:valAx>
        <c:axId val="6301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7053669"/>
        <c:crossesAt val="0"/>
        <c:crossBetween val="midCat"/>
      </c:valAx>
      <c:valAx>
        <c:axId val="97053669"/>
        <c:scaling>
          <c:orientation val="minMax"/>
          <c:max val="41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3019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C - RaceHorses (V)</a:t>
            </a:r>
          </a:p>
        </c:rich>
      </c:tx>
      <c:layout>
        <c:manualLayout>
          <c:xMode val="edge"/>
          <c:yMode val="edge"/>
          <c:x val="0.25789948841408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21545728907"/>
          <c:w val="0.754288293710503"/>
          <c:h val="0.699776932161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N$30:$N$34</c:f>
              <c:numCache>
                <c:formatCode>General</c:formatCode>
                <c:ptCount val="5"/>
                <c:pt idx="0">
                  <c:v>5314.72</c:v>
                </c:pt>
                <c:pt idx="1">
                  <c:v>2930.44</c:v>
                </c:pt>
                <c:pt idx="2">
                  <c:v>1696.23</c:v>
                </c:pt>
                <c:pt idx="3">
                  <c:v>991.43</c:v>
                </c:pt>
                <c:pt idx="4">
                  <c:v>568.17</c:v>
                </c:pt>
              </c:numCache>
            </c:numRef>
          </c:xVal>
          <c:yVal>
            <c:numRef>
              <c:f>'Constraint set1'!$Q$30:$Q$34</c:f>
              <c:numCache>
                <c:formatCode>General</c:formatCode>
                <c:ptCount val="5"/>
                <c:pt idx="0">
                  <c:v>41.18</c:v>
                </c:pt>
                <c:pt idx="1">
                  <c:v>39.54</c:v>
                </c:pt>
                <c:pt idx="2">
                  <c:v>38.04</c:v>
                </c:pt>
                <c:pt idx="3">
                  <c:v>36.58</c:v>
                </c:pt>
                <c:pt idx="4">
                  <c:v>3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R$30:$R$34</c:f>
              <c:numCache>
                <c:formatCode>General</c:formatCode>
                <c:ptCount val="5"/>
                <c:pt idx="0">
                  <c:v>5310.37</c:v>
                </c:pt>
                <c:pt idx="1">
                  <c:v>2907.94</c:v>
                </c:pt>
                <c:pt idx="2">
                  <c:v>1666.4</c:v>
                </c:pt>
                <c:pt idx="3">
                  <c:v>980.06</c:v>
                </c:pt>
                <c:pt idx="4">
                  <c:v>561.29</c:v>
                </c:pt>
              </c:numCache>
            </c:numRef>
          </c:xVal>
          <c:yVal>
            <c:numRef>
              <c:f>'Constraint set1'!$U$30:$U$34</c:f>
              <c:numCache>
                <c:formatCode>General</c:formatCode>
                <c:ptCount val="5"/>
                <c:pt idx="0">
                  <c:v>41.21</c:v>
                </c:pt>
                <c:pt idx="1">
                  <c:v>39.59</c:v>
                </c:pt>
                <c:pt idx="2">
                  <c:v>38.16</c:v>
                </c:pt>
                <c:pt idx="3">
                  <c:v>36.75</c:v>
                </c:pt>
                <c:pt idx="4">
                  <c:v>35.45</c:v>
                </c:pt>
              </c:numCache>
            </c:numRef>
          </c:yVal>
          <c:smooth val="1"/>
        </c:ser>
        <c:axId val="96216037"/>
        <c:axId val="14180553"/>
      </c:scatterChart>
      <c:valAx>
        <c:axId val="9621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31951187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4180553"/>
        <c:crossesAt val="0"/>
        <c:crossBetween val="midCat"/>
      </c:valAx>
      <c:valAx>
        <c:axId val="14180553"/>
        <c:scaling>
          <c:orientation val="minMax"/>
          <c:max val="42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7729956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6216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844508594673"/>
          <c:w val="0.10878724044538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asketballPass (Y)</a:t>
            </a:r>
          </a:p>
        </c:rich>
      </c:tx>
      <c:layout>
        <c:manualLayout>
          <c:xMode val="edge"/>
          <c:yMode val="edge"/>
          <c:x val="0.22524826963587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3:$Y$7</c:f>
              <c:numCache>
                <c:formatCode>General</c:formatCode>
                <c:ptCount val="5"/>
                <c:pt idx="0">
                  <c:v>1106.38</c:v>
                </c:pt>
                <c:pt idx="1">
                  <c:v>659.13</c:v>
                </c:pt>
                <c:pt idx="2">
                  <c:v>378.95</c:v>
                </c:pt>
                <c:pt idx="3">
                  <c:v>223.49</c:v>
                </c:pt>
                <c:pt idx="4">
                  <c:v>132.61</c:v>
                </c:pt>
              </c:numCache>
            </c:numRef>
          </c:xVal>
          <c:yVal>
            <c:numRef>
              <c:f>'Constraint set1'!$Z$3:$Z$7</c:f>
              <c:numCache>
                <c:formatCode>General</c:formatCode>
                <c:ptCount val="5"/>
                <c:pt idx="0">
                  <c:v>40.49</c:v>
                </c:pt>
                <c:pt idx="1">
                  <c:v>37.66</c:v>
                </c:pt>
                <c:pt idx="2">
                  <c:v>34.94</c:v>
                </c:pt>
                <c:pt idx="3">
                  <c:v>32.64</c:v>
                </c:pt>
                <c:pt idx="4">
                  <c:v>30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3:$AC$7</c:f>
              <c:numCache>
                <c:formatCode>General</c:formatCode>
                <c:ptCount val="5"/>
                <c:pt idx="0">
                  <c:v>1098.73</c:v>
                </c:pt>
                <c:pt idx="1">
                  <c:v>651.8</c:v>
                </c:pt>
                <c:pt idx="2">
                  <c:v>377.69</c:v>
                </c:pt>
                <c:pt idx="3">
                  <c:v>218.96</c:v>
                </c:pt>
                <c:pt idx="4">
                  <c:v>130.59</c:v>
                </c:pt>
              </c:numCache>
            </c:numRef>
          </c:xVal>
          <c:yVal>
            <c:numRef>
              <c:f>'Constraint set1'!$AD$3:$AD$7</c:f>
              <c:numCache>
                <c:formatCode>General</c:formatCode>
                <c:ptCount val="5"/>
                <c:pt idx="0">
                  <c:v>40.49</c:v>
                </c:pt>
                <c:pt idx="1">
                  <c:v>37.65</c:v>
                </c:pt>
                <c:pt idx="2">
                  <c:v>34.96</c:v>
                </c:pt>
                <c:pt idx="3">
                  <c:v>32.6</c:v>
                </c:pt>
                <c:pt idx="4">
                  <c:v>30.55</c:v>
                </c:pt>
              </c:numCache>
            </c:numRef>
          </c:yVal>
          <c:smooth val="1"/>
        </c:ser>
        <c:axId val="46471548"/>
        <c:axId val="75992229"/>
      </c:scatterChart>
      <c:valAx>
        <c:axId val="4647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5992229"/>
        <c:crossesAt val="0"/>
        <c:crossBetween val="midCat"/>
      </c:valAx>
      <c:valAx>
        <c:axId val="75992229"/>
        <c:scaling>
          <c:orientation val="minMax"/>
          <c:max val="42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6471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asketballPass (U)</a:t>
            </a:r>
          </a:p>
        </c:rich>
      </c:tx>
      <c:layout>
        <c:manualLayout>
          <c:xMode val="edge"/>
          <c:yMode val="edge"/>
          <c:x val="0.2211270784741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3:$Y$7</c:f>
              <c:numCache>
                <c:formatCode>General</c:formatCode>
                <c:ptCount val="5"/>
                <c:pt idx="0">
                  <c:v>1106.38</c:v>
                </c:pt>
                <c:pt idx="1">
                  <c:v>659.13</c:v>
                </c:pt>
                <c:pt idx="2">
                  <c:v>378.95</c:v>
                </c:pt>
                <c:pt idx="3">
                  <c:v>223.49</c:v>
                </c:pt>
                <c:pt idx="4">
                  <c:v>132.61</c:v>
                </c:pt>
              </c:numCache>
            </c:numRef>
          </c:xVal>
          <c:yVal>
            <c:numRef>
              <c:f>'Constraint set1'!$AA$3:$AA$7</c:f>
              <c:numCache>
                <c:formatCode>General</c:formatCode>
                <c:ptCount val="5"/>
                <c:pt idx="0">
                  <c:v>43.23</c:v>
                </c:pt>
                <c:pt idx="1">
                  <c:v>41.13</c:v>
                </c:pt>
                <c:pt idx="2">
                  <c:v>39.3</c:v>
                </c:pt>
                <c:pt idx="3">
                  <c:v>37.63</c:v>
                </c:pt>
                <c:pt idx="4">
                  <c:v>36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3:$AC$7</c:f>
              <c:numCache>
                <c:formatCode>General</c:formatCode>
                <c:ptCount val="5"/>
                <c:pt idx="0">
                  <c:v>1098.73</c:v>
                </c:pt>
                <c:pt idx="1">
                  <c:v>651.8</c:v>
                </c:pt>
                <c:pt idx="2">
                  <c:v>377.69</c:v>
                </c:pt>
                <c:pt idx="3">
                  <c:v>218.96</c:v>
                </c:pt>
                <c:pt idx="4">
                  <c:v>130.59</c:v>
                </c:pt>
              </c:numCache>
            </c:numRef>
          </c:xVal>
          <c:yVal>
            <c:numRef>
              <c:f>'Constraint set1'!$AE$3:$AE$7</c:f>
              <c:numCache>
                <c:formatCode>General</c:formatCode>
                <c:ptCount val="5"/>
                <c:pt idx="0">
                  <c:v>43.3</c:v>
                </c:pt>
                <c:pt idx="1">
                  <c:v>41.24</c:v>
                </c:pt>
                <c:pt idx="2">
                  <c:v>39.45</c:v>
                </c:pt>
                <c:pt idx="3">
                  <c:v>37.79</c:v>
                </c:pt>
                <c:pt idx="4">
                  <c:v>36.51</c:v>
                </c:pt>
              </c:numCache>
            </c:numRef>
          </c:yVal>
          <c:smooth val="1"/>
        </c:ser>
        <c:axId val="62723718"/>
        <c:axId val="19101470"/>
      </c:scatterChart>
      <c:valAx>
        <c:axId val="6272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9101470"/>
        <c:crossesAt val="0"/>
        <c:crossBetween val="midCat"/>
      </c:valAx>
      <c:valAx>
        <c:axId val="19101470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2723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asketballPass (V)</a:t>
            </a:r>
          </a:p>
        </c:rich>
      </c:tx>
      <c:layout>
        <c:manualLayout>
          <c:xMode val="edge"/>
          <c:yMode val="edge"/>
          <c:x val="0.2231585283274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3:$Y$7</c:f>
              <c:numCache>
                <c:formatCode>General</c:formatCode>
                <c:ptCount val="5"/>
                <c:pt idx="0">
                  <c:v>1106.38</c:v>
                </c:pt>
                <c:pt idx="1">
                  <c:v>659.13</c:v>
                </c:pt>
                <c:pt idx="2">
                  <c:v>378.95</c:v>
                </c:pt>
                <c:pt idx="3">
                  <c:v>223.49</c:v>
                </c:pt>
                <c:pt idx="4">
                  <c:v>132.61</c:v>
                </c:pt>
              </c:numCache>
            </c:numRef>
          </c:xVal>
          <c:yVal>
            <c:numRef>
              <c:f>'Constraint set1'!$AB$3:$AB$7</c:f>
              <c:numCache>
                <c:formatCode>General</c:formatCode>
                <c:ptCount val="5"/>
                <c:pt idx="0">
                  <c:v>42.59</c:v>
                </c:pt>
                <c:pt idx="1">
                  <c:v>40.36</c:v>
                </c:pt>
                <c:pt idx="2">
                  <c:v>38.45</c:v>
                </c:pt>
                <c:pt idx="3">
                  <c:v>36.7</c:v>
                </c:pt>
                <c:pt idx="4">
                  <c:v>3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3:$AC$7</c:f>
              <c:numCache>
                <c:formatCode>General</c:formatCode>
                <c:ptCount val="5"/>
                <c:pt idx="0">
                  <c:v>1098.73</c:v>
                </c:pt>
                <c:pt idx="1">
                  <c:v>651.8</c:v>
                </c:pt>
                <c:pt idx="2">
                  <c:v>377.69</c:v>
                </c:pt>
                <c:pt idx="3">
                  <c:v>218.96</c:v>
                </c:pt>
                <c:pt idx="4">
                  <c:v>130.59</c:v>
                </c:pt>
              </c:numCache>
            </c:numRef>
          </c:xVal>
          <c:yVal>
            <c:numRef>
              <c:f>'Constraint set1'!$AF$3:$AF$7</c:f>
              <c:numCache>
                <c:formatCode>General</c:formatCode>
                <c:ptCount val="5"/>
                <c:pt idx="0">
                  <c:v>42.66</c:v>
                </c:pt>
                <c:pt idx="1">
                  <c:v>40.43</c:v>
                </c:pt>
                <c:pt idx="2">
                  <c:v>38.57</c:v>
                </c:pt>
                <c:pt idx="3">
                  <c:v>36.88</c:v>
                </c:pt>
                <c:pt idx="4">
                  <c:v>35.52</c:v>
                </c:pt>
              </c:numCache>
            </c:numRef>
          </c:yVal>
          <c:smooth val="1"/>
        </c:ser>
        <c:axId val="8366038"/>
        <c:axId val="11450382"/>
      </c:scatterChart>
      <c:valAx>
        <c:axId val="836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1450382"/>
        <c:crossesAt val="0"/>
        <c:crossBetween val="midCat"/>
      </c:valAx>
      <c:valAx>
        <c:axId val="11450382"/>
        <c:scaling>
          <c:orientation val="minMax"/>
          <c:max val="43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366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lowingBubbles (Y)</a:t>
            </a:r>
          </a:p>
        </c:rich>
      </c:tx>
      <c:layout>
        <c:manualLayout>
          <c:xMode val="edge"/>
          <c:yMode val="edge"/>
          <c:x val="0.21494131808606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12:$Y$16</c:f>
              <c:numCache>
                <c:formatCode>General</c:formatCode>
                <c:ptCount val="5"/>
                <c:pt idx="0">
                  <c:v>1640.26</c:v>
                </c:pt>
                <c:pt idx="1">
                  <c:v>911.98</c:v>
                </c:pt>
                <c:pt idx="2">
                  <c:v>509.55</c:v>
                </c:pt>
                <c:pt idx="3">
                  <c:v>283.66</c:v>
                </c:pt>
                <c:pt idx="4">
                  <c:v>159.47</c:v>
                </c:pt>
              </c:numCache>
            </c:numRef>
          </c:xVal>
          <c:yVal>
            <c:numRef>
              <c:f>'Constraint set1'!$Z$12:$Z$16</c:f>
              <c:numCache>
                <c:formatCode>General</c:formatCode>
                <c:ptCount val="5"/>
                <c:pt idx="0">
                  <c:v>37.35</c:v>
                </c:pt>
                <c:pt idx="1">
                  <c:v>34.92</c:v>
                </c:pt>
                <c:pt idx="2">
                  <c:v>32.6</c:v>
                </c:pt>
                <c:pt idx="3">
                  <c:v>30.44</c:v>
                </c:pt>
                <c:pt idx="4">
                  <c:v>28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12:$AC$16</c:f>
              <c:numCache>
                <c:formatCode>General</c:formatCode>
                <c:ptCount val="5"/>
                <c:pt idx="0">
                  <c:v>1633.87</c:v>
                </c:pt>
                <c:pt idx="1">
                  <c:v>905.85</c:v>
                </c:pt>
                <c:pt idx="2">
                  <c:v>506.24</c:v>
                </c:pt>
                <c:pt idx="3">
                  <c:v>282.96</c:v>
                </c:pt>
                <c:pt idx="4">
                  <c:v>156.71</c:v>
                </c:pt>
              </c:numCache>
            </c:numRef>
          </c:xVal>
          <c:yVal>
            <c:numRef>
              <c:f>'Constraint set1'!$AD$12:$AD$16</c:f>
              <c:numCache>
                <c:formatCode>General</c:formatCode>
                <c:ptCount val="5"/>
                <c:pt idx="0">
                  <c:v>37.35</c:v>
                </c:pt>
                <c:pt idx="1">
                  <c:v>34.91</c:v>
                </c:pt>
                <c:pt idx="2">
                  <c:v>32.59</c:v>
                </c:pt>
                <c:pt idx="3">
                  <c:v>30.44</c:v>
                </c:pt>
                <c:pt idx="4">
                  <c:v>28.41</c:v>
                </c:pt>
              </c:numCache>
            </c:numRef>
          </c:yVal>
          <c:smooth val="1"/>
        </c:ser>
        <c:axId val="55619096"/>
        <c:axId val="29475719"/>
      </c:scatterChart>
      <c:valAx>
        <c:axId val="5561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475719"/>
        <c:crossesAt val="0"/>
        <c:crossBetween val="midCat"/>
      </c:valAx>
      <c:valAx>
        <c:axId val="29475719"/>
        <c:scaling>
          <c:orientation val="minMax"/>
          <c:max val="38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5619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lowingBubbles (U)</a:t>
            </a:r>
          </a:p>
        </c:rich>
      </c:tx>
      <c:layout>
        <c:manualLayout>
          <c:xMode val="edge"/>
          <c:yMode val="edge"/>
          <c:x val="0.210894590324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12:$Y$16</c:f>
              <c:numCache>
                <c:formatCode>General</c:formatCode>
                <c:ptCount val="5"/>
                <c:pt idx="0">
                  <c:v>1640.26</c:v>
                </c:pt>
                <c:pt idx="1">
                  <c:v>911.98</c:v>
                </c:pt>
                <c:pt idx="2">
                  <c:v>509.55</c:v>
                </c:pt>
                <c:pt idx="3">
                  <c:v>283.66</c:v>
                </c:pt>
                <c:pt idx="4">
                  <c:v>159.47</c:v>
                </c:pt>
              </c:numCache>
            </c:numRef>
          </c:xVal>
          <c:yVal>
            <c:numRef>
              <c:f>'Constraint set1'!$AA$12:$AA$16</c:f>
              <c:numCache>
                <c:formatCode>General</c:formatCode>
                <c:ptCount val="5"/>
                <c:pt idx="0">
                  <c:v>40.4</c:v>
                </c:pt>
                <c:pt idx="1">
                  <c:v>38.6</c:v>
                </c:pt>
                <c:pt idx="2">
                  <c:v>37.03</c:v>
                </c:pt>
                <c:pt idx="3">
                  <c:v>35.56</c:v>
                </c:pt>
                <c:pt idx="4">
                  <c:v>34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12:$AC$16</c:f>
              <c:numCache>
                <c:formatCode>General</c:formatCode>
                <c:ptCount val="5"/>
                <c:pt idx="0">
                  <c:v>1633.87</c:v>
                </c:pt>
                <c:pt idx="1">
                  <c:v>905.85</c:v>
                </c:pt>
                <c:pt idx="2">
                  <c:v>506.24</c:v>
                </c:pt>
                <c:pt idx="3">
                  <c:v>282.96</c:v>
                </c:pt>
                <c:pt idx="4">
                  <c:v>156.71</c:v>
                </c:pt>
              </c:numCache>
            </c:numRef>
          </c:xVal>
          <c:yVal>
            <c:numRef>
              <c:f>'Constraint set1'!$AE$12:$AE$16</c:f>
              <c:numCache>
                <c:formatCode>General</c:formatCode>
                <c:ptCount val="5"/>
                <c:pt idx="0">
                  <c:v>40.41</c:v>
                </c:pt>
                <c:pt idx="1">
                  <c:v>38.67</c:v>
                </c:pt>
                <c:pt idx="2">
                  <c:v>37.17</c:v>
                </c:pt>
                <c:pt idx="3">
                  <c:v>35.7</c:v>
                </c:pt>
                <c:pt idx="4">
                  <c:v>34.49</c:v>
                </c:pt>
              </c:numCache>
            </c:numRef>
          </c:yVal>
          <c:smooth val="1"/>
        </c:ser>
        <c:axId val="29134739"/>
        <c:axId val="50803992"/>
      </c:scatterChart>
      <c:valAx>
        <c:axId val="2913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0803992"/>
        <c:crossesAt val="0"/>
        <c:crossBetween val="midCat"/>
      </c:valAx>
      <c:valAx>
        <c:axId val="50803992"/>
        <c:scaling>
          <c:orientation val="minMax"/>
          <c:max val="41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134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lowingBubbles (V)</a:t>
            </a:r>
          </a:p>
        </c:rich>
      </c:tx>
      <c:layout>
        <c:manualLayout>
          <c:xMode val="edge"/>
          <c:yMode val="edge"/>
          <c:x val="0.21300127906101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12:$Y$16</c:f>
              <c:numCache>
                <c:formatCode>General</c:formatCode>
                <c:ptCount val="5"/>
                <c:pt idx="0">
                  <c:v>1640.26</c:v>
                </c:pt>
                <c:pt idx="1">
                  <c:v>911.98</c:v>
                </c:pt>
                <c:pt idx="2">
                  <c:v>509.55</c:v>
                </c:pt>
                <c:pt idx="3">
                  <c:v>283.66</c:v>
                </c:pt>
                <c:pt idx="4">
                  <c:v>159.47</c:v>
                </c:pt>
              </c:numCache>
            </c:numRef>
          </c:xVal>
          <c:yVal>
            <c:numRef>
              <c:f>'Constraint set1'!$AB$12:$AB$16</c:f>
              <c:numCache>
                <c:formatCode>General</c:formatCode>
                <c:ptCount val="5"/>
                <c:pt idx="0">
                  <c:v>41.45</c:v>
                </c:pt>
                <c:pt idx="1">
                  <c:v>39.54</c:v>
                </c:pt>
                <c:pt idx="2">
                  <c:v>37.93</c:v>
                </c:pt>
                <c:pt idx="3">
                  <c:v>36.4</c:v>
                </c:pt>
                <c:pt idx="4">
                  <c:v>35.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12:$AC$16</c:f>
              <c:numCache>
                <c:formatCode>General</c:formatCode>
                <c:ptCount val="5"/>
                <c:pt idx="0">
                  <c:v>1633.87</c:v>
                </c:pt>
                <c:pt idx="1">
                  <c:v>905.85</c:v>
                </c:pt>
                <c:pt idx="2">
                  <c:v>506.24</c:v>
                </c:pt>
                <c:pt idx="3">
                  <c:v>282.96</c:v>
                </c:pt>
                <c:pt idx="4">
                  <c:v>156.71</c:v>
                </c:pt>
              </c:numCache>
            </c:numRef>
          </c:xVal>
          <c:yVal>
            <c:numRef>
              <c:f>'Constraint set1'!$AF$12:$AF$16</c:f>
              <c:numCache>
                <c:formatCode>General</c:formatCode>
                <c:ptCount val="5"/>
                <c:pt idx="0">
                  <c:v>41.49</c:v>
                </c:pt>
                <c:pt idx="1">
                  <c:v>39.58</c:v>
                </c:pt>
                <c:pt idx="2">
                  <c:v>38.05</c:v>
                </c:pt>
                <c:pt idx="3">
                  <c:v>36.59</c:v>
                </c:pt>
                <c:pt idx="4">
                  <c:v>35.32</c:v>
                </c:pt>
              </c:numCache>
            </c:numRef>
          </c:yVal>
          <c:smooth val="1"/>
        </c:ser>
        <c:axId val="37237038"/>
        <c:axId val="75082606"/>
      </c:scatterChart>
      <c:valAx>
        <c:axId val="3723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5082606"/>
        <c:crossesAt val="0"/>
        <c:crossBetween val="midCat"/>
      </c:valAx>
      <c:valAx>
        <c:axId val="75082606"/>
        <c:scaling>
          <c:orientation val="minMax"/>
          <c:max val="42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7237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QSquare (Y)</a:t>
            </a:r>
          </a:p>
        </c:rich>
      </c:tx>
      <c:layout>
        <c:manualLayout>
          <c:xMode val="edge"/>
          <c:yMode val="edge"/>
          <c:x val="0.2763316280469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21:$Y$25</c:f>
              <c:numCache>
                <c:formatCode>General</c:formatCode>
                <c:ptCount val="5"/>
                <c:pt idx="0">
                  <c:v>1779.41</c:v>
                </c:pt>
                <c:pt idx="1">
                  <c:v>894.27</c:v>
                </c:pt>
                <c:pt idx="2">
                  <c:v>497.54</c:v>
                </c:pt>
                <c:pt idx="3">
                  <c:v>296.18</c:v>
                </c:pt>
                <c:pt idx="4">
                  <c:v>174.2</c:v>
                </c:pt>
              </c:numCache>
            </c:numRef>
          </c:xVal>
          <c:yVal>
            <c:numRef>
              <c:f>'Constraint set1'!$Z$21:$Z$25</c:f>
              <c:numCache>
                <c:formatCode>General</c:formatCode>
                <c:ptCount val="5"/>
                <c:pt idx="0">
                  <c:v>37.15</c:v>
                </c:pt>
                <c:pt idx="1">
                  <c:v>34.17</c:v>
                </c:pt>
                <c:pt idx="2">
                  <c:v>31.87</c:v>
                </c:pt>
                <c:pt idx="3">
                  <c:v>29.76</c:v>
                </c:pt>
                <c:pt idx="4">
                  <c:v>27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21:$AC$25</c:f>
              <c:numCache>
                <c:formatCode>General</c:formatCode>
                <c:ptCount val="5"/>
                <c:pt idx="0">
                  <c:v>1772.82</c:v>
                </c:pt>
                <c:pt idx="1">
                  <c:v>894.79</c:v>
                </c:pt>
                <c:pt idx="2">
                  <c:v>499.41</c:v>
                </c:pt>
                <c:pt idx="3">
                  <c:v>295.26</c:v>
                </c:pt>
                <c:pt idx="4">
                  <c:v>174.54</c:v>
                </c:pt>
              </c:numCache>
            </c:numRef>
          </c:xVal>
          <c:yVal>
            <c:numRef>
              <c:f>'Constraint set1'!$AD$21:$AD$25</c:f>
              <c:numCache>
                <c:formatCode>General</c:formatCode>
                <c:ptCount val="5"/>
                <c:pt idx="0">
                  <c:v>37.15</c:v>
                </c:pt>
                <c:pt idx="1">
                  <c:v>34.18</c:v>
                </c:pt>
                <c:pt idx="2">
                  <c:v>31.87</c:v>
                </c:pt>
                <c:pt idx="3">
                  <c:v>29.74</c:v>
                </c:pt>
                <c:pt idx="4">
                  <c:v>27.51</c:v>
                </c:pt>
              </c:numCache>
            </c:numRef>
          </c:yVal>
          <c:smooth val="1"/>
        </c:ser>
        <c:axId val="84867107"/>
        <c:axId val="41587026"/>
      </c:scatterChart>
      <c:valAx>
        <c:axId val="8486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1587026"/>
        <c:crossesAt val="0"/>
        <c:crossBetween val="midCat"/>
      </c:valAx>
      <c:valAx>
        <c:axId val="41587026"/>
        <c:scaling>
          <c:orientation val="minMax"/>
          <c:max val="38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4867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QSquare (U)</a:t>
            </a:r>
          </a:p>
        </c:rich>
      </c:tx>
      <c:layout>
        <c:manualLayout>
          <c:xMode val="edge"/>
          <c:yMode val="edge"/>
          <c:x val="0.27213904145662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21:$Y$25</c:f>
              <c:numCache>
                <c:formatCode>General</c:formatCode>
                <c:ptCount val="5"/>
                <c:pt idx="0">
                  <c:v>1779.41</c:v>
                </c:pt>
                <c:pt idx="1">
                  <c:v>894.27</c:v>
                </c:pt>
                <c:pt idx="2">
                  <c:v>497.54</c:v>
                </c:pt>
                <c:pt idx="3">
                  <c:v>296.18</c:v>
                </c:pt>
                <c:pt idx="4">
                  <c:v>174.2</c:v>
                </c:pt>
              </c:numCache>
            </c:numRef>
          </c:xVal>
          <c:yVal>
            <c:numRef>
              <c:f>'Constraint set1'!$AA$21:$AA$25</c:f>
              <c:numCache>
                <c:formatCode>General</c:formatCode>
                <c:ptCount val="5"/>
                <c:pt idx="0">
                  <c:v>42.33</c:v>
                </c:pt>
                <c:pt idx="1">
                  <c:v>40.81</c:v>
                </c:pt>
                <c:pt idx="2">
                  <c:v>39.61</c:v>
                </c:pt>
                <c:pt idx="3">
                  <c:v>38.79</c:v>
                </c:pt>
                <c:pt idx="4">
                  <c:v>37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21:$AC$25</c:f>
              <c:numCache>
                <c:formatCode>General</c:formatCode>
                <c:ptCount val="5"/>
                <c:pt idx="0">
                  <c:v>1772.82</c:v>
                </c:pt>
                <c:pt idx="1">
                  <c:v>894.79</c:v>
                </c:pt>
                <c:pt idx="2">
                  <c:v>499.41</c:v>
                </c:pt>
                <c:pt idx="3">
                  <c:v>295.26</c:v>
                </c:pt>
                <c:pt idx="4">
                  <c:v>174.54</c:v>
                </c:pt>
              </c:numCache>
            </c:numRef>
          </c:xVal>
          <c:yVal>
            <c:numRef>
              <c:f>'Constraint set1'!$AE$21:$AE$25</c:f>
              <c:numCache>
                <c:formatCode>General</c:formatCode>
                <c:ptCount val="5"/>
                <c:pt idx="0">
                  <c:v>42.32</c:v>
                </c:pt>
                <c:pt idx="1">
                  <c:v>40.87</c:v>
                </c:pt>
                <c:pt idx="2">
                  <c:v>39.63</c:v>
                </c:pt>
                <c:pt idx="3">
                  <c:v>38.9</c:v>
                </c:pt>
                <c:pt idx="4">
                  <c:v>37.96</c:v>
                </c:pt>
              </c:numCache>
            </c:numRef>
          </c:yVal>
          <c:smooth val="1"/>
        </c:ser>
        <c:axId val="70790526"/>
        <c:axId val="30344764"/>
      </c:scatterChart>
      <c:valAx>
        <c:axId val="7079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0344764"/>
        <c:crossesAt val="0"/>
        <c:crossBetween val="midCat"/>
      </c:valAx>
      <c:valAx>
        <c:axId val="30344764"/>
        <c:scaling>
          <c:orientation val="minMax"/>
          <c:max val="43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0790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B - BasketballDrive (V)</a:t>
            </a:r>
          </a:p>
        </c:rich>
      </c:tx>
      <c:layout>
        <c:manualLayout>
          <c:xMode val="edge"/>
          <c:yMode val="edge"/>
          <c:x val="0.21708051166290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566591422122"/>
          <c:y val="0.159842519685039"/>
          <c:w val="0.754326561324304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N$3:$N$7</c:f>
              <c:numCache>
                <c:formatCode>General</c:formatCode>
                <c:ptCount val="5"/>
                <c:pt idx="0">
                  <c:v>79551.57</c:v>
                </c:pt>
                <c:pt idx="1">
                  <c:v>36746</c:v>
                </c:pt>
                <c:pt idx="2">
                  <c:v>20832.68</c:v>
                </c:pt>
                <c:pt idx="3">
                  <c:v>12749.85</c:v>
                </c:pt>
                <c:pt idx="4">
                  <c:v>7992.17</c:v>
                </c:pt>
              </c:numCache>
            </c:numRef>
          </c:xVal>
          <c:yVal>
            <c:numRef>
              <c:f>'Intra only coding'!$Q$3:$Q$7</c:f>
              <c:numCache>
                <c:formatCode>General</c:formatCode>
                <c:ptCount val="5"/>
                <c:pt idx="0">
                  <c:v>45.89</c:v>
                </c:pt>
                <c:pt idx="1">
                  <c:v>43.86</c:v>
                </c:pt>
                <c:pt idx="2">
                  <c:v>42.03</c:v>
                </c:pt>
                <c:pt idx="3">
                  <c:v>40.14</c:v>
                </c:pt>
                <c:pt idx="4">
                  <c:v>38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only coding'!$R$3:$R$7</c:f>
              <c:numCache>
                <c:formatCode>General</c:formatCode>
                <c:ptCount val="5"/>
                <c:pt idx="0">
                  <c:v>78513.09</c:v>
                </c:pt>
                <c:pt idx="1">
                  <c:v>35987.36</c:v>
                </c:pt>
                <c:pt idx="2">
                  <c:v>20312.24</c:v>
                </c:pt>
                <c:pt idx="3">
                  <c:v>12429.73</c:v>
                </c:pt>
                <c:pt idx="4">
                  <c:v>7831</c:v>
                </c:pt>
              </c:numCache>
            </c:numRef>
          </c:xVal>
          <c:yVal>
            <c:numRef>
              <c:f>'Intra only coding'!$U$3:$U$7</c:f>
              <c:numCache>
                <c:formatCode>General</c:formatCode>
                <c:ptCount val="5"/>
                <c:pt idx="0">
                  <c:v>45.97</c:v>
                </c:pt>
                <c:pt idx="1">
                  <c:v>44.03</c:v>
                </c:pt>
                <c:pt idx="2">
                  <c:v>42.32</c:v>
                </c:pt>
                <c:pt idx="3">
                  <c:v>40.51</c:v>
                </c:pt>
                <c:pt idx="4">
                  <c:v>38.91</c:v>
                </c:pt>
              </c:numCache>
            </c:numRef>
          </c:yVal>
          <c:smooth val="1"/>
        </c:ser>
        <c:axId val="73448941"/>
        <c:axId val="85289115"/>
      </c:scatterChart>
      <c:valAx>
        <c:axId val="7344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84499623777276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5289115"/>
        <c:crossesAt val="0"/>
        <c:crossBetween val="midCat"/>
      </c:valAx>
      <c:valAx>
        <c:axId val="85289115"/>
        <c:scaling>
          <c:orientation val="minMax"/>
          <c:max val="46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72159518435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3448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65011286682"/>
          <c:y val="0.484776902887139"/>
          <c:w val="0.10880361173814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BQSquare (V)</a:t>
            </a:r>
          </a:p>
        </c:rich>
      </c:tx>
      <c:layout>
        <c:manualLayout>
          <c:xMode val="edge"/>
          <c:yMode val="edge"/>
          <c:x val="0.27432096907681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88819501919"/>
          <c:y val="0.159842519685039"/>
          <c:w val="0.734105785870138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21:$Y$25</c:f>
              <c:numCache>
                <c:formatCode>General</c:formatCode>
                <c:ptCount val="5"/>
                <c:pt idx="0">
                  <c:v>1779.41</c:v>
                </c:pt>
                <c:pt idx="1">
                  <c:v>894.27</c:v>
                </c:pt>
                <c:pt idx="2">
                  <c:v>497.54</c:v>
                </c:pt>
                <c:pt idx="3">
                  <c:v>296.18</c:v>
                </c:pt>
                <c:pt idx="4">
                  <c:v>174.2</c:v>
                </c:pt>
              </c:numCache>
            </c:numRef>
          </c:xVal>
          <c:yVal>
            <c:numRef>
              <c:f>'Constraint set1'!$AB$21:$AB$25</c:f>
              <c:numCache>
                <c:formatCode>General</c:formatCode>
                <c:ptCount val="5"/>
                <c:pt idx="0">
                  <c:v>42.93</c:v>
                </c:pt>
                <c:pt idx="1">
                  <c:v>41.39</c:v>
                </c:pt>
                <c:pt idx="2">
                  <c:v>40.2</c:v>
                </c:pt>
                <c:pt idx="3">
                  <c:v>39.01</c:v>
                </c:pt>
                <c:pt idx="4">
                  <c:v>38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21:$AC$25</c:f>
              <c:numCache>
                <c:formatCode>General</c:formatCode>
                <c:ptCount val="5"/>
                <c:pt idx="0">
                  <c:v>1772.82</c:v>
                </c:pt>
                <c:pt idx="1">
                  <c:v>894.79</c:v>
                </c:pt>
                <c:pt idx="2">
                  <c:v>499.41</c:v>
                </c:pt>
                <c:pt idx="3">
                  <c:v>295.26</c:v>
                </c:pt>
                <c:pt idx="4">
                  <c:v>174.54</c:v>
                </c:pt>
              </c:numCache>
            </c:numRef>
          </c:xVal>
          <c:yVal>
            <c:numRef>
              <c:f>'Constraint set1'!$AF$21:$AF$25</c:f>
              <c:numCache>
                <c:formatCode>General</c:formatCode>
                <c:ptCount val="5"/>
                <c:pt idx="0">
                  <c:v>42.99</c:v>
                </c:pt>
                <c:pt idx="1">
                  <c:v>41.44</c:v>
                </c:pt>
                <c:pt idx="2">
                  <c:v>40.32</c:v>
                </c:pt>
                <c:pt idx="3">
                  <c:v>39.17</c:v>
                </c:pt>
                <c:pt idx="4">
                  <c:v>38.23</c:v>
                </c:pt>
              </c:numCache>
            </c:numRef>
          </c:yVal>
          <c:smooth val="1"/>
        </c:ser>
        <c:axId val="5092012"/>
        <c:axId val="33244869"/>
      </c:scatterChart>
      <c:valAx>
        <c:axId val="509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41531863667143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3244869"/>
        <c:crossesAt val="0"/>
        <c:crossBetween val="midCat"/>
      </c:valAx>
      <c:valAx>
        <c:axId val="33244869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657587841396434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092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RaceHorses (Y)</a:t>
            </a:r>
          </a:p>
        </c:rich>
      </c:tx>
      <c:layout>
        <c:manualLayout>
          <c:xMode val="edge"/>
          <c:yMode val="edge"/>
          <c:x val="0.25789948841408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24616310563"/>
          <c:y val="0.159842519685039"/>
          <c:w val="0.754288293710503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30:$Y$34</c:f>
              <c:numCache>
                <c:formatCode>General</c:formatCode>
                <c:ptCount val="5"/>
                <c:pt idx="0">
                  <c:v>1397.83</c:v>
                </c:pt>
                <c:pt idx="1">
                  <c:v>855.39</c:v>
                </c:pt>
                <c:pt idx="2">
                  <c:v>499.45</c:v>
                </c:pt>
                <c:pt idx="3">
                  <c:v>287.42</c:v>
                </c:pt>
                <c:pt idx="4">
                  <c:v>166.51</c:v>
                </c:pt>
              </c:numCache>
            </c:numRef>
          </c:xVal>
          <c:yVal>
            <c:numRef>
              <c:f>'Constraint set1'!$Z$30:$Z$34</c:f>
              <c:numCache>
                <c:formatCode>General</c:formatCode>
                <c:ptCount val="5"/>
                <c:pt idx="0">
                  <c:v>38.12</c:v>
                </c:pt>
                <c:pt idx="1">
                  <c:v>35.31</c:v>
                </c:pt>
                <c:pt idx="2">
                  <c:v>32.51</c:v>
                </c:pt>
                <c:pt idx="3">
                  <c:v>30.04</c:v>
                </c:pt>
                <c:pt idx="4">
                  <c:v>28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30:$AC$34</c:f>
              <c:numCache>
                <c:formatCode>General</c:formatCode>
                <c:ptCount val="5"/>
                <c:pt idx="0">
                  <c:v>1400.53</c:v>
                </c:pt>
                <c:pt idx="1">
                  <c:v>849.27</c:v>
                </c:pt>
                <c:pt idx="2">
                  <c:v>493.71</c:v>
                </c:pt>
                <c:pt idx="3">
                  <c:v>285.68</c:v>
                </c:pt>
                <c:pt idx="4">
                  <c:v>164.64</c:v>
                </c:pt>
              </c:numCache>
            </c:numRef>
          </c:xVal>
          <c:yVal>
            <c:numRef>
              <c:f>'Constraint set1'!$AD$30:$AD$34</c:f>
              <c:numCache>
                <c:formatCode>General</c:formatCode>
                <c:ptCount val="5"/>
                <c:pt idx="0">
                  <c:v>38.15</c:v>
                </c:pt>
                <c:pt idx="1">
                  <c:v>35.29</c:v>
                </c:pt>
                <c:pt idx="2">
                  <c:v>32.5</c:v>
                </c:pt>
                <c:pt idx="3">
                  <c:v>30.07</c:v>
                </c:pt>
                <c:pt idx="4">
                  <c:v>28.03</c:v>
                </c:pt>
              </c:numCache>
            </c:numRef>
          </c:yVal>
          <c:smooth val="1"/>
        </c:ser>
        <c:axId val="57871656"/>
        <c:axId val="75893003"/>
      </c:scatterChart>
      <c:valAx>
        <c:axId val="5787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239542582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5893003"/>
        <c:crossesAt val="0"/>
        <c:crossBetween val="midCat"/>
      </c:valAx>
      <c:valAx>
        <c:axId val="75893003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04002407463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7871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86307553416"/>
          <c:y val="0.484776902887139"/>
          <c:w val="0.10878724044538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RaceHorses (U)</a:t>
            </a:r>
          </a:p>
        </c:rich>
      </c:tx>
      <c:layout>
        <c:manualLayout>
          <c:xMode val="edge"/>
          <c:yMode val="edge"/>
          <c:x val="0.25385599277706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30:$Y$34</c:f>
              <c:numCache>
                <c:formatCode>General</c:formatCode>
                <c:ptCount val="5"/>
                <c:pt idx="0">
                  <c:v>1397.83</c:v>
                </c:pt>
                <c:pt idx="1">
                  <c:v>855.39</c:v>
                </c:pt>
                <c:pt idx="2">
                  <c:v>499.45</c:v>
                </c:pt>
                <c:pt idx="3">
                  <c:v>287.42</c:v>
                </c:pt>
                <c:pt idx="4">
                  <c:v>166.51</c:v>
                </c:pt>
              </c:numCache>
            </c:numRef>
          </c:xVal>
          <c:yVal>
            <c:numRef>
              <c:f>'Constraint set1'!$AA$30:$AA$34</c:f>
              <c:numCache>
                <c:formatCode>General</c:formatCode>
                <c:ptCount val="5"/>
                <c:pt idx="0">
                  <c:v>40.27</c:v>
                </c:pt>
                <c:pt idx="1">
                  <c:v>38.39</c:v>
                </c:pt>
                <c:pt idx="2">
                  <c:v>36.79</c:v>
                </c:pt>
                <c:pt idx="3">
                  <c:v>35.3</c:v>
                </c:pt>
                <c:pt idx="4">
                  <c:v>33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30:$AC$34</c:f>
              <c:numCache>
                <c:formatCode>General</c:formatCode>
                <c:ptCount val="5"/>
                <c:pt idx="0">
                  <c:v>1400.53</c:v>
                </c:pt>
                <c:pt idx="1">
                  <c:v>849.27</c:v>
                </c:pt>
                <c:pt idx="2">
                  <c:v>493.71</c:v>
                </c:pt>
                <c:pt idx="3">
                  <c:v>285.68</c:v>
                </c:pt>
                <c:pt idx="4">
                  <c:v>164.64</c:v>
                </c:pt>
              </c:numCache>
            </c:numRef>
          </c:xVal>
          <c:yVal>
            <c:numRef>
              <c:f>'Constraint set1'!$AE$30:$AE$34</c:f>
              <c:numCache>
                <c:formatCode>General</c:formatCode>
                <c:ptCount val="5"/>
                <c:pt idx="0">
                  <c:v>40.34</c:v>
                </c:pt>
                <c:pt idx="1">
                  <c:v>38.45</c:v>
                </c:pt>
                <c:pt idx="2">
                  <c:v>36.91</c:v>
                </c:pt>
                <c:pt idx="3">
                  <c:v>35.42</c:v>
                </c:pt>
                <c:pt idx="4">
                  <c:v>34.19</c:v>
                </c:pt>
              </c:numCache>
            </c:numRef>
          </c:yVal>
          <c:smooth val="1"/>
        </c:ser>
        <c:axId val="58177442"/>
        <c:axId val="2677382"/>
      </c:scatterChart>
      <c:valAx>
        <c:axId val="5817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677382"/>
        <c:crossesAt val="0"/>
        <c:crossBetween val="midCat"/>
      </c:valAx>
      <c:valAx>
        <c:axId val="2677382"/>
        <c:scaling>
          <c:orientation val="minMax"/>
          <c:max val="41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8177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D - RaceHorses (V)</a:t>
            </a:r>
          </a:p>
        </c:rich>
      </c:tx>
      <c:layout>
        <c:manualLayout>
          <c:xMode val="edge"/>
          <c:yMode val="edge"/>
          <c:x val="0.25581220374689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95598525318"/>
          <c:y val="0.159842519685039"/>
          <c:w val="0.754345045519525"/>
          <c:h val="0.699737532808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ff"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Y$30:$Y$34</c:f>
              <c:numCache>
                <c:formatCode>General</c:formatCode>
                <c:ptCount val="5"/>
                <c:pt idx="0">
                  <c:v>1397.83</c:v>
                </c:pt>
                <c:pt idx="1">
                  <c:v>855.39</c:v>
                </c:pt>
                <c:pt idx="2">
                  <c:v>499.45</c:v>
                </c:pt>
                <c:pt idx="3">
                  <c:v>287.42</c:v>
                </c:pt>
                <c:pt idx="4">
                  <c:v>166.51</c:v>
                </c:pt>
              </c:numCache>
            </c:numRef>
          </c:xVal>
          <c:yVal>
            <c:numRef>
              <c:f>'Constraint set1'!$AB$30:$AB$34</c:f>
              <c:numCache>
                <c:formatCode>General</c:formatCode>
                <c:ptCount val="5"/>
                <c:pt idx="0">
                  <c:v>40.54</c:v>
                </c:pt>
                <c:pt idx="1">
                  <c:v>38.54</c:v>
                </c:pt>
                <c:pt idx="2">
                  <c:v>36.85</c:v>
                </c:pt>
                <c:pt idx="3">
                  <c:v>35.09</c:v>
                </c:pt>
                <c:pt idx="4">
                  <c:v>33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n"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raint set1'!$AC$30:$AC$34</c:f>
              <c:numCache>
                <c:formatCode>General</c:formatCode>
                <c:ptCount val="5"/>
                <c:pt idx="0">
                  <c:v>1400.53</c:v>
                </c:pt>
                <c:pt idx="1">
                  <c:v>849.27</c:v>
                </c:pt>
                <c:pt idx="2">
                  <c:v>493.71</c:v>
                </c:pt>
                <c:pt idx="3">
                  <c:v>285.68</c:v>
                </c:pt>
                <c:pt idx="4">
                  <c:v>164.64</c:v>
                </c:pt>
              </c:numCache>
            </c:numRef>
          </c:xVal>
          <c:yVal>
            <c:numRef>
              <c:f>'Constraint set1'!$AF$30:$AF$34</c:f>
              <c:numCache>
                <c:formatCode>General</c:formatCode>
                <c:ptCount val="5"/>
                <c:pt idx="0">
                  <c:v>40.6</c:v>
                </c:pt>
                <c:pt idx="1">
                  <c:v>38.6</c:v>
                </c:pt>
                <c:pt idx="2">
                  <c:v>36.93</c:v>
                </c:pt>
                <c:pt idx="3">
                  <c:v>35.27</c:v>
                </c:pt>
                <c:pt idx="4">
                  <c:v>33.79</c:v>
                </c:pt>
              </c:numCache>
            </c:numRef>
          </c:yVal>
          <c:smooth val="1"/>
        </c:ser>
        <c:axId val="77966166"/>
        <c:axId val="80051480"/>
      </c:scatterChart>
      <c:valAx>
        <c:axId val="7796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it/s)</a:t>
                </a:r>
              </a:p>
            </c:rich>
          </c:tx>
          <c:layout>
            <c:manualLayout>
              <c:xMode val="edge"/>
              <c:yMode val="edge"/>
              <c:x val="0.3948536603716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0051480"/>
        <c:crossesAt val="0"/>
        <c:crossBetween val="midCat"/>
      </c:valAx>
      <c:valAx>
        <c:axId val="80051480"/>
        <c:scaling>
          <c:orientation val="minMax"/>
          <c:max val="41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NR (dB)</a:t>
                </a:r>
              </a:p>
            </c:rich>
          </c:tx>
          <c:layout>
            <c:manualLayout>
              <c:xMode val="edge"/>
              <c:yMode val="edge"/>
              <c:x val="0.0452938078398917"/>
              <c:y val="0.112992125984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77966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75660221202"/>
          <c:y val="0.484776902887139"/>
          <c:w val="0.108795425475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<Relationship Id="rId7" Type="http://schemas.openxmlformats.org/officeDocument/2006/relationships/chart" Target="../charts/chart61.xml"/><Relationship Id="rId8" Type="http://schemas.openxmlformats.org/officeDocument/2006/relationships/chart" Target="../charts/chart62.xml"/><Relationship Id="rId9" Type="http://schemas.openxmlformats.org/officeDocument/2006/relationships/chart" Target="../charts/chart63.xml"/><Relationship Id="rId10" Type="http://schemas.openxmlformats.org/officeDocument/2006/relationships/chart" Target="../charts/chart64.xml"/><Relationship Id="rId11" Type="http://schemas.openxmlformats.org/officeDocument/2006/relationships/chart" Target="../charts/chart65.xml"/><Relationship Id="rId12" Type="http://schemas.openxmlformats.org/officeDocument/2006/relationships/chart" Target="../charts/chart66.xml"/><Relationship Id="rId13" Type="http://schemas.openxmlformats.org/officeDocument/2006/relationships/chart" Target="../charts/chart67.xml"/><Relationship Id="rId14" Type="http://schemas.openxmlformats.org/officeDocument/2006/relationships/chart" Target="../charts/chart68.xml"/><Relationship Id="rId15" Type="http://schemas.openxmlformats.org/officeDocument/2006/relationships/chart" Target="../charts/chart69.xml"/><Relationship Id="rId16" Type="http://schemas.openxmlformats.org/officeDocument/2006/relationships/chart" Target="../charts/chart70.xml"/><Relationship Id="rId17" Type="http://schemas.openxmlformats.org/officeDocument/2006/relationships/chart" Target="../charts/chart71.xml"/><Relationship Id="rId18" Type="http://schemas.openxmlformats.org/officeDocument/2006/relationships/chart" Target="../charts/chart72.xml"/><Relationship Id="rId19" Type="http://schemas.openxmlformats.org/officeDocument/2006/relationships/chart" Target="../charts/chart73.xml"/><Relationship Id="rId20" Type="http://schemas.openxmlformats.org/officeDocument/2006/relationships/chart" Target="../charts/chart74.xml"/><Relationship Id="rId21" Type="http://schemas.openxmlformats.org/officeDocument/2006/relationships/chart" Target="../charts/chart75.xml"/><Relationship Id="rId22" Type="http://schemas.openxmlformats.org/officeDocument/2006/relationships/chart" Target="../charts/chart76.xml"/><Relationship Id="rId23" Type="http://schemas.openxmlformats.org/officeDocument/2006/relationships/chart" Target="../charts/chart77.xml"/><Relationship Id="rId24" Type="http://schemas.openxmlformats.org/officeDocument/2006/relationships/chart" Target="../charts/chart78.xml"/><Relationship Id="rId25" Type="http://schemas.openxmlformats.org/officeDocument/2006/relationships/chart" Target="../charts/chart79.xml"/><Relationship Id="rId26" Type="http://schemas.openxmlformats.org/officeDocument/2006/relationships/chart" Target="../charts/chart80.xml"/><Relationship Id="rId27" Type="http://schemas.openxmlformats.org/officeDocument/2006/relationships/chart" Target="../charts/chart81.xml"/><Relationship Id="rId28" Type="http://schemas.openxmlformats.org/officeDocument/2006/relationships/chart" Target="../charts/chart82.xml"/><Relationship Id="rId29" Type="http://schemas.openxmlformats.org/officeDocument/2006/relationships/chart" Target="../charts/chart83.xml"/><Relationship Id="rId30" Type="http://schemas.openxmlformats.org/officeDocument/2006/relationships/chart" Target="../charts/chart84.xml"/><Relationship Id="rId31" Type="http://schemas.openxmlformats.org/officeDocument/2006/relationships/chart" Target="../charts/chart85.xml"/><Relationship Id="rId32" Type="http://schemas.openxmlformats.org/officeDocument/2006/relationships/chart" Target="../charts/chart86.xml"/><Relationship Id="rId33" Type="http://schemas.openxmlformats.org/officeDocument/2006/relationships/chart" Target="../charts/chart87.xml"/><Relationship Id="rId34" Type="http://schemas.openxmlformats.org/officeDocument/2006/relationships/chart" Target="../charts/chart88.xml"/><Relationship Id="rId35" Type="http://schemas.openxmlformats.org/officeDocument/2006/relationships/chart" Target="../charts/chart89.xml"/><Relationship Id="rId36" Type="http://schemas.openxmlformats.org/officeDocument/2006/relationships/chart" Target="../charts/chart90.xml"/><Relationship Id="rId37" Type="http://schemas.openxmlformats.org/officeDocument/2006/relationships/chart" Target="../charts/chart91.xml"/><Relationship Id="rId38" Type="http://schemas.openxmlformats.org/officeDocument/2006/relationships/chart" Target="../charts/chart92.xml"/><Relationship Id="rId39" Type="http://schemas.openxmlformats.org/officeDocument/2006/relationships/chart" Target="../charts/chart9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7</xdr:col>
      <xdr:colOff>479520</xdr:colOff>
      <xdr:row>14</xdr:row>
      <xdr:rowOff>28800</xdr:rowOff>
    </xdr:to>
    <xdr:graphicFrame>
      <xdr:nvGraphicFramePr>
        <xdr:cNvPr id="0" name="차트 1"/>
        <xdr:cNvGraphicFramePr/>
      </xdr:nvGraphicFramePr>
      <xdr:xfrm>
        <a:off x="717480" y="21924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560</xdr:colOff>
      <xdr:row>1</xdr:row>
      <xdr:rowOff>9720</xdr:rowOff>
    </xdr:from>
    <xdr:to>
      <xdr:col>14</xdr:col>
      <xdr:colOff>558360</xdr:colOff>
      <xdr:row>14</xdr:row>
      <xdr:rowOff>28800</xdr:rowOff>
    </xdr:to>
    <xdr:graphicFrame>
      <xdr:nvGraphicFramePr>
        <xdr:cNvPr id="1" name="차트 2"/>
        <xdr:cNvGraphicFramePr/>
      </xdr:nvGraphicFramePr>
      <xdr:xfrm>
        <a:off x="5820120" y="21924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28960</xdr:colOff>
      <xdr:row>1</xdr:row>
      <xdr:rowOff>0</xdr:rowOff>
    </xdr:from>
    <xdr:to>
      <xdr:col>21</xdr:col>
      <xdr:colOff>708480</xdr:colOff>
      <xdr:row>14</xdr:row>
      <xdr:rowOff>18720</xdr:rowOff>
    </xdr:to>
    <xdr:graphicFrame>
      <xdr:nvGraphicFramePr>
        <xdr:cNvPr id="2" name="차트 3"/>
        <xdr:cNvGraphicFramePr/>
      </xdr:nvGraphicFramePr>
      <xdr:xfrm>
        <a:off x="10992240" y="2095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</xdr:row>
      <xdr:rowOff>76320</xdr:rowOff>
    </xdr:from>
    <xdr:to>
      <xdr:col>7</xdr:col>
      <xdr:colOff>479520</xdr:colOff>
      <xdr:row>28</xdr:row>
      <xdr:rowOff>95040</xdr:rowOff>
    </xdr:to>
    <xdr:graphicFrame>
      <xdr:nvGraphicFramePr>
        <xdr:cNvPr id="3" name="차트 4"/>
        <xdr:cNvGraphicFramePr/>
      </xdr:nvGraphicFramePr>
      <xdr:xfrm>
        <a:off x="717480" y="321948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9560</xdr:colOff>
      <xdr:row>15</xdr:row>
      <xdr:rowOff>76320</xdr:rowOff>
    </xdr:from>
    <xdr:to>
      <xdr:col>14</xdr:col>
      <xdr:colOff>558360</xdr:colOff>
      <xdr:row>28</xdr:row>
      <xdr:rowOff>95040</xdr:rowOff>
    </xdr:to>
    <xdr:graphicFrame>
      <xdr:nvGraphicFramePr>
        <xdr:cNvPr id="4" name="차트 5"/>
        <xdr:cNvGraphicFramePr/>
      </xdr:nvGraphicFramePr>
      <xdr:xfrm>
        <a:off x="5820120" y="3219480"/>
        <a:ext cx="4784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228960</xdr:colOff>
      <xdr:row>15</xdr:row>
      <xdr:rowOff>66240</xdr:rowOff>
    </xdr:from>
    <xdr:to>
      <xdr:col>21</xdr:col>
      <xdr:colOff>708480</xdr:colOff>
      <xdr:row>28</xdr:row>
      <xdr:rowOff>86040</xdr:rowOff>
    </xdr:to>
    <xdr:graphicFrame>
      <xdr:nvGraphicFramePr>
        <xdr:cNvPr id="5" name="차트 6"/>
        <xdr:cNvGraphicFramePr/>
      </xdr:nvGraphicFramePr>
      <xdr:xfrm>
        <a:off x="10992240" y="320940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479520</xdr:colOff>
      <xdr:row>43</xdr:row>
      <xdr:rowOff>18720</xdr:rowOff>
    </xdr:to>
    <xdr:graphicFrame>
      <xdr:nvGraphicFramePr>
        <xdr:cNvPr id="6" name="차트 7"/>
        <xdr:cNvGraphicFramePr/>
      </xdr:nvGraphicFramePr>
      <xdr:xfrm>
        <a:off x="717480" y="628668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67800</xdr:colOff>
      <xdr:row>30</xdr:row>
      <xdr:rowOff>0</xdr:rowOff>
    </xdr:from>
    <xdr:to>
      <xdr:col>14</xdr:col>
      <xdr:colOff>429480</xdr:colOff>
      <xdr:row>43</xdr:row>
      <xdr:rowOff>18720</xdr:rowOff>
    </xdr:to>
    <xdr:graphicFrame>
      <xdr:nvGraphicFramePr>
        <xdr:cNvPr id="7" name="차트 8"/>
        <xdr:cNvGraphicFramePr/>
      </xdr:nvGraphicFramePr>
      <xdr:xfrm>
        <a:off x="5690520" y="628668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697680</xdr:colOff>
      <xdr:row>30</xdr:row>
      <xdr:rowOff>0</xdr:rowOff>
    </xdr:from>
    <xdr:to>
      <xdr:col>21</xdr:col>
      <xdr:colOff>459000</xdr:colOff>
      <xdr:row>43</xdr:row>
      <xdr:rowOff>18720</xdr:rowOff>
    </xdr:to>
    <xdr:graphicFrame>
      <xdr:nvGraphicFramePr>
        <xdr:cNvPr id="8" name="차트 9"/>
        <xdr:cNvGraphicFramePr/>
      </xdr:nvGraphicFramePr>
      <xdr:xfrm>
        <a:off x="10743480" y="6286680"/>
        <a:ext cx="4784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9800</xdr:colOff>
      <xdr:row>43</xdr:row>
      <xdr:rowOff>190440</xdr:rowOff>
    </xdr:from>
    <xdr:to>
      <xdr:col>7</xdr:col>
      <xdr:colOff>498960</xdr:colOff>
      <xdr:row>56</xdr:row>
      <xdr:rowOff>209520</xdr:rowOff>
    </xdr:to>
    <xdr:graphicFrame>
      <xdr:nvGraphicFramePr>
        <xdr:cNvPr id="9" name="차트 10"/>
        <xdr:cNvGraphicFramePr/>
      </xdr:nvGraphicFramePr>
      <xdr:xfrm>
        <a:off x="737280" y="920124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77880</xdr:colOff>
      <xdr:row>44</xdr:row>
      <xdr:rowOff>0</xdr:rowOff>
    </xdr:from>
    <xdr:to>
      <xdr:col>14</xdr:col>
      <xdr:colOff>439200</xdr:colOff>
      <xdr:row>57</xdr:row>
      <xdr:rowOff>18720</xdr:rowOff>
    </xdr:to>
    <xdr:graphicFrame>
      <xdr:nvGraphicFramePr>
        <xdr:cNvPr id="10" name="차트 11"/>
        <xdr:cNvGraphicFramePr/>
      </xdr:nvGraphicFramePr>
      <xdr:xfrm>
        <a:off x="5700600" y="922032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9720</xdr:colOff>
      <xdr:row>43</xdr:row>
      <xdr:rowOff>199440</xdr:rowOff>
    </xdr:from>
    <xdr:to>
      <xdr:col>21</xdr:col>
      <xdr:colOff>489240</xdr:colOff>
      <xdr:row>57</xdr:row>
      <xdr:rowOff>9720</xdr:rowOff>
    </xdr:to>
    <xdr:graphicFrame>
      <xdr:nvGraphicFramePr>
        <xdr:cNvPr id="11" name="차트 12"/>
        <xdr:cNvGraphicFramePr/>
      </xdr:nvGraphicFramePr>
      <xdr:xfrm>
        <a:off x="10773000" y="921024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70200</xdr:colOff>
      <xdr:row>57</xdr:row>
      <xdr:rowOff>199800</xdr:rowOff>
    </xdr:from>
    <xdr:to>
      <xdr:col>7</xdr:col>
      <xdr:colOff>548640</xdr:colOff>
      <xdr:row>71</xdr:row>
      <xdr:rowOff>9720</xdr:rowOff>
    </xdr:to>
    <xdr:graphicFrame>
      <xdr:nvGraphicFramePr>
        <xdr:cNvPr id="12" name="차트 13"/>
        <xdr:cNvGraphicFramePr/>
      </xdr:nvGraphicFramePr>
      <xdr:xfrm>
        <a:off x="787680" y="1214424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77880</xdr:colOff>
      <xdr:row>57</xdr:row>
      <xdr:rowOff>199800</xdr:rowOff>
    </xdr:from>
    <xdr:to>
      <xdr:col>14</xdr:col>
      <xdr:colOff>439200</xdr:colOff>
      <xdr:row>71</xdr:row>
      <xdr:rowOff>9720</xdr:rowOff>
    </xdr:to>
    <xdr:graphicFrame>
      <xdr:nvGraphicFramePr>
        <xdr:cNvPr id="13" name="차트 14"/>
        <xdr:cNvGraphicFramePr/>
      </xdr:nvGraphicFramePr>
      <xdr:xfrm>
        <a:off x="5700600" y="12144240"/>
        <a:ext cx="478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59400</xdr:colOff>
      <xdr:row>58</xdr:row>
      <xdr:rowOff>0</xdr:rowOff>
    </xdr:from>
    <xdr:to>
      <xdr:col>21</xdr:col>
      <xdr:colOff>538920</xdr:colOff>
      <xdr:row>71</xdr:row>
      <xdr:rowOff>18720</xdr:rowOff>
    </xdr:to>
    <xdr:graphicFrame>
      <xdr:nvGraphicFramePr>
        <xdr:cNvPr id="14" name="차트 15"/>
        <xdr:cNvGraphicFramePr/>
      </xdr:nvGraphicFramePr>
      <xdr:xfrm>
        <a:off x="10822680" y="1215396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119880</xdr:colOff>
      <xdr:row>71</xdr:row>
      <xdr:rowOff>162000</xdr:rowOff>
    </xdr:from>
    <xdr:to>
      <xdr:col>7</xdr:col>
      <xdr:colOff>598680</xdr:colOff>
      <xdr:row>84</xdr:row>
      <xdr:rowOff>181080</xdr:rowOff>
    </xdr:to>
    <xdr:graphicFrame>
      <xdr:nvGraphicFramePr>
        <xdr:cNvPr id="15" name="차트 16"/>
        <xdr:cNvGraphicFramePr/>
      </xdr:nvGraphicFramePr>
      <xdr:xfrm>
        <a:off x="837360" y="1504008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19440</xdr:colOff>
      <xdr:row>71</xdr:row>
      <xdr:rowOff>162000</xdr:rowOff>
    </xdr:from>
    <xdr:to>
      <xdr:col>14</xdr:col>
      <xdr:colOff>498960</xdr:colOff>
      <xdr:row>84</xdr:row>
      <xdr:rowOff>181080</xdr:rowOff>
    </xdr:to>
    <xdr:graphicFrame>
      <xdr:nvGraphicFramePr>
        <xdr:cNvPr id="16" name="차트 17"/>
        <xdr:cNvGraphicFramePr/>
      </xdr:nvGraphicFramePr>
      <xdr:xfrm>
        <a:off x="5760000" y="15040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70200</xdr:colOff>
      <xdr:row>71</xdr:row>
      <xdr:rowOff>162000</xdr:rowOff>
    </xdr:from>
    <xdr:to>
      <xdr:col>21</xdr:col>
      <xdr:colOff>548640</xdr:colOff>
      <xdr:row>84</xdr:row>
      <xdr:rowOff>181080</xdr:rowOff>
    </xdr:to>
    <xdr:graphicFrame>
      <xdr:nvGraphicFramePr>
        <xdr:cNvPr id="17" name="차트 18"/>
        <xdr:cNvGraphicFramePr/>
      </xdr:nvGraphicFramePr>
      <xdr:xfrm>
        <a:off x="10833480" y="1504008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119880</xdr:colOff>
      <xdr:row>85</xdr:row>
      <xdr:rowOff>181080</xdr:rowOff>
    </xdr:from>
    <xdr:to>
      <xdr:col>7</xdr:col>
      <xdr:colOff>598680</xdr:colOff>
      <xdr:row>98</xdr:row>
      <xdr:rowOff>199800</xdr:rowOff>
    </xdr:to>
    <xdr:graphicFrame>
      <xdr:nvGraphicFramePr>
        <xdr:cNvPr id="18" name="차트 19"/>
        <xdr:cNvGraphicFramePr/>
      </xdr:nvGraphicFramePr>
      <xdr:xfrm>
        <a:off x="837360" y="17992800"/>
        <a:ext cx="4784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49680</xdr:colOff>
      <xdr:row>85</xdr:row>
      <xdr:rowOff>190800</xdr:rowOff>
    </xdr:from>
    <xdr:to>
      <xdr:col>14</xdr:col>
      <xdr:colOff>528840</xdr:colOff>
      <xdr:row>98</xdr:row>
      <xdr:rowOff>209520</xdr:rowOff>
    </xdr:to>
    <xdr:graphicFrame>
      <xdr:nvGraphicFramePr>
        <xdr:cNvPr id="19" name="차트 20"/>
        <xdr:cNvGraphicFramePr/>
      </xdr:nvGraphicFramePr>
      <xdr:xfrm>
        <a:off x="5790240" y="1800252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119880</xdr:colOff>
      <xdr:row>85</xdr:row>
      <xdr:rowOff>190800</xdr:rowOff>
    </xdr:from>
    <xdr:to>
      <xdr:col>21</xdr:col>
      <xdr:colOff>598320</xdr:colOff>
      <xdr:row>98</xdr:row>
      <xdr:rowOff>209520</xdr:rowOff>
    </xdr:to>
    <xdr:graphicFrame>
      <xdr:nvGraphicFramePr>
        <xdr:cNvPr id="20" name="차트 21"/>
        <xdr:cNvGraphicFramePr/>
      </xdr:nvGraphicFramePr>
      <xdr:xfrm>
        <a:off x="10883160" y="1800252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79280</xdr:colOff>
      <xdr:row>100</xdr:row>
      <xdr:rowOff>38520</xdr:rowOff>
    </xdr:from>
    <xdr:to>
      <xdr:col>7</xdr:col>
      <xdr:colOff>658800</xdr:colOff>
      <xdr:row>113</xdr:row>
      <xdr:rowOff>57600</xdr:rowOff>
    </xdr:to>
    <xdr:graphicFrame>
      <xdr:nvGraphicFramePr>
        <xdr:cNvPr id="21" name="차트 22"/>
        <xdr:cNvGraphicFramePr/>
      </xdr:nvGraphicFramePr>
      <xdr:xfrm>
        <a:off x="896760" y="209934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159480</xdr:colOff>
      <xdr:row>99</xdr:row>
      <xdr:rowOff>199800</xdr:rowOff>
    </xdr:from>
    <xdr:to>
      <xdr:col>14</xdr:col>
      <xdr:colOff>638280</xdr:colOff>
      <xdr:row>113</xdr:row>
      <xdr:rowOff>10080</xdr:rowOff>
    </xdr:to>
    <xdr:graphicFrame>
      <xdr:nvGraphicFramePr>
        <xdr:cNvPr id="22" name="차트 23"/>
        <xdr:cNvGraphicFramePr/>
      </xdr:nvGraphicFramePr>
      <xdr:xfrm>
        <a:off x="5900040" y="20945160"/>
        <a:ext cx="478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5</xdr:col>
      <xdr:colOff>159840</xdr:colOff>
      <xdr:row>99</xdr:row>
      <xdr:rowOff>199800</xdr:rowOff>
    </xdr:from>
    <xdr:to>
      <xdr:col>21</xdr:col>
      <xdr:colOff>638280</xdr:colOff>
      <xdr:row>113</xdr:row>
      <xdr:rowOff>10080</xdr:rowOff>
    </xdr:to>
    <xdr:graphicFrame>
      <xdr:nvGraphicFramePr>
        <xdr:cNvPr id="23" name="차트 24"/>
        <xdr:cNvGraphicFramePr/>
      </xdr:nvGraphicFramePr>
      <xdr:xfrm>
        <a:off x="10923120" y="20945160"/>
        <a:ext cx="4783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159840</xdr:colOff>
      <xdr:row>113</xdr:row>
      <xdr:rowOff>199800</xdr:rowOff>
    </xdr:from>
    <xdr:to>
      <xdr:col>7</xdr:col>
      <xdr:colOff>638640</xdr:colOff>
      <xdr:row>127</xdr:row>
      <xdr:rowOff>9720</xdr:rowOff>
    </xdr:to>
    <xdr:graphicFrame>
      <xdr:nvGraphicFramePr>
        <xdr:cNvPr id="24" name="차트 25"/>
        <xdr:cNvGraphicFramePr/>
      </xdr:nvGraphicFramePr>
      <xdr:xfrm>
        <a:off x="877320" y="23878800"/>
        <a:ext cx="478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</xdr:col>
      <xdr:colOff>159480</xdr:colOff>
      <xdr:row>113</xdr:row>
      <xdr:rowOff>199800</xdr:rowOff>
    </xdr:from>
    <xdr:to>
      <xdr:col>14</xdr:col>
      <xdr:colOff>638280</xdr:colOff>
      <xdr:row>127</xdr:row>
      <xdr:rowOff>9720</xdr:rowOff>
    </xdr:to>
    <xdr:graphicFrame>
      <xdr:nvGraphicFramePr>
        <xdr:cNvPr id="25" name="차트 26"/>
        <xdr:cNvGraphicFramePr/>
      </xdr:nvGraphicFramePr>
      <xdr:xfrm>
        <a:off x="5900040" y="23878800"/>
        <a:ext cx="478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5</xdr:col>
      <xdr:colOff>159840</xdr:colOff>
      <xdr:row>113</xdr:row>
      <xdr:rowOff>199800</xdr:rowOff>
    </xdr:from>
    <xdr:to>
      <xdr:col>21</xdr:col>
      <xdr:colOff>638280</xdr:colOff>
      <xdr:row>127</xdr:row>
      <xdr:rowOff>9720</xdr:rowOff>
    </xdr:to>
    <xdr:graphicFrame>
      <xdr:nvGraphicFramePr>
        <xdr:cNvPr id="26" name="차트 27"/>
        <xdr:cNvGraphicFramePr/>
      </xdr:nvGraphicFramePr>
      <xdr:xfrm>
        <a:off x="10923120" y="23878800"/>
        <a:ext cx="4783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159840</xdr:colOff>
      <xdr:row>127</xdr:row>
      <xdr:rowOff>199440</xdr:rowOff>
    </xdr:from>
    <xdr:to>
      <xdr:col>7</xdr:col>
      <xdr:colOff>638640</xdr:colOff>
      <xdr:row>141</xdr:row>
      <xdr:rowOff>9720</xdr:rowOff>
    </xdr:to>
    <xdr:graphicFrame>
      <xdr:nvGraphicFramePr>
        <xdr:cNvPr id="27" name="차트 28"/>
        <xdr:cNvGraphicFramePr/>
      </xdr:nvGraphicFramePr>
      <xdr:xfrm>
        <a:off x="877320" y="26812440"/>
        <a:ext cx="478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8</xdr:col>
      <xdr:colOff>159480</xdr:colOff>
      <xdr:row>127</xdr:row>
      <xdr:rowOff>199440</xdr:rowOff>
    </xdr:from>
    <xdr:to>
      <xdr:col>14</xdr:col>
      <xdr:colOff>638280</xdr:colOff>
      <xdr:row>141</xdr:row>
      <xdr:rowOff>9720</xdr:rowOff>
    </xdr:to>
    <xdr:graphicFrame>
      <xdr:nvGraphicFramePr>
        <xdr:cNvPr id="28" name="차트 29"/>
        <xdr:cNvGraphicFramePr/>
      </xdr:nvGraphicFramePr>
      <xdr:xfrm>
        <a:off x="5900040" y="26812440"/>
        <a:ext cx="478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5</xdr:col>
      <xdr:colOff>159840</xdr:colOff>
      <xdr:row>127</xdr:row>
      <xdr:rowOff>199440</xdr:rowOff>
    </xdr:from>
    <xdr:to>
      <xdr:col>21</xdr:col>
      <xdr:colOff>638280</xdr:colOff>
      <xdr:row>141</xdr:row>
      <xdr:rowOff>9720</xdr:rowOff>
    </xdr:to>
    <xdr:graphicFrame>
      <xdr:nvGraphicFramePr>
        <xdr:cNvPr id="29" name="차트 30"/>
        <xdr:cNvGraphicFramePr/>
      </xdr:nvGraphicFramePr>
      <xdr:xfrm>
        <a:off x="10923120" y="26812440"/>
        <a:ext cx="4783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159840</xdr:colOff>
      <xdr:row>141</xdr:row>
      <xdr:rowOff>199800</xdr:rowOff>
    </xdr:from>
    <xdr:to>
      <xdr:col>7</xdr:col>
      <xdr:colOff>638640</xdr:colOff>
      <xdr:row>155</xdr:row>
      <xdr:rowOff>9720</xdr:rowOff>
    </xdr:to>
    <xdr:graphicFrame>
      <xdr:nvGraphicFramePr>
        <xdr:cNvPr id="30" name="차트 31"/>
        <xdr:cNvGraphicFramePr/>
      </xdr:nvGraphicFramePr>
      <xdr:xfrm>
        <a:off x="877320" y="29746440"/>
        <a:ext cx="478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159480</xdr:colOff>
      <xdr:row>141</xdr:row>
      <xdr:rowOff>199800</xdr:rowOff>
    </xdr:from>
    <xdr:to>
      <xdr:col>14</xdr:col>
      <xdr:colOff>638280</xdr:colOff>
      <xdr:row>155</xdr:row>
      <xdr:rowOff>9720</xdr:rowOff>
    </xdr:to>
    <xdr:graphicFrame>
      <xdr:nvGraphicFramePr>
        <xdr:cNvPr id="31" name="차트 32"/>
        <xdr:cNvGraphicFramePr/>
      </xdr:nvGraphicFramePr>
      <xdr:xfrm>
        <a:off x="5900040" y="29746440"/>
        <a:ext cx="478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5</xdr:col>
      <xdr:colOff>159840</xdr:colOff>
      <xdr:row>141</xdr:row>
      <xdr:rowOff>199800</xdr:rowOff>
    </xdr:from>
    <xdr:to>
      <xdr:col>21</xdr:col>
      <xdr:colOff>638280</xdr:colOff>
      <xdr:row>155</xdr:row>
      <xdr:rowOff>9720</xdr:rowOff>
    </xdr:to>
    <xdr:graphicFrame>
      <xdr:nvGraphicFramePr>
        <xdr:cNvPr id="32" name="차트 33"/>
        <xdr:cNvGraphicFramePr/>
      </xdr:nvGraphicFramePr>
      <xdr:xfrm>
        <a:off x="10923120" y="2974644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</xdr:col>
      <xdr:colOff>139680</xdr:colOff>
      <xdr:row>156</xdr:row>
      <xdr:rowOff>9720</xdr:rowOff>
    </xdr:from>
    <xdr:to>
      <xdr:col>7</xdr:col>
      <xdr:colOff>618840</xdr:colOff>
      <xdr:row>169</xdr:row>
      <xdr:rowOff>28800</xdr:rowOff>
    </xdr:to>
    <xdr:graphicFrame>
      <xdr:nvGraphicFramePr>
        <xdr:cNvPr id="33" name="차트 34"/>
        <xdr:cNvGraphicFramePr/>
      </xdr:nvGraphicFramePr>
      <xdr:xfrm>
        <a:off x="857160" y="3269952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</xdr:col>
      <xdr:colOff>139320</xdr:colOff>
      <xdr:row>156</xdr:row>
      <xdr:rowOff>9720</xdr:rowOff>
    </xdr:from>
    <xdr:to>
      <xdr:col>14</xdr:col>
      <xdr:colOff>618480</xdr:colOff>
      <xdr:row>169</xdr:row>
      <xdr:rowOff>28800</xdr:rowOff>
    </xdr:to>
    <xdr:graphicFrame>
      <xdr:nvGraphicFramePr>
        <xdr:cNvPr id="34" name="차트 35"/>
        <xdr:cNvGraphicFramePr/>
      </xdr:nvGraphicFramePr>
      <xdr:xfrm>
        <a:off x="5879880" y="3269952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5</xdr:col>
      <xdr:colOff>139320</xdr:colOff>
      <xdr:row>156</xdr:row>
      <xdr:rowOff>9720</xdr:rowOff>
    </xdr:from>
    <xdr:to>
      <xdr:col>21</xdr:col>
      <xdr:colOff>618840</xdr:colOff>
      <xdr:row>169</xdr:row>
      <xdr:rowOff>28800</xdr:rowOff>
    </xdr:to>
    <xdr:graphicFrame>
      <xdr:nvGraphicFramePr>
        <xdr:cNvPr id="35" name="차트 36"/>
        <xdr:cNvGraphicFramePr/>
      </xdr:nvGraphicFramePr>
      <xdr:xfrm>
        <a:off x="10902600" y="3269952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</xdr:col>
      <xdr:colOff>139680</xdr:colOff>
      <xdr:row>170</xdr:row>
      <xdr:rowOff>9720</xdr:rowOff>
    </xdr:from>
    <xdr:to>
      <xdr:col>7</xdr:col>
      <xdr:colOff>618840</xdr:colOff>
      <xdr:row>183</xdr:row>
      <xdr:rowOff>28800</xdr:rowOff>
    </xdr:to>
    <xdr:graphicFrame>
      <xdr:nvGraphicFramePr>
        <xdr:cNvPr id="36" name="차트 37"/>
        <xdr:cNvGraphicFramePr/>
      </xdr:nvGraphicFramePr>
      <xdr:xfrm>
        <a:off x="857160" y="3563316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</xdr:col>
      <xdr:colOff>139320</xdr:colOff>
      <xdr:row>170</xdr:row>
      <xdr:rowOff>9720</xdr:rowOff>
    </xdr:from>
    <xdr:to>
      <xdr:col>14</xdr:col>
      <xdr:colOff>618480</xdr:colOff>
      <xdr:row>183</xdr:row>
      <xdr:rowOff>28800</xdr:rowOff>
    </xdr:to>
    <xdr:graphicFrame>
      <xdr:nvGraphicFramePr>
        <xdr:cNvPr id="37" name="차트 38"/>
        <xdr:cNvGraphicFramePr/>
      </xdr:nvGraphicFramePr>
      <xdr:xfrm>
        <a:off x="5879880" y="3563316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5</xdr:col>
      <xdr:colOff>139320</xdr:colOff>
      <xdr:row>170</xdr:row>
      <xdr:rowOff>9720</xdr:rowOff>
    </xdr:from>
    <xdr:to>
      <xdr:col>21</xdr:col>
      <xdr:colOff>618840</xdr:colOff>
      <xdr:row>183</xdr:row>
      <xdr:rowOff>28800</xdr:rowOff>
    </xdr:to>
    <xdr:graphicFrame>
      <xdr:nvGraphicFramePr>
        <xdr:cNvPr id="38" name="차트 39"/>
        <xdr:cNvGraphicFramePr/>
      </xdr:nvGraphicFramePr>
      <xdr:xfrm>
        <a:off x="10902600" y="35633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</xdr:col>
      <xdr:colOff>139680</xdr:colOff>
      <xdr:row>184</xdr:row>
      <xdr:rowOff>10080</xdr:rowOff>
    </xdr:from>
    <xdr:to>
      <xdr:col>7</xdr:col>
      <xdr:colOff>618840</xdr:colOff>
      <xdr:row>197</xdr:row>
      <xdr:rowOff>28800</xdr:rowOff>
    </xdr:to>
    <xdr:graphicFrame>
      <xdr:nvGraphicFramePr>
        <xdr:cNvPr id="39" name="차트 40"/>
        <xdr:cNvGraphicFramePr/>
      </xdr:nvGraphicFramePr>
      <xdr:xfrm>
        <a:off x="857160" y="3856716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8</xdr:col>
      <xdr:colOff>139320</xdr:colOff>
      <xdr:row>184</xdr:row>
      <xdr:rowOff>10080</xdr:rowOff>
    </xdr:from>
    <xdr:to>
      <xdr:col>14</xdr:col>
      <xdr:colOff>618480</xdr:colOff>
      <xdr:row>197</xdr:row>
      <xdr:rowOff>28800</xdr:rowOff>
    </xdr:to>
    <xdr:graphicFrame>
      <xdr:nvGraphicFramePr>
        <xdr:cNvPr id="40" name="차트 41"/>
        <xdr:cNvGraphicFramePr/>
      </xdr:nvGraphicFramePr>
      <xdr:xfrm>
        <a:off x="5879880" y="3856716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5</xdr:col>
      <xdr:colOff>139320</xdr:colOff>
      <xdr:row>184</xdr:row>
      <xdr:rowOff>10080</xdr:rowOff>
    </xdr:from>
    <xdr:to>
      <xdr:col>21</xdr:col>
      <xdr:colOff>618840</xdr:colOff>
      <xdr:row>197</xdr:row>
      <xdr:rowOff>28800</xdr:rowOff>
    </xdr:to>
    <xdr:graphicFrame>
      <xdr:nvGraphicFramePr>
        <xdr:cNvPr id="41" name="차트 42"/>
        <xdr:cNvGraphicFramePr/>
      </xdr:nvGraphicFramePr>
      <xdr:xfrm>
        <a:off x="10902600" y="3856716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</xdr:col>
      <xdr:colOff>139680</xdr:colOff>
      <xdr:row>198</xdr:row>
      <xdr:rowOff>9720</xdr:rowOff>
    </xdr:from>
    <xdr:to>
      <xdr:col>7</xdr:col>
      <xdr:colOff>618840</xdr:colOff>
      <xdr:row>211</xdr:row>
      <xdr:rowOff>28440</xdr:rowOff>
    </xdr:to>
    <xdr:graphicFrame>
      <xdr:nvGraphicFramePr>
        <xdr:cNvPr id="42" name="차트 43"/>
        <xdr:cNvGraphicFramePr/>
      </xdr:nvGraphicFramePr>
      <xdr:xfrm>
        <a:off x="857160" y="4150080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8</xdr:col>
      <xdr:colOff>139320</xdr:colOff>
      <xdr:row>198</xdr:row>
      <xdr:rowOff>9720</xdr:rowOff>
    </xdr:from>
    <xdr:to>
      <xdr:col>14</xdr:col>
      <xdr:colOff>618480</xdr:colOff>
      <xdr:row>211</xdr:row>
      <xdr:rowOff>28440</xdr:rowOff>
    </xdr:to>
    <xdr:graphicFrame>
      <xdr:nvGraphicFramePr>
        <xdr:cNvPr id="43" name="차트 44"/>
        <xdr:cNvGraphicFramePr/>
      </xdr:nvGraphicFramePr>
      <xdr:xfrm>
        <a:off x="5879880" y="4150080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5</xdr:col>
      <xdr:colOff>139320</xdr:colOff>
      <xdr:row>198</xdr:row>
      <xdr:rowOff>9720</xdr:rowOff>
    </xdr:from>
    <xdr:to>
      <xdr:col>21</xdr:col>
      <xdr:colOff>618840</xdr:colOff>
      <xdr:row>211</xdr:row>
      <xdr:rowOff>28440</xdr:rowOff>
    </xdr:to>
    <xdr:graphicFrame>
      <xdr:nvGraphicFramePr>
        <xdr:cNvPr id="44" name="차트 45"/>
        <xdr:cNvGraphicFramePr/>
      </xdr:nvGraphicFramePr>
      <xdr:xfrm>
        <a:off x="10902600" y="415008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7</xdr:col>
      <xdr:colOff>479520</xdr:colOff>
      <xdr:row>225</xdr:row>
      <xdr:rowOff>18720</xdr:rowOff>
    </xdr:to>
    <xdr:graphicFrame>
      <xdr:nvGraphicFramePr>
        <xdr:cNvPr id="45" name="차트 46"/>
        <xdr:cNvGraphicFramePr/>
      </xdr:nvGraphicFramePr>
      <xdr:xfrm>
        <a:off x="717480" y="444247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9880</xdr:colOff>
      <xdr:row>212</xdr:row>
      <xdr:rowOff>9720</xdr:rowOff>
    </xdr:from>
    <xdr:to>
      <xdr:col>14</xdr:col>
      <xdr:colOff>508680</xdr:colOff>
      <xdr:row>225</xdr:row>
      <xdr:rowOff>28440</xdr:rowOff>
    </xdr:to>
    <xdr:graphicFrame>
      <xdr:nvGraphicFramePr>
        <xdr:cNvPr id="46" name="차트 47"/>
        <xdr:cNvGraphicFramePr/>
      </xdr:nvGraphicFramePr>
      <xdr:xfrm>
        <a:off x="5770440" y="44434440"/>
        <a:ext cx="4784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5</xdr:col>
      <xdr:colOff>70200</xdr:colOff>
      <xdr:row>212</xdr:row>
      <xdr:rowOff>18720</xdr:rowOff>
    </xdr:from>
    <xdr:to>
      <xdr:col>21</xdr:col>
      <xdr:colOff>548640</xdr:colOff>
      <xdr:row>225</xdr:row>
      <xdr:rowOff>38520</xdr:rowOff>
    </xdr:to>
    <xdr:graphicFrame>
      <xdr:nvGraphicFramePr>
        <xdr:cNvPr id="47" name="차트 48"/>
        <xdr:cNvGraphicFramePr/>
      </xdr:nvGraphicFramePr>
      <xdr:xfrm>
        <a:off x="10833480" y="44443440"/>
        <a:ext cx="47836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</xdr:col>
      <xdr:colOff>30240</xdr:colOff>
      <xdr:row>226</xdr:row>
      <xdr:rowOff>143280</xdr:rowOff>
    </xdr:from>
    <xdr:to>
      <xdr:col>7</xdr:col>
      <xdr:colOff>509040</xdr:colOff>
      <xdr:row>239</xdr:row>
      <xdr:rowOff>162000</xdr:rowOff>
    </xdr:to>
    <xdr:graphicFrame>
      <xdr:nvGraphicFramePr>
        <xdr:cNvPr id="48" name="차트 49"/>
        <xdr:cNvGraphicFramePr/>
      </xdr:nvGraphicFramePr>
      <xdr:xfrm>
        <a:off x="747720" y="47501640"/>
        <a:ext cx="4784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8</xdr:col>
      <xdr:colOff>29880</xdr:colOff>
      <xdr:row>226</xdr:row>
      <xdr:rowOff>143280</xdr:rowOff>
    </xdr:from>
    <xdr:to>
      <xdr:col>14</xdr:col>
      <xdr:colOff>508680</xdr:colOff>
      <xdr:row>239</xdr:row>
      <xdr:rowOff>162000</xdr:rowOff>
    </xdr:to>
    <xdr:graphicFrame>
      <xdr:nvGraphicFramePr>
        <xdr:cNvPr id="49" name="차트 50"/>
        <xdr:cNvGraphicFramePr/>
      </xdr:nvGraphicFramePr>
      <xdr:xfrm>
        <a:off x="5770440" y="47501640"/>
        <a:ext cx="4784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5</xdr:col>
      <xdr:colOff>30240</xdr:colOff>
      <xdr:row>226</xdr:row>
      <xdr:rowOff>143280</xdr:rowOff>
    </xdr:from>
    <xdr:to>
      <xdr:col>21</xdr:col>
      <xdr:colOff>508680</xdr:colOff>
      <xdr:row>239</xdr:row>
      <xdr:rowOff>162000</xdr:rowOff>
    </xdr:to>
    <xdr:graphicFrame>
      <xdr:nvGraphicFramePr>
        <xdr:cNvPr id="50" name="차트 51"/>
        <xdr:cNvGraphicFramePr/>
      </xdr:nvGraphicFramePr>
      <xdr:xfrm>
        <a:off x="10793520" y="4750164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</xdr:col>
      <xdr:colOff>30240</xdr:colOff>
      <xdr:row>240</xdr:row>
      <xdr:rowOff>143280</xdr:rowOff>
    </xdr:from>
    <xdr:to>
      <xdr:col>7</xdr:col>
      <xdr:colOff>509040</xdr:colOff>
      <xdr:row>253</xdr:row>
      <xdr:rowOff>162000</xdr:rowOff>
    </xdr:to>
    <xdr:graphicFrame>
      <xdr:nvGraphicFramePr>
        <xdr:cNvPr id="51" name="차트 52"/>
        <xdr:cNvGraphicFramePr/>
      </xdr:nvGraphicFramePr>
      <xdr:xfrm>
        <a:off x="747720" y="50435280"/>
        <a:ext cx="4784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8</xdr:col>
      <xdr:colOff>29880</xdr:colOff>
      <xdr:row>240</xdr:row>
      <xdr:rowOff>143280</xdr:rowOff>
    </xdr:from>
    <xdr:to>
      <xdr:col>14</xdr:col>
      <xdr:colOff>508680</xdr:colOff>
      <xdr:row>253</xdr:row>
      <xdr:rowOff>162000</xdr:rowOff>
    </xdr:to>
    <xdr:graphicFrame>
      <xdr:nvGraphicFramePr>
        <xdr:cNvPr id="52" name="차트 53"/>
        <xdr:cNvGraphicFramePr/>
      </xdr:nvGraphicFramePr>
      <xdr:xfrm>
        <a:off x="5770440" y="50435280"/>
        <a:ext cx="4784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5</xdr:col>
      <xdr:colOff>30240</xdr:colOff>
      <xdr:row>240</xdr:row>
      <xdr:rowOff>143280</xdr:rowOff>
    </xdr:from>
    <xdr:to>
      <xdr:col>21</xdr:col>
      <xdr:colOff>508680</xdr:colOff>
      <xdr:row>253</xdr:row>
      <xdr:rowOff>162000</xdr:rowOff>
    </xdr:to>
    <xdr:graphicFrame>
      <xdr:nvGraphicFramePr>
        <xdr:cNvPr id="53" name="차트 54"/>
        <xdr:cNvGraphicFramePr/>
      </xdr:nvGraphicFramePr>
      <xdr:xfrm>
        <a:off x="10793520" y="5043528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8720</xdr:rowOff>
    </xdr:from>
    <xdr:to>
      <xdr:col>7</xdr:col>
      <xdr:colOff>479520</xdr:colOff>
      <xdr:row>14</xdr:row>
      <xdr:rowOff>38520</xdr:rowOff>
    </xdr:to>
    <xdr:graphicFrame>
      <xdr:nvGraphicFramePr>
        <xdr:cNvPr id="54" name="차트 1"/>
        <xdr:cNvGraphicFramePr/>
      </xdr:nvGraphicFramePr>
      <xdr:xfrm>
        <a:off x="717480" y="22824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7880</xdr:colOff>
      <xdr:row>1</xdr:row>
      <xdr:rowOff>0</xdr:rowOff>
    </xdr:from>
    <xdr:to>
      <xdr:col>14</xdr:col>
      <xdr:colOff>439200</xdr:colOff>
      <xdr:row>14</xdr:row>
      <xdr:rowOff>18720</xdr:rowOff>
    </xdr:to>
    <xdr:graphicFrame>
      <xdr:nvGraphicFramePr>
        <xdr:cNvPr id="55" name="차트 2"/>
        <xdr:cNvGraphicFramePr/>
      </xdr:nvGraphicFramePr>
      <xdr:xfrm>
        <a:off x="5700600" y="20952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7520</xdr:colOff>
      <xdr:row>1</xdr:row>
      <xdr:rowOff>0</xdr:rowOff>
    </xdr:from>
    <xdr:to>
      <xdr:col>21</xdr:col>
      <xdr:colOff>439560</xdr:colOff>
      <xdr:row>14</xdr:row>
      <xdr:rowOff>18720</xdr:rowOff>
    </xdr:to>
    <xdr:graphicFrame>
      <xdr:nvGraphicFramePr>
        <xdr:cNvPr id="56" name="차트 3"/>
        <xdr:cNvGraphicFramePr/>
      </xdr:nvGraphicFramePr>
      <xdr:xfrm>
        <a:off x="10723320" y="2095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479520</xdr:colOff>
      <xdr:row>28</xdr:row>
      <xdr:rowOff>19080</xdr:rowOff>
    </xdr:to>
    <xdr:graphicFrame>
      <xdr:nvGraphicFramePr>
        <xdr:cNvPr id="57" name="차트 4"/>
        <xdr:cNvGraphicFramePr/>
      </xdr:nvGraphicFramePr>
      <xdr:xfrm>
        <a:off x="717480" y="3143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5</xdr:row>
      <xdr:rowOff>0</xdr:rowOff>
    </xdr:from>
    <xdr:to>
      <xdr:col>14</xdr:col>
      <xdr:colOff>479160</xdr:colOff>
      <xdr:row>28</xdr:row>
      <xdr:rowOff>19080</xdr:rowOff>
    </xdr:to>
    <xdr:graphicFrame>
      <xdr:nvGraphicFramePr>
        <xdr:cNvPr id="58" name="차트 5"/>
        <xdr:cNvGraphicFramePr/>
      </xdr:nvGraphicFramePr>
      <xdr:xfrm>
        <a:off x="5740560" y="314316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15</xdr:row>
      <xdr:rowOff>0</xdr:rowOff>
    </xdr:from>
    <xdr:to>
      <xdr:col>21</xdr:col>
      <xdr:colOff>479160</xdr:colOff>
      <xdr:row>28</xdr:row>
      <xdr:rowOff>19080</xdr:rowOff>
    </xdr:to>
    <xdr:graphicFrame>
      <xdr:nvGraphicFramePr>
        <xdr:cNvPr id="59" name="차트 6"/>
        <xdr:cNvGraphicFramePr/>
      </xdr:nvGraphicFramePr>
      <xdr:xfrm>
        <a:off x="10763280" y="314316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479520</xdr:colOff>
      <xdr:row>42</xdr:row>
      <xdr:rowOff>18720</xdr:rowOff>
    </xdr:to>
    <xdr:graphicFrame>
      <xdr:nvGraphicFramePr>
        <xdr:cNvPr id="60" name="차트 7"/>
        <xdr:cNvGraphicFramePr/>
      </xdr:nvGraphicFramePr>
      <xdr:xfrm>
        <a:off x="717480" y="60768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29</xdr:row>
      <xdr:rowOff>0</xdr:rowOff>
    </xdr:from>
    <xdr:to>
      <xdr:col>14</xdr:col>
      <xdr:colOff>479160</xdr:colOff>
      <xdr:row>42</xdr:row>
      <xdr:rowOff>18720</xdr:rowOff>
    </xdr:to>
    <xdr:graphicFrame>
      <xdr:nvGraphicFramePr>
        <xdr:cNvPr id="61" name="차트 8"/>
        <xdr:cNvGraphicFramePr/>
      </xdr:nvGraphicFramePr>
      <xdr:xfrm>
        <a:off x="5740560" y="607680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21</xdr:col>
      <xdr:colOff>479160</xdr:colOff>
      <xdr:row>42</xdr:row>
      <xdr:rowOff>18720</xdr:rowOff>
    </xdr:to>
    <xdr:graphicFrame>
      <xdr:nvGraphicFramePr>
        <xdr:cNvPr id="62" name="차트 9"/>
        <xdr:cNvGraphicFramePr/>
      </xdr:nvGraphicFramePr>
      <xdr:xfrm>
        <a:off x="10763280" y="607680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43</xdr:row>
      <xdr:rowOff>0</xdr:rowOff>
    </xdr:from>
    <xdr:to>
      <xdr:col>7</xdr:col>
      <xdr:colOff>479520</xdr:colOff>
      <xdr:row>56</xdr:row>
      <xdr:rowOff>18720</xdr:rowOff>
    </xdr:to>
    <xdr:graphicFrame>
      <xdr:nvGraphicFramePr>
        <xdr:cNvPr id="63" name="차트 10"/>
        <xdr:cNvGraphicFramePr/>
      </xdr:nvGraphicFramePr>
      <xdr:xfrm>
        <a:off x="717480" y="90108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0</xdr:colOff>
      <xdr:row>43</xdr:row>
      <xdr:rowOff>0</xdr:rowOff>
    </xdr:from>
    <xdr:to>
      <xdr:col>14</xdr:col>
      <xdr:colOff>479160</xdr:colOff>
      <xdr:row>56</xdr:row>
      <xdr:rowOff>18720</xdr:rowOff>
    </xdr:to>
    <xdr:graphicFrame>
      <xdr:nvGraphicFramePr>
        <xdr:cNvPr id="64" name="차트 11"/>
        <xdr:cNvGraphicFramePr/>
      </xdr:nvGraphicFramePr>
      <xdr:xfrm>
        <a:off x="5740560" y="901080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1</xdr:col>
      <xdr:colOff>479160</xdr:colOff>
      <xdr:row>56</xdr:row>
      <xdr:rowOff>18720</xdr:rowOff>
    </xdr:to>
    <xdr:graphicFrame>
      <xdr:nvGraphicFramePr>
        <xdr:cNvPr id="65" name="차트 12"/>
        <xdr:cNvGraphicFramePr/>
      </xdr:nvGraphicFramePr>
      <xdr:xfrm>
        <a:off x="10763280" y="901080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7</xdr:col>
      <xdr:colOff>479520</xdr:colOff>
      <xdr:row>70</xdr:row>
      <xdr:rowOff>18720</xdr:rowOff>
    </xdr:to>
    <xdr:graphicFrame>
      <xdr:nvGraphicFramePr>
        <xdr:cNvPr id="66" name="차트 13"/>
        <xdr:cNvGraphicFramePr/>
      </xdr:nvGraphicFramePr>
      <xdr:xfrm>
        <a:off x="717480" y="119444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57</xdr:row>
      <xdr:rowOff>0</xdr:rowOff>
    </xdr:from>
    <xdr:to>
      <xdr:col>14</xdr:col>
      <xdr:colOff>479160</xdr:colOff>
      <xdr:row>70</xdr:row>
      <xdr:rowOff>18720</xdr:rowOff>
    </xdr:to>
    <xdr:graphicFrame>
      <xdr:nvGraphicFramePr>
        <xdr:cNvPr id="67" name="차트 14"/>
        <xdr:cNvGraphicFramePr/>
      </xdr:nvGraphicFramePr>
      <xdr:xfrm>
        <a:off x="5740560" y="1194444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0</xdr:colOff>
      <xdr:row>57</xdr:row>
      <xdr:rowOff>0</xdr:rowOff>
    </xdr:from>
    <xdr:to>
      <xdr:col>21</xdr:col>
      <xdr:colOff>479160</xdr:colOff>
      <xdr:row>70</xdr:row>
      <xdr:rowOff>18720</xdr:rowOff>
    </xdr:to>
    <xdr:graphicFrame>
      <xdr:nvGraphicFramePr>
        <xdr:cNvPr id="68" name="차트 15"/>
        <xdr:cNvGraphicFramePr/>
      </xdr:nvGraphicFramePr>
      <xdr:xfrm>
        <a:off x="10763280" y="1194444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71</xdr:row>
      <xdr:rowOff>0</xdr:rowOff>
    </xdr:from>
    <xdr:to>
      <xdr:col>7</xdr:col>
      <xdr:colOff>479520</xdr:colOff>
      <xdr:row>84</xdr:row>
      <xdr:rowOff>18720</xdr:rowOff>
    </xdr:to>
    <xdr:graphicFrame>
      <xdr:nvGraphicFramePr>
        <xdr:cNvPr id="69" name="차트 16"/>
        <xdr:cNvGraphicFramePr/>
      </xdr:nvGraphicFramePr>
      <xdr:xfrm>
        <a:off x="717480" y="1487808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19440</xdr:colOff>
      <xdr:row>71</xdr:row>
      <xdr:rowOff>0</xdr:rowOff>
    </xdr:from>
    <xdr:to>
      <xdr:col>14</xdr:col>
      <xdr:colOff>498960</xdr:colOff>
      <xdr:row>84</xdr:row>
      <xdr:rowOff>18720</xdr:rowOff>
    </xdr:to>
    <xdr:graphicFrame>
      <xdr:nvGraphicFramePr>
        <xdr:cNvPr id="70" name="차트 17"/>
        <xdr:cNvGraphicFramePr/>
      </xdr:nvGraphicFramePr>
      <xdr:xfrm>
        <a:off x="5760000" y="1487808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19440</xdr:colOff>
      <xdr:row>71</xdr:row>
      <xdr:rowOff>0</xdr:rowOff>
    </xdr:from>
    <xdr:to>
      <xdr:col>21</xdr:col>
      <xdr:colOff>498960</xdr:colOff>
      <xdr:row>84</xdr:row>
      <xdr:rowOff>18720</xdr:rowOff>
    </xdr:to>
    <xdr:graphicFrame>
      <xdr:nvGraphicFramePr>
        <xdr:cNvPr id="71" name="차트 18"/>
        <xdr:cNvGraphicFramePr/>
      </xdr:nvGraphicFramePr>
      <xdr:xfrm>
        <a:off x="10782720" y="1487808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19800</xdr:colOff>
      <xdr:row>85</xdr:row>
      <xdr:rowOff>0</xdr:rowOff>
    </xdr:from>
    <xdr:to>
      <xdr:col>7</xdr:col>
      <xdr:colOff>498960</xdr:colOff>
      <xdr:row>98</xdr:row>
      <xdr:rowOff>18720</xdr:rowOff>
    </xdr:to>
    <xdr:graphicFrame>
      <xdr:nvGraphicFramePr>
        <xdr:cNvPr id="72" name="차트 19"/>
        <xdr:cNvGraphicFramePr/>
      </xdr:nvGraphicFramePr>
      <xdr:xfrm>
        <a:off x="737280" y="1781172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19440</xdr:colOff>
      <xdr:row>85</xdr:row>
      <xdr:rowOff>0</xdr:rowOff>
    </xdr:from>
    <xdr:to>
      <xdr:col>14</xdr:col>
      <xdr:colOff>498960</xdr:colOff>
      <xdr:row>98</xdr:row>
      <xdr:rowOff>18720</xdr:rowOff>
    </xdr:to>
    <xdr:graphicFrame>
      <xdr:nvGraphicFramePr>
        <xdr:cNvPr id="73" name="차트 20"/>
        <xdr:cNvGraphicFramePr/>
      </xdr:nvGraphicFramePr>
      <xdr:xfrm>
        <a:off x="5760000" y="178117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19440</xdr:colOff>
      <xdr:row>85</xdr:row>
      <xdr:rowOff>0</xdr:rowOff>
    </xdr:from>
    <xdr:to>
      <xdr:col>21</xdr:col>
      <xdr:colOff>498960</xdr:colOff>
      <xdr:row>98</xdr:row>
      <xdr:rowOff>18720</xdr:rowOff>
    </xdr:to>
    <xdr:graphicFrame>
      <xdr:nvGraphicFramePr>
        <xdr:cNvPr id="74" name="차트 21"/>
        <xdr:cNvGraphicFramePr/>
      </xdr:nvGraphicFramePr>
      <xdr:xfrm>
        <a:off x="10782720" y="178117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9800</xdr:colOff>
      <xdr:row>99</xdr:row>
      <xdr:rowOff>0</xdr:rowOff>
    </xdr:from>
    <xdr:to>
      <xdr:col>7</xdr:col>
      <xdr:colOff>498960</xdr:colOff>
      <xdr:row>112</xdr:row>
      <xdr:rowOff>19080</xdr:rowOff>
    </xdr:to>
    <xdr:graphicFrame>
      <xdr:nvGraphicFramePr>
        <xdr:cNvPr id="75" name="차트 22"/>
        <xdr:cNvGraphicFramePr/>
      </xdr:nvGraphicFramePr>
      <xdr:xfrm>
        <a:off x="737280" y="2074536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19440</xdr:colOff>
      <xdr:row>99</xdr:row>
      <xdr:rowOff>0</xdr:rowOff>
    </xdr:from>
    <xdr:to>
      <xdr:col>14</xdr:col>
      <xdr:colOff>498960</xdr:colOff>
      <xdr:row>112</xdr:row>
      <xdr:rowOff>19080</xdr:rowOff>
    </xdr:to>
    <xdr:graphicFrame>
      <xdr:nvGraphicFramePr>
        <xdr:cNvPr id="76" name="차트 23"/>
        <xdr:cNvGraphicFramePr/>
      </xdr:nvGraphicFramePr>
      <xdr:xfrm>
        <a:off x="5760000" y="2074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5</xdr:col>
      <xdr:colOff>19440</xdr:colOff>
      <xdr:row>99</xdr:row>
      <xdr:rowOff>0</xdr:rowOff>
    </xdr:from>
    <xdr:to>
      <xdr:col>21</xdr:col>
      <xdr:colOff>498960</xdr:colOff>
      <xdr:row>112</xdr:row>
      <xdr:rowOff>19080</xdr:rowOff>
    </xdr:to>
    <xdr:graphicFrame>
      <xdr:nvGraphicFramePr>
        <xdr:cNvPr id="77" name="차트 24"/>
        <xdr:cNvGraphicFramePr/>
      </xdr:nvGraphicFramePr>
      <xdr:xfrm>
        <a:off x="10782720" y="2074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19800</xdr:colOff>
      <xdr:row>113</xdr:row>
      <xdr:rowOff>0</xdr:rowOff>
    </xdr:from>
    <xdr:to>
      <xdr:col>7</xdr:col>
      <xdr:colOff>498960</xdr:colOff>
      <xdr:row>126</xdr:row>
      <xdr:rowOff>18720</xdr:rowOff>
    </xdr:to>
    <xdr:graphicFrame>
      <xdr:nvGraphicFramePr>
        <xdr:cNvPr id="78" name="차트 25"/>
        <xdr:cNvGraphicFramePr/>
      </xdr:nvGraphicFramePr>
      <xdr:xfrm>
        <a:off x="737280" y="2367900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</xdr:col>
      <xdr:colOff>19440</xdr:colOff>
      <xdr:row>113</xdr:row>
      <xdr:rowOff>0</xdr:rowOff>
    </xdr:from>
    <xdr:to>
      <xdr:col>14</xdr:col>
      <xdr:colOff>498960</xdr:colOff>
      <xdr:row>126</xdr:row>
      <xdr:rowOff>18720</xdr:rowOff>
    </xdr:to>
    <xdr:graphicFrame>
      <xdr:nvGraphicFramePr>
        <xdr:cNvPr id="79" name="차트 26"/>
        <xdr:cNvGraphicFramePr/>
      </xdr:nvGraphicFramePr>
      <xdr:xfrm>
        <a:off x="5760000" y="236790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5</xdr:col>
      <xdr:colOff>19440</xdr:colOff>
      <xdr:row>113</xdr:row>
      <xdr:rowOff>0</xdr:rowOff>
    </xdr:from>
    <xdr:to>
      <xdr:col>21</xdr:col>
      <xdr:colOff>498960</xdr:colOff>
      <xdr:row>126</xdr:row>
      <xdr:rowOff>18720</xdr:rowOff>
    </xdr:to>
    <xdr:graphicFrame>
      <xdr:nvGraphicFramePr>
        <xdr:cNvPr id="80" name="차트 27"/>
        <xdr:cNvGraphicFramePr/>
      </xdr:nvGraphicFramePr>
      <xdr:xfrm>
        <a:off x="10782720" y="236790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127</xdr:row>
      <xdr:rowOff>0</xdr:rowOff>
    </xdr:from>
    <xdr:to>
      <xdr:col>7</xdr:col>
      <xdr:colOff>479520</xdr:colOff>
      <xdr:row>140</xdr:row>
      <xdr:rowOff>18720</xdr:rowOff>
    </xdr:to>
    <xdr:graphicFrame>
      <xdr:nvGraphicFramePr>
        <xdr:cNvPr id="81" name="차트 28"/>
        <xdr:cNvGraphicFramePr/>
      </xdr:nvGraphicFramePr>
      <xdr:xfrm>
        <a:off x="717480" y="26613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8</xdr:col>
      <xdr:colOff>0</xdr:colOff>
      <xdr:row>127</xdr:row>
      <xdr:rowOff>0</xdr:rowOff>
    </xdr:from>
    <xdr:to>
      <xdr:col>14</xdr:col>
      <xdr:colOff>479160</xdr:colOff>
      <xdr:row>140</xdr:row>
      <xdr:rowOff>18720</xdr:rowOff>
    </xdr:to>
    <xdr:graphicFrame>
      <xdr:nvGraphicFramePr>
        <xdr:cNvPr id="82" name="차트 29"/>
        <xdr:cNvGraphicFramePr/>
      </xdr:nvGraphicFramePr>
      <xdr:xfrm>
        <a:off x="5740560" y="2661300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5</xdr:col>
      <xdr:colOff>0</xdr:colOff>
      <xdr:row>127</xdr:row>
      <xdr:rowOff>0</xdr:rowOff>
    </xdr:from>
    <xdr:to>
      <xdr:col>21</xdr:col>
      <xdr:colOff>479160</xdr:colOff>
      <xdr:row>140</xdr:row>
      <xdr:rowOff>18720</xdr:rowOff>
    </xdr:to>
    <xdr:graphicFrame>
      <xdr:nvGraphicFramePr>
        <xdr:cNvPr id="83" name="차트 30"/>
        <xdr:cNvGraphicFramePr/>
      </xdr:nvGraphicFramePr>
      <xdr:xfrm>
        <a:off x="10763280" y="2661300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0</xdr:colOff>
      <xdr:row>141</xdr:row>
      <xdr:rowOff>0</xdr:rowOff>
    </xdr:from>
    <xdr:to>
      <xdr:col>7</xdr:col>
      <xdr:colOff>479520</xdr:colOff>
      <xdr:row>154</xdr:row>
      <xdr:rowOff>18720</xdr:rowOff>
    </xdr:to>
    <xdr:graphicFrame>
      <xdr:nvGraphicFramePr>
        <xdr:cNvPr id="84" name="차트 31"/>
        <xdr:cNvGraphicFramePr/>
      </xdr:nvGraphicFramePr>
      <xdr:xfrm>
        <a:off x="717480" y="295466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0</xdr:colOff>
      <xdr:row>141</xdr:row>
      <xdr:rowOff>0</xdr:rowOff>
    </xdr:from>
    <xdr:to>
      <xdr:col>14</xdr:col>
      <xdr:colOff>479160</xdr:colOff>
      <xdr:row>154</xdr:row>
      <xdr:rowOff>18720</xdr:rowOff>
    </xdr:to>
    <xdr:graphicFrame>
      <xdr:nvGraphicFramePr>
        <xdr:cNvPr id="85" name="차트 32"/>
        <xdr:cNvGraphicFramePr/>
      </xdr:nvGraphicFramePr>
      <xdr:xfrm>
        <a:off x="5740560" y="2954664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5</xdr:col>
      <xdr:colOff>0</xdr:colOff>
      <xdr:row>141</xdr:row>
      <xdr:rowOff>0</xdr:rowOff>
    </xdr:from>
    <xdr:to>
      <xdr:col>21</xdr:col>
      <xdr:colOff>479160</xdr:colOff>
      <xdr:row>154</xdr:row>
      <xdr:rowOff>18720</xdr:rowOff>
    </xdr:to>
    <xdr:graphicFrame>
      <xdr:nvGraphicFramePr>
        <xdr:cNvPr id="86" name="차트 33"/>
        <xdr:cNvGraphicFramePr/>
      </xdr:nvGraphicFramePr>
      <xdr:xfrm>
        <a:off x="10763280" y="2954664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</xdr:col>
      <xdr:colOff>0</xdr:colOff>
      <xdr:row>155</xdr:row>
      <xdr:rowOff>0</xdr:rowOff>
    </xdr:from>
    <xdr:to>
      <xdr:col>7</xdr:col>
      <xdr:colOff>479520</xdr:colOff>
      <xdr:row>168</xdr:row>
      <xdr:rowOff>18720</xdr:rowOff>
    </xdr:to>
    <xdr:graphicFrame>
      <xdr:nvGraphicFramePr>
        <xdr:cNvPr id="87" name="차트 34"/>
        <xdr:cNvGraphicFramePr/>
      </xdr:nvGraphicFramePr>
      <xdr:xfrm>
        <a:off x="717480" y="3248028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</xdr:col>
      <xdr:colOff>0</xdr:colOff>
      <xdr:row>155</xdr:row>
      <xdr:rowOff>0</xdr:rowOff>
    </xdr:from>
    <xdr:to>
      <xdr:col>14</xdr:col>
      <xdr:colOff>479160</xdr:colOff>
      <xdr:row>168</xdr:row>
      <xdr:rowOff>18720</xdr:rowOff>
    </xdr:to>
    <xdr:graphicFrame>
      <xdr:nvGraphicFramePr>
        <xdr:cNvPr id="88" name="차트 35"/>
        <xdr:cNvGraphicFramePr/>
      </xdr:nvGraphicFramePr>
      <xdr:xfrm>
        <a:off x="5740560" y="3248028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5</xdr:col>
      <xdr:colOff>0</xdr:colOff>
      <xdr:row>155</xdr:row>
      <xdr:rowOff>0</xdr:rowOff>
    </xdr:from>
    <xdr:to>
      <xdr:col>21</xdr:col>
      <xdr:colOff>479160</xdr:colOff>
      <xdr:row>168</xdr:row>
      <xdr:rowOff>18720</xdr:rowOff>
    </xdr:to>
    <xdr:graphicFrame>
      <xdr:nvGraphicFramePr>
        <xdr:cNvPr id="89" name="차트 36"/>
        <xdr:cNvGraphicFramePr/>
      </xdr:nvGraphicFramePr>
      <xdr:xfrm>
        <a:off x="10763280" y="3248028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</xdr:col>
      <xdr:colOff>0</xdr:colOff>
      <xdr:row>169</xdr:row>
      <xdr:rowOff>0</xdr:rowOff>
    </xdr:from>
    <xdr:to>
      <xdr:col>7</xdr:col>
      <xdr:colOff>479520</xdr:colOff>
      <xdr:row>182</xdr:row>
      <xdr:rowOff>18720</xdr:rowOff>
    </xdr:to>
    <xdr:graphicFrame>
      <xdr:nvGraphicFramePr>
        <xdr:cNvPr id="90" name="차트 37"/>
        <xdr:cNvGraphicFramePr/>
      </xdr:nvGraphicFramePr>
      <xdr:xfrm>
        <a:off x="717480" y="35413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</xdr:col>
      <xdr:colOff>0</xdr:colOff>
      <xdr:row>169</xdr:row>
      <xdr:rowOff>0</xdr:rowOff>
    </xdr:from>
    <xdr:to>
      <xdr:col>14</xdr:col>
      <xdr:colOff>479160</xdr:colOff>
      <xdr:row>182</xdr:row>
      <xdr:rowOff>18720</xdr:rowOff>
    </xdr:to>
    <xdr:graphicFrame>
      <xdr:nvGraphicFramePr>
        <xdr:cNvPr id="91" name="차트 38"/>
        <xdr:cNvGraphicFramePr/>
      </xdr:nvGraphicFramePr>
      <xdr:xfrm>
        <a:off x="5740560" y="3541392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5</xdr:col>
      <xdr:colOff>0</xdr:colOff>
      <xdr:row>169</xdr:row>
      <xdr:rowOff>0</xdr:rowOff>
    </xdr:from>
    <xdr:to>
      <xdr:col>21</xdr:col>
      <xdr:colOff>479160</xdr:colOff>
      <xdr:row>182</xdr:row>
      <xdr:rowOff>18720</xdr:rowOff>
    </xdr:to>
    <xdr:graphicFrame>
      <xdr:nvGraphicFramePr>
        <xdr:cNvPr id="92" name="차트 39"/>
        <xdr:cNvGraphicFramePr/>
      </xdr:nvGraphicFramePr>
      <xdr:xfrm>
        <a:off x="10763280" y="35413920"/>
        <a:ext cx="478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5.87"/>
    <col collapsed="false" customWidth="true" hidden="false" outlineLevel="0" max="11" min="11" style="0" width="15.87"/>
  </cols>
  <sheetData>
    <row r="1" customFormat="false" ht="16.5" hidden="false" customHeight="false" outlineLevel="0" collapsed="false">
      <c r="A1" s="1" t="s">
        <v>0</v>
      </c>
      <c r="B1" s="2"/>
      <c r="C1" s="1" t="s">
        <v>1</v>
      </c>
      <c r="D1" s="2"/>
      <c r="E1" s="3"/>
      <c r="F1" s="1" t="s">
        <v>2</v>
      </c>
      <c r="G1" s="2"/>
      <c r="H1" s="3"/>
      <c r="J1" s="1" t="s">
        <v>3</v>
      </c>
      <c r="K1" s="2"/>
      <c r="L1" s="1" t="s">
        <v>4</v>
      </c>
      <c r="M1" s="2"/>
      <c r="N1" s="3"/>
      <c r="O1" s="1" t="s">
        <v>5</v>
      </c>
      <c r="P1" s="2"/>
      <c r="Q1" s="3"/>
    </row>
    <row r="2" customFormat="false" ht="17.25" hidden="false" customHeight="false" outlineLevel="0" collapsed="false">
      <c r="A2" s="4"/>
      <c r="B2" s="5"/>
      <c r="C2" s="4" t="s">
        <v>6</v>
      </c>
      <c r="D2" s="5" t="s">
        <v>7</v>
      </c>
      <c r="E2" s="6" t="s">
        <v>8</v>
      </c>
      <c r="F2" s="4" t="s">
        <v>6</v>
      </c>
      <c r="G2" s="5" t="s">
        <v>7</v>
      </c>
      <c r="H2" s="6" t="s">
        <v>8</v>
      </c>
      <c r="J2" s="4"/>
      <c r="K2" s="5"/>
      <c r="L2" s="4" t="s">
        <v>9</v>
      </c>
      <c r="M2" s="5" t="s">
        <v>10</v>
      </c>
      <c r="N2" s="6" t="s">
        <v>11</v>
      </c>
      <c r="O2" s="4" t="s">
        <v>9</v>
      </c>
      <c r="P2" s="5" t="s">
        <v>10</v>
      </c>
      <c r="Q2" s="6" t="s">
        <v>11</v>
      </c>
    </row>
    <row r="3" customFormat="false" ht="16.5" hidden="false" customHeight="false" outlineLevel="0" collapsed="false">
      <c r="A3" s="1" t="s">
        <v>12</v>
      </c>
      <c r="B3" s="1" t="s">
        <v>13</v>
      </c>
      <c r="C3" s="7" t="n">
        <v>-1.63</v>
      </c>
      <c r="D3" s="8" t="n">
        <v>-8.38</v>
      </c>
      <c r="E3" s="9" t="n">
        <v>-8.29</v>
      </c>
      <c r="F3" s="7" t="n">
        <v>-1.66</v>
      </c>
      <c r="G3" s="8" t="n">
        <v>-9.48</v>
      </c>
      <c r="H3" s="9" t="n">
        <v>-9.25</v>
      </c>
      <c r="I3" s="10"/>
      <c r="J3" s="7" t="s">
        <v>12</v>
      </c>
      <c r="K3" s="7" t="s">
        <v>13</v>
      </c>
      <c r="L3" s="7" t="n">
        <v>0.04</v>
      </c>
      <c r="M3" s="8" t="n">
        <v>0.15</v>
      </c>
      <c r="N3" s="9" t="n">
        <v>0.21</v>
      </c>
      <c r="O3" s="7" t="n">
        <v>0.05</v>
      </c>
      <c r="P3" s="8" t="n">
        <v>0.21</v>
      </c>
      <c r="Q3" s="9" t="n">
        <v>0.27</v>
      </c>
    </row>
    <row r="4" customFormat="false" ht="16.5" hidden="false" customHeight="false" outlineLevel="0" collapsed="false">
      <c r="A4" s="4"/>
      <c r="B4" s="4" t="s">
        <v>14</v>
      </c>
      <c r="C4" s="11" t="n">
        <v>-0.23</v>
      </c>
      <c r="D4" s="12" t="n">
        <v>-2.36</v>
      </c>
      <c r="E4" s="13" t="n">
        <v>-2.09</v>
      </c>
      <c r="F4" s="11" t="n">
        <v>-0.3</v>
      </c>
      <c r="G4" s="12" t="n">
        <v>-2.98</v>
      </c>
      <c r="H4" s="13" t="n">
        <v>-2.33</v>
      </c>
      <c r="I4" s="10"/>
      <c r="J4" s="11"/>
      <c r="K4" s="11" t="s">
        <v>14</v>
      </c>
      <c r="L4" s="11" t="n">
        <v>0</v>
      </c>
      <c r="M4" s="12" t="n">
        <v>0.03</v>
      </c>
      <c r="N4" s="13" t="n">
        <v>0.02</v>
      </c>
      <c r="O4" s="11" t="n">
        <v>0.01</v>
      </c>
      <c r="P4" s="12" t="n">
        <v>0.03</v>
      </c>
      <c r="Q4" s="13" t="n">
        <v>0.02</v>
      </c>
    </row>
    <row r="5" customFormat="false" ht="16.5" hidden="false" customHeight="false" outlineLevel="0" collapsed="false">
      <c r="A5" s="4"/>
      <c r="B5" s="4" t="s">
        <v>15</v>
      </c>
      <c r="C5" s="11" t="n">
        <v>-0.73</v>
      </c>
      <c r="D5" s="12" t="n">
        <v>-7.66</v>
      </c>
      <c r="E5" s="13" t="n">
        <v>-7.66</v>
      </c>
      <c r="F5" s="11" t="n">
        <v>-0.75</v>
      </c>
      <c r="G5" s="12" t="n">
        <v>-9.03</v>
      </c>
      <c r="H5" s="13" t="n">
        <v>-6.25</v>
      </c>
      <c r="I5" s="10"/>
      <c r="J5" s="11"/>
      <c r="K5" s="11" t="s">
        <v>15</v>
      </c>
      <c r="L5" s="11" t="n">
        <v>0.02</v>
      </c>
      <c r="M5" s="12" t="n">
        <v>0.1</v>
      </c>
      <c r="N5" s="13" t="n">
        <v>0.11</v>
      </c>
      <c r="O5" s="11" t="n">
        <v>0.02</v>
      </c>
      <c r="P5" s="12" t="n">
        <v>0.14</v>
      </c>
      <c r="Q5" s="13" t="n">
        <v>0.15</v>
      </c>
    </row>
    <row r="6" customFormat="false" ht="16.5" hidden="false" customHeight="false" outlineLevel="0" collapsed="false">
      <c r="A6" s="4"/>
      <c r="B6" s="4" t="s">
        <v>16</v>
      </c>
      <c r="C6" s="11" t="n">
        <v>-1.2</v>
      </c>
      <c r="D6" s="12" t="n">
        <v>-7.61</v>
      </c>
      <c r="E6" s="13" t="n">
        <v>-1.82</v>
      </c>
      <c r="F6" s="11" t="n">
        <v>-1.07</v>
      </c>
      <c r="G6" s="12" t="n">
        <v>-11.93</v>
      </c>
      <c r="H6" s="13" t="n">
        <v>-3.01</v>
      </c>
      <c r="I6" s="10"/>
      <c r="J6" s="11"/>
      <c r="K6" s="11" t="s">
        <v>16</v>
      </c>
      <c r="L6" s="11" t="n">
        <v>0.04</v>
      </c>
      <c r="M6" s="12" t="n">
        <v>0.17</v>
      </c>
      <c r="N6" s="13" t="n">
        <v>0.03</v>
      </c>
      <c r="O6" s="11" t="n">
        <v>0.04</v>
      </c>
      <c r="P6" s="12" t="n">
        <v>0.24</v>
      </c>
      <c r="Q6" s="13" t="n">
        <v>0.05</v>
      </c>
    </row>
    <row r="7" customFormat="false" ht="17.25" hidden="false" customHeight="false" outlineLevel="0" collapsed="false">
      <c r="A7" s="14"/>
      <c r="B7" s="14" t="s">
        <v>17</v>
      </c>
      <c r="C7" s="15" t="n">
        <v>-0.9</v>
      </c>
      <c r="D7" s="16" t="n">
        <v>-9.3</v>
      </c>
      <c r="E7" s="17" t="n">
        <v>-2.45</v>
      </c>
      <c r="F7" s="15" t="n">
        <v>-0.76</v>
      </c>
      <c r="G7" s="16" t="n">
        <v>-11.19</v>
      </c>
      <c r="H7" s="17" t="n">
        <v>-4.07</v>
      </c>
      <c r="I7" s="10"/>
      <c r="J7" s="15"/>
      <c r="K7" s="15" t="s">
        <v>17</v>
      </c>
      <c r="L7" s="15" t="n">
        <v>0.03</v>
      </c>
      <c r="M7" s="16" t="n">
        <v>0.18</v>
      </c>
      <c r="N7" s="17" t="n">
        <v>0.05</v>
      </c>
      <c r="O7" s="15" t="n">
        <v>0.03</v>
      </c>
      <c r="P7" s="16" t="n">
        <v>0.21</v>
      </c>
      <c r="Q7" s="17" t="n">
        <v>0.08</v>
      </c>
    </row>
    <row r="8" customFormat="false" ht="17.25" hidden="false" customHeight="false" outlineLevel="0" collapsed="false">
      <c r="A8" s="4"/>
      <c r="B8" s="4" t="s">
        <v>18</v>
      </c>
      <c r="C8" s="11" t="n">
        <f aca="false">AVERAGE(C3:C7)</f>
        <v>-0.938</v>
      </c>
      <c r="D8" s="12" t="n">
        <f aca="false">AVERAGE(D3:D7)</f>
        <v>-7.062</v>
      </c>
      <c r="E8" s="13" t="n">
        <f aca="false">AVERAGE(E3:E7)</f>
        <v>-4.462</v>
      </c>
      <c r="F8" s="11" t="n">
        <f aca="false">AVERAGE(F3:F7)</f>
        <v>-0.908</v>
      </c>
      <c r="G8" s="12" t="n">
        <f aca="false">AVERAGE(G3:G7)</f>
        <v>-8.922</v>
      </c>
      <c r="H8" s="13" t="n">
        <f aca="false">AVERAGE(H3:H7)</f>
        <v>-4.982</v>
      </c>
      <c r="I8" s="10"/>
      <c r="J8" s="11"/>
      <c r="K8" s="11" t="s">
        <v>18</v>
      </c>
      <c r="L8" s="11" t="n">
        <f aca="false">AVERAGE(L3:L7)</f>
        <v>0.026</v>
      </c>
      <c r="M8" s="12" t="n">
        <f aca="false">AVERAGE(M3:M7)</f>
        <v>0.126</v>
      </c>
      <c r="N8" s="13" t="n">
        <f aca="false">AVERAGE(N3:N7)</f>
        <v>0.084</v>
      </c>
      <c r="O8" s="11" t="n">
        <f aca="false">AVERAGE(O3:O7)</f>
        <v>0.03</v>
      </c>
      <c r="P8" s="12" t="n">
        <f aca="false">AVERAGE(P3:P7)</f>
        <v>0.166</v>
      </c>
      <c r="Q8" s="13" t="n">
        <f aca="false">AVERAGE(Q3:Q7)</f>
        <v>0.114</v>
      </c>
    </row>
    <row r="9" customFormat="false" ht="16.5" hidden="false" customHeight="false" outlineLevel="0" collapsed="false">
      <c r="A9" s="1" t="s">
        <v>19</v>
      </c>
      <c r="B9" s="1" t="s">
        <v>20</v>
      </c>
      <c r="C9" s="7" t="n">
        <v>-3.05</v>
      </c>
      <c r="D9" s="8" t="n">
        <v>-9.57</v>
      </c>
      <c r="E9" s="9" t="n">
        <v>-8.52</v>
      </c>
      <c r="F9" s="7" t="n">
        <v>-3.8</v>
      </c>
      <c r="G9" s="8" t="n">
        <v>-13.88</v>
      </c>
      <c r="H9" s="9" t="n">
        <v>-11.65</v>
      </c>
      <c r="I9" s="10"/>
      <c r="J9" s="7" t="s">
        <v>19</v>
      </c>
      <c r="K9" s="7" t="s">
        <v>20</v>
      </c>
      <c r="L9" s="7" t="n">
        <v>0.13</v>
      </c>
      <c r="M9" s="8" t="n">
        <v>0.32</v>
      </c>
      <c r="N9" s="9" t="n">
        <v>0.33</v>
      </c>
      <c r="O9" s="7" t="n">
        <v>0.15</v>
      </c>
      <c r="P9" s="8" t="n">
        <v>0.47</v>
      </c>
      <c r="Q9" s="9" t="n">
        <v>0.45</v>
      </c>
    </row>
    <row r="10" customFormat="false" ht="16.5" hidden="false" customHeight="false" outlineLevel="0" collapsed="false">
      <c r="A10" s="4"/>
      <c r="B10" s="4" t="s">
        <v>21</v>
      </c>
      <c r="C10" s="11" t="n">
        <v>-0.54</v>
      </c>
      <c r="D10" s="12" t="n">
        <v>-4.28</v>
      </c>
      <c r="E10" s="13" t="n">
        <v>-3.6</v>
      </c>
      <c r="F10" s="11" t="n">
        <v>-0.55</v>
      </c>
      <c r="G10" s="12" t="n">
        <v>-6.15</v>
      </c>
      <c r="H10" s="13" t="n">
        <v>-5.12</v>
      </c>
      <c r="I10" s="10"/>
      <c r="J10" s="11"/>
      <c r="K10" s="11" t="s">
        <v>21</v>
      </c>
      <c r="L10" s="11" t="n">
        <v>0.02</v>
      </c>
      <c r="M10" s="12" t="n">
        <v>0.11</v>
      </c>
      <c r="N10" s="13" t="n">
        <v>0.11</v>
      </c>
      <c r="O10" s="11" t="n">
        <v>0.02</v>
      </c>
      <c r="P10" s="12" t="n">
        <v>0.15</v>
      </c>
      <c r="Q10" s="13" t="n">
        <v>0.15</v>
      </c>
    </row>
    <row r="11" customFormat="false" ht="16.5" hidden="false" customHeight="false" outlineLevel="0" collapsed="false">
      <c r="A11" s="4"/>
      <c r="B11" s="4" t="s">
        <v>22</v>
      </c>
      <c r="C11" s="11" t="n">
        <v>-0.57</v>
      </c>
      <c r="D11" s="12" t="n">
        <v>-3.23</v>
      </c>
      <c r="E11" s="13" t="n">
        <v>-3.17</v>
      </c>
      <c r="F11" s="11" t="n">
        <v>-0.56</v>
      </c>
      <c r="G11" s="12" t="n">
        <v>-5.87</v>
      </c>
      <c r="H11" s="13" t="n">
        <v>-5.07</v>
      </c>
      <c r="I11" s="10"/>
      <c r="J11" s="11"/>
      <c r="K11" s="11" t="s">
        <v>22</v>
      </c>
      <c r="L11" s="11" t="n">
        <v>0.03</v>
      </c>
      <c r="M11" s="12" t="n">
        <v>0.09</v>
      </c>
      <c r="N11" s="13" t="n">
        <v>0.09</v>
      </c>
      <c r="O11" s="11" t="n">
        <v>0.02</v>
      </c>
      <c r="P11" s="12" t="n">
        <v>0.14</v>
      </c>
      <c r="Q11" s="13" t="n">
        <v>0.12</v>
      </c>
    </row>
    <row r="12" customFormat="false" ht="17.25" hidden="false" customHeight="false" outlineLevel="0" collapsed="false">
      <c r="A12" s="14"/>
      <c r="B12" s="14" t="s">
        <v>23</v>
      </c>
      <c r="C12" s="15" t="n">
        <v>-0.66</v>
      </c>
      <c r="D12" s="16" t="n">
        <v>-3.26</v>
      </c>
      <c r="E12" s="17" t="n">
        <v>-4.12</v>
      </c>
      <c r="F12" s="15" t="n">
        <v>-0.87</v>
      </c>
      <c r="G12" s="16" t="n">
        <v>-6.02</v>
      </c>
      <c r="H12" s="17" t="n">
        <v>-6.34</v>
      </c>
      <c r="I12" s="10"/>
      <c r="J12" s="15"/>
      <c r="K12" s="15" t="s">
        <v>23</v>
      </c>
      <c r="L12" s="15" t="n">
        <v>0.03</v>
      </c>
      <c r="M12" s="16" t="n">
        <v>0.09</v>
      </c>
      <c r="N12" s="17" t="n">
        <v>0.11</v>
      </c>
      <c r="O12" s="15" t="n">
        <v>0.04</v>
      </c>
      <c r="P12" s="16" t="n">
        <v>0.15</v>
      </c>
      <c r="Q12" s="17" t="n">
        <v>0.17</v>
      </c>
    </row>
    <row r="13" customFormat="false" ht="17.25" hidden="false" customHeight="false" outlineLevel="0" collapsed="false">
      <c r="A13" s="4"/>
      <c r="B13" s="4" t="s">
        <v>18</v>
      </c>
      <c r="C13" s="11" t="n">
        <f aca="false">AVERAGE(C9:C12)</f>
        <v>-1.205</v>
      </c>
      <c r="D13" s="12" t="n">
        <f aca="false">AVERAGE(D9:D12)</f>
        <v>-5.085</v>
      </c>
      <c r="E13" s="13" t="n">
        <f aca="false">AVERAGE(E9:E12)</f>
        <v>-4.8525</v>
      </c>
      <c r="F13" s="11" t="n">
        <f aca="false">AVERAGE(F9:F12)</f>
        <v>-1.445</v>
      </c>
      <c r="G13" s="12" t="n">
        <f aca="false">AVERAGE(G9:G12)</f>
        <v>-7.98</v>
      </c>
      <c r="H13" s="13" t="n">
        <f aca="false">AVERAGE(H9:H12)</f>
        <v>-7.045</v>
      </c>
      <c r="I13" s="10"/>
      <c r="J13" s="11"/>
      <c r="K13" s="11" t="s">
        <v>18</v>
      </c>
      <c r="L13" s="11" t="n">
        <f aca="false">AVERAGE(L9:L12)</f>
        <v>0.0525</v>
      </c>
      <c r="M13" s="12" t="n">
        <f aca="false">AVERAGE(M9:M12)</f>
        <v>0.1525</v>
      </c>
      <c r="N13" s="13" t="n">
        <f aca="false">AVERAGE(N9:N12)</f>
        <v>0.16</v>
      </c>
      <c r="O13" s="11" t="n">
        <f aca="false">AVERAGE(O9:O12)</f>
        <v>0.0575</v>
      </c>
      <c r="P13" s="12" t="n">
        <f aca="false">AVERAGE(P9:P12)</f>
        <v>0.2275</v>
      </c>
      <c r="Q13" s="13" t="n">
        <f aca="false">AVERAGE(Q9:Q12)</f>
        <v>0.2225</v>
      </c>
    </row>
    <row r="14" customFormat="false" ht="16.5" hidden="false" customHeight="false" outlineLevel="0" collapsed="false">
      <c r="A14" s="1" t="s">
        <v>24</v>
      </c>
      <c r="B14" s="1" t="s">
        <v>25</v>
      </c>
      <c r="C14" s="7" t="n">
        <v>-0.86</v>
      </c>
      <c r="D14" s="8" t="n">
        <v>-4.46</v>
      </c>
      <c r="E14" s="9" t="n">
        <v>-3.63</v>
      </c>
      <c r="F14" s="7" t="n">
        <v>-0.97</v>
      </c>
      <c r="G14" s="8" t="n">
        <v>-5.83</v>
      </c>
      <c r="H14" s="9" t="n">
        <v>-5.57</v>
      </c>
      <c r="I14" s="10"/>
      <c r="J14" s="7" t="s">
        <v>24</v>
      </c>
      <c r="K14" s="7" t="s">
        <v>25</v>
      </c>
      <c r="L14" s="7" t="n">
        <v>0.04</v>
      </c>
      <c r="M14" s="8" t="n">
        <v>0.16</v>
      </c>
      <c r="N14" s="9" t="n">
        <v>0.13</v>
      </c>
      <c r="O14" s="7" t="n">
        <v>0.04</v>
      </c>
      <c r="P14" s="8" t="n">
        <v>0.18</v>
      </c>
      <c r="Q14" s="9" t="n">
        <v>0.18</v>
      </c>
    </row>
    <row r="15" customFormat="false" ht="16.5" hidden="false" customHeight="false" outlineLevel="0" collapsed="false">
      <c r="A15" s="4"/>
      <c r="B15" s="4" t="s">
        <v>26</v>
      </c>
      <c r="C15" s="11" t="n">
        <v>-0.39</v>
      </c>
      <c r="D15" s="12" t="n">
        <v>-4.01</v>
      </c>
      <c r="E15" s="13" t="n">
        <v>-3.49</v>
      </c>
      <c r="F15" s="11" t="n">
        <v>-0.44</v>
      </c>
      <c r="G15" s="12" t="n">
        <v>-5.8</v>
      </c>
      <c r="H15" s="13" t="n">
        <v>-6.13</v>
      </c>
      <c r="I15" s="10"/>
      <c r="J15" s="11"/>
      <c r="K15" s="11" t="s">
        <v>26</v>
      </c>
      <c r="L15" s="11" t="n">
        <v>0.02</v>
      </c>
      <c r="M15" s="12" t="n">
        <v>0.11</v>
      </c>
      <c r="N15" s="13" t="n">
        <v>0.1</v>
      </c>
      <c r="O15" s="11" t="n">
        <v>0.02</v>
      </c>
      <c r="P15" s="12" t="n">
        <v>0.14</v>
      </c>
      <c r="Q15" s="13" t="n">
        <v>0.16</v>
      </c>
    </row>
    <row r="16" customFormat="false" ht="16.5" hidden="false" customHeight="false" outlineLevel="0" collapsed="false">
      <c r="A16" s="4"/>
      <c r="B16" s="4" t="s">
        <v>27</v>
      </c>
      <c r="C16" s="11" t="n">
        <v>-0.03</v>
      </c>
      <c r="D16" s="12" t="n">
        <v>-2.37</v>
      </c>
      <c r="E16" s="13" t="n">
        <v>-3.69</v>
      </c>
      <c r="F16" s="11" t="n">
        <v>0.26</v>
      </c>
      <c r="G16" s="12" t="n">
        <v>-2.41</v>
      </c>
      <c r="H16" s="13" t="n">
        <v>-5.76</v>
      </c>
      <c r="I16" s="10"/>
      <c r="J16" s="11"/>
      <c r="K16" s="11" t="s">
        <v>27</v>
      </c>
      <c r="L16" s="11" t="n">
        <v>0</v>
      </c>
      <c r="M16" s="12" t="n">
        <v>0.04</v>
      </c>
      <c r="N16" s="13" t="n">
        <v>0.08</v>
      </c>
      <c r="O16" s="11" t="n">
        <v>-0.01</v>
      </c>
      <c r="P16" s="12" t="n">
        <v>0.05</v>
      </c>
      <c r="Q16" s="13" t="n">
        <v>0.12</v>
      </c>
    </row>
    <row r="17" customFormat="false" ht="17.25" hidden="false" customHeight="false" outlineLevel="0" collapsed="false">
      <c r="A17" s="14"/>
      <c r="B17" s="14" t="s">
        <v>23</v>
      </c>
      <c r="C17" s="15" t="n">
        <v>-0.66</v>
      </c>
      <c r="D17" s="16" t="n">
        <v>-3.52</v>
      </c>
      <c r="E17" s="17" t="n">
        <v>-3.07</v>
      </c>
      <c r="F17" s="15" t="n">
        <v>-1.03</v>
      </c>
      <c r="G17" s="16" t="n">
        <v>-5.62</v>
      </c>
      <c r="H17" s="17" t="n">
        <v>-4.99</v>
      </c>
      <c r="I17" s="10"/>
      <c r="J17" s="15"/>
      <c r="K17" s="15" t="s">
        <v>23</v>
      </c>
      <c r="L17" s="15" t="n">
        <v>0.03</v>
      </c>
      <c r="M17" s="16" t="n">
        <v>0.11</v>
      </c>
      <c r="N17" s="17" t="n">
        <v>0.11</v>
      </c>
      <c r="O17" s="15" t="n">
        <v>0.05</v>
      </c>
      <c r="P17" s="16" t="n">
        <v>0.15</v>
      </c>
      <c r="Q17" s="17" t="n">
        <v>0.15</v>
      </c>
    </row>
    <row r="18" customFormat="false" ht="17.25" hidden="false" customHeight="false" outlineLevel="0" collapsed="false">
      <c r="A18" s="4"/>
      <c r="B18" s="4" t="s">
        <v>18</v>
      </c>
      <c r="C18" s="11" t="n">
        <f aca="false">AVERAGE(C14:C17)</f>
        <v>-0.485</v>
      </c>
      <c r="D18" s="12" t="n">
        <f aca="false">AVERAGE(D14:D17)</f>
        <v>-3.59</v>
      </c>
      <c r="E18" s="13" t="n">
        <f aca="false">AVERAGE(E14:E17)</f>
        <v>-3.47</v>
      </c>
      <c r="F18" s="11" t="n">
        <f aca="false">AVERAGE(F14:F17)</f>
        <v>-0.545</v>
      </c>
      <c r="G18" s="12" t="n">
        <f aca="false">AVERAGE(G14:G17)</f>
        <v>-4.915</v>
      </c>
      <c r="H18" s="13" t="n">
        <f aca="false">AVERAGE(H14:H17)</f>
        <v>-5.6125</v>
      </c>
      <c r="I18" s="10"/>
      <c r="J18" s="11"/>
      <c r="K18" s="11" t="s">
        <v>18</v>
      </c>
      <c r="L18" s="11" t="n">
        <f aca="false">AVERAGE(L14:L17)</f>
        <v>0.0225</v>
      </c>
      <c r="M18" s="12" t="n">
        <f aca="false">AVERAGE(M14:M17)</f>
        <v>0.105</v>
      </c>
      <c r="N18" s="13" t="n">
        <f aca="false">AVERAGE(N14:N17)</f>
        <v>0.105</v>
      </c>
      <c r="O18" s="11" t="n">
        <f aca="false">AVERAGE(O14:O17)</f>
        <v>0.025</v>
      </c>
      <c r="P18" s="12" t="n">
        <f aca="false">AVERAGE(P14:P17)</f>
        <v>0.13</v>
      </c>
      <c r="Q18" s="13" t="n">
        <f aca="false">AVERAGE(Q14:Q17)</f>
        <v>0.1525</v>
      </c>
    </row>
    <row r="19" customFormat="false" ht="17.25" hidden="false" customHeight="false" outlineLevel="0" collapsed="false">
      <c r="A19" s="18" t="s">
        <v>18</v>
      </c>
      <c r="B19" s="19"/>
      <c r="C19" s="20" t="n">
        <f aca="false">AVERAGE(C8,C13,C18)</f>
        <v>-0.876</v>
      </c>
      <c r="D19" s="21" t="n">
        <f aca="false">AVERAGE(D8,D13,D18)</f>
        <v>-5.24566666666667</v>
      </c>
      <c r="E19" s="22" t="n">
        <f aca="false">AVERAGE(E8,E13,E18)</f>
        <v>-4.2615</v>
      </c>
      <c r="F19" s="21" t="n">
        <f aca="false">AVERAGE(F8,F13,F18)</f>
        <v>-0.966</v>
      </c>
      <c r="G19" s="21" t="n">
        <f aca="false">AVERAGE(G8,G13,G18)</f>
        <v>-7.27233333333333</v>
      </c>
      <c r="H19" s="22" t="n">
        <f aca="false">AVERAGE(H8,H13,H18)</f>
        <v>-5.87983333333333</v>
      </c>
      <c r="I19" s="10"/>
      <c r="J19" s="20" t="s">
        <v>18</v>
      </c>
      <c r="K19" s="21"/>
      <c r="L19" s="20" t="n">
        <f aca="false">AVERAGE(L8,L13,L18)</f>
        <v>0.0336666666666667</v>
      </c>
      <c r="M19" s="21" t="n">
        <f aca="false">AVERAGE(M8,M13,M18)</f>
        <v>0.127833333333333</v>
      </c>
      <c r="N19" s="22" t="n">
        <f aca="false">AVERAGE(N8,N13,N18)</f>
        <v>0.116333333333333</v>
      </c>
      <c r="O19" s="21" t="n">
        <f aca="false">AVERAGE(O8,O13,O18)</f>
        <v>0.0375</v>
      </c>
      <c r="P19" s="21" t="n">
        <f aca="false">AVERAGE(P8,P13,P18)</f>
        <v>0.1745</v>
      </c>
      <c r="Q19" s="22" t="n">
        <f aca="false">AVERAGE(Q8,Q13,Q18)</f>
        <v>0.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8:F29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5.87"/>
    <col collapsed="false" customWidth="true" hidden="false" outlineLevel="0" max="11" min="11" style="0" width="15.87"/>
  </cols>
  <sheetData>
    <row r="1" customFormat="false" ht="16.5" hidden="false" customHeight="false" outlineLevel="0" collapsed="false">
      <c r="A1" s="1" t="s">
        <v>0</v>
      </c>
      <c r="B1" s="2"/>
      <c r="C1" s="1" t="s">
        <v>1</v>
      </c>
      <c r="D1" s="2"/>
      <c r="E1" s="3"/>
      <c r="F1" s="1" t="s">
        <v>2</v>
      </c>
      <c r="G1" s="2"/>
      <c r="H1" s="3"/>
      <c r="J1" s="1" t="s">
        <v>3</v>
      </c>
      <c r="K1" s="2"/>
      <c r="L1" s="1" t="s">
        <v>4</v>
      </c>
      <c r="M1" s="2"/>
      <c r="N1" s="3"/>
      <c r="O1" s="1" t="s">
        <v>5</v>
      </c>
      <c r="P1" s="2"/>
      <c r="Q1" s="3"/>
    </row>
    <row r="2" customFormat="false" ht="17.25" hidden="false" customHeight="false" outlineLevel="0" collapsed="false">
      <c r="A2" s="4"/>
      <c r="B2" s="5"/>
      <c r="C2" s="4" t="s">
        <v>6</v>
      </c>
      <c r="D2" s="5" t="s">
        <v>7</v>
      </c>
      <c r="E2" s="6" t="s">
        <v>8</v>
      </c>
      <c r="F2" s="4" t="s">
        <v>6</v>
      </c>
      <c r="G2" s="5" t="s">
        <v>7</v>
      </c>
      <c r="H2" s="6" t="s">
        <v>8</v>
      </c>
      <c r="J2" s="4"/>
      <c r="K2" s="5"/>
      <c r="L2" s="4" t="s">
        <v>9</v>
      </c>
      <c r="M2" s="5" t="s">
        <v>10</v>
      </c>
      <c r="N2" s="6" t="s">
        <v>11</v>
      </c>
      <c r="O2" s="4" t="s">
        <v>9</v>
      </c>
      <c r="P2" s="5" t="s">
        <v>10</v>
      </c>
      <c r="Q2" s="6" t="s">
        <v>11</v>
      </c>
    </row>
    <row r="3" customFormat="false" ht="16.5" hidden="false" customHeight="false" outlineLevel="0" collapsed="false">
      <c r="A3" s="1" t="s">
        <v>28</v>
      </c>
      <c r="B3" s="1" t="s">
        <v>29</v>
      </c>
      <c r="C3" s="7" t="n">
        <v>-1.31</v>
      </c>
      <c r="D3" s="8" t="n">
        <v>-10.09</v>
      </c>
      <c r="E3" s="9" t="n">
        <v>-4.71</v>
      </c>
      <c r="F3" s="7" t="n">
        <v>-0.99</v>
      </c>
      <c r="G3" s="8" t="n">
        <v>-12.58</v>
      </c>
      <c r="H3" s="9" t="n">
        <v>-5.61</v>
      </c>
      <c r="I3" s="10"/>
      <c r="J3" s="7" t="s">
        <v>28</v>
      </c>
      <c r="K3" s="7" t="s">
        <v>29</v>
      </c>
      <c r="L3" s="7" t="n">
        <v>0.08</v>
      </c>
      <c r="M3" s="8" t="n">
        <v>0.39</v>
      </c>
      <c r="N3" s="9" t="n">
        <v>0.14</v>
      </c>
      <c r="O3" s="7" t="n">
        <v>0.05</v>
      </c>
      <c r="P3" s="8" t="n">
        <v>0.42</v>
      </c>
      <c r="Q3" s="9" t="n">
        <v>0.16</v>
      </c>
    </row>
    <row r="4" customFormat="false" ht="17.25" hidden="false" customHeight="false" outlineLevel="0" collapsed="false">
      <c r="A4" s="14"/>
      <c r="B4" s="14" t="s">
        <v>30</v>
      </c>
      <c r="C4" s="15" t="n">
        <v>-1.37</v>
      </c>
      <c r="D4" s="16" t="n">
        <v>-3.84</v>
      </c>
      <c r="E4" s="17" t="n">
        <v>-2.83</v>
      </c>
      <c r="F4" s="15" t="n">
        <v>-1.42</v>
      </c>
      <c r="G4" s="16" t="n">
        <v>-7.49</v>
      </c>
      <c r="H4" s="17" t="n">
        <v>-3.06</v>
      </c>
      <c r="I4" s="10"/>
      <c r="J4" s="15"/>
      <c r="K4" s="15" t="s">
        <v>30</v>
      </c>
      <c r="L4" s="15" t="n">
        <v>0.08</v>
      </c>
      <c r="M4" s="16" t="n">
        <v>0.16</v>
      </c>
      <c r="N4" s="17" t="n">
        <v>0.11</v>
      </c>
      <c r="O4" s="15" t="n">
        <v>0.08</v>
      </c>
      <c r="P4" s="16" t="n">
        <v>0.24</v>
      </c>
      <c r="Q4" s="17" t="n">
        <v>0.08</v>
      </c>
    </row>
    <row r="5" customFormat="false" ht="17.25" hidden="false" customHeight="false" outlineLevel="0" collapsed="false">
      <c r="A5" s="4"/>
      <c r="B5" s="4" t="s">
        <v>18</v>
      </c>
      <c r="C5" s="11" t="n">
        <f aca="false">AVERAGE(C3:C4)</f>
        <v>-1.34</v>
      </c>
      <c r="D5" s="12" t="n">
        <f aca="false">AVERAGE(D3:D4)</f>
        <v>-6.965</v>
      </c>
      <c r="E5" s="13" t="n">
        <f aca="false">AVERAGE(E3:E4)</f>
        <v>-3.77</v>
      </c>
      <c r="F5" s="11" t="n">
        <f aca="false">AVERAGE(F3:F4)</f>
        <v>-1.205</v>
      </c>
      <c r="G5" s="12" t="n">
        <f aca="false">AVERAGE(G3:G4)</f>
        <v>-10.035</v>
      </c>
      <c r="H5" s="13" t="n">
        <f aca="false">AVERAGE(H3:H4)</f>
        <v>-4.335</v>
      </c>
      <c r="J5" s="4"/>
      <c r="K5" s="4" t="s">
        <v>18</v>
      </c>
      <c r="L5" s="11" t="n">
        <f aca="false">AVERAGE(L3:L4)</f>
        <v>0.08</v>
      </c>
      <c r="M5" s="12" t="n">
        <f aca="false">AVERAGE(M3:M4)</f>
        <v>0.275</v>
      </c>
      <c r="N5" s="13" t="n">
        <f aca="false">AVERAGE(N3:N4)</f>
        <v>0.125</v>
      </c>
      <c r="O5" s="11" t="n">
        <f aca="false">AVERAGE(O3:O4)</f>
        <v>0.065</v>
      </c>
      <c r="P5" s="12" t="n">
        <f aca="false">AVERAGE(P3:P4)</f>
        <v>0.33</v>
      </c>
      <c r="Q5" s="13" t="n">
        <f aca="false">AVERAGE(Q3:Q4)</f>
        <v>0.12</v>
      </c>
    </row>
    <row r="6" customFormat="false" ht="16.5" hidden="false" customHeight="false" outlineLevel="0" collapsed="false">
      <c r="A6" s="1" t="s">
        <v>12</v>
      </c>
      <c r="B6" s="1" t="s">
        <v>13</v>
      </c>
      <c r="C6" s="7" t="n">
        <v>-1.89</v>
      </c>
      <c r="D6" s="8" t="n">
        <v>-7.54</v>
      </c>
      <c r="E6" s="9" t="n">
        <v>-8.65</v>
      </c>
      <c r="F6" s="7" t="n">
        <v>-2.34</v>
      </c>
      <c r="G6" s="8" t="n">
        <v>-9.71</v>
      </c>
      <c r="H6" s="9" t="n">
        <v>-10.75</v>
      </c>
      <c r="J6" s="1" t="s">
        <v>12</v>
      </c>
      <c r="K6" s="1" t="s">
        <v>13</v>
      </c>
      <c r="L6" s="7" t="n">
        <v>0.06</v>
      </c>
      <c r="M6" s="8" t="n">
        <v>0.17</v>
      </c>
      <c r="N6" s="9" t="n">
        <v>0.27</v>
      </c>
      <c r="O6" s="7" t="n">
        <v>0.07</v>
      </c>
      <c r="P6" s="8" t="n">
        <v>0.27</v>
      </c>
      <c r="Q6" s="9" t="n">
        <v>0.39</v>
      </c>
    </row>
    <row r="7" customFormat="false" ht="16.5" hidden="false" customHeight="false" outlineLevel="0" collapsed="false">
      <c r="A7" s="4"/>
      <c r="B7" s="4" t="s">
        <v>14</v>
      </c>
      <c r="C7" s="11" t="n">
        <v>-0.61</v>
      </c>
      <c r="D7" s="12" t="n">
        <v>-3.18</v>
      </c>
      <c r="E7" s="13" t="n">
        <v>-3.02</v>
      </c>
      <c r="F7" s="11" t="n">
        <v>-0.48</v>
      </c>
      <c r="G7" s="12" t="n">
        <v>-5.38</v>
      </c>
      <c r="H7" s="13" t="n">
        <v>-3.35</v>
      </c>
      <c r="J7" s="4"/>
      <c r="K7" s="4" t="s">
        <v>14</v>
      </c>
      <c r="L7" s="11" t="n">
        <v>0.04</v>
      </c>
      <c r="M7" s="12" t="n">
        <v>0.1</v>
      </c>
      <c r="N7" s="13" t="n">
        <v>0.08</v>
      </c>
      <c r="O7" s="11" t="n">
        <v>0.02</v>
      </c>
      <c r="P7" s="12" t="n">
        <v>0.14</v>
      </c>
      <c r="Q7" s="13" t="n">
        <v>0.08</v>
      </c>
    </row>
    <row r="8" customFormat="false" ht="16.5" hidden="false" customHeight="false" outlineLevel="0" collapsed="false">
      <c r="A8" s="4"/>
      <c r="B8" s="4" t="s">
        <v>15</v>
      </c>
      <c r="C8" s="11" t="n">
        <v>-1.66</v>
      </c>
      <c r="D8" s="12" t="n">
        <v>-4.42</v>
      </c>
      <c r="E8" s="13" t="n">
        <v>-4.42</v>
      </c>
      <c r="F8" s="11" t="n">
        <v>-1.78</v>
      </c>
      <c r="G8" s="12" t="n">
        <v>-8.05</v>
      </c>
      <c r="H8" s="13" t="n">
        <v>-5.96</v>
      </c>
      <c r="J8" s="4"/>
      <c r="K8" s="4" t="s">
        <v>15</v>
      </c>
      <c r="L8" s="11" t="n">
        <v>0.07</v>
      </c>
      <c r="M8" s="12" t="n">
        <v>0.13</v>
      </c>
      <c r="N8" s="13" t="n">
        <v>0.14</v>
      </c>
      <c r="O8" s="11" t="n">
        <v>0.07</v>
      </c>
      <c r="P8" s="12" t="n">
        <v>0.17</v>
      </c>
      <c r="Q8" s="13" t="n">
        <v>0.19</v>
      </c>
    </row>
    <row r="9" customFormat="false" ht="16.5" hidden="false" customHeight="false" outlineLevel="0" collapsed="false">
      <c r="A9" s="4"/>
      <c r="B9" s="4" t="s">
        <v>16</v>
      </c>
      <c r="C9" s="11" t="n">
        <v>-2.19</v>
      </c>
      <c r="D9" s="12" t="n">
        <v>-8.76</v>
      </c>
      <c r="E9" s="13" t="n">
        <v>-1.92</v>
      </c>
      <c r="F9" s="11" t="n">
        <v>-1.94</v>
      </c>
      <c r="G9" s="12" t="n">
        <v>-15.47</v>
      </c>
      <c r="H9" s="13" t="n">
        <v>-3.45</v>
      </c>
      <c r="J9" s="4"/>
      <c r="K9" s="4" t="s">
        <v>16</v>
      </c>
      <c r="L9" s="11" t="n">
        <v>0.1</v>
      </c>
      <c r="M9" s="12" t="n">
        <v>0.31</v>
      </c>
      <c r="N9" s="13" t="n">
        <v>0.05</v>
      </c>
      <c r="O9" s="11" t="n">
        <v>0.08</v>
      </c>
      <c r="P9" s="12" t="n">
        <v>0.42</v>
      </c>
      <c r="Q9" s="13" t="n">
        <v>0.07</v>
      </c>
    </row>
    <row r="10" customFormat="false" ht="17.25" hidden="false" customHeight="false" outlineLevel="0" collapsed="false">
      <c r="A10" s="14"/>
      <c r="B10" s="14" t="s">
        <v>17</v>
      </c>
      <c r="C10" s="15" t="n">
        <v>-2.14</v>
      </c>
      <c r="D10" s="16" t="n">
        <v>-10.22</v>
      </c>
      <c r="E10" s="17" t="n">
        <v>-2.6</v>
      </c>
      <c r="F10" s="15" t="n">
        <v>-1.73</v>
      </c>
      <c r="G10" s="16" t="n">
        <v>-14.11</v>
      </c>
      <c r="H10" s="17" t="n">
        <v>-2.5</v>
      </c>
      <c r="J10" s="14"/>
      <c r="K10" s="14" t="s">
        <v>17</v>
      </c>
      <c r="L10" s="15" t="n">
        <v>0.08</v>
      </c>
      <c r="M10" s="16" t="n">
        <v>0.3</v>
      </c>
      <c r="N10" s="17" t="n">
        <v>0.08</v>
      </c>
      <c r="O10" s="15" t="n">
        <v>0.07</v>
      </c>
      <c r="P10" s="16" t="n">
        <v>0.36</v>
      </c>
      <c r="Q10" s="17" t="n">
        <v>0.06</v>
      </c>
    </row>
    <row r="11" customFormat="false" ht="17.25" hidden="false" customHeight="false" outlineLevel="0" collapsed="false">
      <c r="A11" s="4"/>
      <c r="B11" s="4" t="s">
        <v>18</v>
      </c>
      <c r="C11" s="11" t="n">
        <f aca="false">AVERAGE(C6:C10)</f>
        <v>-1.698</v>
      </c>
      <c r="D11" s="12" t="n">
        <f aca="false">AVERAGE(D6:D10)</f>
        <v>-6.824</v>
      </c>
      <c r="E11" s="13" t="n">
        <f aca="false">AVERAGE(E6:E10)</f>
        <v>-4.122</v>
      </c>
      <c r="F11" s="11" t="n">
        <f aca="false">AVERAGE(F6:F10)</f>
        <v>-1.654</v>
      </c>
      <c r="G11" s="12" t="n">
        <f aca="false">AVERAGE(G6:G10)</f>
        <v>-10.544</v>
      </c>
      <c r="H11" s="13" t="n">
        <f aca="false">AVERAGE(H6:H10)</f>
        <v>-5.202</v>
      </c>
      <c r="J11" s="4"/>
      <c r="K11" s="4" t="s">
        <v>18</v>
      </c>
      <c r="L11" s="11" t="n">
        <f aca="false">AVERAGE(L6:L10)</f>
        <v>0.07</v>
      </c>
      <c r="M11" s="12" t="n">
        <f aca="false">AVERAGE(M6:M10)</f>
        <v>0.202</v>
      </c>
      <c r="N11" s="13" t="n">
        <f aca="false">AVERAGE(N6:N10)</f>
        <v>0.124</v>
      </c>
      <c r="O11" s="11" t="n">
        <f aca="false">AVERAGE(O6:O10)</f>
        <v>0.062</v>
      </c>
      <c r="P11" s="12" t="n">
        <f aca="false">AVERAGE(P6:P10)</f>
        <v>0.272</v>
      </c>
      <c r="Q11" s="13" t="n">
        <f aca="false">AVERAGE(Q6:Q10)</f>
        <v>0.158</v>
      </c>
    </row>
    <row r="12" customFormat="false" ht="16.5" hidden="false" customHeight="false" outlineLevel="0" collapsed="false">
      <c r="A12" s="1" t="s">
        <v>19</v>
      </c>
      <c r="B12" s="1" t="s">
        <v>20</v>
      </c>
      <c r="C12" s="7" t="n">
        <v>-7.24</v>
      </c>
      <c r="D12" s="8" t="n">
        <v>-11.44</v>
      </c>
      <c r="E12" s="9" t="n">
        <v>-12.55</v>
      </c>
      <c r="F12" s="7" t="n">
        <v>-8.08</v>
      </c>
      <c r="G12" s="8" t="n">
        <v>-18.54</v>
      </c>
      <c r="H12" s="9" t="n">
        <v>-18.83</v>
      </c>
      <c r="J12" s="1" t="s">
        <v>19</v>
      </c>
      <c r="K12" s="1" t="s">
        <v>20</v>
      </c>
      <c r="L12" s="7" t="n">
        <v>0.38</v>
      </c>
      <c r="M12" s="8" t="n">
        <v>0.55</v>
      </c>
      <c r="N12" s="9" t="n">
        <v>0.67</v>
      </c>
      <c r="O12" s="7" t="n">
        <v>0.37</v>
      </c>
      <c r="P12" s="8" t="n">
        <v>0.85</v>
      </c>
      <c r="Q12" s="9" t="n">
        <v>0.93</v>
      </c>
    </row>
    <row r="13" customFormat="false" ht="16.5" hidden="false" customHeight="false" outlineLevel="0" collapsed="false">
      <c r="A13" s="4"/>
      <c r="B13" s="4" t="s">
        <v>21</v>
      </c>
      <c r="C13" s="11" t="n">
        <v>-1.29</v>
      </c>
      <c r="D13" s="12" t="n">
        <v>-4.56</v>
      </c>
      <c r="E13" s="13" t="n">
        <v>-3.6</v>
      </c>
      <c r="F13" s="11" t="n">
        <v>-1.05</v>
      </c>
      <c r="G13" s="12" t="n">
        <v>-7.58</v>
      </c>
      <c r="H13" s="13" t="n">
        <v>-5.54</v>
      </c>
      <c r="J13" s="4"/>
      <c r="K13" s="4" t="s">
        <v>21</v>
      </c>
      <c r="L13" s="11" t="n">
        <v>0.08</v>
      </c>
      <c r="M13" s="12" t="n">
        <v>0.19</v>
      </c>
      <c r="N13" s="13" t="n">
        <v>0.17</v>
      </c>
      <c r="O13" s="11" t="n">
        <v>0.06</v>
      </c>
      <c r="P13" s="12" t="n">
        <v>0.24</v>
      </c>
      <c r="Q13" s="13" t="n">
        <v>0.21</v>
      </c>
    </row>
    <row r="14" customFormat="false" ht="16.5" hidden="false" customHeight="false" outlineLevel="0" collapsed="false">
      <c r="A14" s="4"/>
      <c r="B14" s="4" t="s">
        <v>22</v>
      </c>
      <c r="C14" s="11" t="n">
        <v>-1.34</v>
      </c>
      <c r="D14" s="12" t="n">
        <v>-2.85</v>
      </c>
      <c r="E14" s="13" t="n">
        <v>-2.44</v>
      </c>
      <c r="F14" s="11" t="n">
        <v>-1.29</v>
      </c>
      <c r="G14" s="12" t="n">
        <v>-5.51</v>
      </c>
      <c r="H14" s="13" t="n">
        <v>-4.49</v>
      </c>
      <c r="J14" s="4"/>
      <c r="K14" s="4" t="s">
        <v>22</v>
      </c>
      <c r="L14" s="11" t="n">
        <v>0.11</v>
      </c>
      <c r="M14" s="12" t="n">
        <v>0.17</v>
      </c>
      <c r="N14" s="13" t="n">
        <v>0.15</v>
      </c>
      <c r="O14" s="11" t="n">
        <v>0.09</v>
      </c>
      <c r="P14" s="12" t="n">
        <v>0.22</v>
      </c>
      <c r="Q14" s="13" t="n">
        <v>0.19</v>
      </c>
    </row>
    <row r="15" customFormat="false" ht="17.25" hidden="false" customHeight="false" outlineLevel="0" collapsed="false">
      <c r="A15" s="14"/>
      <c r="B15" s="14" t="s">
        <v>23</v>
      </c>
      <c r="C15" s="15" t="n">
        <v>-1.38</v>
      </c>
      <c r="D15" s="16" t="n">
        <v>-1.46</v>
      </c>
      <c r="E15" s="17" t="n">
        <v>-2.49</v>
      </c>
      <c r="F15" s="15" t="n">
        <v>-1.65</v>
      </c>
      <c r="G15" s="16" t="n">
        <v>-3.45</v>
      </c>
      <c r="H15" s="17" t="n">
        <v>-5.75</v>
      </c>
      <c r="J15" s="14"/>
      <c r="K15" s="14" t="s">
        <v>23</v>
      </c>
      <c r="L15" s="15" t="n">
        <v>0.1</v>
      </c>
      <c r="M15" s="16" t="n">
        <v>0.07</v>
      </c>
      <c r="N15" s="17" t="n">
        <v>0.12</v>
      </c>
      <c r="O15" s="15" t="n">
        <v>0.1</v>
      </c>
      <c r="P15" s="16" t="n">
        <v>0.13</v>
      </c>
      <c r="Q15" s="17" t="n">
        <v>0.21</v>
      </c>
    </row>
    <row r="16" customFormat="false" ht="17.25" hidden="false" customHeight="false" outlineLevel="0" collapsed="false">
      <c r="A16" s="4"/>
      <c r="B16" s="4" t="s">
        <v>18</v>
      </c>
      <c r="C16" s="11" t="n">
        <f aca="false">AVERAGE(C12:C15)</f>
        <v>-2.8125</v>
      </c>
      <c r="D16" s="12" t="n">
        <f aca="false">AVERAGE(D12:D15)</f>
        <v>-5.0775</v>
      </c>
      <c r="E16" s="13" t="n">
        <f aca="false">AVERAGE(E12:E15)</f>
        <v>-5.27</v>
      </c>
      <c r="F16" s="11" t="n">
        <f aca="false">AVERAGE(F12:F15)</f>
        <v>-3.0175</v>
      </c>
      <c r="G16" s="12" t="n">
        <f aca="false">AVERAGE(G12:G15)</f>
        <v>-8.77</v>
      </c>
      <c r="H16" s="13" t="n">
        <f aca="false">AVERAGE(H12:H15)</f>
        <v>-8.6525</v>
      </c>
      <c r="J16" s="4"/>
      <c r="K16" s="4" t="s">
        <v>18</v>
      </c>
      <c r="L16" s="11" t="n">
        <f aca="false">AVERAGE(L12:L15)</f>
        <v>0.1675</v>
      </c>
      <c r="M16" s="12" t="n">
        <f aca="false">AVERAGE(M12:M15)</f>
        <v>0.245</v>
      </c>
      <c r="N16" s="13" t="n">
        <f aca="false">AVERAGE(N12:N15)</f>
        <v>0.2775</v>
      </c>
      <c r="O16" s="11" t="n">
        <f aca="false">AVERAGE(O12:O15)</f>
        <v>0.155</v>
      </c>
      <c r="P16" s="12" t="n">
        <f aca="false">AVERAGE(P12:P15)</f>
        <v>0.36</v>
      </c>
      <c r="Q16" s="13" t="n">
        <f aca="false">AVERAGE(Q12:Q15)</f>
        <v>0.385</v>
      </c>
    </row>
    <row r="17" customFormat="false" ht="16.5" hidden="false" customHeight="false" outlineLevel="0" collapsed="false">
      <c r="A17" s="1" t="s">
        <v>24</v>
      </c>
      <c r="B17" s="1" t="s">
        <v>25</v>
      </c>
      <c r="C17" s="7" t="n">
        <v>-1.98</v>
      </c>
      <c r="D17" s="8" t="n">
        <v>-4.49</v>
      </c>
      <c r="E17" s="9" t="n">
        <v>-3.99</v>
      </c>
      <c r="F17" s="7" t="n">
        <v>-1.92</v>
      </c>
      <c r="G17" s="8" t="n">
        <v>-7.08</v>
      </c>
      <c r="H17" s="9" t="n">
        <v>-6.27</v>
      </c>
      <c r="J17" s="1" t="s">
        <v>24</v>
      </c>
      <c r="K17" s="1" t="s">
        <v>25</v>
      </c>
      <c r="L17" s="7" t="n">
        <v>0.12</v>
      </c>
      <c r="M17" s="8" t="n">
        <v>0.24</v>
      </c>
      <c r="N17" s="9" t="n">
        <v>0.22</v>
      </c>
      <c r="O17" s="7" t="n">
        <v>0.1</v>
      </c>
      <c r="P17" s="8" t="n">
        <v>0.29</v>
      </c>
      <c r="Q17" s="9" t="n">
        <v>0.29</v>
      </c>
    </row>
    <row r="18" customFormat="false" ht="16.5" hidden="false" customHeight="false" outlineLevel="0" collapsed="false">
      <c r="A18" s="4"/>
      <c r="B18" s="4" t="s">
        <v>26</v>
      </c>
      <c r="C18" s="11" t="n">
        <v>-1.5</v>
      </c>
      <c r="D18" s="12" t="n">
        <v>-4.33</v>
      </c>
      <c r="E18" s="13" t="n">
        <v>-3.62</v>
      </c>
      <c r="F18" s="11" t="n">
        <v>-1.76</v>
      </c>
      <c r="G18" s="12" t="n">
        <v>-7.32</v>
      </c>
      <c r="H18" s="13" t="n">
        <v>-6.42</v>
      </c>
      <c r="J18" s="4"/>
      <c r="K18" s="4" t="s">
        <v>26</v>
      </c>
      <c r="L18" s="11" t="n">
        <v>0.1</v>
      </c>
      <c r="M18" s="12" t="n">
        <v>0.19</v>
      </c>
      <c r="N18" s="13" t="n">
        <v>0.17</v>
      </c>
      <c r="O18" s="11" t="n">
        <v>0.09</v>
      </c>
      <c r="P18" s="12" t="n">
        <v>0.26</v>
      </c>
      <c r="Q18" s="13" t="n">
        <v>0.23</v>
      </c>
    </row>
    <row r="19" customFormat="false" ht="16.5" hidden="false" customHeight="false" outlineLevel="0" collapsed="false">
      <c r="A19" s="4"/>
      <c r="B19" s="4" t="s">
        <v>27</v>
      </c>
      <c r="C19" s="11" t="n">
        <v>-0.24</v>
      </c>
      <c r="D19" s="12" t="n">
        <v>-1.48</v>
      </c>
      <c r="E19" s="13" t="n">
        <v>-2.31</v>
      </c>
      <c r="F19" s="11" t="n">
        <v>-0.12</v>
      </c>
      <c r="G19" s="12" t="n">
        <v>-1.99</v>
      </c>
      <c r="H19" s="13" t="n">
        <v>-3.78</v>
      </c>
      <c r="J19" s="4"/>
      <c r="K19" s="4" t="s">
        <v>27</v>
      </c>
      <c r="L19" s="11" t="n">
        <v>0.02</v>
      </c>
      <c r="M19" s="12" t="n">
        <v>0.07</v>
      </c>
      <c r="N19" s="13" t="n">
        <v>0.12</v>
      </c>
      <c r="O19" s="11" t="n">
        <v>0.01</v>
      </c>
      <c r="P19" s="12" t="n">
        <v>0.07</v>
      </c>
      <c r="Q19" s="13" t="n">
        <v>0.15</v>
      </c>
    </row>
    <row r="20" customFormat="false" ht="17.25" hidden="false" customHeight="false" outlineLevel="0" collapsed="false">
      <c r="A20" s="14"/>
      <c r="B20" s="14" t="s">
        <v>23</v>
      </c>
      <c r="C20" s="15" t="n">
        <v>-1.49</v>
      </c>
      <c r="D20" s="16" t="n">
        <v>-1.98</v>
      </c>
      <c r="E20" s="17" t="n">
        <v>-2.57</v>
      </c>
      <c r="F20" s="15" t="n">
        <v>-1.76</v>
      </c>
      <c r="G20" s="16" t="n">
        <v>-5.87</v>
      </c>
      <c r="H20" s="17" t="n">
        <v>-4.95</v>
      </c>
      <c r="J20" s="14"/>
      <c r="K20" s="14" t="s">
        <v>23</v>
      </c>
      <c r="L20" s="15" t="n">
        <v>0.11</v>
      </c>
      <c r="M20" s="16" t="n">
        <v>0.11</v>
      </c>
      <c r="N20" s="17" t="n">
        <v>0.14</v>
      </c>
      <c r="O20" s="15" t="n">
        <v>0.1</v>
      </c>
      <c r="P20" s="16" t="n">
        <v>0.25</v>
      </c>
      <c r="Q20" s="17" t="n">
        <v>0.22</v>
      </c>
    </row>
    <row r="21" customFormat="false" ht="17.25" hidden="false" customHeight="false" outlineLevel="0" collapsed="false">
      <c r="A21" s="4"/>
      <c r="B21" s="4" t="s">
        <v>18</v>
      </c>
      <c r="C21" s="11" t="n">
        <f aca="false">AVERAGE(C17:C20)</f>
        <v>-1.3025</v>
      </c>
      <c r="D21" s="12" t="n">
        <f aca="false">AVERAGE(D17:D20)</f>
        <v>-3.07</v>
      </c>
      <c r="E21" s="13" t="n">
        <f aca="false">AVERAGE(E17:E20)</f>
        <v>-3.1225</v>
      </c>
      <c r="F21" s="11" t="n">
        <f aca="false">AVERAGE(F17:F20)</f>
        <v>-1.39</v>
      </c>
      <c r="G21" s="12" t="n">
        <f aca="false">AVERAGE(G17:G20)</f>
        <v>-5.565</v>
      </c>
      <c r="H21" s="13" t="n">
        <f aca="false">AVERAGE(H17:H20)</f>
        <v>-5.355</v>
      </c>
      <c r="J21" s="4"/>
      <c r="K21" s="4" t="s">
        <v>18</v>
      </c>
      <c r="L21" s="11" t="n">
        <f aca="false">AVERAGE(L17:L20)</f>
        <v>0.0875</v>
      </c>
      <c r="M21" s="12" t="n">
        <f aca="false">AVERAGE(M17:M20)</f>
        <v>0.1525</v>
      </c>
      <c r="N21" s="13" t="n">
        <f aca="false">AVERAGE(N17:N20)</f>
        <v>0.1625</v>
      </c>
      <c r="O21" s="11" t="n">
        <f aca="false">AVERAGE(O17:O20)</f>
        <v>0.075</v>
      </c>
      <c r="P21" s="12" t="n">
        <f aca="false">AVERAGE(P17:P20)</f>
        <v>0.2175</v>
      </c>
      <c r="Q21" s="13" t="n">
        <f aca="false">AVERAGE(Q17:Q20)</f>
        <v>0.2225</v>
      </c>
    </row>
    <row r="22" customFormat="false" ht="16.5" hidden="false" customHeight="false" outlineLevel="0" collapsed="false">
      <c r="A22" s="1" t="s">
        <v>31</v>
      </c>
      <c r="B22" s="1" t="s">
        <v>32</v>
      </c>
      <c r="C22" s="7" t="n">
        <v>-1.15</v>
      </c>
      <c r="D22" s="8" t="n">
        <v>-5.58</v>
      </c>
      <c r="E22" s="9" t="n">
        <v>-3.85</v>
      </c>
      <c r="F22" s="7" t="n">
        <v>-0.83</v>
      </c>
      <c r="G22" s="8" t="n">
        <v>-5.85</v>
      </c>
      <c r="H22" s="9" t="n">
        <v>-4.36</v>
      </c>
      <c r="J22" s="1" t="s">
        <v>31</v>
      </c>
      <c r="K22" s="1" t="s">
        <v>32</v>
      </c>
      <c r="L22" s="7" t="n">
        <v>0.06</v>
      </c>
      <c r="M22" s="8" t="n">
        <v>0.19</v>
      </c>
      <c r="N22" s="9" t="n">
        <v>0.15</v>
      </c>
      <c r="O22" s="7" t="n">
        <v>0.05</v>
      </c>
      <c r="P22" s="8" t="n">
        <v>0.2</v>
      </c>
      <c r="Q22" s="9" t="n">
        <v>0.17</v>
      </c>
    </row>
    <row r="23" customFormat="false" ht="16.5" hidden="false" customHeight="false" outlineLevel="0" collapsed="false">
      <c r="A23" s="4"/>
      <c r="B23" s="4" t="s">
        <v>33</v>
      </c>
      <c r="C23" s="11" t="n">
        <v>-0.69</v>
      </c>
      <c r="D23" s="12" t="n">
        <v>-1.61</v>
      </c>
      <c r="E23" s="13" t="n">
        <v>-5.09</v>
      </c>
      <c r="F23" s="11" t="n">
        <v>-0.36</v>
      </c>
      <c r="G23" s="12" t="n">
        <v>0.92</v>
      </c>
      <c r="H23" s="13" t="n">
        <v>-6.77</v>
      </c>
      <c r="J23" s="4"/>
      <c r="K23" s="4" t="s">
        <v>33</v>
      </c>
      <c r="L23" s="11" t="n">
        <v>0.04</v>
      </c>
      <c r="M23" s="12" t="n">
        <v>0.05</v>
      </c>
      <c r="N23" s="13" t="n">
        <v>0.23</v>
      </c>
      <c r="O23" s="11" t="n">
        <v>0.02</v>
      </c>
      <c r="P23" s="12" t="n">
        <v>-0.03</v>
      </c>
      <c r="Q23" s="13" t="n">
        <v>0.28</v>
      </c>
    </row>
    <row r="24" customFormat="false" ht="17.25" hidden="false" customHeight="false" outlineLevel="0" collapsed="false">
      <c r="A24" s="14"/>
      <c r="B24" s="14" t="s">
        <v>34</v>
      </c>
      <c r="C24" s="15" t="n">
        <v>-0.55</v>
      </c>
      <c r="D24" s="16" t="n">
        <v>-3.71</v>
      </c>
      <c r="E24" s="17" t="n">
        <v>-3.53</v>
      </c>
      <c r="F24" s="15" t="n">
        <v>-0.39</v>
      </c>
      <c r="G24" s="16" t="n">
        <v>-1.61</v>
      </c>
      <c r="H24" s="17" t="n">
        <v>-4.04</v>
      </c>
      <c r="J24" s="14"/>
      <c r="K24" s="14" t="s">
        <v>34</v>
      </c>
      <c r="L24" s="15" t="n">
        <v>0.03</v>
      </c>
      <c r="M24" s="16" t="n">
        <v>0.13</v>
      </c>
      <c r="N24" s="17" t="n">
        <v>0.13</v>
      </c>
      <c r="O24" s="15" t="n">
        <v>0.02</v>
      </c>
      <c r="P24" s="16" t="n">
        <v>0.06</v>
      </c>
      <c r="Q24" s="17" t="n">
        <v>0.16</v>
      </c>
    </row>
    <row r="25" customFormat="false" ht="17.25" hidden="false" customHeight="false" outlineLevel="0" collapsed="false">
      <c r="A25" s="14"/>
      <c r="B25" s="14" t="s">
        <v>18</v>
      </c>
      <c r="C25" s="15" t="n">
        <f aca="false">AVERAGE(C22:C24)</f>
        <v>-0.796666666666667</v>
      </c>
      <c r="D25" s="16" t="n">
        <f aca="false">AVERAGE(D22:D24)</f>
        <v>-3.63333333333333</v>
      </c>
      <c r="E25" s="17" t="n">
        <f aca="false">AVERAGE(E22:E24)</f>
        <v>-4.15666666666667</v>
      </c>
      <c r="F25" s="15" t="n">
        <f aca="false">AVERAGE(F22:F24)</f>
        <v>-0.526666666666667</v>
      </c>
      <c r="G25" s="16" t="n">
        <f aca="false">AVERAGE(G22:G24)</f>
        <v>-2.18</v>
      </c>
      <c r="H25" s="17" t="n">
        <f aca="false">AVERAGE(H22:H24)</f>
        <v>-5.05666666666667</v>
      </c>
      <c r="J25" s="14"/>
      <c r="K25" s="14" t="s">
        <v>18</v>
      </c>
      <c r="L25" s="15" t="n">
        <f aca="false">AVERAGE(L22:L24)</f>
        <v>0.0433333333333333</v>
      </c>
      <c r="M25" s="16" t="n">
        <f aca="false">AVERAGE(M22:M24)</f>
        <v>0.123333333333333</v>
      </c>
      <c r="N25" s="17" t="n">
        <f aca="false">AVERAGE(N22:N24)</f>
        <v>0.17</v>
      </c>
      <c r="O25" s="15" t="n">
        <f aca="false">AVERAGE(O22:O24)</f>
        <v>0.03</v>
      </c>
      <c r="P25" s="16" t="n">
        <f aca="false">AVERAGE(P22:P24)</f>
        <v>0.0766666666666667</v>
      </c>
      <c r="Q25" s="17" t="n">
        <f aca="false">AVERAGE(Q22:Q24)</f>
        <v>0.203333333333333</v>
      </c>
    </row>
    <row r="26" customFormat="false" ht="17.25" hidden="false" customHeight="false" outlineLevel="0" collapsed="false">
      <c r="A26" s="14" t="s">
        <v>18</v>
      </c>
      <c r="B26" s="23"/>
      <c r="C26" s="15" t="n">
        <f aca="false">AVERAGE(C5,C11,C16,C21,C25)</f>
        <v>-1.58993333333333</v>
      </c>
      <c r="D26" s="16" t="n">
        <f aca="false">AVERAGE(D5,D11,D16,D21,D25)</f>
        <v>-5.11396666666667</v>
      </c>
      <c r="E26" s="17" t="n">
        <f aca="false">AVERAGE(E5,E11,E16,E21,E25)</f>
        <v>-4.08823333333333</v>
      </c>
      <c r="F26" s="15" t="n">
        <f aca="false">AVERAGE(F5,F11,F16,F21,F25)</f>
        <v>-1.55863333333333</v>
      </c>
      <c r="G26" s="16" t="n">
        <f aca="false">AVERAGE(G5,G11,G16,G21,G25)</f>
        <v>-7.4188</v>
      </c>
      <c r="H26" s="17" t="n">
        <f aca="false">AVERAGE(H5,H11,H16,H21,H25)</f>
        <v>-5.72023333333333</v>
      </c>
      <c r="J26" s="14" t="s">
        <v>18</v>
      </c>
      <c r="K26" s="23"/>
      <c r="L26" s="15" t="n">
        <f aca="false">AVERAGE(L5,L11,L16,L21,L25)</f>
        <v>0.0896666666666667</v>
      </c>
      <c r="M26" s="16" t="n">
        <f aca="false">AVERAGE(M5,M11,M16,M21,M25)</f>
        <v>0.199566666666667</v>
      </c>
      <c r="N26" s="17" t="n">
        <f aca="false">AVERAGE(N5,N11,N16,N21,N25)</f>
        <v>0.1718</v>
      </c>
      <c r="O26" s="15" t="n">
        <f aca="false">AVERAGE(O5,O11,O16,O21,O25)</f>
        <v>0.0774</v>
      </c>
      <c r="P26" s="16" t="n">
        <f aca="false">AVERAGE(P5,P11,P16,P21,P25)</f>
        <v>0.251233333333333</v>
      </c>
      <c r="Q26" s="17" t="n">
        <f aca="false">AVERAGE(Q5,Q11,Q16,Q21,Q25)</f>
        <v>0.2177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6.5" zeroHeight="false" outlineLevelRow="0" outlineLevelCol="0"/>
  <cols>
    <col collapsed="false" customWidth="true" hidden="false" outlineLevel="0" max="1" min="1" style="24" width="16.49"/>
    <col collapsed="false" customWidth="false" hidden="false" outlineLevel="0" max="11" min="2" style="24" width="8.99"/>
    <col collapsed="false" customWidth="true" hidden="false" outlineLevel="0" max="12" min="12" style="24" width="16.49"/>
    <col collapsed="false" customWidth="false" hidden="false" outlineLevel="0" max="22" min="13" style="24" width="8.99"/>
    <col collapsed="false" customWidth="true" hidden="false" outlineLevel="0" max="23" min="23" style="24" width="16.49"/>
    <col collapsed="false" customWidth="true" hidden="false" outlineLevel="0" max="24" min="24" style="24" width="8.36"/>
    <col collapsed="false" customWidth="false" hidden="false" outlineLevel="0" max="33" min="25" style="24" width="8.99"/>
    <col collapsed="false" customWidth="true" hidden="false" outlineLevel="0" max="34" min="34" style="24" width="16.49"/>
    <col collapsed="false" customWidth="false" hidden="false" outlineLevel="0" max="44" min="35" style="24" width="8.99"/>
    <col collapsed="false" customWidth="true" hidden="false" outlineLevel="0" max="45" min="45" style="24" width="16.49"/>
    <col collapsed="false" customWidth="false" hidden="false" outlineLevel="0" max="257" min="46" style="24" width="8.99"/>
  </cols>
  <sheetData>
    <row r="1" customFormat="false" ht="17.25" hidden="false" customHeight="false" outlineLevel="0" collapsed="false">
      <c r="A1" s="25" t="s">
        <v>28</v>
      </c>
      <c r="B1" s="26"/>
      <c r="C1" s="27" t="s">
        <v>35</v>
      </c>
      <c r="D1" s="28"/>
      <c r="E1" s="28"/>
      <c r="F1" s="29"/>
      <c r="G1" s="27" t="s">
        <v>36</v>
      </c>
      <c r="H1" s="28"/>
      <c r="I1" s="28"/>
      <c r="J1" s="29"/>
      <c r="L1" s="25" t="s">
        <v>12</v>
      </c>
      <c r="M1" s="26"/>
      <c r="N1" s="25" t="s">
        <v>35</v>
      </c>
      <c r="O1" s="26"/>
      <c r="P1" s="26"/>
      <c r="Q1" s="30"/>
      <c r="R1" s="26" t="s">
        <v>36</v>
      </c>
      <c r="S1" s="26"/>
      <c r="T1" s="26"/>
      <c r="U1" s="30"/>
      <c r="W1" s="25" t="s">
        <v>19</v>
      </c>
      <c r="X1" s="26"/>
      <c r="Y1" s="25" t="s">
        <v>35</v>
      </c>
      <c r="Z1" s="26"/>
      <c r="AA1" s="26"/>
      <c r="AB1" s="30"/>
      <c r="AC1" s="26" t="s">
        <v>36</v>
      </c>
      <c r="AD1" s="26"/>
      <c r="AE1" s="26"/>
      <c r="AF1" s="30"/>
      <c r="AH1" s="25" t="s">
        <v>24</v>
      </c>
      <c r="AI1" s="26"/>
      <c r="AJ1" s="25" t="s">
        <v>35</v>
      </c>
      <c r="AK1" s="26"/>
      <c r="AL1" s="26"/>
      <c r="AM1" s="30"/>
      <c r="AN1" s="26" t="s">
        <v>36</v>
      </c>
      <c r="AO1" s="26"/>
      <c r="AP1" s="26"/>
      <c r="AQ1" s="30"/>
      <c r="AS1" s="25" t="s">
        <v>31</v>
      </c>
      <c r="AT1" s="26"/>
      <c r="AU1" s="25" t="s">
        <v>35</v>
      </c>
      <c r="AV1" s="26"/>
      <c r="AW1" s="26"/>
      <c r="AX1" s="30"/>
      <c r="AY1" s="26" t="s">
        <v>36</v>
      </c>
      <c r="AZ1" s="26"/>
      <c r="BA1" s="26"/>
      <c r="BB1" s="30"/>
    </row>
    <row r="2" customFormat="false" ht="17.25" hidden="false" customHeight="false" outlineLevel="0" collapsed="false">
      <c r="A2" s="31"/>
      <c r="B2" s="32" t="s">
        <v>37</v>
      </c>
      <c r="C2" s="31" t="s">
        <v>38</v>
      </c>
      <c r="D2" s="33" t="s">
        <v>39</v>
      </c>
      <c r="E2" s="33" t="s">
        <v>40</v>
      </c>
      <c r="F2" s="34" t="s">
        <v>41</v>
      </c>
      <c r="G2" s="31" t="s">
        <v>38</v>
      </c>
      <c r="H2" s="33" t="s">
        <v>39</v>
      </c>
      <c r="I2" s="33" t="s">
        <v>40</v>
      </c>
      <c r="J2" s="34" t="s">
        <v>41</v>
      </c>
      <c r="L2" s="31"/>
      <c r="M2" s="32" t="s">
        <v>37</v>
      </c>
      <c r="N2" s="25" t="s">
        <v>38</v>
      </c>
      <c r="O2" s="26" t="s">
        <v>39</v>
      </c>
      <c r="P2" s="26" t="s">
        <v>40</v>
      </c>
      <c r="Q2" s="30" t="s">
        <v>41</v>
      </c>
      <c r="R2" s="26" t="s">
        <v>38</v>
      </c>
      <c r="S2" s="26" t="s">
        <v>39</v>
      </c>
      <c r="T2" s="26" t="s">
        <v>40</v>
      </c>
      <c r="U2" s="30" t="s">
        <v>41</v>
      </c>
      <c r="W2" s="31"/>
      <c r="X2" s="32" t="s">
        <v>37</v>
      </c>
      <c r="Y2" s="27" t="s">
        <v>38</v>
      </c>
      <c r="Z2" s="28" t="s">
        <v>39</v>
      </c>
      <c r="AA2" s="28" t="s">
        <v>40</v>
      </c>
      <c r="AB2" s="29" t="s">
        <v>41</v>
      </c>
      <c r="AC2" s="28" t="s">
        <v>38</v>
      </c>
      <c r="AD2" s="28" t="s">
        <v>39</v>
      </c>
      <c r="AE2" s="28" t="s">
        <v>40</v>
      </c>
      <c r="AF2" s="29" t="s">
        <v>41</v>
      </c>
      <c r="AH2" s="31"/>
      <c r="AI2" s="32" t="s">
        <v>37</v>
      </c>
      <c r="AJ2" s="27" t="s">
        <v>38</v>
      </c>
      <c r="AK2" s="28" t="s">
        <v>39</v>
      </c>
      <c r="AL2" s="28" t="s">
        <v>40</v>
      </c>
      <c r="AM2" s="29" t="s">
        <v>41</v>
      </c>
      <c r="AN2" s="28" t="s">
        <v>38</v>
      </c>
      <c r="AO2" s="28" t="s">
        <v>39</v>
      </c>
      <c r="AP2" s="28" t="s">
        <v>40</v>
      </c>
      <c r="AQ2" s="29" t="s">
        <v>41</v>
      </c>
      <c r="AS2" s="31"/>
      <c r="AT2" s="25" t="s">
        <v>37</v>
      </c>
      <c r="AU2" s="27" t="s">
        <v>38</v>
      </c>
      <c r="AV2" s="28" t="s">
        <v>39</v>
      </c>
      <c r="AW2" s="28" t="s">
        <v>40</v>
      </c>
      <c r="AX2" s="29" t="s">
        <v>41</v>
      </c>
      <c r="AY2" s="28" t="s">
        <v>38</v>
      </c>
      <c r="AZ2" s="28" t="s">
        <v>39</v>
      </c>
      <c r="BA2" s="28" t="s">
        <v>40</v>
      </c>
      <c r="BB2" s="29" t="s">
        <v>41</v>
      </c>
    </row>
    <row r="3" customFormat="false" ht="16.5" hidden="false" customHeight="false" outlineLevel="0" collapsed="false">
      <c r="A3" s="32" t="s">
        <v>42</v>
      </c>
      <c r="B3" s="32" t="n">
        <v>0</v>
      </c>
      <c r="C3" s="25" t="n">
        <v>124500.77</v>
      </c>
      <c r="D3" s="26" t="n">
        <v>42.97</v>
      </c>
      <c r="E3" s="26" t="n">
        <v>45.22</v>
      </c>
      <c r="F3" s="30" t="n">
        <v>45.14</v>
      </c>
      <c r="G3" s="25" t="n">
        <v>122395.18</v>
      </c>
      <c r="H3" s="26" t="n">
        <v>42.97</v>
      </c>
      <c r="I3" s="26" t="n">
        <v>45.43</v>
      </c>
      <c r="J3" s="30" t="n">
        <v>45.17</v>
      </c>
      <c r="L3" s="25" t="s">
        <v>13</v>
      </c>
      <c r="M3" s="32" t="n">
        <v>0</v>
      </c>
      <c r="N3" s="31" t="n">
        <v>79551.57</v>
      </c>
      <c r="O3" s="33" t="n">
        <v>41.47</v>
      </c>
      <c r="P3" s="33" t="n">
        <v>44.45</v>
      </c>
      <c r="Q3" s="34" t="n">
        <v>45.89</v>
      </c>
      <c r="R3" s="33" t="n">
        <v>78513.09</v>
      </c>
      <c r="S3" s="33" t="n">
        <v>41.47</v>
      </c>
      <c r="T3" s="33" t="n">
        <v>44.48</v>
      </c>
      <c r="U3" s="34" t="n">
        <v>45.97</v>
      </c>
      <c r="W3" s="25" t="s">
        <v>20</v>
      </c>
      <c r="X3" s="32" t="n">
        <v>0</v>
      </c>
      <c r="Y3" s="25" t="n">
        <v>26348.07</v>
      </c>
      <c r="Z3" s="26" t="n">
        <v>41.52</v>
      </c>
      <c r="AA3" s="26" t="n">
        <v>43.71</v>
      </c>
      <c r="AB3" s="30" t="n">
        <v>44.33</v>
      </c>
      <c r="AC3" s="26" t="n">
        <v>25116.69</v>
      </c>
      <c r="AD3" s="26" t="n">
        <v>41.52</v>
      </c>
      <c r="AE3" s="26" t="n">
        <v>43.68</v>
      </c>
      <c r="AF3" s="30" t="n">
        <v>44.31</v>
      </c>
      <c r="AH3" s="25" t="s">
        <v>25</v>
      </c>
      <c r="AI3" s="32" t="n">
        <v>0</v>
      </c>
      <c r="AJ3" s="25" t="n">
        <v>5958.37</v>
      </c>
      <c r="AK3" s="26" t="n">
        <v>42.97</v>
      </c>
      <c r="AL3" s="26" t="n">
        <v>44.91</v>
      </c>
      <c r="AM3" s="30" t="n">
        <v>44.97</v>
      </c>
      <c r="AN3" s="26" t="n">
        <v>5855.09</v>
      </c>
      <c r="AO3" s="26" t="n">
        <v>42.97</v>
      </c>
      <c r="AP3" s="26" t="n">
        <v>44.99</v>
      </c>
      <c r="AQ3" s="30" t="n">
        <v>45.03</v>
      </c>
      <c r="AS3" s="25" t="s">
        <v>32</v>
      </c>
      <c r="AT3" s="25" t="n">
        <v>0</v>
      </c>
      <c r="AU3" s="25" t="n">
        <v>25990.8</v>
      </c>
      <c r="AV3" s="26" t="n">
        <v>44.52</v>
      </c>
      <c r="AW3" s="26" t="n">
        <v>47.09</v>
      </c>
      <c r="AX3" s="30" t="n">
        <v>47.9</v>
      </c>
      <c r="AY3" s="26" t="n">
        <v>25639.65</v>
      </c>
      <c r="AZ3" s="26" t="n">
        <v>44.52</v>
      </c>
      <c r="BA3" s="26" t="n">
        <v>47.12</v>
      </c>
      <c r="BB3" s="30" t="n">
        <v>47.91</v>
      </c>
    </row>
    <row r="4" customFormat="false" ht="16.5" hidden="false" customHeight="false" outlineLevel="0" collapsed="false">
      <c r="A4" s="35"/>
      <c r="B4" s="35" t="n">
        <v>1</v>
      </c>
      <c r="C4" s="31" t="n">
        <v>80104.62</v>
      </c>
      <c r="D4" s="33" t="n">
        <v>40.1</v>
      </c>
      <c r="E4" s="33" t="n">
        <v>43.25</v>
      </c>
      <c r="F4" s="34" t="n">
        <v>43.67</v>
      </c>
      <c r="G4" s="31" t="n">
        <v>78947.59</v>
      </c>
      <c r="H4" s="33" t="n">
        <v>40.1</v>
      </c>
      <c r="I4" s="33" t="n">
        <v>43.55</v>
      </c>
      <c r="J4" s="34" t="n">
        <v>43.76</v>
      </c>
      <c r="L4" s="31"/>
      <c r="M4" s="35" t="n">
        <v>1</v>
      </c>
      <c r="N4" s="31" t="n">
        <v>36746</v>
      </c>
      <c r="O4" s="33" t="n">
        <v>39.11</v>
      </c>
      <c r="P4" s="33" t="n">
        <v>43.08</v>
      </c>
      <c r="Q4" s="34" t="n">
        <v>43.86</v>
      </c>
      <c r="R4" s="33" t="n">
        <v>35987.36</v>
      </c>
      <c r="S4" s="33" t="n">
        <v>39.1</v>
      </c>
      <c r="T4" s="33" t="n">
        <v>43.17</v>
      </c>
      <c r="U4" s="34" t="n">
        <v>44.03</v>
      </c>
      <c r="W4" s="31"/>
      <c r="X4" s="35" t="n">
        <v>1</v>
      </c>
      <c r="Y4" s="31" t="n">
        <v>16367.39</v>
      </c>
      <c r="Z4" s="33" t="n">
        <v>38.62</v>
      </c>
      <c r="AA4" s="33" t="n">
        <v>41.34</v>
      </c>
      <c r="AB4" s="34" t="n">
        <v>41.55</v>
      </c>
      <c r="AC4" s="33" t="n">
        <v>15242.33</v>
      </c>
      <c r="AD4" s="33" t="n">
        <v>38.62</v>
      </c>
      <c r="AE4" s="33" t="n">
        <v>41.4</v>
      </c>
      <c r="AF4" s="34" t="n">
        <v>41.68</v>
      </c>
      <c r="AH4" s="31"/>
      <c r="AI4" s="35" t="n">
        <v>1</v>
      </c>
      <c r="AJ4" s="31" t="n">
        <v>3897.52</v>
      </c>
      <c r="AK4" s="33" t="n">
        <v>39.91</v>
      </c>
      <c r="AL4" s="33" t="n">
        <v>42.29</v>
      </c>
      <c r="AM4" s="34" t="n">
        <v>42.25</v>
      </c>
      <c r="AN4" s="33" t="n">
        <v>3822.42</v>
      </c>
      <c r="AO4" s="33" t="n">
        <v>39.91</v>
      </c>
      <c r="AP4" s="33" t="n">
        <v>42.35</v>
      </c>
      <c r="AQ4" s="34" t="n">
        <v>42.31</v>
      </c>
      <c r="AS4" s="31"/>
      <c r="AT4" s="31" t="n">
        <v>1</v>
      </c>
      <c r="AU4" s="31" t="n">
        <v>16807.73</v>
      </c>
      <c r="AV4" s="33" t="n">
        <v>42.43</v>
      </c>
      <c r="AW4" s="33" t="n">
        <v>45.63</v>
      </c>
      <c r="AX4" s="34" t="n">
        <v>46.19</v>
      </c>
      <c r="AY4" s="33" t="n">
        <v>16594.16</v>
      </c>
      <c r="AZ4" s="33" t="n">
        <v>42.43</v>
      </c>
      <c r="BA4" s="33" t="n">
        <v>45.78</v>
      </c>
      <c r="BB4" s="34" t="n">
        <v>46.27</v>
      </c>
    </row>
    <row r="5" customFormat="false" ht="16.5" hidden="false" customHeight="false" outlineLevel="0" collapsed="false">
      <c r="A5" s="35"/>
      <c r="B5" s="35" t="n">
        <v>2</v>
      </c>
      <c r="C5" s="31" t="n">
        <v>51774.5</v>
      </c>
      <c r="D5" s="33" t="n">
        <v>37.55</v>
      </c>
      <c r="E5" s="33" t="n">
        <v>41.69</v>
      </c>
      <c r="F5" s="34" t="n">
        <v>42.49</v>
      </c>
      <c r="G5" s="31" t="n">
        <v>51183.07</v>
      </c>
      <c r="H5" s="33" t="n">
        <v>37.55</v>
      </c>
      <c r="I5" s="33" t="n">
        <v>42.1</v>
      </c>
      <c r="J5" s="34" t="n">
        <v>42.61</v>
      </c>
      <c r="L5" s="31"/>
      <c r="M5" s="35" t="n">
        <v>2</v>
      </c>
      <c r="N5" s="31" t="n">
        <v>20832.68</v>
      </c>
      <c r="O5" s="33" t="n">
        <v>37.57</v>
      </c>
      <c r="P5" s="33" t="n">
        <v>41.78</v>
      </c>
      <c r="Q5" s="34" t="n">
        <v>42.03</v>
      </c>
      <c r="R5" s="33" t="n">
        <v>20312.24</v>
      </c>
      <c r="S5" s="33" t="n">
        <v>37.57</v>
      </c>
      <c r="T5" s="33" t="n">
        <v>41.96</v>
      </c>
      <c r="U5" s="34" t="n">
        <v>42.32</v>
      </c>
      <c r="W5" s="31"/>
      <c r="X5" s="35" t="n">
        <v>2</v>
      </c>
      <c r="Y5" s="31" t="n">
        <v>10054.83</v>
      </c>
      <c r="Z5" s="33" t="n">
        <v>36.22</v>
      </c>
      <c r="AA5" s="33" t="n">
        <v>39.13</v>
      </c>
      <c r="AB5" s="34" t="n">
        <v>39.11</v>
      </c>
      <c r="AC5" s="33" t="n">
        <v>9166.92</v>
      </c>
      <c r="AD5" s="33" t="n">
        <v>36.21</v>
      </c>
      <c r="AE5" s="33" t="n">
        <v>39.43</v>
      </c>
      <c r="AF5" s="34" t="n">
        <v>39.58</v>
      </c>
      <c r="AH5" s="31"/>
      <c r="AI5" s="35" t="n">
        <v>2</v>
      </c>
      <c r="AJ5" s="31" t="n">
        <v>2487.42</v>
      </c>
      <c r="AK5" s="33" t="n">
        <v>37.14</v>
      </c>
      <c r="AL5" s="33" t="n">
        <v>39.92</v>
      </c>
      <c r="AM5" s="34" t="n">
        <v>39.9</v>
      </c>
      <c r="AN5" s="33" t="n">
        <v>2436.32</v>
      </c>
      <c r="AO5" s="33" t="n">
        <v>37.15</v>
      </c>
      <c r="AP5" s="33" t="n">
        <v>40.1</v>
      </c>
      <c r="AQ5" s="34" t="n">
        <v>40.02</v>
      </c>
      <c r="AS5" s="31"/>
      <c r="AT5" s="31" t="n">
        <v>2</v>
      </c>
      <c r="AU5" s="31" t="n">
        <v>11267.77</v>
      </c>
      <c r="AV5" s="33" t="n">
        <v>40.31</v>
      </c>
      <c r="AW5" s="33" t="n">
        <v>44.41</v>
      </c>
      <c r="AX5" s="34" t="n">
        <v>44.67</v>
      </c>
      <c r="AY5" s="33" t="n">
        <v>11144.65</v>
      </c>
      <c r="AZ5" s="33" t="n">
        <v>40.31</v>
      </c>
      <c r="BA5" s="33" t="n">
        <v>44.59</v>
      </c>
      <c r="BB5" s="34" t="n">
        <v>44.81</v>
      </c>
    </row>
    <row r="6" customFormat="false" ht="16.5" hidden="false" customHeight="false" outlineLevel="0" collapsed="false">
      <c r="A6" s="35"/>
      <c r="B6" s="35" t="n">
        <v>3</v>
      </c>
      <c r="C6" s="31" t="n">
        <v>33395.53</v>
      </c>
      <c r="D6" s="33" t="n">
        <v>35.19</v>
      </c>
      <c r="E6" s="33" t="n">
        <v>40.39</v>
      </c>
      <c r="F6" s="34" t="n">
        <v>41.33</v>
      </c>
      <c r="G6" s="31" t="n">
        <v>33106.89</v>
      </c>
      <c r="H6" s="33" t="n">
        <v>35.19</v>
      </c>
      <c r="I6" s="33" t="n">
        <v>40.8</v>
      </c>
      <c r="J6" s="34" t="n">
        <v>41.47</v>
      </c>
      <c r="L6" s="31"/>
      <c r="M6" s="35" t="n">
        <v>3</v>
      </c>
      <c r="N6" s="31" t="n">
        <v>12749.85</v>
      </c>
      <c r="O6" s="33" t="n">
        <v>36.1</v>
      </c>
      <c r="P6" s="33" t="n">
        <v>40.41</v>
      </c>
      <c r="Q6" s="34" t="n">
        <v>40.14</v>
      </c>
      <c r="R6" s="33" t="n">
        <v>12429.73</v>
      </c>
      <c r="S6" s="33" t="n">
        <v>36.1</v>
      </c>
      <c r="T6" s="33" t="n">
        <v>40.65</v>
      </c>
      <c r="U6" s="34" t="n">
        <v>40.51</v>
      </c>
      <c r="W6" s="31"/>
      <c r="X6" s="35" t="n">
        <v>3</v>
      </c>
      <c r="Y6" s="31" t="n">
        <v>6100.17</v>
      </c>
      <c r="Z6" s="33" t="n">
        <v>34.09</v>
      </c>
      <c r="AA6" s="33" t="n">
        <v>36.88</v>
      </c>
      <c r="AB6" s="34" t="n">
        <v>36.83</v>
      </c>
      <c r="AC6" s="33" t="n">
        <v>5591.1</v>
      </c>
      <c r="AD6" s="33" t="n">
        <v>34.09</v>
      </c>
      <c r="AE6" s="33" t="n">
        <v>37.62</v>
      </c>
      <c r="AF6" s="34" t="n">
        <v>37.5</v>
      </c>
      <c r="AH6" s="31"/>
      <c r="AI6" s="35" t="n">
        <v>3</v>
      </c>
      <c r="AJ6" s="31" t="n">
        <v>1506.13</v>
      </c>
      <c r="AK6" s="33" t="n">
        <v>34.51</v>
      </c>
      <c r="AL6" s="33" t="n">
        <v>37.92</v>
      </c>
      <c r="AM6" s="34" t="n">
        <v>37.65</v>
      </c>
      <c r="AN6" s="33" t="n">
        <v>1479.15</v>
      </c>
      <c r="AO6" s="33" t="n">
        <v>34.51</v>
      </c>
      <c r="AP6" s="33" t="n">
        <v>38.19</v>
      </c>
      <c r="AQ6" s="34" t="n">
        <v>37.93</v>
      </c>
      <c r="AS6" s="31"/>
      <c r="AT6" s="31" t="n">
        <v>3</v>
      </c>
      <c r="AU6" s="31" t="n">
        <v>7492.96</v>
      </c>
      <c r="AV6" s="33" t="n">
        <v>38.08</v>
      </c>
      <c r="AW6" s="33" t="n">
        <v>42.95</v>
      </c>
      <c r="AX6" s="34" t="n">
        <v>43.25</v>
      </c>
      <c r="AY6" s="33" t="n">
        <v>7436.15</v>
      </c>
      <c r="AZ6" s="33" t="n">
        <v>38.08</v>
      </c>
      <c r="BA6" s="33" t="n">
        <v>43.12</v>
      </c>
      <c r="BB6" s="34" t="n">
        <v>43.42</v>
      </c>
    </row>
    <row r="7" customFormat="false" ht="17.25" hidden="false" customHeight="false" outlineLevel="0" collapsed="false">
      <c r="A7" s="36"/>
      <c r="B7" s="36" t="n">
        <v>4</v>
      </c>
      <c r="C7" s="37" t="n">
        <v>21627.95</v>
      </c>
      <c r="D7" s="38" t="n">
        <v>32.91</v>
      </c>
      <c r="E7" s="38" t="n">
        <v>39.09</v>
      </c>
      <c r="F7" s="39" t="n">
        <v>40</v>
      </c>
      <c r="G7" s="37" t="n">
        <v>21545.99</v>
      </c>
      <c r="H7" s="38" t="n">
        <v>32.91</v>
      </c>
      <c r="I7" s="38" t="n">
        <v>39.41</v>
      </c>
      <c r="J7" s="39" t="n">
        <v>40.2</v>
      </c>
      <c r="L7" s="37"/>
      <c r="M7" s="36" t="n">
        <v>4</v>
      </c>
      <c r="N7" s="37" t="n">
        <v>7992.17</v>
      </c>
      <c r="O7" s="38" t="n">
        <v>34.45</v>
      </c>
      <c r="P7" s="38" t="n">
        <v>39.04</v>
      </c>
      <c r="Q7" s="39" t="n">
        <v>38.53</v>
      </c>
      <c r="R7" s="38" t="n">
        <v>7831</v>
      </c>
      <c r="S7" s="38" t="n">
        <v>34.45</v>
      </c>
      <c r="T7" s="38" t="n">
        <v>39.36</v>
      </c>
      <c r="U7" s="39" t="n">
        <v>38.91</v>
      </c>
      <c r="W7" s="37"/>
      <c r="X7" s="36" t="n">
        <v>4</v>
      </c>
      <c r="Y7" s="37" t="n">
        <v>3632.54</v>
      </c>
      <c r="Z7" s="38" t="n">
        <v>32</v>
      </c>
      <c r="AA7" s="38" t="n">
        <v>35.12</v>
      </c>
      <c r="AB7" s="39" t="n">
        <v>34.58</v>
      </c>
      <c r="AC7" s="38" t="n">
        <v>3384.14</v>
      </c>
      <c r="AD7" s="38" t="n">
        <v>32</v>
      </c>
      <c r="AE7" s="38" t="n">
        <v>35.98</v>
      </c>
      <c r="AF7" s="39" t="n">
        <v>35.46</v>
      </c>
      <c r="AH7" s="37"/>
      <c r="AI7" s="36" t="n">
        <v>4</v>
      </c>
      <c r="AJ7" s="37" t="n">
        <v>885.07</v>
      </c>
      <c r="AK7" s="38" t="n">
        <v>32.13</v>
      </c>
      <c r="AL7" s="38" t="n">
        <v>36.43</v>
      </c>
      <c r="AM7" s="39" t="n">
        <v>35.8</v>
      </c>
      <c r="AN7" s="38" t="n">
        <v>874.14</v>
      </c>
      <c r="AO7" s="38" t="n">
        <v>32.13</v>
      </c>
      <c r="AP7" s="38" t="n">
        <v>36.73</v>
      </c>
      <c r="AQ7" s="39" t="n">
        <v>36.12</v>
      </c>
      <c r="AS7" s="37"/>
      <c r="AT7" s="37" t="n">
        <v>4</v>
      </c>
      <c r="AU7" s="37" t="n">
        <v>4927.51</v>
      </c>
      <c r="AV7" s="38" t="n">
        <v>35.75</v>
      </c>
      <c r="AW7" s="38" t="n">
        <v>41.54</v>
      </c>
      <c r="AX7" s="39" t="n">
        <v>41.32</v>
      </c>
      <c r="AY7" s="38" t="n">
        <v>4924</v>
      </c>
      <c r="AZ7" s="38" t="n">
        <v>35.74</v>
      </c>
      <c r="BA7" s="38" t="n">
        <v>41.73</v>
      </c>
      <c r="BB7" s="39" t="n">
        <v>41.4</v>
      </c>
    </row>
    <row r="8" customFormat="false" ht="16.5" hidden="false" customHeight="false" outlineLevel="0" collapsed="false">
      <c r="A8" s="32" t="s">
        <v>43</v>
      </c>
      <c r="B8" s="32" t="s">
        <v>0</v>
      </c>
      <c r="C8" s="25"/>
      <c r="D8" s="26"/>
      <c r="E8" s="26"/>
      <c r="F8" s="30"/>
      <c r="G8" s="25"/>
      <c r="H8" s="26" t="n">
        <v>-1.31165019340141</v>
      </c>
      <c r="I8" s="26" t="n">
        <v>-10.0933332850214</v>
      </c>
      <c r="J8" s="30" t="n">
        <v>-4.71148059443812</v>
      </c>
      <c r="L8" s="25" t="s">
        <v>43</v>
      </c>
      <c r="M8" s="32" t="s">
        <v>0</v>
      </c>
      <c r="N8" s="31"/>
      <c r="O8" s="33"/>
      <c r="P8" s="33"/>
      <c r="Q8" s="34"/>
      <c r="R8" s="33"/>
      <c r="S8" s="33" t="n">
        <v>-1.8923665863304</v>
      </c>
      <c r="T8" s="33" t="n">
        <v>-7.53684750315899</v>
      </c>
      <c r="U8" s="34" t="n">
        <v>-8.64557189655157</v>
      </c>
      <c r="W8" s="31" t="s">
        <v>43</v>
      </c>
      <c r="X8" s="35" t="s">
        <v>0</v>
      </c>
      <c r="Y8" s="31"/>
      <c r="Z8" s="33"/>
      <c r="AA8" s="33"/>
      <c r="AB8" s="34"/>
      <c r="AC8" s="33"/>
      <c r="AD8" s="33" t="n">
        <v>-7.24207614212578</v>
      </c>
      <c r="AE8" s="33" t="n">
        <v>-11.4412637267584</v>
      </c>
      <c r="AF8" s="34" t="n">
        <v>-12.5508727934103</v>
      </c>
      <c r="AH8" s="31" t="s">
        <v>43</v>
      </c>
      <c r="AI8" s="35" t="s">
        <v>0</v>
      </c>
      <c r="AJ8" s="31"/>
      <c r="AK8" s="33"/>
      <c r="AL8" s="33"/>
      <c r="AM8" s="34"/>
      <c r="AN8" s="33"/>
      <c r="AO8" s="33" t="n">
        <v>-1.9833563261234</v>
      </c>
      <c r="AP8" s="33" t="n">
        <v>-4.49167661775435</v>
      </c>
      <c r="AQ8" s="34" t="n">
        <v>-3.9864022155338</v>
      </c>
      <c r="AS8" s="31" t="s">
        <v>43</v>
      </c>
      <c r="AT8" s="31" t="s">
        <v>0</v>
      </c>
      <c r="AU8" s="31"/>
      <c r="AV8" s="33"/>
      <c r="AW8" s="33"/>
      <c r="AX8" s="34"/>
      <c r="AY8" s="33"/>
      <c r="AZ8" s="33" t="n">
        <v>-1.14524890753095</v>
      </c>
      <c r="BA8" s="33" t="n">
        <v>-5.57984949960058</v>
      </c>
      <c r="BB8" s="34" t="n">
        <v>-3.85390640967078</v>
      </c>
    </row>
    <row r="9" customFormat="false" ht="16.5" hidden="false" customHeight="false" outlineLevel="0" collapsed="false">
      <c r="A9" s="35"/>
      <c r="B9" s="35" t="s">
        <v>44</v>
      </c>
      <c r="C9" s="31"/>
      <c r="D9" s="33"/>
      <c r="E9" s="33"/>
      <c r="F9" s="34"/>
      <c r="G9" s="31"/>
      <c r="H9" s="33" t="n">
        <v>0.0780923051290866</v>
      </c>
      <c r="I9" s="33" t="n">
        <v>0.392297358540532</v>
      </c>
      <c r="J9" s="34" t="n">
        <v>0.137957175967029</v>
      </c>
      <c r="L9" s="31"/>
      <c r="M9" s="35" t="s">
        <v>44</v>
      </c>
      <c r="N9" s="31"/>
      <c r="O9" s="33"/>
      <c r="P9" s="33"/>
      <c r="Q9" s="34"/>
      <c r="R9" s="33"/>
      <c r="S9" s="33" t="n">
        <v>0.0561868145757053</v>
      </c>
      <c r="T9" s="33" t="n">
        <v>0.165856998297658</v>
      </c>
      <c r="U9" s="34" t="n">
        <v>0.273605692697013</v>
      </c>
      <c r="W9" s="31"/>
      <c r="X9" s="35" t="s">
        <v>44</v>
      </c>
      <c r="Y9" s="31"/>
      <c r="Z9" s="33"/>
      <c r="AA9" s="33"/>
      <c r="AB9" s="34"/>
      <c r="AC9" s="33"/>
      <c r="AD9" s="33" t="n">
        <v>0.379260681954959</v>
      </c>
      <c r="AE9" s="33" t="n">
        <v>0.551244175269555</v>
      </c>
      <c r="AF9" s="34" t="n">
        <v>0.672706509925961</v>
      </c>
      <c r="AH9" s="31"/>
      <c r="AI9" s="35" t="s">
        <v>44</v>
      </c>
      <c r="AJ9" s="31"/>
      <c r="AK9" s="33"/>
      <c r="AL9" s="33"/>
      <c r="AM9" s="34"/>
      <c r="AN9" s="33"/>
      <c r="AO9" s="33" t="n">
        <v>0.124354981910135</v>
      </c>
      <c r="AP9" s="33" t="n">
        <v>0.23812868689864</v>
      </c>
      <c r="AQ9" s="34" t="n">
        <v>0.215665272006364</v>
      </c>
      <c r="AS9" s="31"/>
      <c r="AT9" s="31" t="s">
        <v>44</v>
      </c>
      <c r="AU9" s="31"/>
      <c r="AV9" s="33"/>
      <c r="AW9" s="33"/>
      <c r="AX9" s="34"/>
      <c r="AY9" s="33"/>
      <c r="AZ9" s="33" t="n">
        <v>0.0598726494698994</v>
      </c>
      <c r="BA9" s="33" t="n">
        <v>0.185524810050948</v>
      </c>
      <c r="BB9" s="34" t="n">
        <v>0.146681028704434</v>
      </c>
    </row>
    <row r="10" customFormat="false" ht="16.5" hidden="false" customHeight="false" outlineLevel="0" collapsed="false">
      <c r="A10" s="35" t="s">
        <v>45</v>
      </c>
      <c r="B10" s="35" t="s">
        <v>0</v>
      </c>
      <c r="C10" s="31"/>
      <c r="D10" s="33"/>
      <c r="E10" s="33"/>
      <c r="F10" s="34"/>
      <c r="G10" s="31"/>
      <c r="H10" s="33" t="n">
        <v>-0.993136001860651</v>
      </c>
      <c r="I10" s="33" t="n">
        <v>-12.5784962348972</v>
      </c>
      <c r="J10" s="34" t="n">
        <v>-5.61024216567506</v>
      </c>
      <c r="L10" s="31" t="s">
        <v>45</v>
      </c>
      <c r="M10" s="35" t="s">
        <v>0</v>
      </c>
      <c r="N10" s="31"/>
      <c r="O10" s="33"/>
      <c r="P10" s="33"/>
      <c r="Q10" s="34"/>
      <c r="R10" s="33"/>
      <c r="S10" s="33" t="n">
        <v>-2.33691973782493</v>
      </c>
      <c r="T10" s="33" t="n">
        <v>-9.71190949560055</v>
      </c>
      <c r="U10" s="34" t="n">
        <v>-10.7479539084363</v>
      </c>
      <c r="W10" s="31" t="s">
        <v>45</v>
      </c>
      <c r="X10" s="35" t="s">
        <v>0</v>
      </c>
      <c r="Y10" s="31"/>
      <c r="Z10" s="33"/>
      <c r="AA10" s="33"/>
      <c r="AB10" s="34"/>
      <c r="AC10" s="33"/>
      <c r="AD10" s="33" t="n">
        <v>-8.08058623092497</v>
      </c>
      <c r="AE10" s="33" t="n">
        <v>-18.5390746594919</v>
      </c>
      <c r="AF10" s="34" t="n">
        <v>-18.834206429593</v>
      </c>
      <c r="AH10" s="31" t="s">
        <v>45</v>
      </c>
      <c r="AI10" s="35" t="s">
        <v>0</v>
      </c>
      <c r="AJ10" s="31"/>
      <c r="AK10" s="33"/>
      <c r="AL10" s="33"/>
      <c r="AM10" s="34"/>
      <c r="AN10" s="33"/>
      <c r="AO10" s="33" t="n">
        <v>-1.92412618019651</v>
      </c>
      <c r="AP10" s="33" t="n">
        <v>-7.07973211281044</v>
      </c>
      <c r="AQ10" s="34" t="n">
        <v>-6.26755020086798</v>
      </c>
      <c r="AS10" s="31" t="s">
        <v>45</v>
      </c>
      <c r="AT10" s="31" t="s">
        <v>0</v>
      </c>
      <c r="AU10" s="31"/>
      <c r="AV10" s="33"/>
      <c r="AW10" s="33"/>
      <c r="AX10" s="34"/>
      <c r="AY10" s="33"/>
      <c r="AZ10" s="33" t="n">
        <v>-0.827918827630658</v>
      </c>
      <c r="BA10" s="33" t="n">
        <v>-5.84994671982063</v>
      </c>
      <c r="BB10" s="34" t="n">
        <v>-4.35838197595326</v>
      </c>
    </row>
    <row r="11" customFormat="false" ht="17.25" hidden="false" customHeight="false" outlineLevel="0" collapsed="false">
      <c r="A11" s="36"/>
      <c r="B11" s="36" t="s">
        <v>44</v>
      </c>
      <c r="C11" s="37"/>
      <c r="D11" s="38"/>
      <c r="E11" s="38"/>
      <c r="F11" s="39"/>
      <c r="G11" s="37"/>
      <c r="H11" s="38" t="n">
        <v>0.054936976813671</v>
      </c>
      <c r="I11" s="38" t="n">
        <v>0.417277627967122</v>
      </c>
      <c r="J11" s="39" t="n">
        <v>0.160617428260195</v>
      </c>
      <c r="L11" s="37"/>
      <c r="M11" s="36" t="s">
        <v>44</v>
      </c>
      <c r="N11" s="31"/>
      <c r="O11" s="33"/>
      <c r="P11" s="33"/>
      <c r="Q11" s="34"/>
      <c r="R11" s="33"/>
      <c r="S11" s="33" t="n">
        <v>0.0721464100082437</v>
      </c>
      <c r="T11" s="33" t="n">
        <v>0.266324016664693</v>
      </c>
      <c r="U11" s="34" t="n">
        <v>0.39404472031274</v>
      </c>
      <c r="W11" s="31"/>
      <c r="X11" s="35" t="s">
        <v>44</v>
      </c>
      <c r="Y11" s="31"/>
      <c r="Z11" s="33"/>
      <c r="AA11" s="33"/>
      <c r="AB11" s="34"/>
      <c r="AC11" s="33"/>
      <c r="AD11" s="33" t="n">
        <v>0.370867122678831</v>
      </c>
      <c r="AE11" s="33" t="n">
        <v>0.846103194480511</v>
      </c>
      <c r="AF11" s="34" t="n">
        <v>0.933202177433478</v>
      </c>
      <c r="AH11" s="31"/>
      <c r="AI11" s="35" t="s">
        <v>44</v>
      </c>
      <c r="AJ11" s="31"/>
      <c r="AK11" s="33"/>
      <c r="AL11" s="33"/>
      <c r="AM11" s="34"/>
      <c r="AN11" s="33"/>
      <c r="AO11" s="33" t="n">
        <v>0.101537940005639</v>
      </c>
      <c r="AP11" s="33" t="n">
        <v>0.293114491244075</v>
      </c>
      <c r="AQ11" s="34" t="n">
        <v>0.28660260853542</v>
      </c>
      <c r="AS11" s="31"/>
      <c r="AT11" s="31" t="s">
        <v>44</v>
      </c>
      <c r="AU11" s="31"/>
      <c r="AV11" s="33"/>
      <c r="AW11" s="33"/>
      <c r="AX11" s="34"/>
      <c r="AY11" s="33"/>
      <c r="AZ11" s="33" t="n">
        <v>0.0453422834415552</v>
      </c>
      <c r="BA11" s="33" t="n">
        <v>0.202378288654204</v>
      </c>
      <c r="BB11" s="34" t="n">
        <v>0.168841877665639</v>
      </c>
    </row>
    <row r="12" customFormat="false" ht="16.5" hidden="false" customHeight="false" outlineLevel="0" collapsed="false">
      <c r="A12" s="32" t="s">
        <v>30</v>
      </c>
      <c r="B12" s="32" t="n">
        <v>0</v>
      </c>
      <c r="C12" s="25" t="n">
        <v>121139.34</v>
      </c>
      <c r="D12" s="26" t="n">
        <v>43.19</v>
      </c>
      <c r="E12" s="26" t="n">
        <v>42.62</v>
      </c>
      <c r="F12" s="30" t="n">
        <v>44.34</v>
      </c>
      <c r="G12" s="25" t="n">
        <v>119770.06</v>
      </c>
      <c r="H12" s="26" t="n">
        <v>43.19</v>
      </c>
      <c r="I12" s="26" t="n">
        <v>42.63</v>
      </c>
      <c r="J12" s="30" t="n">
        <v>44.41</v>
      </c>
      <c r="L12" s="25" t="s">
        <v>14</v>
      </c>
      <c r="M12" s="32" t="n">
        <v>0</v>
      </c>
      <c r="N12" s="25" t="n">
        <v>196632.62</v>
      </c>
      <c r="O12" s="26" t="n">
        <v>42.63</v>
      </c>
      <c r="P12" s="26" t="n">
        <v>42.9</v>
      </c>
      <c r="Q12" s="30" t="n">
        <v>44.49</v>
      </c>
      <c r="R12" s="26" t="n">
        <v>195061.84</v>
      </c>
      <c r="S12" s="26" t="n">
        <v>42.63</v>
      </c>
      <c r="T12" s="26" t="n">
        <v>42.9</v>
      </c>
      <c r="U12" s="30" t="n">
        <v>44.52</v>
      </c>
      <c r="W12" s="25" t="s">
        <v>21</v>
      </c>
      <c r="X12" s="32" t="n">
        <v>0</v>
      </c>
      <c r="Y12" s="25" t="n">
        <v>32398.5</v>
      </c>
      <c r="Z12" s="26" t="n">
        <v>41.63</v>
      </c>
      <c r="AA12" s="26" t="n">
        <v>43.44</v>
      </c>
      <c r="AB12" s="30" t="n">
        <v>44.42</v>
      </c>
      <c r="AC12" s="26" t="n">
        <v>31924</v>
      </c>
      <c r="AD12" s="26" t="n">
        <v>41.63</v>
      </c>
      <c r="AE12" s="26" t="n">
        <v>43.47</v>
      </c>
      <c r="AF12" s="30" t="n">
        <v>44.44</v>
      </c>
      <c r="AH12" s="25" t="s">
        <v>26</v>
      </c>
      <c r="AI12" s="32" t="n">
        <v>0</v>
      </c>
      <c r="AJ12" s="25" t="n">
        <v>10673.85</v>
      </c>
      <c r="AK12" s="26" t="n">
        <v>41.16</v>
      </c>
      <c r="AL12" s="26" t="n">
        <v>42.33</v>
      </c>
      <c r="AM12" s="30" t="n">
        <v>43.25</v>
      </c>
      <c r="AN12" s="26" t="n">
        <v>10547.41</v>
      </c>
      <c r="AO12" s="26" t="n">
        <v>41.16</v>
      </c>
      <c r="AP12" s="26" t="n">
        <v>42.36</v>
      </c>
      <c r="AQ12" s="30" t="n">
        <v>43.28</v>
      </c>
      <c r="AS12" s="25" t="s">
        <v>33</v>
      </c>
      <c r="AT12" s="25" t="n">
        <v>0</v>
      </c>
      <c r="AU12" s="25" t="n">
        <v>27543.45</v>
      </c>
      <c r="AV12" s="26" t="n">
        <v>44.45</v>
      </c>
      <c r="AW12" s="26" t="n">
        <v>48.23</v>
      </c>
      <c r="AX12" s="30" t="n">
        <v>47.79</v>
      </c>
      <c r="AY12" s="26" t="n">
        <v>27254.96</v>
      </c>
      <c r="AZ12" s="26" t="n">
        <v>44.45</v>
      </c>
      <c r="BA12" s="26" t="n">
        <v>48.32</v>
      </c>
      <c r="BB12" s="30" t="n">
        <v>47.86</v>
      </c>
    </row>
    <row r="13" customFormat="false" ht="16.5" hidden="false" customHeight="false" outlineLevel="0" collapsed="false">
      <c r="A13" s="35"/>
      <c r="B13" s="35" t="n">
        <v>1</v>
      </c>
      <c r="C13" s="31" t="n">
        <v>76275.7</v>
      </c>
      <c r="D13" s="33" t="n">
        <v>40.51</v>
      </c>
      <c r="E13" s="33" t="n">
        <v>40.34</v>
      </c>
      <c r="F13" s="34" t="n">
        <v>42.27</v>
      </c>
      <c r="G13" s="31" t="n">
        <v>75145.02</v>
      </c>
      <c r="H13" s="33" t="n">
        <v>40.5</v>
      </c>
      <c r="I13" s="33" t="n">
        <v>40.37</v>
      </c>
      <c r="J13" s="34" t="n">
        <v>42.32</v>
      </c>
      <c r="L13" s="31"/>
      <c r="M13" s="35" t="n">
        <v>1</v>
      </c>
      <c r="N13" s="31" t="n">
        <v>115026.81</v>
      </c>
      <c r="O13" s="33" t="n">
        <v>38.32</v>
      </c>
      <c r="P13" s="33" t="n">
        <v>40.91</v>
      </c>
      <c r="Q13" s="34" t="n">
        <v>42.93</v>
      </c>
      <c r="R13" s="33" t="n">
        <v>114117.6</v>
      </c>
      <c r="S13" s="33" t="n">
        <v>38.31</v>
      </c>
      <c r="T13" s="33" t="n">
        <v>40.96</v>
      </c>
      <c r="U13" s="34" t="n">
        <v>42.99</v>
      </c>
      <c r="W13" s="31"/>
      <c r="X13" s="35" t="n">
        <v>1</v>
      </c>
      <c r="Y13" s="31" t="n">
        <v>21448.12</v>
      </c>
      <c r="Z13" s="33" t="n">
        <v>38.97</v>
      </c>
      <c r="AA13" s="33" t="n">
        <v>41.42</v>
      </c>
      <c r="AB13" s="34" t="n">
        <v>42.06</v>
      </c>
      <c r="AC13" s="33" t="n">
        <v>21142.88</v>
      </c>
      <c r="AD13" s="33" t="n">
        <v>38.97</v>
      </c>
      <c r="AE13" s="33" t="n">
        <v>41.5</v>
      </c>
      <c r="AF13" s="34" t="n">
        <v>42.13</v>
      </c>
      <c r="AH13" s="31"/>
      <c r="AI13" s="35" t="n">
        <v>1</v>
      </c>
      <c r="AJ13" s="31" t="n">
        <v>7014.52</v>
      </c>
      <c r="AK13" s="33" t="n">
        <v>37.7</v>
      </c>
      <c r="AL13" s="33" t="n">
        <v>39.85</v>
      </c>
      <c r="AM13" s="34" t="n">
        <v>40.63</v>
      </c>
      <c r="AN13" s="33" t="n">
        <v>6916.47</v>
      </c>
      <c r="AO13" s="33" t="n">
        <v>37.7</v>
      </c>
      <c r="AP13" s="33" t="n">
        <v>39.95</v>
      </c>
      <c r="AQ13" s="34" t="n">
        <v>40.69</v>
      </c>
      <c r="AS13" s="31"/>
      <c r="AT13" s="31" t="n">
        <v>1</v>
      </c>
      <c r="AU13" s="31" t="n">
        <v>18355.34</v>
      </c>
      <c r="AV13" s="33" t="n">
        <v>42.28</v>
      </c>
      <c r="AW13" s="33" t="n">
        <v>47.04</v>
      </c>
      <c r="AX13" s="34" t="n">
        <v>45.94</v>
      </c>
      <c r="AY13" s="33" t="n">
        <v>18195.78</v>
      </c>
      <c r="AZ13" s="33" t="n">
        <v>42.28</v>
      </c>
      <c r="BA13" s="33" t="n">
        <v>47.12</v>
      </c>
      <c r="BB13" s="34" t="n">
        <v>46.08</v>
      </c>
    </row>
    <row r="14" customFormat="false" ht="16.5" hidden="false" customHeight="false" outlineLevel="0" collapsed="false">
      <c r="A14" s="35"/>
      <c r="B14" s="35" t="n">
        <v>2</v>
      </c>
      <c r="C14" s="31" t="n">
        <v>48392.42</v>
      </c>
      <c r="D14" s="33" t="n">
        <v>37.99</v>
      </c>
      <c r="E14" s="33" t="n">
        <v>38.46</v>
      </c>
      <c r="F14" s="34" t="n">
        <v>40.61</v>
      </c>
      <c r="G14" s="31" t="n">
        <v>47663.22</v>
      </c>
      <c r="H14" s="33" t="n">
        <v>37.99</v>
      </c>
      <c r="I14" s="33" t="n">
        <v>38.62</v>
      </c>
      <c r="J14" s="34" t="n">
        <v>40.67</v>
      </c>
      <c r="L14" s="31"/>
      <c r="M14" s="35" t="n">
        <v>2</v>
      </c>
      <c r="N14" s="31" t="n">
        <v>70075.39</v>
      </c>
      <c r="O14" s="33" t="n">
        <v>35.61</v>
      </c>
      <c r="P14" s="33" t="n">
        <v>39.43</v>
      </c>
      <c r="Q14" s="34" t="n">
        <v>41.78</v>
      </c>
      <c r="R14" s="33" t="n">
        <v>69651.55</v>
      </c>
      <c r="S14" s="33" t="n">
        <v>35.61</v>
      </c>
      <c r="T14" s="33" t="n">
        <v>39.56</v>
      </c>
      <c r="U14" s="34" t="n">
        <v>41.85</v>
      </c>
      <c r="W14" s="31"/>
      <c r="X14" s="35" t="n">
        <v>2</v>
      </c>
      <c r="Y14" s="31" t="n">
        <v>14204.9</v>
      </c>
      <c r="Z14" s="33" t="n">
        <v>36.37</v>
      </c>
      <c r="AA14" s="33" t="n">
        <v>39.91</v>
      </c>
      <c r="AB14" s="34" t="n">
        <v>40.21</v>
      </c>
      <c r="AC14" s="33" t="n">
        <v>14051.79</v>
      </c>
      <c r="AD14" s="33" t="n">
        <v>36.38</v>
      </c>
      <c r="AE14" s="33" t="n">
        <v>40.1</v>
      </c>
      <c r="AF14" s="34" t="n">
        <v>40.36</v>
      </c>
      <c r="AH14" s="31"/>
      <c r="AI14" s="35" t="n">
        <v>2</v>
      </c>
      <c r="AJ14" s="31" t="n">
        <v>4430.97</v>
      </c>
      <c r="AK14" s="33" t="n">
        <v>34.64</v>
      </c>
      <c r="AL14" s="33" t="n">
        <v>37.97</v>
      </c>
      <c r="AM14" s="34" t="n">
        <v>38.58</v>
      </c>
      <c r="AN14" s="33" t="n">
        <v>4359.7</v>
      </c>
      <c r="AO14" s="33" t="n">
        <v>34.64</v>
      </c>
      <c r="AP14" s="33" t="n">
        <v>38.12</v>
      </c>
      <c r="AQ14" s="34" t="n">
        <v>38.71</v>
      </c>
      <c r="AS14" s="31"/>
      <c r="AT14" s="31" t="n">
        <v>2</v>
      </c>
      <c r="AU14" s="31" t="n">
        <v>12649.68</v>
      </c>
      <c r="AV14" s="33" t="n">
        <v>40.04</v>
      </c>
      <c r="AW14" s="33" t="n">
        <v>45.99</v>
      </c>
      <c r="AX14" s="34" t="n">
        <v>44.27</v>
      </c>
      <c r="AY14" s="33" t="n">
        <v>12574.71</v>
      </c>
      <c r="AZ14" s="33" t="n">
        <v>40.04</v>
      </c>
      <c r="BA14" s="33" t="n">
        <v>45.99</v>
      </c>
      <c r="BB14" s="34" t="n">
        <v>44.53</v>
      </c>
    </row>
    <row r="15" customFormat="false" ht="16.5" hidden="false" customHeight="false" outlineLevel="0" collapsed="false">
      <c r="A15" s="35"/>
      <c r="B15" s="35" t="n">
        <v>3</v>
      </c>
      <c r="C15" s="31" t="n">
        <v>30531.22</v>
      </c>
      <c r="D15" s="33" t="n">
        <v>35.55</v>
      </c>
      <c r="E15" s="33" t="n">
        <v>37.17</v>
      </c>
      <c r="F15" s="34" t="n">
        <v>39.44</v>
      </c>
      <c r="G15" s="31" t="n">
        <v>30099.59</v>
      </c>
      <c r="H15" s="33" t="n">
        <v>35.55</v>
      </c>
      <c r="I15" s="33" t="n">
        <v>37.42</v>
      </c>
      <c r="J15" s="34" t="n">
        <v>39.47</v>
      </c>
      <c r="L15" s="31"/>
      <c r="M15" s="35" t="n">
        <v>3</v>
      </c>
      <c r="N15" s="31" t="n">
        <v>44138.22</v>
      </c>
      <c r="O15" s="33" t="n">
        <v>33.23</v>
      </c>
      <c r="P15" s="33" t="n">
        <v>38.27</v>
      </c>
      <c r="Q15" s="34" t="n">
        <v>40.7</v>
      </c>
      <c r="R15" s="33" t="n">
        <v>43977.75</v>
      </c>
      <c r="S15" s="33" t="n">
        <v>33.23</v>
      </c>
      <c r="T15" s="33" t="n">
        <v>38.42</v>
      </c>
      <c r="U15" s="34" t="n">
        <v>40.76</v>
      </c>
      <c r="W15" s="31"/>
      <c r="X15" s="35" t="n">
        <v>3</v>
      </c>
      <c r="Y15" s="31" t="n">
        <v>9106.15</v>
      </c>
      <c r="Z15" s="33" t="n">
        <v>33.77</v>
      </c>
      <c r="AA15" s="33" t="n">
        <v>38.53</v>
      </c>
      <c r="AB15" s="34" t="n">
        <v>38.47</v>
      </c>
      <c r="AC15" s="33" t="n">
        <v>9029.42</v>
      </c>
      <c r="AD15" s="33" t="n">
        <v>33.77</v>
      </c>
      <c r="AE15" s="33" t="n">
        <v>38.77</v>
      </c>
      <c r="AF15" s="34" t="n">
        <v>38.69</v>
      </c>
      <c r="AH15" s="31"/>
      <c r="AI15" s="35" t="n">
        <v>3</v>
      </c>
      <c r="AJ15" s="31" t="n">
        <v>2632.32</v>
      </c>
      <c r="AK15" s="33" t="n">
        <v>31.89</v>
      </c>
      <c r="AL15" s="33" t="n">
        <v>36.16</v>
      </c>
      <c r="AM15" s="34" t="n">
        <v>36.67</v>
      </c>
      <c r="AN15" s="33" t="n">
        <v>2580.85</v>
      </c>
      <c r="AO15" s="33" t="n">
        <v>31.89</v>
      </c>
      <c r="AP15" s="33" t="n">
        <v>36.37</v>
      </c>
      <c r="AQ15" s="34" t="n">
        <v>36.87</v>
      </c>
      <c r="AS15" s="31"/>
      <c r="AT15" s="31" t="n">
        <v>3</v>
      </c>
      <c r="AU15" s="31" t="n">
        <v>8572.58</v>
      </c>
      <c r="AV15" s="33" t="n">
        <v>37.62</v>
      </c>
      <c r="AW15" s="33" t="n">
        <v>44.55</v>
      </c>
      <c r="AX15" s="34" t="n">
        <v>42.59</v>
      </c>
      <c r="AY15" s="33" t="n">
        <v>8556.83</v>
      </c>
      <c r="AZ15" s="33" t="n">
        <v>37.62</v>
      </c>
      <c r="BA15" s="33" t="n">
        <v>44.46</v>
      </c>
      <c r="BB15" s="34" t="n">
        <v>42.94</v>
      </c>
    </row>
    <row r="16" customFormat="false" ht="17.25" hidden="false" customHeight="false" outlineLevel="0" collapsed="false">
      <c r="A16" s="36"/>
      <c r="B16" s="36" t="n">
        <v>4</v>
      </c>
      <c r="C16" s="37" t="n">
        <v>18819.62</v>
      </c>
      <c r="D16" s="38" t="n">
        <v>33.12</v>
      </c>
      <c r="E16" s="38" t="n">
        <v>36.13</v>
      </c>
      <c r="F16" s="39" t="n">
        <v>38.31</v>
      </c>
      <c r="G16" s="37" t="n">
        <v>18571.61</v>
      </c>
      <c r="H16" s="38" t="n">
        <v>33.12</v>
      </c>
      <c r="I16" s="38" t="n">
        <v>36.41</v>
      </c>
      <c r="J16" s="39" t="n">
        <v>38.34</v>
      </c>
      <c r="L16" s="37"/>
      <c r="M16" s="36" t="n">
        <v>4</v>
      </c>
      <c r="N16" s="37" t="n">
        <v>26931.51</v>
      </c>
      <c r="O16" s="38" t="n">
        <v>30.79</v>
      </c>
      <c r="P16" s="38" t="n">
        <v>37.45</v>
      </c>
      <c r="Q16" s="39" t="n">
        <v>39.68</v>
      </c>
      <c r="R16" s="38" t="n">
        <v>26872.7</v>
      </c>
      <c r="S16" s="38" t="n">
        <v>30.79</v>
      </c>
      <c r="T16" s="38" t="n">
        <v>37.55</v>
      </c>
      <c r="U16" s="39" t="n">
        <v>39.75</v>
      </c>
      <c r="W16" s="37"/>
      <c r="X16" s="36" t="n">
        <v>4</v>
      </c>
      <c r="Y16" s="37" t="n">
        <v>5536.71</v>
      </c>
      <c r="Z16" s="38" t="n">
        <v>31.14</v>
      </c>
      <c r="AA16" s="38" t="n">
        <v>37.28</v>
      </c>
      <c r="AB16" s="39" t="n">
        <v>37.02</v>
      </c>
      <c r="AC16" s="38" t="n">
        <v>5495.21</v>
      </c>
      <c r="AD16" s="38" t="n">
        <v>31.14</v>
      </c>
      <c r="AE16" s="38" t="n">
        <v>37.55</v>
      </c>
      <c r="AF16" s="39" t="n">
        <v>37.22</v>
      </c>
      <c r="AH16" s="37"/>
      <c r="AI16" s="36" t="n">
        <v>4</v>
      </c>
      <c r="AJ16" s="37" t="n">
        <v>1462.24</v>
      </c>
      <c r="AK16" s="38" t="n">
        <v>29.4</v>
      </c>
      <c r="AL16" s="38" t="n">
        <v>34.56</v>
      </c>
      <c r="AM16" s="39" t="n">
        <v>35.13</v>
      </c>
      <c r="AN16" s="38" t="n">
        <v>1430.57</v>
      </c>
      <c r="AO16" s="38" t="n">
        <v>29.4</v>
      </c>
      <c r="AP16" s="38" t="n">
        <v>34.91</v>
      </c>
      <c r="AQ16" s="39" t="n">
        <v>35.41</v>
      </c>
      <c r="AS16" s="37"/>
      <c r="AT16" s="37" t="n">
        <v>4</v>
      </c>
      <c r="AU16" s="37" t="n">
        <v>5509.28</v>
      </c>
      <c r="AV16" s="38" t="n">
        <v>35.01</v>
      </c>
      <c r="AW16" s="38" t="n">
        <v>42.74</v>
      </c>
      <c r="AX16" s="39" t="n">
        <v>41.19</v>
      </c>
      <c r="AY16" s="38" t="n">
        <v>5516.12</v>
      </c>
      <c r="AZ16" s="38" t="n">
        <v>35.01</v>
      </c>
      <c r="BA16" s="38" t="n">
        <v>42.61</v>
      </c>
      <c r="BB16" s="39" t="n">
        <v>41.33</v>
      </c>
    </row>
    <row r="17" customFormat="false" ht="16.5" hidden="false" customHeight="false" outlineLevel="0" collapsed="false">
      <c r="A17" s="32" t="s">
        <v>43</v>
      </c>
      <c r="B17" s="32" t="s">
        <v>0</v>
      </c>
      <c r="C17" s="25"/>
      <c r="D17" s="26"/>
      <c r="E17" s="26"/>
      <c r="F17" s="30"/>
      <c r="G17" s="25"/>
      <c r="H17" s="26" t="n">
        <v>-1.36686663869614</v>
      </c>
      <c r="I17" s="26" t="n">
        <v>-3.83753712430754</v>
      </c>
      <c r="J17" s="30" t="n">
        <v>-2.83099176096685</v>
      </c>
      <c r="L17" s="31" t="s">
        <v>43</v>
      </c>
      <c r="M17" s="35" t="s">
        <v>0</v>
      </c>
      <c r="N17" s="31"/>
      <c r="O17" s="33"/>
      <c r="P17" s="33"/>
      <c r="Q17" s="34"/>
      <c r="R17" s="33"/>
      <c r="S17" s="33" t="n">
        <v>-0.611870983073126</v>
      </c>
      <c r="T17" s="33" t="n">
        <v>-3.17594992910152</v>
      </c>
      <c r="U17" s="34" t="n">
        <v>-3.02078586888931</v>
      </c>
      <c r="W17" s="31" t="s">
        <v>43</v>
      </c>
      <c r="X17" s="35" t="s">
        <v>0</v>
      </c>
      <c r="Y17" s="31"/>
      <c r="Z17" s="33"/>
      <c r="AA17" s="33"/>
      <c r="AB17" s="34"/>
      <c r="AC17" s="33"/>
      <c r="AD17" s="33" t="n">
        <v>-1.2879456795362</v>
      </c>
      <c r="AE17" s="33" t="n">
        <v>-4.56293060313475</v>
      </c>
      <c r="AF17" s="34" t="n">
        <v>-3.60061847577585</v>
      </c>
      <c r="AH17" s="31" t="s">
        <v>43</v>
      </c>
      <c r="AI17" s="35" t="s">
        <v>0</v>
      </c>
      <c r="AJ17" s="31"/>
      <c r="AK17" s="33"/>
      <c r="AL17" s="33"/>
      <c r="AM17" s="34"/>
      <c r="AN17" s="33"/>
      <c r="AO17" s="33" t="n">
        <v>-1.50125178411614</v>
      </c>
      <c r="AP17" s="33" t="n">
        <v>-4.32790858780225</v>
      </c>
      <c r="AQ17" s="34" t="n">
        <v>-3.61850788917013</v>
      </c>
      <c r="AS17" s="31" t="s">
        <v>43</v>
      </c>
      <c r="AT17" s="31" t="s">
        <v>0</v>
      </c>
      <c r="AU17" s="31"/>
      <c r="AV17" s="33"/>
      <c r="AW17" s="33"/>
      <c r="AX17" s="34"/>
      <c r="AY17" s="33"/>
      <c r="AZ17" s="33" t="n">
        <v>-0.690441922027274</v>
      </c>
      <c r="BA17" s="33" t="n">
        <v>-1.60674188132927</v>
      </c>
      <c r="BB17" s="34" t="n">
        <v>-5.08705293864662</v>
      </c>
    </row>
    <row r="18" customFormat="false" ht="16.5" hidden="false" customHeight="false" outlineLevel="0" collapsed="false">
      <c r="A18" s="35"/>
      <c r="B18" s="35" t="s">
        <v>44</v>
      </c>
      <c r="C18" s="31"/>
      <c r="D18" s="33"/>
      <c r="E18" s="33"/>
      <c r="F18" s="34"/>
      <c r="G18" s="31"/>
      <c r="H18" s="33" t="n">
        <v>0.0763616728720673</v>
      </c>
      <c r="I18" s="33" t="n">
        <v>0.158661399888045</v>
      </c>
      <c r="J18" s="34" t="n">
        <v>0.105084156070006</v>
      </c>
      <c r="L18" s="31"/>
      <c r="M18" s="35" t="s">
        <v>44</v>
      </c>
      <c r="N18" s="31"/>
      <c r="O18" s="33"/>
      <c r="P18" s="33"/>
      <c r="Q18" s="34"/>
      <c r="R18" s="33"/>
      <c r="S18" s="33" t="n">
        <v>0.0398287933461986</v>
      </c>
      <c r="T18" s="33" t="n">
        <v>0.103612139162677</v>
      </c>
      <c r="U18" s="34" t="n">
        <v>0.0768549394106591</v>
      </c>
      <c r="W18" s="31"/>
      <c r="X18" s="35" t="s">
        <v>44</v>
      </c>
      <c r="Y18" s="31"/>
      <c r="Z18" s="33"/>
      <c r="AA18" s="33"/>
      <c r="AB18" s="34"/>
      <c r="AC18" s="33"/>
      <c r="AD18" s="33" t="n">
        <v>0.0805948264291411</v>
      </c>
      <c r="AE18" s="33" t="n">
        <v>0.185963353321557</v>
      </c>
      <c r="AF18" s="34" t="n">
        <v>0.172925552010603</v>
      </c>
      <c r="AH18" s="31"/>
      <c r="AI18" s="35" t="s">
        <v>44</v>
      </c>
      <c r="AJ18" s="31"/>
      <c r="AK18" s="33"/>
      <c r="AL18" s="33"/>
      <c r="AM18" s="34"/>
      <c r="AN18" s="33"/>
      <c r="AO18" s="33" t="n">
        <v>0.0996597748939242</v>
      </c>
      <c r="AP18" s="33" t="n">
        <v>0.192835295825931</v>
      </c>
      <c r="AQ18" s="34" t="n">
        <v>0.174629660342666</v>
      </c>
      <c r="AS18" s="31"/>
      <c r="AT18" s="31" t="s">
        <v>44</v>
      </c>
      <c r="AU18" s="31"/>
      <c r="AV18" s="33"/>
      <c r="AW18" s="33"/>
      <c r="AX18" s="34"/>
      <c r="AY18" s="33"/>
      <c r="AZ18" s="33" t="n">
        <v>0.0407377276454418</v>
      </c>
      <c r="BA18" s="33" t="n">
        <v>0.0526169090319039</v>
      </c>
      <c r="BB18" s="34" t="n">
        <v>0.232096769700112</v>
      </c>
    </row>
    <row r="19" customFormat="false" ht="16.5" hidden="false" customHeight="false" outlineLevel="0" collapsed="false">
      <c r="A19" s="35" t="s">
        <v>45</v>
      </c>
      <c r="B19" s="35" t="s">
        <v>0</v>
      </c>
      <c r="C19" s="31"/>
      <c r="D19" s="33"/>
      <c r="E19" s="33"/>
      <c r="F19" s="34"/>
      <c r="G19" s="31"/>
      <c r="H19" s="33" t="n">
        <v>-1.4240511096124</v>
      </c>
      <c r="I19" s="33" t="n">
        <v>-7.48818012837181</v>
      </c>
      <c r="J19" s="34" t="n">
        <v>-3.05937762587545</v>
      </c>
      <c r="L19" s="31" t="s">
        <v>45</v>
      </c>
      <c r="M19" s="35" t="s">
        <v>0</v>
      </c>
      <c r="N19" s="31"/>
      <c r="O19" s="33"/>
      <c r="P19" s="33"/>
      <c r="Q19" s="34"/>
      <c r="R19" s="33"/>
      <c r="S19" s="33" t="n">
        <v>-0.475600144701738</v>
      </c>
      <c r="T19" s="33" t="n">
        <v>-5.37604139551526</v>
      </c>
      <c r="U19" s="34" t="n">
        <v>-3.35071863657529</v>
      </c>
      <c r="W19" s="31" t="s">
        <v>45</v>
      </c>
      <c r="X19" s="35" t="s">
        <v>0</v>
      </c>
      <c r="Y19" s="31"/>
      <c r="Z19" s="33"/>
      <c r="AA19" s="33"/>
      <c r="AB19" s="34"/>
      <c r="AC19" s="33"/>
      <c r="AD19" s="33" t="n">
        <v>-1.05074505369962</v>
      </c>
      <c r="AE19" s="33" t="n">
        <v>-7.57614595843417</v>
      </c>
      <c r="AF19" s="34" t="n">
        <v>-5.53777597544939</v>
      </c>
      <c r="AH19" s="31" t="s">
        <v>45</v>
      </c>
      <c r="AI19" s="35" t="s">
        <v>0</v>
      </c>
      <c r="AJ19" s="31"/>
      <c r="AK19" s="33"/>
      <c r="AL19" s="33"/>
      <c r="AM19" s="34"/>
      <c r="AN19" s="33"/>
      <c r="AO19" s="33" t="n">
        <v>-1.75703918240009</v>
      </c>
      <c r="AP19" s="33" t="n">
        <v>-7.3192902193176</v>
      </c>
      <c r="AQ19" s="34" t="n">
        <v>-6.42409914600867</v>
      </c>
      <c r="AS19" s="31" t="s">
        <v>45</v>
      </c>
      <c r="AT19" s="31" t="s">
        <v>0</v>
      </c>
      <c r="AU19" s="31"/>
      <c r="AV19" s="33"/>
      <c r="AW19" s="33"/>
      <c r="AX19" s="34"/>
      <c r="AY19" s="33"/>
      <c r="AZ19" s="33" t="n">
        <v>-0.362427592475245</v>
      </c>
      <c r="BA19" s="33" t="n">
        <v>0.917753671210875</v>
      </c>
      <c r="BB19" s="34" t="n">
        <v>-6.77311068419374</v>
      </c>
    </row>
    <row r="20" customFormat="false" ht="17.25" hidden="false" customHeight="false" outlineLevel="0" collapsed="false">
      <c r="A20" s="35"/>
      <c r="B20" s="35" t="s">
        <v>44</v>
      </c>
      <c r="C20" s="31"/>
      <c r="D20" s="33"/>
      <c r="E20" s="33"/>
      <c r="F20" s="34"/>
      <c r="G20" s="31"/>
      <c r="H20" s="33" t="n">
        <v>0.0757020717752137</v>
      </c>
      <c r="I20" s="33" t="n">
        <v>0.237605374232571</v>
      </c>
      <c r="J20" s="34" t="n">
        <v>0.0845989684295129</v>
      </c>
      <c r="L20" s="31"/>
      <c r="M20" s="35" t="s">
        <v>44</v>
      </c>
      <c r="N20" s="31"/>
      <c r="O20" s="33"/>
      <c r="P20" s="33"/>
      <c r="Q20" s="34"/>
      <c r="R20" s="33"/>
      <c r="S20" s="33" t="n">
        <v>0.0246015885227425</v>
      </c>
      <c r="T20" s="33" t="n">
        <v>0.135946798199579</v>
      </c>
      <c r="U20" s="34" t="n">
        <v>0.0761892740392899</v>
      </c>
      <c r="W20" s="31"/>
      <c r="X20" s="35" t="s">
        <v>44</v>
      </c>
      <c r="Y20" s="31"/>
      <c r="Z20" s="33"/>
      <c r="AA20" s="33"/>
      <c r="AB20" s="34"/>
      <c r="AC20" s="33"/>
      <c r="AD20" s="33" t="n">
        <v>0.0607572968046109</v>
      </c>
      <c r="AE20" s="33" t="n">
        <v>0.239349108833631</v>
      </c>
      <c r="AF20" s="34" t="n">
        <v>0.214613671643868</v>
      </c>
      <c r="AH20" s="31"/>
      <c r="AI20" s="35" t="s">
        <v>44</v>
      </c>
      <c r="AJ20" s="31"/>
      <c r="AK20" s="33"/>
      <c r="AL20" s="33"/>
      <c r="AM20" s="34"/>
      <c r="AN20" s="33"/>
      <c r="AO20" s="33" t="n">
        <v>0.0940180166597522</v>
      </c>
      <c r="AP20" s="33" t="n">
        <v>0.255453427954691</v>
      </c>
      <c r="AQ20" s="34" t="n">
        <v>0.233391919876877</v>
      </c>
      <c r="AS20" s="31"/>
      <c r="AT20" s="31" t="s">
        <v>44</v>
      </c>
      <c r="AU20" s="31"/>
      <c r="AV20" s="33"/>
      <c r="AW20" s="33"/>
      <c r="AX20" s="34"/>
      <c r="AY20" s="33"/>
      <c r="AZ20" s="33" t="n">
        <v>0.0218820535467269</v>
      </c>
      <c r="BA20" s="33" t="n">
        <v>-0.0343592220224429</v>
      </c>
      <c r="BB20" s="34" t="n">
        <v>0.283162446119576</v>
      </c>
    </row>
    <row r="21" customFormat="false" ht="16.5" hidden="false" customHeight="false" outlineLevel="0" collapsed="false">
      <c r="A21" s="32" t="s">
        <v>46</v>
      </c>
      <c r="B21" s="32" t="s">
        <v>0</v>
      </c>
      <c r="C21" s="25"/>
      <c r="D21" s="26"/>
      <c r="E21" s="26"/>
      <c r="F21" s="30"/>
      <c r="G21" s="25"/>
      <c r="H21" s="26" t="n">
        <v>-1.33925841604878</v>
      </c>
      <c r="I21" s="26" t="n">
        <v>-6.96543520466449</v>
      </c>
      <c r="J21" s="30" t="n">
        <v>-3.77123617770249</v>
      </c>
      <c r="L21" s="25" t="s">
        <v>15</v>
      </c>
      <c r="M21" s="32" t="n">
        <v>0</v>
      </c>
      <c r="N21" s="25" t="n">
        <v>130666.08</v>
      </c>
      <c r="O21" s="26" t="n">
        <v>40.73</v>
      </c>
      <c r="P21" s="26" t="n">
        <v>41.54</v>
      </c>
      <c r="Q21" s="30" t="n">
        <v>43.77</v>
      </c>
      <c r="R21" s="26" t="n">
        <v>128894.67</v>
      </c>
      <c r="S21" s="26" t="n">
        <v>40.73</v>
      </c>
      <c r="T21" s="26" t="n">
        <v>41.57</v>
      </c>
      <c r="U21" s="30" t="n">
        <v>43.83</v>
      </c>
      <c r="W21" s="25" t="s">
        <v>22</v>
      </c>
      <c r="X21" s="32" t="n">
        <v>0</v>
      </c>
      <c r="Y21" s="25" t="n">
        <v>52537.37</v>
      </c>
      <c r="Z21" s="26" t="n">
        <v>41.2</v>
      </c>
      <c r="AA21" s="26" t="n">
        <v>42.09</v>
      </c>
      <c r="AB21" s="30" t="n">
        <v>42.68</v>
      </c>
      <c r="AC21" s="26" t="n">
        <v>51932.17</v>
      </c>
      <c r="AD21" s="26" t="n">
        <v>41.2</v>
      </c>
      <c r="AE21" s="26" t="n">
        <v>42.11</v>
      </c>
      <c r="AF21" s="30" t="n">
        <v>42.69</v>
      </c>
      <c r="AH21" s="25" t="s">
        <v>27</v>
      </c>
      <c r="AI21" s="32" t="n">
        <v>0</v>
      </c>
      <c r="AJ21" s="25" t="n">
        <v>14575.71</v>
      </c>
      <c r="AK21" s="26" t="n">
        <v>41.37</v>
      </c>
      <c r="AL21" s="26" t="n">
        <v>43.6</v>
      </c>
      <c r="AM21" s="30" t="n">
        <v>44.06</v>
      </c>
      <c r="AN21" s="26" t="n">
        <v>14511.64</v>
      </c>
      <c r="AO21" s="26" t="n">
        <v>41.37</v>
      </c>
      <c r="AP21" s="26" t="n">
        <v>43.64</v>
      </c>
      <c r="AQ21" s="30" t="n">
        <v>44.12</v>
      </c>
      <c r="AS21" s="25" t="s">
        <v>34</v>
      </c>
      <c r="AT21" s="25" t="n">
        <v>0</v>
      </c>
      <c r="AU21" s="25" t="n">
        <v>28787.64</v>
      </c>
      <c r="AV21" s="26" t="n">
        <v>44.27</v>
      </c>
      <c r="AW21" s="26" t="n">
        <v>48.39</v>
      </c>
      <c r="AX21" s="30" t="n">
        <v>48.56</v>
      </c>
      <c r="AY21" s="26" t="n">
        <v>28607.04</v>
      </c>
      <c r="AZ21" s="26" t="n">
        <v>44.27</v>
      </c>
      <c r="BA21" s="26" t="n">
        <v>48.49</v>
      </c>
      <c r="BB21" s="30" t="n">
        <v>48.61</v>
      </c>
    </row>
    <row r="22" customFormat="false" ht="16.5" hidden="false" customHeight="false" outlineLevel="0" collapsed="false">
      <c r="A22" s="35"/>
      <c r="B22" s="35" t="s">
        <v>44</v>
      </c>
      <c r="C22" s="31"/>
      <c r="D22" s="33"/>
      <c r="E22" s="33"/>
      <c r="F22" s="34"/>
      <c r="G22" s="31"/>
      <c r="H22" s="33" t="n">
        <v>0.077226989000577</v>
      </c>
      <c r="I22" s="33" t="n">
        <v>0.275479379214288</v>
      </c>
      <c r="J22" s="34" t="n">
        <v>0.121520666018517</v>
      </c>
      <c r="L22" s="31"/>
      <c r="M22" s="35" t="n">
        <v>1</v>
      </c>
      <c r="N22" s="31" t="n">
        <v>70639.54</v>
      </c>
      <c r="O22" s="33" t="n">
        <v>38.27</v>
      </c>
      <c r="P22" s="33" t="n">
        <v>39.47</v>
      </c>
      <c r="Q22" s="34" t="n">
        <v>41.9</v>
      </c>
      <c r="R22" s="33" t="n">
        <v>69483.87</v>
      </c>
      <c r="S22" s="33" t="n">
        <v>38.27</v>
      </c>
      <c r="T22" s="33" t="n">
        <v>39.53</v>
      </c>
      <c r="U22" s="34" t="n">
        <v>41.98</v>
      </c>
      <c r="W22" s="31"/>
      <c r="X22" s="35" t="n">
        <v>1</v>
      </c>
      <c r="Y22" s="31" t="n">
        <v>36648.54</v>
      </c>
      <c r="Z22" s="33" t="n">
        <v>37.53</v>
      </c>
      <c r="AA22" s="33" t="n">
        <v>39.39</v>
      </c>
      <c r="AB22" s="34" t="n">
        <v>39.83</v>
      </c>
      <c r="AC22" s="33" t="n">
        <v>36128.01</v>
      </c>
      <c r="AD22" s="33" t="n">
        <v>37.53</v>
      </c>
      <c r="AE22" s="33" t="n">
        <v>39.42</v>
      </c>
      <c r="AF22" s="34" t="n">
        <v>39.84</v>
      </c>
      <c r="AH22" s="31"/>
      <c r="AI22" s="35" t="n">
        <v>1</v>
      </c>
      <c r="AJ22" s="31" t="n">
        <v>10342.37</v>
      </c>
      <c r="AK22" s="33" t="n">
        <v>37.69</v>
      </c>
      <c r="AL22" s="33" t="n">
        <v>41.04</v>
      </c>
      <c r="AM22" s="34" t="n">
        <v>41.77</v>
      </c>
      <c r="AN22" s="33" t="n">
        <v>10304.74</v>
      </c>
      <c r="AO22" s="33" t="n">
        <v>37.68</v>
      </c>
      <c r="AP22" s="33" t="n">
        <v>41.09</v>
      </c>
      <c r="AQ22" s="34" t="n">
        <v>41.86</v>
      </c>
      <c r="AS22" s="31"/>
      <c r="AT22" s="31" t="n">
        <v>1</v>
      </c>
      <c r="AU22" s="31" t="n">
        <v>18133.22</v>
      </c>
      <c r="AV22" s="33" t="n">
        <v>41.91</v>
      </c>
      <c r="AW22" s="33" t="n">
        <v>46.8</v>
      </c>
      <c r="AX22" s="34" t="n">
        <v>46.91</v>
      </c>
      <c r="AY22" s="33" t="n">
        <v>18033.1</v>
      </c>
      <c r="AZ22" s="33" t="n">
        <v>41.91</v>
      </c>
      <c r="BA22" s="33" t="n">
        <v>46.97</v>
      </c>
      <c r="BB22" s="34" t="n">
        <v>46.99</v>
      </c>
    </row>
    <row r="23" customFormat="false" ht="16.5" hidden="false" customHeight="false" outlineLevel="0" collapsed="false">
      <c r="A23" s="35" t="s">
        <v>47</v>
      </c>
      <c r="B23" s="35" t="s">
        <v>0</v>
      </c>
      <c r="C23" s="31"/>
      <c r="D23" s="33"/>
      <c r="E23" s="33"/>
      <c r="F23" s="34"/>
      <c r="G23" s="31"/>
      <c r="H23" s="33" t="n">
        <v>-1.20859355573653</v>
      </c>
      <c r="I23" s="33" t="n">
        <v>-10.0333381816345</v>
      </c>
      <c r="J23" s="34" t="n">
        <v>-4.33480989577526</v>
      </c>
      <c r="L23" s="31"/>
      <c r="M23" s="35" t="n">
        <v>2</v>
      </c>
      <c r="N23" s="31" t="n">
        <v>43611.55</v>
      </c>
      <c r="O23" s="33" t="n">
        <v>36.37</v>
      </c>
      <c r="P23" s="33" t="n">
        <v>38.43</v>
      </c>
      <c r="Q23" s="34" t="n">
        <v>40.4</v>
      </c>
      <c r="R23" s="33" t="n">
        <v>42848.37</v>
      </c>
      <c r="S23" s="33" t="n">
        <v>36.37</v>
      </c>
      <c r="T23" s="33" t="n">
        <v>38.55</v>
      </c>
      <c r="U23" s="34" t="n">
        <v>40.51</v>
      </c>
      <c r="W23" s="31"/>
      <c r="X23" s="35" t="n">
        <v>2</v>
      </c>
      <c r="Y23" s="31" t="n">
        <v>24845.15</v>
      </c>
      <c r="Z23" s="33" t="n">
        <v>34.24</v>
      </c>
      <c r="AA23" s="33" t="n">
        <v>37.33</v>
      </c>
      <c r="AB23" s="34" t="n">
        <v>37.63</v>
      </c>
      <c r="AC23" s="33" t="n">
        <v>24506.37</v>
      </c>
      <c r="AD23" s="33" t="n">
        <v>34.24</v>
      </c>
      <c r="AE23" s="33" t="n">
        <v>37.46</v>
      </c>
      <c r="AF23" s="34" t="n">
        <v>37.74</v>
      </c>
      <c r="AH23" s="31"/>
      <c r="AI23" s="35" t="n">
        <v>2</v>
      </c>
      <c r="AJ23" s="31" t="n">
        <v>7307.97</v>
      </c>
      <c r="AK23" s="33" t="n">
        <v>34.53</v>
      </c>
      <c r="AL23" s="33" t="n">
        <v>39.53</v>
      </c>
      <c r="AM23" s="34" t="n">
        <v>40.27</v>
      </c>
      <c r="AN23" s="33" t="n">
        <v>7293.27</v>
      </c>
      <c r="AO23" s="33" t="n">
        <v>34.53</v>
      </c>
      <c r="AP23" s="33" t="n">
        <v>39.59</v>
      </c>
      <c r="AQ23" s="34" t="n">
        <v>40.38</v>
      </c>
      <c r="AS23" s="31"/>
      <c r="AT23" s="31" t="n">
        <v>2</v>
      </c>
      <c r="AU23" s="31" t="n">
        <v>11742.52</v>
      </c>
      <c r="AV23" s="33" t="n">
        <v>39.72</v>
      </c>
      <c r="AW23" s="33" t="n">
        <v>45.48</v>
      </c>
      <c r="AX23" s="34" t="n">
        <v>45.38</v>
      </c>
      <c r="AY23" s="33" t="n">
        <v>11672.62</v>
      </c>
      <c r="AZ23" s="33" t="n">
        <v>39.72</v>
      </c>
      <c r="BA23" s="33" t="n">
        <v>45.56</v>
      </c>
      <c r="BB23" s="34" t="n">
        <v>45.53</v>
      </c>
    </row>
    <row r="24" customFormat="false" ht="17.25" hidden="false" customHeight="false" outlineLevel="0" collapsed="false">
      <c r="A24" s="36"/>
      <c r="B24" s="36" t="s">
        <v>44</v>
      </c>
      <c r="C24" s="37"/>
      <c r="D24" s="38"/>
      <c r="E24" s="38"/>
      <c r="F24" s="39"/>
      <c r="G24" s="37"/>
      <c r="H24" s="38" t="n">
        <v>0.0653195242944424</v>
      </c>
      <c r="I24" s="38" t="n">
        <v>0.327441501099847</v>
      </c>
      <c r="J24" s="39" t="n">
        <v>0.122608198344854</v>
      </c>
      <c r="L24" s="31"/>
      <c r="M24" s="35" t="n">
        <v>3</v>
      </c>
      <c r="N24" s="31" t="n">
        <v>26874.7</v>
      </c>
      <c r="O24" s="33" t="n">
        <v>34.39</v>
      </c>
      <c r="P24" s="33" t="n">
        <v>37.45</v>
      </c>
      <c r="Q24" s="34" t="n">
        <v>38.88</v>
      </c>
      <c r="R24" s="33" t="n">
        <v>26381.88</v>
      </c>
      <c r="S24" s="33" t="n">
        <v>34.39</v>
      </c>
      <c r="T24" s="33" t="n">
        <v>37.6</v>
      </c>
      <c r="U24" s="34" t="n">
        <v>39.02</v>
      </c>
      <c r="W24" s="31"/>
      <c r="X24" s="35" t="n">
        <v>3</v>
      </c>
      <c r="Y24" s="31" t="n">
        <v>16008.16</v>
      </c>
      <c r="Z24" s="33" t="n">
        <v>31.15</v>
      </c>
      <c r="AA24" s="33" t="n">
        <v>35.5</v>
      </c>
      <c r="AB24" s="34" t="n">
        <v>35.65</v>
      </c>
      <c r="AC24" s="33" t="n">
        <v>15816.32</v>
      </c>
      <c r="AD24" s="33" t="n">
        <v>31.15</v>
      </c>
      <c r="AE24" s="33" t="n">
        <v>35.69</v>
      </c>
      <c r="AF24" s="34" t="n">
        <v>35.82</v>
      </c>
      <c r="AH24" s="31"/>
      <c r="AI24" s="35" t="n">
        <v>3</v>
      </c>
      <c r="AJ24" s="31" t="n">
        <v>5185.7</v>
      </c>
      <c r="AK24" s="33" t="n">
        <v>31.67</v>
      </c>
      <c r="AL24" s="33" t="n">
        <v>38.59</v>
      </c>
      <c r="AM24" s="34" t="n">
        <v>38.88</v>
      </c>
      <c r="AN24" s="33" t="n">
        <v>5177.86</v>
      </c>
      <c r="AO24" s="33" t="n">
        <v>31.66</v>
      </c>
      <c r="AP24" s="33" t="n">
        <v>38.66</v>
      </c>
      <c r="AQ24" s="34" t="n">
        <v>39.02</v>
      </c>
      <c r="AS24" s="31"/>
      <c r="AT24" s="31" t="n">
        <v>3</v>
      </c>
      <c r="AU24" s="31" t="n">
        <v>7454.67</v>
      </c>
      <c r="AV24" s="33" t="n">
        <v>37.53</v>
      </c>
      <c r="AW24" s="33" t="n">
        <v>43.88</v>
      </c>
      <c r="AX24" s="34" t="n">
        <v>43.53</v>
      </c>
      <c r="AY24" s="33" t="n">
        <v>7428.2</v>
      </c>
      <c r="AZ24" s="33" t="n">
        <v>37.53</v>
      </c>
      <c r="BA24" s="33" t="n">
        <v>43.89</v>
      </c>
      <c r="BB24" s="34" t="n">
        <v>43.67</v>
      </c>
    </row>
    <row r="25" customFormat="false" ht="17.25" hidden="false" customHeight="false" outlineLevel="0" collapsed="false">
      <c r="L25" s="37"/>
      <c r="M25" s="36" t="n">
        <v>4</v>
      </c>
      <c r="N25" s="37" t="n">
        <v>16070.59</v>
      </c>
      <c r="O25" s="38" t="n">
        <v>32.31</v>
      </c>
      <c r="P25" s="38" t="n">
        <v>36.47</v>
      </c>
      <c r="Q25" s="39" t="n">
        <v>37.35</v>
      </c>
      <c r="R25" s="38" t="n">
        <v>15781.56</v>
      </c>
      <c r="S25" s="38" t="n">
        <v>32.31</v>
      </c>
      <c r="T25" s="38" t="n">
        <v>36.65</v>
      </c>
      <c r="U25" s="39" t="n">
        <v>37.58</v>
      </c>
      <c r="W25" s="37"/>
      <c r="X25" s="36" t="n">
        <v>4</v>
      </c>
      <c r="Y25" s="37" t="n">
        <v>9315.34</v>
      </c>
      <c r="Z25" s="38" t="n">
        <v>28.11</v>
      </c>
      <c r="AA25" s="38" t="n">
        <v>34.03</v>
      </c>
      <c r="AB25" s="39" t="n">
        <v>34.07</v>
      </c>
      <c r="AC25" s="38" t="n">
        <v>9202.38</v>
      </c>
      <c r="AD25" s="38" t="n">
        <v>28.11</v>
      </c>
      <c r="AE25" s="38" t="n">
        <v>34.34</v>
      </c>
      <c r="AF25" s="39" t="n">
        <v>34.28</v>
      </c>
      <c r="AH25" s="37"/>
      <c r="AI25" s="36" t="n">
        <v>4</v>
      </c>
      <c r="AJ25" s="37" t="n">
        <v>3437.49</v>
      </c>
      <c r="AK25" s="38" t="n">
        <v>28.59</v>
      </c>
      <c r="AL25" s="38" t="n">
        <v>37.78</v>
      </c>
      <c r="AM25" s="39" t="n">
        <v>37.59</v>
      </c>
      <c r="AN25" s="38" t="n">
        <v>3436.35</v>
      </c>
      <c r="AO25" s="38" t="n">
        <v>28.59</v>
      </c>
      <c r="AP25" s="38" t="n">
        <v>37.81</v>
      </c>
      <c r="AQ25" s="39" t="n">
        <v>37.84</v>
      </c>
      <c r="AS25" s="37"/>
      <c r="AT25" s="37" t="n">
        <v>4</v>
      </c>
      <c r="AU25" s="37" t="n">
        <v>4675</v>
      </c>
      <c r="AV25" s="38" t="n">
        <v>35.31</v>
      </c>
      <c r="AW25" s="38" t="n">
        <v>42.04</v>
      </c>
      <c r="AX25" s="39" t="n">
        <v>41.83</v>
      </c>
      <c r="AY25" s="38" t="n">
        <v>4686.75</v>
      </c>
      <c r="AZ25" s="38" t="n">
        <v>35.31</v>
      </c>
      <c r="BA25" s="38" t="n">
        <v>41.99</v>
      </c>
      <c r="BB25" s="39" t="n">
        <v>42</v>
      </c>
    </row>
    <row r="26" customFormat="false" ht="16.5" hidden="false" customHeight="false" outlineLevel="0" collapsed="false">
      <c r="L26" s="31" t="s">
        <v>43</v>
      </c>
      <c r="M26" s="35" t="s">
        <v>0</v>
      </c>
      <c r="N26" s="31"/>
      <c r="O26" s="33"/>
      <c r="P26" s="33"/>
      <c r="Q26" s="34"/>
      <c r="R26" s="33"/>
      <c r="S26" s="33" t="n">
        <v>-1.6554987632353</v>
      </c>
      <c r="T26" s="33" t="n">
        <v>-4.41913870120066</v>
      </c>
      <c r="U26" s="34" t="n">
        <v>-4.41913870120066</v>
      </c>
      <c r="W26" s="31" t="s">
        <v>43</v>
      </c>
      <c r="X26" s="35" t="s">
        <v>0</v>
      </c>
      <c r="Y26" s="31"/>
      <c r="Z26" s="33"/>
      <c r="AA26" s="33"/>
      <c r="AB26" s="34"/>
      <c r="AC26" s="33"/>
      <c r="AD26" s="33" t="n">
        <v>-1.3393821838543</v>
      </c>
      <c r="AE26" s="33" t="n">
        <v>-2.84810831319136</v>
      </c>
      <c r="AF26" s="34" t="n">
        <v>-2.44445095983358</v>
      </c>
      <c r="AH26" s="31" t="s">
        <v>43</v>
      </c>
      <c r="AI26" s="35" t="s">
        <v>0</v>
      </c>
      <c r="AJ26" s="31"/>
      <c r="AK26" s="33"/>
      <c r="AL26" s="33"/>
      <c r="AM26" s="34"/>
      <c r="AN26" s="33"/>
      <c r="AO26" s="33" t="n">
        <v>-0.239425835216811</v>
      </c>
      <c r="AP26" s="33" t="n">
        <v>-1.47753825746596</v>
      </c>
      <c r="AQ26" s="34" t="n">
        <v>-2.3082029474066</v>
      </c>
      <c r="AS26" s="25" t="s">
        <v>43</v>
      </c>
      <c r="AT26" s="25" t="s">
        <v>0</v>
      </c>
      <c r="AU26" s="25"/>
      <c r="AV26" s="26"/>
      <c r="AW26" s="26"/>
      <c r="AX26" s="30"/>
      <c r="AY26" s="26"/>
      <c r="AZ26" s="26" t="n">
        <v>-0.552355276529448</v>
      </c>
      <c r="BA26" s="26" t="n">
        <v>-3.71126560727398</v>
      </c>
      <c r="BB26" s="30" t="n">
        <v>-3.52918020319937</v>
      </c>
    </row>
    <row r="27" customFormat="false" ht="16.5" hidden="false" customHeight="false" outlineLevel="0" collapsed="false">
      <c r="L27" s="31"/>
      <c r="M27" s="35" t="s">
        <v>44</v>
      </c>
      <c r="N27" s="31"/>
      <c r="O27" s="33"/>
      <c r="P27" s="33"/>
      <c r="Q27" s="34"/>
      <c r="R27" s="33"/>
      <c r="S27" s="33" t="n">
        <v>0.066774809670535</v>
      </c>
      <c r="T27" s="33" t="n">
        <v>0.125618136483107</v>
      </c>
      <c r="U27" s="34" t="n">
        <v>0.144485050261278</v>
      </c>
      <c r="W27" s="31"/>
      <c r="X27" s="35" t="s">
        <v>44</v>
      </c>
      <c r="Y27" s="31"/>
      <c r="Z27" s="33"/>
      <c r="AA27" s="33"/>
      <c r="AB27" s="34"/>
      <c r="AC27" s="33"/>
      <c r="AD27" s="33" t="n">
        <v>0.113534226534835</v>
      </c>
      <c r="AE27" s="33" t="n">
        <v>0.165860260564464</v>
      </c>
      <c r="AF27" s="34" t="n">
        <v>0.152053456583015</v>
      </c>
      <c r="AH27" s="31"/>
      <c r="AI27" s="35" t="s">
        <v>44</v>
      </c>
      <c r="AJ27" s="31"/>
      <c r="AK27" s="33"/>
      <c r="AL27" s="33"/>
      <c r="AM27" s="34"/>
      <c r="AN27" s="33"/>
      <c r="AO27" s="33" t="n">
        <v>0.022897705340592</v>
      </c>
      <c r="AP27" s="33" t="n">
        <v>0.0708623948431742</v>
      </c>
      <c r="AQ27" s="34" t="n">
        <v>0.115430363013928</v>
      </c>
      <c r="AS27" s="31"/>
      <c r="AT27" s="31" t="s">
        <v>44</v>
      </c>
      <c r="AU27" s="31"/>
      <c r="AV27" s="33"/>
      <c r="AW27" s="33"/>
      <c r="AX27" s="34"/>
      <c r="AY27" s="33"/>
      <c r="AZ27" s="33" t="n">
        <v>0.0277542783335149</v>
      </c>
      <c r="BA27" s="33" t="n">
        <v>0.126300770037285</v>
      </c>
      <c r="BB27" s="34" t="n">
        <v>0.129742118635649</v>
      </c>
    </row>
    <row r="28" customFormat="false" ht="16.5" hidden="false" customHeight="false" outlineLevel="0" collapsed="false">
      <c r="L28" s="31" t="s">
        <v>45</v>
      </c>
      <c r="M28" s="35" t="s">
        <v>0</v>
      </c>
      <c r="N28" s="31"/>
      <c r="O28" s="33"/>
      <c r="P28" s="33"/>
      <c r="Q28" s="34"/>
      <c r="R28" s="33"/>
      <c r="S28" s="33" t="n">
        <v>-1.7757560727353</v>
      </c>
      <c r="T28" s="33" t="n">
        <v>-8.04709555155348</v>
      </c>
      <c r="U28" s="34" t="n">
        <v>-5.95962756982624</v>
      </c>
      <c r="W28" s="31" t="s">
        <v>45</v>
      </c>
      <c r="X28" s="35" t="s">
        <v>0</v>
      </c>
      <c r="Y28" s="31"/>
      <c r="Z28" s="33"/>
      <c r="AA28" s="33"/>
      <c r="AB28" s="34"/>
      <c r="AC28" s="33"/>
      <c r="AD28" s="33" t="n">
        <v>-1.29429398640639</v>
      </c>
      <c r="AE28" s="33" t="n">
        <v>-5.50788284226021</v>
      </c>
      <c r="AF28" s="34" t="n">
        <v>-4.48798259730271</v>
      </c>
      <c r="AH28" s="31" t="s">
        <v>45</v>
      </c>
      <c r="AI28" s="35" t="s">
        <v>0</v>
      </c>
      <c r="AJ28" s="31"/>
      <c r="AK28" s="33"/>
      <c r="AL28" s="33"/>
      <c r="AM28" s="34"/>
      <c r="AN28" s="33"/>
      <c r="AO28" s="33" t="n">
        <v>-0.123312273311949</v>
      </c>
      <c r="AP28" s="33" t="n">
        <v>-1.98825686876193</v>
      </c>
      <c r="AQ28" s="34" t="n">
        <v>-3.7801109792334</v>
      </c>
      <c r="AS28" s="31" t="s">
        <v>45</v>
      </c>
      <c r="AT28" s="31" t="s">
        <v>0</v>
      </c>
      <c r="AU28" s="31"/>
      <c r="AV28" s="33"/>
      <c r="AW28" s="33"/>
      <c r="AX28" s="34"/>
      <c r="AY28" s="33"/>
      <c r="AZ28" s="33" t="n">
        <v>-0.392793167043382</v>
      </c>
      <c r="BA28" s="33" t="n">
        <v>-1.60788836628347</v>
      </c>
      <c r="BB28" s="34" t="n">
        <v>-4.04247447257148</v>
      </c>
    </row>
    <row r="29" customFormat="false" ht="17.25" hidden="false" customHeight="false" outlineLevel="0" collapsed="false">
      <c r="L29" s="31"/>
      <c r="M29" s="35" t="s">
        <v>44</v>
      </c>
      <c r="N29" s="31"/>
      <c r="O29" s="33"/>
      <c r="P29" s="33"/>
      <c r="Q29" s="34"/>
      <c r="R29" s="33"/>
      <c r="S29" s="33" t="n">
        <v>0.0721511366479761</v>
      </c>
      <c r="T29" s="33" t="n">
        <v>0.167578465914585</v>
      </c>
      <c r="U29" s="34" t="n">
        <v>0.187295928190383</v>
      </c>
      <c r="W29" s="31"/>
      <c r="X29" s="35" t="s">
        <v>44</v>
      </c>
      <c r="Y29" s="31"/>
      <c r="Z29" s="33"/>
      <c r="AA29" s="33"/>
      <c r="AB29" s="34"/>
      <c r="AC29" s="33"/>
      <c r="AD29" s="33" t="n">
        <v>0.0889968862448703</v>
      </c>
      <c r="AE29" s="33" t="n">
        <v>0.220901813345667</v>
      </c>
      <c r="AF29" s="34" t="n">
        <v>0.194075623747086</v>
      </c>
      <c r="AH29" s="31"/>
      <c r="AI29" s="35" t="s">
        <v>44</v>
      </c>
      <c r="AJ29" s="31"/>
      <c r="AK29" s="33"/>
      <c r="AL29" s="33"/>
      <c r="AM29" s="34"/>
      <c r="AN29" s="33"/>
      <c r="AO29" s="33" t="n">
        <v>0.00980249289709552</v>
      </c>
      <c r="AP29" s="33" t="n">
        <v>0.0650537394767428</v>
      </c>
      <c r="AQ29" s="34" t="n">
        <v>0.146355418563396</v>
      </c>
      <c r="AS29" s="37"/>
      <c r="AT29" s="37" t="s">
        <v>44</v>
      </c>
      <c r="AU29" s="37"/>
      <c r="AV29" s="38"/>
      <c r="AW29" s="38"/>
      <c r="AX29" s="39"/>
      <c r="AY29" s="38"/>
      <c r="AZ29" s="38" t="n">
        <v>0.0191726362527521</v>
      </c>
      <c r="BA29" s="38" t="n">
        <v>0.0600834145291307</v>
      </c>
      <c r="BB29" s="39" t="n">
        <v>0.155144509404551</v>
      </c>
    </row>
    <row r="30" customFormat="false" ht="16.5" hidden="false" customHeight="false" outlineLevel="0" collapsed="false">
      <c r="L30" s="25" t="s">
        <v>16</v>
      </c>
      <c r="M30" s="32" t="n">
        <v>0</v>
      </c>
      <c r="N30" s="25" t="n">
        <v>56813.87</v>
      </c>
      <c r="O30" s="26" t="n">
        <v>41.65</v>
      </c>
      <c r="P30" s="26" t="n">
        <v>42.78</v>
      </c>
      <c r="Q30" s="30" t="n">
        <v>43.75</v>
      </c>
      <c r="R30" s="26" t="n">
        <v>55636.33</v>
      </c>
      <c r="S30" s="26" t="n">
        <v>41.65</v>
      </c>
      <c r="T30" s="26" t="n">
        <v>42.84</v>
      </c>
      <c r="U30" s="30" t="n">
        <v>43.72</v>
      </c>
      <c r="W30" s="25" t="s">
        <v>23</v>
      </c>
      <c r="X30" s="32" t="n">
        <v>0</v>
      </c>
      <c r="Y30" s="25" t="n">
        <v>19456.21</v>
      </c>
      <c r="Z30" s="26" t="n">
        <v>42.35</v>
      </c>
      <c r="AA30" s="26" t="n">
        <v>43.26</v>
      </c>
      <c r="AB30" s="30" t="n">
        <v>43.7</v>
      </c>
      <c r="AC30" s="26" t="n">
        <v>19291.21</v>
      </c>
      <c r="AD30" s="26" t="n">
        <v>42.35</v>
      </c>
      <c r="AE30" s="26" t="n">
        <v>43.25</v>
      </c>
      <c r="AF30" s="30" t="n">
        <v>43.68</v>
      </c>
      <c r="AH30" s="25" t="s">
        <v>23</v>
      </c>
      <c r="AI30" s="32" t="n">
        <v>0</v>
      </c>
      <c r="AJ30" s="25" t="n">
        <v>5678.89</v>
      </c>
      <c r="AK30" s="26" t="n">
        <v>42.28</v>
      </c>
      <c r="AL30" s="26" t="n">
        <v>43</v>
      </c>
      <c r="AM30" s="30" t="n">
        <v>43.49</v>
      </c>
      <c r="AN30" s="26" t="n">
        <v>5632.27</v>
      </c>
      <c r="AO30" s="26" t="n">
        <v>42.28</v>
      </c>
      <c r="AP30" s="26" t="n">
        <v>42.98</v>
      </c>
      <c r="AQ30" s="30" t="n">
        <v>43.46</v>
      </c>
      <c r="AS30" s="31" t="s">
        <v>46</v>
      </c>
      <c r="AT30" s="31" t="s">
        <v>0</v>
      </c>
      <c r="AU30" s="31"/>
      <c r="AV30" s="33"/>
      <c r="AW30" s="33"/>
      <c r="AX30" s="34"/>
      <c r="AY30" s="33"/>
      <c r="AZ30" s="33" t="n">
        <v>-0.79601536869589</v>
      </c>
      <c r="BA30" s="33" t="n">
        <v>-3.63261899606794</v>
      </c>
      <c r="BB30" s="34" t="n">
        <v>-4.15671318383892</v>
      </c>
    </row>
    <row r="31" customFormat="false" ht="16.5" hidden="false" customHeight="false" outlineLevel="0" collapsed="false">
      <c r="L31" s="31"/>
      <c r="M31" s="35" t="n">
        <v>1</v>
      </c>
      <c r="N31" s="31" t="n">
        <v>34580.96</v>
      </c>
      <c r="O31" s="33" t="n">
        <v>39.13</v>
      </c>
      <c r="P31" s="33" t="n">
        <v>40.76</v>
      </c>
      <c r="Q31" s="34" t="n">
        <v>41.67</v>
      </c>
      <c r="R31" s="33" t="n">
        <v>33781.76</v>
      </c>
      <c r="S31" s="33" t="n">
        <v>39.13</v>
      </c>
      <c r="T31" s="33" t="n">
        <v>40.9</v>
      </c>
      <c r="U31" s="34" t="n">
        <v>41.63</v>
      </c>
      <c r="W31" s="31"/>
      <c r="X31" s="35" t="n">
        <v>1</v>
      </c>
      <c r="Y31" s="31" t="n">
        <v>13244.45</v>
      </c>
      <c r="Z31" s="33" t="n">
        <v>39.22</v>
      </c>
      <c r="AA31" s="33" t="n">
        <v>40.44</v>
      </c>
      <c r="AB31" s="34" t="n">
        <v>41.31</v>
      </c>
      <c r="AC31" s="33" t="n">
        <v>13081.23</v>
      </c>
      <c r="AD31" s="33" t="n">
        <v>39.22</v>
      </c>
      <c r="AE31" s="33" t="n">
        <v>40.42</v>
      </c>
      <c r="AF31" s="34" t="n">
        <v>41.31</v>
      </c>
      <c r="AH31" s="31"/>
      <c r="AI31" s="35" t="n">
        <v>1</v>
      </c>
      <c r="AJ31" s="31" t="n">
        <v>3885.89</v>
      </c>
      <c r="AK31" s="33" t="n">
        <v>38.79</v>
      </c>
      <c r="AL31" s="33" t="n">
        <v>40.17</v>
      </c>
      <c r="AM31" s="34" t="n">
        <v>40.74</v>
      </c>
      <c r="AN31" s="33" t="n">
        <v>3833.31</v>
      </c>
      <c r="AO31" s="33" t="n">
        <v>38.79</v>
      </c>
      <c r="AP31" s="33" t="n">
        <v>40.11</v>
      </c>
      <c r="AQ31" s="34" t="n">
        <v>40.75</v>
      </c>
      <c r="AS31" s="31"/>
      <c r="AT31" s="31" t="s">
        <v>44</v>
      </c>
      <c r="AU31" s="31"/>
      <c r="AV31" s="33"/>
      <c r="AW31" s="33"/>
      <c r="AX31" s="34"/>
      <c r="AY31" s="33"/>
      <c r="AZ31" s="33" t="n">
        <v>0.042788218482952</v>
      </c>
      <c r="BA31" s="33" t="n">
        <v>0.121480829706712</v>
      </c>
      <c r="BB31" s="34" t="n">
        <v>0.169506639013398</v>
      </c>
    </row>
    <row r="32" customFormat="false" ht="16.5" hidden="false" customHeight="false" outlineLevel="0" collapsed="false">
      <c r="L32" s="31"/>
      <c r="M32" s="35" t="n">
        <v>2</v>
      </c>
      <c r="N32" s="31" t="n">
        <v>21054.12</v>
      </c>
      <c r="O32" s="33" t="n">
        <v>36.76</v>
      </c>
      <c r="P32" s="33" t="n">
        <v>39.16</v>
      </c>
      <c r="Q32" s="34" t="n">
        <v>40.38</v>
      </c>
      <c r="R32" s="33" t="n">
        <v>20586.4</v>
      </c>
      <c r="S32" s="33" t="n">
        <v>36.76</v>
      </c>
      <c r="T32" s="33" t="n">
        <v>39.47</v>
      </c>
      <c r="U32" s="34" t="n">
        <v>40.38</v>
      </c>
      <c r="W32" s="31"/>
      <c r="X32" s="35" t="n">
        <v>2</v>
      </c>
      <c r="Y32" s="31" t="n">
        <v>8914.48</v>
      </c>
      <c r="Z32" s="33" t="n">
        <v>36.24</v>
      </c>
      <c r="AA32" s="33" t="n">
        <v>38.32</v>
      </c>
      <c r="AB32" s="34" t="n">
        <v>39.49</v>
      </c>
      <c r="AC32" s="33" t="n">
        <v>8772.31</v>
      </c>
      <c r="AD32" s="33" t="n">
        <v>36.24</v>
      </c>
      <c r="AE32" s="33" t="n">
        <v>38.31</v>
      </c>
      <c r="AF32" s="34" t="n">
        <v>39.58</v>
      </c>
      <c r="AH32" s="31"/>
      <c r="AI32" s="35" t="n">
        <v>2</v>
      </c>
      <c r="AJ32" s="31" t="n">
        <v>2567.52</v>
      </c>
      <c r="AK32" s="33" t="n">
        <v>35.57</v>
      </c>
      <c r="AL32" s="33" t="n">
        <v>38.09</v>
      </c>
      <c r="AM32" s="34" t="n">
        <v>38.47</v>
      </c>
      <c r="AN32" s="33" t="n">
        <v>2521.74</v>
      </c>
      <c r="AO32" s="33" t="n">
        <v>35.57</v>
      </c>
      <c r="AP32" s="33" t="n">
        <v>38.13</v>
      </c>
      <c r="AQ32" s="34" t="n">
        <v>38.55</v>
      </c>
      <c r="AS32" s="31" t="s">
        <v>47</v>
      </c>
      <c r="AT32" s="31" t="s">
        <v>0</v>
      </c>
      <c r="AU32" s="31"/>
      <c r="AV32" s="33"/>
      <c r="AW32" s="33"/>
      <c r="AX32" s="34"/>
      <c r="AY32" s="33"/>
      <c r="AZ32" s="33" t="n">
        <v>-0.527713195716428</v>
      </c>
      <c r="BA32" s="33" t="n">
        <v>-2.18002713829774</v>
      </c>
      <c r="BB32" s="34" t="n">
        <v>-5.05798904423949</v>
      </c>
    </row>
    <row r="33" customFormat="false" ht="17.25" hidden="false" customHeight="false" outlineLevel="0" collapsed="false">
      <c r="L33" s="31"/>
      <c r="M33" s="35" t="n">
        <v>3</v>
      </c>
      <c r="N33" s="31" t="n">
        <v>12236.46</v>
      </c>
      <c r="O33" s="33" t="n">
        <v>34.44</v>
      </c>
      <c r="P33" s="33" t="n">
        <v>37.75</v>
      </c>
      <c r="Q33" s="34" t="n">
        <v>39.42</v>
      </c>
      <c r="R33" s="33" t="n">
        <v>12016.41</v>
      </c>
      <c r="S33" s="33" t="n">
        <v>34.44</v>
      </c>
      <c r="T33" s="33" t="n">
        <v>38.21</v>
      </c>
      <c r="U33" s="34" t="n">
        <v>39.48</v>
      </c>
      <c r="W33" s="31"/>
      <c r="X33" s="35" t="n">
        <v>3</v>
      </c>
      <c r="Y33" s="31" t="n">
        <v>5592.32</v>
      </c>
      <c r="Z33" s="33" t="n">
        <v>33.21</v>
      </c>
      <c r="AA33" s="33" t="n">
        <v>36.7</v>
      </c>
      <c r="AB33" s="34" t="n">
        <v>37.72</v>
      </c>
      <c r="AC33" s="33" t="n">
        <v>5494.21</v>
      </c>
      <c r="AD33" s="33" t="n">
        <v>33.21</v>
      </c>
      <c r="AE33" s="33" t="n">
        <v>36.79</v>
      </c>
      <c r="AF33" s="34" t="n">
        <v>37.91</v>
      </c>
      <c r="AH33" s="31"/>
      <c r="AI33" s="35" t="n">
        <v>3</v>
      </c>
      <c r="AJ33" s="31" t="n">
        <v>1537</v>
      </c>
      <c r="AK33" s="33" t="n">
        <v>32.52</v>
      </c>
      <c r="AL33" s="33" t="n">
        <v>36.09</v>
      </c>
      <c r="AM33" s="34" t="n">
        <v>36.23</v>
      </c>
      <c r="AN33" s="33" t="n">
        <v>1505.62</v>
      </c>
      <c r="AO33" s="33" t="n">
        <v>32.51</v>
      </c>
      <c r="AP33" s="33" t="n">
        <v>36.34</v>
      </c>
      <c r="AQ33" s="34" t="n">
        <v>36.42</v>
      </c>
      <c r="AS33" s="37"/>
      <c r="AT33" s="37" t="s">
        <v>44</v>
      </c>
      <c r="AU33" s="37"/>
      <c r="AV33" s="38"/>
      <c r="AW33" s="38"/>
      <c r="AX33" s="39"/>
      <c r="AY33" s="38"/>
      <c r="AZ33" s="38" t="n">
        <v>0.0287989910803447</v>
      </c>
      <c r="BA33" s="38" t="n">
        <v>0.0760341603869639</v>
      </c>
      <c r="BB33" s="39" t="n">
        <v>0.202382944396589</v>
      </c>
    </row>
    <row r="34" customFormat="false" ht="17.25" hidden="false" customHeight="false" outlineLevel="0" collapsed="false">
      <c r="L34" s="37"/>
      <c r="M34" s="36" t="n">
        <v>4</v>
      </c>
      <c r="N34" s="37" t="n">
        <v>6706.9</v>
      </c>
      <c r="O34" s="38" t="n">
        <v>32.24</v>
      </c>
      <c r="P34" s="38" t="n">
        <v>36.72</v>
      </c>
      <c r="Q34" s="39" t="n">
        <v>38.63</v>
      </c>
      <c r="R34" s="38" t="n">
        <v>6634.3</v>
      </c>
      <c r="S34" s="38" t="n">
        <v>32.24</v>
      </c>
      <c r="T34" s="38" t="n">
        <v>37.2</v>
      </c>
      <c r="U34" s="39" t="n">
        <v>38.71</v>
      </c>
      <c r="W34" s="37"/>
      <c r="X34" s="36" t="n">
        <v>4</v>
      </c>
      <c r="Y34" s="37" t="n">
        <v>3018.62</v>
      </c>
      <c r="Z34" s="38" t="n">
        <v>30.24</v>
      </c>
      <c r="AA34" s="38" t="n">
        <v>35.29</v>
      </c>
      <c r="AB34" s="39" t="n">
        <v>36.03</v>
      </c>
      <c r="AC34" s="38" t="n">
        <v>2953.31</v>
      </c>
      <c r="AD34" s="38" t="n">
        <v>30.23</v>
      </c>
      <c r="AE34" s="38" t="n">
        <v>35.5</v>
      </c>
      <c r="AF34" s="39" t="n">
        <v>36.3</v>
      </c>
      <c r="AH34" s="37"/>
      <c r="AI34" s="36" t="n">
        <v>4</v>
      </c>
      <c r="AJ34" s="37" t="n">
        <v>864.75</v>
      </c>
      <c r="AK34" s="38" t="n">
        <v>30.03</v>
      </c>
      <c r="AL34" s="38" t="n">
        <v>34.18</v>
      </c>
      <c r="AM34" s="39" t="n">
        <v>34.15</v>
      </c>
      <c r="AN34" s="38" t="n">
        <v>848.68</v>
      </c>
      <c r="AO34" s="38" t="n">
        <v>30.03</v>
      </c>
      <c r="AP34" s="38" t="n">
        <v>34.6</v>
      </c>
      <c r="AQ34" s="39" t="n">
        <v>34.39</v>
      </c>
    </row>
    <row r="35" customFormat="false" ht="16.5" hidden="false" customHeight="false" outlineLevel="0" collapsed="false">
      <c r="L35" s="31" t="s">
        <v>43</v>
      </c>
      <c r="M35" s="35" t="s">
        <v>0</v>
      </c>
      <c r="N35" s="31"/>
      <c r="O35" s="33"/>
      <c r="P35" s="33"/>
      <c r="Q35" s="34"/>
      <c r="R35" s="33"/>
      <c r="S35" s="33" t="n">
        <v>-2.18560112682745</v>
      </c>
      <c r="T35" s="33" t="n">
        <v>-8.75731720288307</v>
      </c>
      <c r="U35" s="34" t="n">
        <v>-1.9182585009336</v>
      </c>
      <c r="W35" s="31" t="s">
        <v>43</v>
      </c>
      <c r="X35" s="35" t="s">
        <v>0</v>
      </c>
      <c r="Y35" s="31"/>
      <c r="Z35" s="33"/>
      <c r="AA35" s="33"/>
      <c r="AB35" s="34"/>
      <c r="AC35" s="33"/>
      <c r="AD35" s="33" t="n">
        <v>-1.38110208949008</v>
      </c>
      <c r="AE35" s="33" t="n">
        <v>-1.46179209779518</v>
      </c>
      <c r="AF35" s="34" t="n">
        <v>-2.49231558820885</v>
      </c>
      <c r="AH35" s="31" t="s">
        <v>43</v>
      </c>
      <c r="AI35" s="35" t="s">
        <v>0</v>
      </c>
      <c r="AJ35" s="31"/>
      <c r="AK35" s="33"/>
      <c r="AL35" s="33"/>
      <c r="AM35" s="34"/>
      <c r="AN35" s="33"/>
      <c r="AO35" s="33" t="n">
        <v>-1.48923810520625</v>
      </c>
      <c r="AP35" s="33" t="n">
        <v>-1.97814665637512</v>
      </c>
      <c r="AQ35" s="34" t="n">
        <v>-2.57070018791317</v>
      </c>
    </row>
    <row r="36" customFormat="false" ht="16.5" hidden="false" customHeight="false" outlineLevel="0" collapsed="false">
      <c r="L36" s="31"/>
      <c r="M36" s="35" t="s">
        <v>44</v>
      </c>
      <c r="N36" s="31"/>
      <c r="O36" s="33"/>
      <c r="P36" s="33"/>
      <c r="Q36" s="34"/>
      <c r="R36" s="33"/>
      <c r="S36" s="33" t="n">
        <v>0.104111441073178</v>
      </c>
      <c r="T36" s="33" t="n">
        <v>0.308703835484828</v>
      </c>
      <c r="U36" s="34" t="n">
        <v>0.0516490317821722</v>
      </c>
      <c r="W36" s="31"/>
      <c r="X36" s="35" t="s">
        <v>44</v>
      </c>
      <c r="Y36" s="31"/>
      <c r="Z36" s="33"/>
      <c r="AA36" s="33"/>
      <c r="AB36" s="34"/>
      <c r="AC36" s="33"/>
      <c r="AD36" s="33" t="n">
        <v>0.101974470612832</v>
      </c>
      <c r="AE36" s="33" t="n">
        <v>0.0690867292733454</v>
      </c>
      <c r="AF36" s="34" t="n">
        <v>0.124619645737578</v>
      </c>
      <c r="AH36" s="31"/>
      <c r="AI36" s="35" t="s">
        <v>44</v>
      </c>
      <c r="AJ36" s="31"/>
      <c r="AK36" s="33"/>
      <c r="AL36" s="33"/>
      <c r="AM36" s="34"/>
      <c r="AN36" s="33"/>
      <c r="AO36" s="33" t="n">
        <v>0.112433395013611</v>
      </c>
      <c r="AP36" s="33" t="n">
        <v>0.108715971927618</v>
      </c>
      <c r="AQ36" s="34" t="n">
        <v>0.143797160646918</v>
      </c>
    </row>
    <row r="37" customFormat="false" ht="16.5" hidden="false" customHeight="false" outlineLevel="0" collapsed="false">
      <c r="L37" s="31" t="s">
        <v>45</v>
      </c>
      <c r="M37" s="35" t="s">
        <v>0</v>
      </c>
      <c r="N37" s="31"/>
      <c r="O37" s="33"/>
      <c r="P37" s="33"/>
      <c r="Q37" s="34"/>
      <c r="R37" s="33"/>
      <c r="S37" s="33" t="n">
        <v>-1.94448048424383</v>
      </c>
      <c r="T37" s="33" t="n">
        <v>-15.4696176847372</v>
      </c>
      <c r="U37" s="34" t="n">
        <v>-3.44880794104778</v>
      </c>
      <c r="W37" s="31" t="s">
        <v>45</v>
      </c>
      <c r="X37" s="35" t="s">
        <v>0</v>
      </c>
      <c r="Y37" s="31"/>
      <c r="Z37" s="33"/>
      <c r="AA37" s="33"/>
      <c r="AB37" s="34"/>
      <c r="AC37" s="33"/>
      <c r="AD37" s="33" t="n">
        <v>-1.65050293176187</v>
      </c>
      <c r="AE37" s="33" t="n">
        <v>-3.44594353120512</v>
      </c>
      <c r="AF37" s="34" t="n">
        <v>-5.75403030769099</v>
      </c>
      <c r="AH37" s="31" t="s">
        <v>45</v>
      </c>
      <c r="AI37" s="35" t="s">
        <v>0</v>
      </c>
      <c r="AJ37" s="31"/>
      <c r="AK37" s="33"/>
      <c r="AL37" s="33"/>
      <c r="AM37" s="34"/>
      <c r="AN37" s="33"/>
      <c r="AO37" s="33" t="n">
        <v>-1.7555546581419</v>
      </c>
      <c r="AP37" s="33" t="n">
        <v>-5.87198047942741</v>
      </c>
      <c r="AQ37" s="34" t="n">
        <v>-4.9520883486187</v>
      </c>
    </row>
    <row r="38" customFormat="false" ht="17.25" hidden="false" customHeight="false" outlineLevel="0" collapsed="false">
      <c r="L38" s="31"/>
      <c r="M38" s="35" t="s">
        <v>44</v>
      </c>
      <c r="N38" s="31"/>
      <c r="O38" s="33"/>
      <c r="P38" s="33"/>
      <c r="Q38" s="34"/>
      <c r="R38" s="33"/>
      <c r="S38" s="33" t="n">
        <v>0.0826941740087978</v>
      </c>
      <c r="T38" s="33" t="n">
        <v>0.424890618399402</v>
      </c>
      <c r="U38" s="34" t="n">
        <v>0.0682424291508589</v>
      </c>
      <c r="W38" s="31"/>
      <c r="X38" s="35" t="s">
        <v>44</v>
      </c>
      <c r="Y38" s="31"/>
      <c r="Z38" s="33"/>
      <c r="AA38" s="33"/>
      <c r="AB38" s="34"/>
      <c r="AC38" s="33"/>
      <c r="AD38" s="33" t="n">
        <v>0.100398797323588</v>
      </c>
      <c r="AE38" s="33" t="n">
        <v>0.126058197675908</v>
      </c>
      <c r="AF38" s="34" t="n">
        <v>0.213235781924492</v>
      </c>
      <c r="AH38" s="31"/>
      <c r="AI38" s="35" t="s">
        <v>44</v>
      </c>
      <c r="AJ38" s="31"/>
      <c r="AK38" s="33"/>
      <c r="AL38" s="33"/>
      <c r="AM38" s="34"/>
      <c r="AN38" s="33"/>
      <c r="AO38" s="33" t="n">
        <v>0.102450801233754</v>
      </c>
      <c r="AP38" s="33" t="n">
        <v>0.246380574855272</v>
      </c>
      <c r="AQ38" s="34" t="n">
        <v>0.223692847293547</v>
      </c>
    </row>
    <row r="39" customFormat="false" ht="16.5" hidden="false" customHeight="false" outlineLevel="0" collapsed="false">
      <c r="L39" s="25" t="s">
        <v>17</v>
      </c>
      <c r="M39" s="32" t="n">
        <v>0</v>
      </c>
      <c r="N39" s="25" t="n">
        <v>29642.02</v>
      </c>
      <c r="O39" s="26" t="n">
        <v>42.62</v>
      </c>
      <c r="P39" s="26" t="n">
        <v>44.08</v>
      </c>
      <c r="Q39" s="30" t="n">
        <v>45.34</v>
      </c>
      <c r="R39" s="26" t="n">
        <v>28936.04</v>
      </c>
      <c r="S39" s="26" t="n">
        <v>42.62</v>
      </c>
      <c r="T39" s="26" t="n">
        <v>44.12</v>
      </c>
      <c r="U39" s="30" t="n">
        <v>45.35</v>
      </c>
      <c r="W39" s="25" t="s">
        <v>46</v>
      </c>
      <c r="X39" s="32" t="s">
        <v>0</v>
      </c>
      <c r="Y39" s="25"/>
      <c r="Z39" s="26"/>
      <c r="AA39" s="26"/>
      <c r="AB39" s="30"/>
      <c r="AC39" s="26"/>
      <c r="AD39" s="26" t="n">
        <v>-2.81262652375159</v>
      </c>
      <c r="AE39" s="26" t="n">
        <v>-5.07852368521992</v>
      </c>
      <c r="AF39" s="30" t="n">
        <v>-5.27206445430716</v>
      </c>
      <c r="AH39" s="25" t="s">
        <v>46</v>
      </c>
      <c r="AI39" s="32" t="s">
        <v>0</v>
      </c>
      <c r="AJ39" s="25"/>
      <c r="AK39" s="26"/>
      <c r="AL39" s="26"/>
      <c r="AM39" s="30"/>
      <c r="AN39" s="26"/>
      <c r="AO39" s="26" t="n">
        <v>-1.30331801266565</v>
      </c>
      <c r="AP39" s="26" t="n">
        <v>-3.06881752984942</v>
      </c>
      <c r="AQ39" s="30" t="n">
        <v>-3.12095331000593</v>
      </c>
    </row>
    <row r="40" customFormat="false" ht="16.5" hidden="false" customHeight="false" outlineLevel="0" collapsed="false">
      <c r="L40" s="31"/>
      <c r="M40" s="35" t="n">
        <v>1</v>
      </c>
      <c r="N40" s="31" t="n">
        <v>17960.53</v>
      </c>
      <c r="O40" s="33" t="n">
        <v>41</v>
      </c>
      <c r="P40" s="33" t="n">
        <v>42.5</v>
      </c>
      <c r="Q40" s="34" t="n">
        <v>43.55</v>
      </c>
      <c r="R40" s="33" t="n">
        <v>17546.2</v>
      </c>
      <c r="S40" s="33" t="n">
        <v>41</v>
      </c>
      <c r="T40" s="33" t="n">
        <v>42.68</v>
      </c>
      <c r="U40" s="34" t="n">
        <v>43.56</v>
      </c>
      <c r="W40" s="31"/>
      <c r="X40" s="35" t="s">
        <v>44</v>
      </c>
      <c r="Y40" s="31"/>
      <c r="Z40" s="33"/>
      <c r="AA40" s="33"/>
      <c r="AB40" s="34"/>
      <c r="AC40" s="33"/>
      <c r="AD40" s="33" t="n">
        <v>0.168841051382942</v>
      </c>
      <c r="AE40" s="33" t="n">
        <v>0.243038629607231</v>
      </c>
      <c r="AF40" s="34" t="n">
        <v>0.280576291064289</v>
      </c>
      <c r="AH40" s="31"/>
      <c r="AI40" s="35" t="s">
        <v>44</v>
      </c>
      <c r="AJ40" s="31"/>
      <c r="AK40" s="33"/>
      <c r="AL40" s="33"/>
      <c r="AM40" s="34"/>
      <c r="AN40" s="33"/>
      <c r="AO40" s="33" t="n">
        <v>0.0898364642895654</v>
      </c>
      <c r="AP40" s="33" t="n">
        <v>0.152635587373841</v>
      </c>
      <c r="AQ40" s="34" t="n">
        <v>0.162380614002469</v>
      </c>
    </row>
    <row r="41" customFormat="false" ht="16.5" hidden="false" customHeight="false" outlineLevel="0" collapsed="false">
      <c r="L41" s="31"/>
      <c r="M41" s="35" t="n">
        <v>2</v>
      </c>
      <c r="N41" s="31" t="n">
        <v>11395.59</v>
      </c>
      <c r="O41" s="33" t="n">
        <v>39.31</v>
      </c>
      <c r="P41" s="33" t="n">
        <v>41.3</v>
      </c>
      <c r="Q41" s="34" t="n">
        <v>42.27</v>
      </c>
      <c r="R41" s="33" t="n">
        <v>11154.28</v>
      </c>
      <c r="S41" s="33" t="n">
        <v>39.31</v>
      </c>
      <c r="T41" s="33" t="n">
        <v>41.62</v>
      </c>
      <c r="U41" s="34" t="n">
        <v>42.28</v>
      </c>
      <c r="W41" s="31" t="s">
        <v>47</v>
      </c>
      <c r="X41" s="35" t="s">
        <v>0</v>
      </c>
      <c r="Y41" s="31"/>
      <c r="Z41" s="33"/>
      <c r="AA41" s="33"/>
      <c r="AB41" s="34"/>
      <c r="AC41" s="33"/>
      <c r="AD41" s="33" t="n">
        <v>-3.01903205069821</v>
      </c>
      <c r="AE41" s="33" t="n">
        <v>-8.76726174784784</v>
      </c>
      <c r="AF41" s="34" t="n">
        <v>-8.65349882750903</v>
      </c>
      <c r="AH41" s="31" t="s">
        <v>47</v>
      </c>
      <c r="AI41" s="35" t="s">
        <v>0</v>
      </c>
      <c r="AJ41" s="31"/>
      <c r="AK41" s="33"/>
      <c r="AL41" s="33"/>
      <c r="AM41" s="34"/>
      <c r="AN41" s="33"/>
      <c r="AO41" s="33" t="n">
        <v>-1.39000807351261</v>
      </c>
      <c r="AP41" s="33" t="n">
        <v>-5.56481492007934</v>
      </c>
      <c r="AQ41" s="34" t="n">
        <v>-5.35596216868219</v>
      </c>
    </row>
    <row r="42" customFormat="false" ht="17.25" hidden="false" customHeight="false" outlineLevel="0" collapsed="false">
      <c r="L42" s="31"/>
      <c r="M42" s="35" t="n">
        <v>3</v>
      </c>
      <c r="N42" s="31" t="n">
        <v>7083.99</v>
      </c>
      <c r="O42" s="33" t="n">
        <v>37.4</v>
      </c>
      <c r="P42" s="33" t="n">
        <v>40.13</v>
      </c>
      <c r="Q42" s="34" t="n">
        <v>41.01</v>
      </c>
      <c r="R42" s="33" t="n">
        <v>6970.26</v>
      </c>
      <c r="S42" s="33" t="n">
        <v>37.4</v>
      </c>
      <c r="T42" s="33" t="n">
        <v>40.51</v>
      </c>
      <c r="U42" s="34" t="n">
        <v>41.04</v>
      </c>
      <c r="W42" s="37"/>
      <c r="X42" s="36" t="s">
        <v>44</v>
      </c>
      <c r="Y42" s="37"/>
      <c r="Z42" s="38"/>
      <c r="AA42" s="38"/>
      <c r="AB42" s="39"/>
      <c r="AC42" s="38"/>
      <c r="AD42" s="38" t="n">
        <v>0.155255025762975</v>
      </c>
      <c r="AE42" s="38" t="n">
        <v>0.358103078583929</v>
      </c>
      <c r="AF42" s="39" t="n">
        <v>0.388781813687231</v>
      </c>
      <c r="AH42" s="37"/>
      <c r="AI42" s="36" t="s">
        <v>44</v>
      </c>
      <c r="AJ42" s="37"/>
      <c r="AK42" s="38"/>
      <c r="AL42" s="38"/>
      <c r="AM42" s="39"/>
      <c r="AN42" s="38"/>
      <c r="AO42" s="38" t="n">
        <v>0.0769523126990602</v>
      </c>
      <c r="AP42" s="38" t="n">
        <v>0.215000558382695</v>
      </c>
      <c r="AQ42" s="39" t="n">
        <v>0.22251069856731</v>
      </c>
    </row>
    <row r="43" customFormat="false" ht="17.25" hidden="false" customHeight="false" outlineLevel="0" collapsed="false">
      <c r="L43" s="37"/>
      <c r="M43" s="36" t="n">
        <v>4</v>
      </c>
      <c r="N43" s="37" t="n">
        <v>4344.82</v>
      </c>
      <c r="O43" s="38" t="n">
        <v>35.38</v>
      </c>
      <c r="P43" s="38" t="n">
        <v>39.05</v>
      </c>
      <c r="Q43" s="39" t="n">
        <v>40.04</v>
      </c>
      <c r="R43" s="38" t="n">
        <v>4308.78</v>
      </c>
      <c r="S43" s="38" t="n">
        <v>35.37</v>
      </c>
      <c r="T43" s="38" t="n">
        <v>39.31</v>
      </c>
      <c r="U43" s="39" t="n">
        <v>40.05</v>
      </c>
    </row>
    <row r="44" customFormat="false" ht="16.5" hidden="false" customHeight="false" outlineLevel="0" collapsed="false">
      <c r="L44" s="31" t="s">
        <v>43</v>
      </c>
      <c r="M44" s="35" t="s">
        <v>0</v>
      </c>
      <c r="N44" s="31"/>
      <c r="O44" s="33"/>
      <c r="P44" s="33"/>
      <c r="Q44" s="34"/>
      <c r="R44" s="33"/>
      <c r="S44" s="33" t="n">
        <v>-2.14340560935346</v>
      </c>
      <c r="T44" s="33" t="n">
        <v>-10.2166257194651</v>
      </c>
      <c r="U44" s="34" t="n">
        <v>-2.60089928700391</v>
      </c>
    </row>
    <row r="45" customFormat="false" ht="16.5" hidden="false" customHeight="false" outlineLevel="0" collapsed="false">
      <c r="L45" s="31"/>
      <c r="M45" s="35" t="s">
        <v>44</v>
      </c>
      <c r="N45" s="31"/>
      <c r="O45" s="33"/>
      <c r="P45" s="33"/>
      <c r="Q45" s="34"/>
      <c r="R45" s="33"/>
      <c r="S45" s="33" t="n">
        <v>0.0793258573604098</v>
      </c>
      <c r="T45" s="33" t="n">
        <v>0.295595358210535</v>
      </c>
      <c r="U45" s="34" t="n">
        <v>0.0790650078475761</v>
      </c>
    </row>
    <row r="46" customFormat="false" ht="16.5" hidden="false" customHeight="false" outlineLevel="0" collapsed="false">
      <c r="L46" s="31" t="s">
        <v>45</v>
      </c>
      <c r="M46" s="35" t="s">
        <v>0</v>
      </c>
      <c r="N46" s="31"/>
      <c r="O46" s="33"/>
      <c r="P46" s="33"/>
      <c r="Q46" s="34"/>
      <c r="R46" s="33"/>
      <c r="S46" s="33" t="n">
        <v>-1.72653016343546</v>
      </c>
      <c r="T46" s="33" t="n">
        <v>-14.1066247790532</v>
      </c>
      <c r="U46" s="34" t="n">
        <v>-2.49809820647927</v>
      </c>
    </row>
    <row r="47" customFormat="false" ht="17.25" hidden="false" customHeight="false" outlineLevel="0" collapsed="false">
      <c r="L47" s="31"/>
      <c r="M47" s="35" t="s">
        <v>44</v>
      </c>
      <c r="N47" s="31"/>
      <c r="O47" s="33"/>
      <c r="P47" s="33"/>
      <c r="Q47" s="34"/>
      <c r="R47" s="33"/>
      <c r="S47" s="33" t="n">
        <v>0.0694458270278453</v>
      </c>
      <c r="T47" s="33" t="n">
        <v>0.363656258157611</v>
      </c>
      <c r="U47" s="34" t="n">
        <v>0.0642581637061387</v>
      </c>
    </row>
    <row r="48" customFormat="false" ht="16.5" hidden="false" customHeight="false" outlineLevel="0" collapsed="false">
      <c r="L48" s="25" t="s">
        <v>46</v>
      </c>
      <c r="M48" s="32" t="s">
        <v>0</v>
      </c>
      <c r="N48" s="25"/>
      <c r="O48" s="26"/>
      <c r="P48" s="26"/>
      <c r="Q48" s="30"/>
      <c r="R48" s="26"/>
      <c r="S48" s="26" t="n">
        <v>-1.69774861376395</v>
      </c>
      <c r="T48" s="26" t="n">
        <v>-6.82117581116187</v>
      </c>
      <c r="U48" s="30" t="n">
        <v>-4.12093085091581</v>
      </c>
    </row>
    <row r="49" customFormat="false" ht="16.5" hidden="false" customHeight="false" outlineLevel="0" collapsed="false">
      <c r="L49" s="31"/>
      <c r="M49" s="35" t="s">
        <v>44</v>
      </c>
      <c r="N49" s="31"/>
      <c r="O49" s="33"/>
      <c r="P49" s="33"/>
      <c r="Q49" s="34"/>
      <c r="R49" s="33"/>
      <c r="S49" s="33" t="n">
        <v>0.0692455432052053</v>
      </c>
      <c r="T49" s="33" t="n">
        <v>0.199877293527761</v>
      </c>
      <c r="U49" s="34" t="n">
        <v>0.12513194439974</v>
      </c>
    </row>
    <row r="50" customFormat="false" ht="16.5" hidden="false" customHeight="false" outlineLevel="0" collapsed="false">
      <c r="L50" s="31" t="s">
        <v>47</v>
      </c>
      <c r="M50" s="35" t="s">
        <v>0</v>
      </c>
      <c r="N50" s="31"/>
      <c r="O50" s="33"/>
      <c r="P50" s="33"/>
      <c r="Q50" s="34"/>
      <c r="R50" s="33"/>
      <c r="S50" s="33" t="n">
        <v>-1.65185732058825</v>
      </c>
      <c r="T50" s="33" t="n">
        <v>-10.5422577812919</v>
      </c>
      <c r="U50" s="34" t="n">
        <v>-5.20104125247297</v>
      </c>
    </row>
    <row r="51" customFormat="false" ht="17.25" hidden="false" customHeight="false" outlineLevel="0" collapsed="false">
      <c r="L51" s="37"/>
      <c r="M51" s="36" t="s">
        <v>44</v>
      </c>
      <c r="N51" s="37"/>
      <c r="O51" s="38"/>
      <c r="P51" s="38"/>
      <c r="Q51" s="39"/>
      <c r="R51" s="38"/>
      <c r="S51" s="38" t="n">
        <v>0.0642078272431211</v>
      </c>
      <c r="T51" s="38" t="n">
        <v>0.271679231467174</v>
      </c>
      <c r="U51" s="39" t="n">
        <v>0.158006103079882</v>
      </c>
    </row>
    <row r="58" customFormat="false" ht="16.5" hidden="false" customHeight="false" outlineLevel="0" collapsed="false">
      <c r="F58" s="24" t="s">
        <v>43</v>
      </c>
    </row>
    <row r="59" customFormat="false" ht="16.5" hidden="false" customHeight="false" outlineLevel="0" collapsed="false">
      <c r="B59" s="24" t="s">
        <v>48</v>
      </c>
      <c r="C59" s="24" t="s">
        <v>49</v>
      </c>
      <c r="D59" s="24" t="s">
        <v>50</v>
      </c>
      <c r="F59" s="24" t="s">
        <v>51</v>
      </c>
      <c r="H59" s="24" t="s">
        <v>48</v>
      </c>
      <c r="I59" s="24" t="s">
        <v>49</v>
      </c>
      <c r="J59" s="24" t="s">
        <v>50</v>
      </c>
    </row>
    <row r="60" customFormat="false" ht="16.5" hidden="false" customHeight="false" outlineLevel="0" collapsed="false">
      <c r="A60" s="24" t="s">
        <v>42</v>
      </c>
      <c r="B60" s="24" t="n">
        <v>-1.31165019340141</v>
      </c>
      <c r="C60" s="24" t="n">
        <v>-10.0933332850214</v>
      </c>
      <c r="D60" s="24" t="n">
        <v>-4.71148059443812</v>
      </c>
      <c r="F60" s="24" t="s">
        <v>28</v>
      </c>
      <c r="G60" s="24" t="s">
        <v>42</v>
      </c>
      <c r="H60" s="24" t="n">
        <v>0.0780923051290866</v>
      </c>
      <c r="I60" s="24" t="n">
        <v>0.392297358540532</v>
      </c>
      <c r="J60" s="24" t="n">
        <v>0.137957175967029</v>
      </c>
    </row>
    <row r="61" customFormat="false" ht="16.5" hidden="false" customHeight="false" outlineLevel="0" collapsed="false">
      <c r="A61" s="24" t="s">
        <v>30</v>
      </c>
      <c r="B61" s="24" t="n">
        <v>-1.36686663869614</v>
      </c>
      <c r="C61" s="24" t="n">
        <v>-3.83753712430754</v>
      </c>
      <c r="D61" s="24" t="n">
        <v>-2.83099176096685</v>
      </c>
      <c r="G61" s="24" t="s">
        <v>30</v>
      </c>
      <c r="H61" s="24" t="n">
        <v>0.0763616728720673</v>
      </c>
      <c r="I61" s="24" t="n">
        <v>0.158661399888045</v>
      </c>
      <c r="J61" s="24" t="n">
        <v>0.105084156070006</v>
      </c>
    </row>
    <row r="62" customFormat="false" ht="16.5" hidden="false" customHeight="false" outlineLevel="0" collapsed="false">
      <c r="B62" s="24" t="n">
        <v>-1.33925841604878</v>
      </c>
      <c r="C62" s="24" t="n">
        <v>-6.96543520466449</v>
      </c>
      <c r="D62" s="24" t="n">
        <v>-3.77123617770249</v>
      </c>
      <c r="H62" s="24" t="n">
        <v>0.077226989000577</v>
      </c>
      <c r="I62" s="24" t="n">
        <v>0.275479379214288</v>
      </c>
      <c r="J62" s="24" t="n">
        <v>0.121520666018517</v>
      </c>
    </row>
    <row r="63" customFormat="false" ht="16.5" hidden="false" customHeight="false" outlineLevel="0" collapsed="false">
      <c r="A63" s="24" t="s">
        <v>13</v>
      </c>
      <c r="B63" s="24" t="n">
        <v>-1.8923665863304</v>
      </c>
      <c r="C63" s="24" t="n">
        <v>-7.53684750315899</v>
      </c>
      <c r="D63" s="24" t="n">
        <v>-8.64557189655157</v>
      </c>
      <c r="F63" s="24" t="s">
        <v>12</v>
      </c>
      <c r="G63" s="24" t="s">
        <v>13</v>
      </c>
      <c r="H63" s="24" t="n">
        <v>0.0561868145757053</v>
      </c>
      <c r="I63" s="24" t="n">
        <v>0.165856998297658</v>
      </c>
      <c r="J63" s="24" t="n">
        <v>0.273605692697013</v>
      </c>
    </row>
    <row r="64" customFormat="false" ht="16.5" hidden="false" customHeight="false" outlineLevel="0" collapsed="false">
      <c r="A64" s="24" t="s">
        <v>14</v>
      </c>
      <c r="B64" s="24" t="n">
        <v>-0.611870983073126</v>
      </c>
      <c r="C64" s="24" t="n">
        <v>-3.17594992910152</v>
      </c>
      <c r="D64" s="24" t="n">
        <v>-3.02078586888931</v>
      </c>
      <c r="G64" s="24" t="s">
        <v>14</v>
      </c>
      <c r="H64" s="24" t="n">
        <v>0.0398287933461986</v>
      </c>
      <c r="I64" s="24" t="n">
        <v>0.103612139162677</v>
      </c>
      <c r="J64" s="24" t="n">
        <v>0.0768549394106591</v>
      </c>
    </row>
    <row r="65" customFormat="false" ht="16.5" hidden="false" customHeight="false" outlineLevel="0" collapsed="false">
      <c r="A65" s="24" t="s">
        <v>15</v>
      </c>
      <c r="B65" s="24" t="n">
        <v>-1.6554987632353</v>
      </c>
      <c r="C65" s="24" t="n">
        <v>-4.41913870120066</v>
      </c>
      <c r="D65" s="24" t="n">
        <v>-4.41913870120066</v>
      </c>
      <c r="G65" s="24" t="s">
        <v>15</v>
      </c>
      <c r="H65" s="24" t="n">
        <v>0.066774809670535</v>
      </c>
      <c r="I65" s="24" t="n">
        <v>0.125618136483107</v>
      </c>
      <c r="J65" s="24" t="n">
        <v>0.144485050261278</v>
      </c>
    </row>
    <row r="66" customFormat="false" ht="16.5" hidden="false" customHeight="false" outlineLevel="0" collapsed="false">
      <c r="A66" s="24" t="s">
        <v>16</v>
      </c>
      <c r="B66" s="24" t="n">
        <v>-2.18560112682745</v>
      </c>
      <c r="C66" s="24" t="n">
        <v>-8.75731720288307</v>
      </c>
      <c r="D66" s="24" t="n">
        <v>-1.9182585009336</v>
      </c>
      <c r="G66" s="24" t="s">
        <v>16</v>
      </c>
      <c r="H66" s="24" t="n">
        <v>0.104111441073178</v>
      </c>
      <c r="I66" s="24" t="n">
        <v>0.308703835484828</v>
      </c>
      <c r="J66" s="24" t="n">
        <v>0.0516490317821722</v>
      </c>
    </row>
    <row r="67" customFormat="false" ht="16.5" hidden="false" customHeight="false" outlineLevel="0" collapsed="false">
      <c r="A67" s="24" t="s">
        <v>17</v>
      </c>
      <c r="B67" s="24" t="n">
        <v>-2.14340560935346</v>
      </c>
      <c r="C67" s="24" t="n">
        <v>-10.2166257194651</v>
      </c>
      <c r="D67" s="24" t="n">
        <v>-2.60089928700391</v>
      </c>
      <c r="G67" s="24" t="s">
        <v>17</v>
      </c>
      <c r="H67" s="24" t="n">
        <v>0.0793258573604098</v>
      </c>
      <c r="I67" s="24" t="n">
        <v>0.295595358210535</v>
      </c>
      <c r="J67" s="24" t="n">
        <v>0.0790650078475761</v>
      </c>
    </row>
    <row r="68" customFormat="false" ht="16.5" hidden="false" customHeight="false" outlineLevel="0" collapsed="false">
      <c r="B68" s="24" t="n">
        <v>-1.69774861376395</v>
      </c>
      <c r="C68" s="24" t="n">
        <v>-6.82117581116187</v>
      </c>
      <c r="D68" s="24" t="n">
        <v>-4.12093085091581</v>
      </c>
      <c r="H68" s="24" t="n">
        <v>0.0692455432052053</v>
      </c>
      <c r="I68" s="24" t="n">
        <v>0.199877293527761</v>
      </c>
      <c r="J68" s="24" t="n">
        <v>0.12513194439974</v>
      </c>
    </row>
    <row r="69" customFormat="false" ht="16.5" hidden="false" customHeight="false" outlineLevel="0" collapsed="false">
      <c r="A69" s="24" t="s">
        <v>20</v>
      </c>
      <c r="B69" s="24" t="n">
        <v>-7.24207614212578</v>
      </c>
      <c r="C69" s="24" t="n">
        <v>-11.4412637267584</v>
      </c>
      <c r="D69" s="24" t="n">
        <v>-12.5508727934103</v>
      </c>
      <c r="F69" s="24" t="s">
        <v>19</v>
      </c>
      <c r="G69" s="24" t="s">
        <v>20</v>
      </c>
      <c r="H69" s="24" t="n">
        <v>0.379260681954959</v>
      </c>
      <c r="I69" s="24" t="n">
        <v>0.551244175269555</v>
      </c>
      <c r="J69" s="24" t="n">
        <v>0.672706509925961</v>
      </c>
    </row>
    <row r="70" customFormat="false" ht="16.5" hidden="false" customHeight="false" outlineLevel="0" collapsed="false">
      <c r="A70" s="24" t="s">
        <v>21</v>
      </c>
      <c r="B70" s="24" t="n">
        <v>-1.2879456795362</v>
      </c>
      <c r="C70" s="24" t="n">
        <v>-4.56293060313475</v>
      </c>
      <c r="D70" s="24" t="n">
        <v>-3.60061847577585</v>
      </c>
      <c r="G70" s="24" t="s">
        <v>21</v>
      </c>
      <c r="H70" s="24" t="n">
        <v>0.0805948264291411</v>
      </c>
      <c r="I70" s="24" t="n">
        <v>0.185963353321557</v>
      </c>
      <c r="J70" s="24" t="n">
        <v>0.172925552010603</v>
      </c>
    </row>
    <row r="71" customFormat="false" ht="16.5" hidden="false" customHeight="false" outlineLevel="0" collapsed="false">
      <c r="A71" s="24" t="s">
        <v>22</v>
      </c>
      <c r="B71" s="24" t="n">
        <v>-1.3393821838543</v>
      </c>
      <c r="C71" s="24" t="n">
        <v>-2.84810831319136</v>
      </c>
      <c r="D71" s="24" t="n">
        <v>-2.44445095983358</v>
      </c>
      <c r="G71" s="24" t="s">
        <v>22</v>
      </c>
      <c r="H71" s="24" t="n">
        <v>0.113534226534835</v>
      </c>
      <c r="I71" s="24" t="n">
        <v>0.165860260564464</v>
      </c>
      <c r="J71" s="24" t="n">
        <v>0.152053456583015</v>
      </c>
    </row>
    <row r="72" customFormat="false" ht="16.5" hidden="false" customHeight="false" outlineLevel="0" collapsed="false">
      <c r="A72" s="24" t="s">
        <v>23</v>
      </c>
      <c r="B72" s="24" t="n">
        <v>-1.38110208949008</v>
      </c>
      <c r="C72" s="24" t="n">
        <v>-1.46179209779518</v>
      </c>
      <c r="D72" s="24" t="n">
        <v>-2.49231558820885</v>
      </c>
      <c r="G72" s="24" t="s">
        <v>23</v>
      </c>
      <c r="H72" s="24" t="n">
        <v>0.101974470612832</v>
      </c>
      <c r="I72" s="24" t="n">
        <v>0.0690867292733454</v>
      </c>
      <c r="J72" s="24" t="n">
        <v>0.124619645737578</v>
      </c>
    </row>
    <row r="73" customFormat="false" ht="16.5" hidden="false" customHeight="false" outlineLevel="0" collapsed="false">
      <c r="B73" s="24" t="n">
        <v>-2.81262652375159</v>
      </c>
      <c r="C73" s="24" t="n">
        <v>-5.07852368521992</v>
      </c>
      <c r="D73" s="24" t="n">
        <v>-5.27206445430716</v>
      </c>
      <c r="H73" s="24" t="n">
        <v>0.168841051382942</v>
      </c>
      <c r="I73" s="24" t="n">
        <v>0.243038629607231</v>
      </c>
      <c r="J73" s="24" t="n">
        <v>0.280576291064289</v>
      </c>
    </row>
    <row r="74" customFormat="false" ht="16.5" hidden="false" customHeight="false" outlineLevel="0" collapsed="false">
      <c r="A74" s="24" t="s">
        <v>25</v>
      </c>
      <c r="B74" s="24" t="n">
        <v>-1.9833563261234</v>
      </c>
      <c r="C74" s="24" t="n">
        <v>-4.49167661775435</v>
      </c>
      <c r="D74" s="24" t="n">
        <v>-3.9864022155338</v>
      </c>
      <c r="F74" s="24" t="s">
        <v>24</v>
      </c>
      <c r="G74" s="24" t="s">
        <v>25</v>
      </c>
      <c r="H74" s="24" t="n">
        <v>0.124354981910135</v>
      </c>
      <c r="I74" s="24" t="n">
        <v>0.23812868689864</v>
      </c>
      <c r="J74" s="24" t="n">
        <v>0.215665272006364</v>
      </c>
    </row>
    <row r="75" customFormat="false" ht="16.5" hidden="false" customHeight="false" outlineLevel="0" collapsed="false">
      <c r="A75" s="24" t="s">
        <v>26</v>
      </c>
      <c r="B75" s="24" t="n">
        <v>-1.50125178411614</v>
      </c>
      <c r="C75" s="24" t="n">
        <v>-4.32790858780225</v>
      </c>
      <c r="D75" s="24" t="n">
        <v>-3.61850788917013</v>
      </c>
      <c r="G75" s="24" t="s">
        <v>26</v>
      </c>
      <c r="H75" s="24" t="n">
        <v>0.0996597748939242</v>
      </c>
      <c r="I75" s="24" t="n">
        <v>0.192835295825931</v>
      </c>
      <c r="J75" s="24" t="n">
        <v>0.174629660342666</v>
      </c>
    </row>
    <row r="76" customFormat="false" ht="16.5" hidden="false" customHeight="false" outlineLevel="0" collapsed="false">
      <c r="A76" s="24" t="s">
        <v>27</v>
      </c>
      <c r="B76" s="24" t="n">
        <v>-0.239425835216811</v>
      </c>
      <c r="C76" s="24" t="n">
        <v>-1.47753825746596</v>
      </c>
      <c r="D76" s="24" t="n">
        <v>-2.3082029474066</v>
      </c>
      <c r="G76" s="24" t="s">
        <v>27</v>
      </c>
      <c r="H76" s="24" t="n">
        <v>0.022897705340592</v>
      </c>
      <c r="I76" s="24" t="n">
        <v>0.0708623948431742</v>
      </c>
      <c r="J76" s="24" t="n">
        <v>0.115430363013928</v>
      </c>
    </row>
    <row r="77" customFormat="false" ht="16.5" hidden="false" customHeight="false" outlineLevel="0" collapsed="false">
      <c r="A77" s="24" t="s">
        <v>23</v>
      </c>
      <c r="B77" s="24" t="n">
        <v>-1.48923810520625</v>
      </c>
      <c r="C77" s="24" t="n">
        <v>-1.97814665637512</v>
      </c>
      <c r="D77" s="24" t="n">
        <v>-2.57070018791317</v>
      </c>
      <c r="G77" s="24" t="s">
        <v>23</v>
      </c>
      <c r="H77" s="24" t="n">
        <v>0.112433395013611</v>
      </c>
      <c r="I77" s="24" t="n">
        <v>0.108715971927618</v>
      </c>
      <c r="J77" s="24" t="n">
        <v>0.143797160646918</v>
      </c>
    </row>
    <row r="78" customFormat="false" ht="16.5" hidden="false" customHeight="false" outlineLevel="0" collapsed="false">
      <c r="B78" s="24" t="n">
        <v>-1.30331801266565</v>
      </c>
      <c r="C78" s="24" t="n">
        <v>-3.06881752984942</v>
      </c>
      <c r="D78" s="24" t="n">
        <v>-3.12095331000593</v>
      </c>
      <c r="H78" s="24" t="n">
        <v>0.0898364642895654</v>
      </c>
      <c r="I78" s="24" t="n">
        <v>0.152635587373841</v>
      </c>
      <c r="J78" s="24" t="n">
        <v>0.162380614002469</v>
      </c>
    </row>
    <row r="79" customFormat="false" ht="16.5" hidden="false" customHeight="false" outlineLevel="0" collapsed="false">
      <c r="A79" s="24" t="s">
        <v>32</v>
      </c>
      <c r="B79" s="24" t="n">
        <v>-1.14524890753095</v>
      </c>
      <c r="C79" s="24" t="n">
        <v>-5.57984949960058</v>
      </c>
      <c r="D79" s="24" t="n">
        <v>-3.85390640967078</v>
      </c>
      <c r="F79" s="24" t="s">
        <v>31</v>
      </c>
      <c r="G79" s="24" t="s">
        <v>32</v>
      </c>
      <c r="H79" s="24" t="n">
        <v>0.0598726494698994</v>
      </c>
      <c r="I79" s="24" t="n">
        <v>0.185524810050948</v>
      </c>
      <c r="J79" s="24" t="n">
        <v>0.146681028704434</v>
      </c>
    </row>
    <row r="80" customFormat="false" ht="16.5" hidden="false" customHeight="false" outlineLevel="0" collapsed="false">
      <c r="A80" s="24" t="s">
        <v>33</v>
      </c>
      <c r="B80" s="24" t="n">
        <v>-0.690441922027274</v>
      </c>
      <c r="C80" s="24" t="n">
        <v>-1.60674188132927</v>
      </c>
      <c r="D80" s="24" t="n">
        <v>-5.08705293864662</v>
      </c>
      <c r="G80" s="24" t="s">
        <v>33</v>
      </c>
      <c r="H80" s="24" t="n">
        <v>0.0407377276454418</v>
      </c>
      <c r="I80" s="24" t="n">
        <v>0.0526169090319039</v>
      </c>
      <c r="J80" s="24" t="n">
        <v>0.232096769700112</v>
      </c>
    </row>
    <row r="81" customFormat="false" ht="16.5" hidden="false" customHeight="false" outlineLevel="0" collapsed="false">
      <c r="A81" s="24" t="s">
        <v>34</v>
      </c>
      <c r="B81" s="24" t="n">
        <v>-0.552355276529448</v>
      </c>
      <c r="C81" s="24" t="n">
        <v>-3.71126560727398</v>
      </c>
      <c r="D81" s="24" t="n">
        <v>-3.52918020319937</v>
      </c>
      <c r="G81" s="24" t="s">
        <v>34</v>
      </c>
      <c r="H81" s="24" t="n">
        <v>0.0277542783335149</v>
      </c>
      <c r="I81" s="24" t="n">
        <v>0.126300770037285</v>
      </c>
      <c r="J81" s="24" t="n">
        <v>0.129742118635649</v>
      </c>
    </row>
    <row r="82" customFormat="false" ht="16.5" hidden="false" customHeight="false" outlineLevel="0" collapsed="false">
      <c r="B82" s="24" t="n">
        <v>-0.79601536869589</v>
      </c>
      <c r="C82" s="24" t="n">
        <v>-3.63261899606794</v>
      </c>
      <c r="D82" s="24" t="n">
        <v>-4.15671318383892</v>
      </c>
      <c r="H82" s="24" t="n">
        <v>0.042788218482952</v>
      </c>
      <c r="I82" s="24" t="n">
        <v>0.121480829706712</v>
      </c>
      <c r="J82" s="24" t="n">
        <v>0.169506639013398</v>
      </c>
    </row>
    <row r="84" customFormat="false" ht="16.5" hidden="false" customHeight="false" outlineLevel="0" collapsed="false">
      <c r="F84" s="24" t="s">
        <v>45</v>
      </c>
    </row>
    <row r="85" customFormat="false" ht="16.5" hidden="false" customHeight="false" outlineLevel="0" collapsed="false">
      <c r="B85" s="24" t="s">
        <v>48</v>
      </c>
      <c r="C85" s="24" t="s">
        <v>49</v>
      </c>
      <c r="D85" s="24" t="s">
        <v>50</v>
      </c>
      <c r="F85" s="24" t="s">
        <v>51</v>
      </c>
      <c r="H85" s="24" t="s">
        <v>48</v>
      </c>
      <c r="I85" s="24" t="s">
        <v>49</v>
      </c>
      <c r="J85" s="24" t="s">
        <v>50</v>
      </c>
    </row>
    <row r="86" customFormat="false" ht="16.5" hidden="false" customHeight="false" outlineLevel="0" collapsed="false">
      <c r="A86" s="24" t="s">
        <v>42</v>
      </c>
      <c r="B86" s="24" t="n">
        <v>-0.993136001860651</v>
      </c>
      <c r="C86" s="24" t="n">
        <v>-12.5784962348972</v>
      </c>
      <c r="D86" s="24" t="n">
        <v>-5.61024216567506</v>
      </c>
      <c r="F86" s="24" t="s">
        <v>28</v>
      </c>
      <c r="G86" s="24" t="s">
        <v>42</v>
      </c>
      <c r="H86" s="24" t="n">
        <v>0.054936976813671</v>
      </c>
      <c r="I86" s="24" t="n">
        <v>0.417277627967122</v>
      </c>
      <c r="J86" s="24" t="n">
        <v>0.160617428260195</v>
      </c>
    </row>
    <row r="87" customFormat="false" ht="16.5" hidden="false" customHeight="false" outlineLevel="0" collapsed="false">
      <c r="A87" s="24" t="s">
        <v>30</v>
      </c>
      <c r="B87" s="24" t="n">
        <v>-1.4240511096124</v>
      </c>
      <c r="C87" s="24" t="n">
        <v>-7.48818012837181</v>
      </c>
      <c r="D87" s="24" t="n">
        <v>-3.05937762587545</v>
      </c>
      <c r="G87" s="24" t="s">
        <v>30</v>
      </c>
      <c r="H87" s="24" t="n">
        <v>0.0757020717752137</v>
      </c>
      <c r="I87" s="24" t="n">
        <v>0.237605374232571</v>
      </c>
      <c r="J87" s="24" t="n">
        <v>0.0845989684295129</v>
      </c>
    </row>
    <row r="88" customFormat="false" ht="16.5" hidden="false" customHeight="false" outlineLevel="0" collapsed="false">
      <c r="B88" s="24" t="n">
        <v>-1.20859355573653</v>
      </c>
      <c r="C88" s="24" t="n">
        <v>-10.0333381816345</v>
      </c>
      <c r="D88" s="24" t="n">
        <v>-4.33480989577526</v>
      </c>
      <c r="H88" s="24" t="n">
        <v>0.0653195242944424</v>
      </c>
      <c r="I88" s="24" t="n">
        <v>0.327441501099847</v>
      </c>
      <c r="J88" s="24" t="n">
        <v>0.122608198344854</v>
      </c>
    </row>
    <row r="89" customFormat="false" ht="16.5" hidden="false" customHeight="false" outlineLevel="0" collapsed="false">
      <c r="A89" s="24" t="s">
        <v>13</v>
      </c>
      <c r="B89" s="24" t="n">
        <v>-2.33691973782493</v>
      </c>
      <c r="C89" s="24" t="n">
        <v>-9.71190949560055</v>
      </c>
      <c r="D89" s="24" t="n">
        <v>-10.7479539084363</v>
      </c>
      <c r="F89" s="24" t="s">
        <v>12</v>
      </c>
      <c r="G89" s="24" t="s">
        <v>13</v>
      </c>
      <c r="H89" s="24" t="n">
        <v>0.0721464100082437</v>
      </c>
      <c r="I89" s="24" t="n">
        <v>0.266324016664693</v>
      </c>
      <c r="J89" s="24" t="n">
        <v>0.39404472031274</v>
      </c>
    </row>
    <row r="90" customFormat="false" ht="16.5" hidden="false" customHeight="false" outlineLevel="0" collapsed="false">
      <c r="A90" s="24" t="s">
        <v>14</v>
      </c>
      <c r="B90" s="24" t="n">
        <v>-0.475600144701738</v>
      </c>
      <c r="C90" s="24" t="n">
        <v>-5.37604139551526</v>
      </c>
      <c r="D90" s="24" t="n">
        <v>-3.35071863657529</v>
      </c>
      <c r="G90" s="24" t="s">
        <v>14</v>
      </c>
      <c r="H90" s="24" t="n">
        <v>0.0246015885227425</v>
      </c>
      <c r="I90" s="24" t="n">
        <v>0.135946798199579</v>
      </c>
      <c r="J90" s="24" t="n">
        <v>0.0761892740392899</v>
      </c>
    </row>
    <row r="91" customFormat="false" ht="16.5" hidden="false" customHeight="false" outlineLevel="0" collapsed="false">
      <c r="A91" s="24" t="s">
        <v>15</v>
      </c>
      <c r="B91" s="24" t="n">
        <v>-1.7757560727353</v>
      </c>
      <c r="C91" s="24" t="n">
        <v>-8.04709555155348</v>
      </c>
      <c r="D91" s="24" t="n">
        <v>-5.95962756982624</v>
      </c>
      <c r="G91" s="24" t="s">
        <v>15</v>
      </c>
      <c r="H91" s="24" t="n">
        <v>0.0721511366479761</v>
      </c>
      <c r="I91" s="24" t="n">
        <v>0.167578465914585</v>
      </c>
      <c r="J91" s="24" t="n">
        <v>0.187295928190383</v>
      </c>
    </row>
    <row r="92" customFormat="false" ht="16.5" hidden="false" customHeight="false" outlineLevel="0" collapsed="false">
      <c r="A92" s="24" t="s">
        <v>16</v>
      </c>
      <c r="B92" s="24" t="n">
        <v>-1.94448048424383</v>
      </c>
      <c r="C92" s="24" t="n">
        <v>-15.4696176847372</v>
      </c>
      <c r="D92" s="24" t="n">
        <v>-3.44880794104778</v>
      </c>
      <c r="G92" s="24" t="s">
        <v>16</v>
      </c>
      <c r="H92" s="24" t="n">
        <v>0.0826941740087978</v>
      </c>
      <c r="I92" s="24" t="n">
        <v>0.424890618399402</v>
      </c>
      <c r="J92" s="24" t="n">
        <v>0.0682424291508589</v>
      </c>
    </row>
    <row r="93" customFormat="false" ht="16.5" hidden="false" customHeight="false" outlineLevel="0" collapsed="false">
      <c r="A93" s="24" t="s">
        <v>17</v>
      </c>
      <c r="B93" s="24" t="n">
        <v>-1.72653016343546</v>
      </c>
      <c r="C93" s="24" t="n">
        <v>-14.1066247790532</v>
      </c>
      <c r="D93" s="24" t="n">
        <v>-2.49809820647927</v>
      </c>
      <c r="G93" s="24" t="s">
        <v>17</v>
      </c>
      <c r="H93" s="24" t="n">
        <v>0.0694458270278453</v>
      </c>
      <c r="I93" s="24" t="n">
        <v>0.363656258157611</v>
      </c>
      <c r="J93" s="24" t="n">
        <v>0.0642581637061387</v>
      </c>
    </row>
    <row r="94" customFormat="false" ht="16.5" hidden="false" customHeight="false" outlineLevel="0" collapsed="false">
      <c r="B94" s="24" t="n">
        <v>-1.65185732058825</v>
      </c>
      <c r="C94" s="24" t="n">
        <v>-10.5422577812919</v>
      </c>
      <c r="D94" s="24" t="n">
        <v>-5.20104125247297</v>
      </c>
      <c r="H94" s="24" t="n">
        <v>0.0642078272431211</v>
      </c>
      <c r="I94" s="24" t="n">
        <v>0.271679231467174</v>
      </c>
      <c r="J94" s="24" t="n">
        <v>0.158006103079882</v>
      </c>
    </row>
    <row r="95" customFormat="false" ht="16.5" hidden="false" customHeight="false" outlineLevel="0" collapsed="false">
      <c r="A95" s="24" t="s">
        <v>20</v>
      </c>
      <c r="B95" s="24" t="n">
        <v>-8.08058623092497</v>
      </c>
      <c r="C95" s="24" t="n">
        <v>-18.5390746594919</v>
      </c>
      <c r="D95" s="24" t="n">
        <v>-18.834206429593</v>
      </c>
      <c r="F95" s="24" t="s">
        <v>19</v>
      </c>
      <c r="G95" s="24" t="s">
        <v>20</v>
      </c>
      <c r="H95" s="24" t="n">
        <v>0.370867122678831</v>
      </c>
      <c r="I95" s="24" t="n">
        <v>0.846103194480511</v>
      </c>
      <c r="J95" s="24" t="n">
        <v>0.933202177433478</v>
      </c>
    </row>
    <row r="96" customFormat="false" ht="16.5" hidden="false" customHeight="false" outlineLevel="0" collapsed="false">
      <c r="A96" s="24" t="s">
        <v>21</v>
      </c>
      <c r="B96" s="24" t="n">
        <v>-1.05074505369962</v>
      </c>
      <c r="C96" s="24" t="n">
        <v>-7.57614595843417</v>
      </c>
      <c r="D96" s="24" t="n">
        <v>-5.53777597544939</v>
      </c>
      <c r="G96" s="24" t="s">
        <v>21</v>
      </c>
      <c r="H96" s="24" t="n">
        <v>0.0607572968046109</v>
      </c>
      <c r="I96" s="24" t="n">
        <v>0.239349108833631</v>
      </c>
      <c r="J96" s="24" t="n">
        <v>0.214613671643868</v>
      </c>
    </row>
    <row r="97" customFormat="false" ht="16.5" hidden="false" customHeight="false" outlineLevel="0" collapsed="false">
      <c r="A97" s="24" t="s">
        <v>22</v>
      </c>
      <c r="B97" s="24" t="n">
        <v>-1.29429398640639</v>
      </c>
      <c r="C97" s="24" t="n">
        <v>-5.50788284226021</v>
      </c>
      <c r="D97" s="24" t="n">
        <v>-4.48798259730271</v>
      </c>
      <c r="G97" s="24" t="s">
        <v>22</v>
      </c>
      <c r="H97" s="24" t="n">
        <v>0.0889968862448703</v>
      </c>
      <c r="I97" s="24" t="n">
        <v>0.220901813345667</v>
      </c>
      <c r="J97" s="24" t="n">
        <v>0.194075623747086</v>
      </c>
    </row>
    <row r="98" customFormat="false" ht="16.5" hidden="false" customHeight="false" outlineLevel="0" collapsed="false">
      <c r="A98" s="24" t="s">
        <v>23</v>
      </c>
      <c r="B98" s="24" t="n">
        <v>-1.65050293176187</v>
      </c>
      <c r="C98" s="24" t="n">
        <v>-3.44594353120512</v>
      </c>
      <c r="D98" s="24" t="n">
        <v>-5.75403030769099</v>
      </c>
      <c r="G98" s="24" t="s">
        <v>23</v>
      </c>
      <c r="H98" s="24" t="n">
        <v>0.100398797323588</v>
      </c>
      <c r="I98" s="24" t="n">
        <v>0.126058197675908</v>
      </c>
      <c r="J98" s="24" t="n">
        <v>0.213235781924492</v>
      </c>
    </row>
    <row r="99" customFormat="false" ht="16.5" hidden="false" customHeight="false" outlineLevel="0" collapsed="false">
      <c r="B99" s="24" t="n">
        <v>-3.01903205069821</v>
      </c>
      <c r="C99" s="24" t="n">
        <v>-8.76726174784784</v>
      </c>
      <c r="D99" s="24" t="n">
        <v>-8.65349882750903</v>
      </c>
      <c r="H99" s="24" t="n">
        <v>0.155255025762975</v>
      </c>
      <c r="I99" s="24" t="n">
        <v>0.358103078583929</v>
      </c>
      <c r="J99" s="24" t="n">
        <v>0.388781813687231</v>
      </c>
    </row>
    <row r="100" customFormat="false" ht="16.5" hidden="false" customHeight="false" outlineLevel="0" collapsed="false">
      <c r="A100" s="24" t="s">
        <v>25</v>
      </c>
      <c r="B100" s="24" t="n">
        <v>-1.92412618019651</v>
      </c>
      <c r="C100" s="24" t="n">
        <v>-7.07973211281044</v>
      </c>
      <c r="D100" s="24" t="n">
        <v>-6.26755020086798</v>
      </c>
      <c r="F100" s="24" t="s">
        <v>24</v>
      </c>
      <c r="G100" s="24" t="s">
        <v>25</v>
      </c>
      <c r="H100" s="24" t="n">
        <v>0.101537940005639</v>
      </c>
      <c r="I100" s="24" t="n">
        <v>0.293114491244075</v>
      </c>
      <c r="J100" s="24" t="n">
        <v>0.28660260853542</v>
      </c>
    </row>
    <row r="101" customFormat="false" ht="16.5" hidden="false" customHeight="false" outlineLevel="0" collapsed="false">
      <c r="A101" s="24" t="s">
        <v>26</v>
      </c>
      <c r="B101" s="24" t="n">
        <v>-1.75703918240009</v>
      </c>
      <c r="C101" s="24" t="n">
        <v>-7.3192902193176</v>
      </c>
      <c r="D101" s="24" t="n">
        <v>-6.42409914600867</v>
      </c>
      <c r="G101" s="24" t="s">
        <v>26</v>
      </c>
      <c r="H101" s="24" t="n">
        <v>0.0940180166597522</v>
      </c>
      <c r="I101" s="24" t="n">
        <v>0.255453427954691</v>
      </c>
      <c r="J101" s="24" t="n">
        <v>0.233391919876877</v>
      </c>
    </row>
    <row r="102" customFormat="false" ht="16.5" hidden="false" customHeight="false" outlineLevel="0" collapsed="false">
      <c r="A102" s="24" t="s">
        <v>27</v>
      </c>
      <c r="B102" s="24" t="n">
        <v>-0.123312273311949</v>
      </c>
      <c r="C102" s="24" t="n">
        <v>-1.98825686876193</v>
      </c>
      <c r="D102" s="24" t="n">
        <v>-3.7801109792334</v>
      </c>
      <c r="G102" s="24" t="s">
        <v>27</v>
      </c>
      <c r="H102" s="24" t="n">
        <v>0.00980249289709552</v>
      </c>
      <c r="I102" s="24" t="n">
        <v>0.0650537394767428</v>
      </c>
      <c r="J102" s="24" t="n">
        <v>0.146355418563396</v>
      </c>
    </row>
    <row r="103" customFormat="false" ht="16.5" hidden="false" customHeight="false" outlineLevel="0" collapsed="false">
      <c r="A103" s="24" t="s">
        <v>23</v>
      </c>
      <c r="B103" s="24" t="n">
        <v>-1.7555546581419</v>
      </c>
      <c r="C103" s="24" t="n">
        <v>-5.87198047942741</v>
      </c>
      <c r="D103" s="24" t="n">
        <v>-4.9520883486187</v>
      </c>
      <c r="G103" s="24" t="s">
        <v>23</v>
      </c>
      <c r="H103" s="24" t="n">
        <v>0.102450801233754</v>
      </c>
      <c r="I103" s="24" t="n">
        <v>0.246380574855272</v>
      </c>
      <c r="J103" s="24" t="n">
        <v>0.223692847293547</v>
      </c>
    </row>
    <row r="104" customFormat="false" ht="16.5" hidden="false" customHeight="false" outlineLevel="0" collapsed="false">
      <c r="B104" s="24" t="n">
        <v>-1.39000807351261</v>
      </c>
      <c r="C104" s="24" t="n">
        <v>-5.56481492007934</v>
      </c>
      <c r="D104" s="24" t="n">
        <v>-5.35596216868219</v>
      </c>
      <c r="H104" s="24" t="n">
        <v>0.0769523126990602</v>
      </c>
      <c r="I104" s="24" t="n">
        <v>0.215000558382695</v>
      </c>
      <c r="J104" s="24" t="n">
        <v>0.22251069856731</v>
      </c>
    </row>
    <row r="105" customFormat="false" ht="16.5" hidden="false" customHeight="false" outlineLevel="0" collapsed="false">
      <c r="A105" s="24" t="s">
        <v>32</v>
      </c>
      <c r="B105" s="24" t="n">
        <v>-0.827918827630658</v>
      </c>
      <c r="C105" s="24" t="n">
        <v>-5.84994671982063</v>
      </c>
      <c r="D105" s="24" t="n">
        <v>-4.35838197595326</v>
      </c>
      <c r="F105" s="24" t="s">
        <v>31</v>
      </c>
      <c r="G105" s="24" t="s">
        <v>32</v>
      </c>
      <c r="H105" s="24" t="n">
        <v>0.0453422834415552</v>
      </c>
      <c r="I105" s="24" t="n">
        <v>0.202378288654204</v>
      </c>
      <c r="J105" s="24" t="n">
        <v>0.168841877665639</v>
      </c>
    </row>
    <row r="106" customFormat="false" ht="16.5" hidden="false" customHeight="false" outlineLevel="0" collapsed="false">
      <c r="A106" s="24" t="s">
        <v>33</v>
      </c>
      <c r="B106" s="24" t="n">
        <v>-0.362427592475245</v>
      </c>
      <c r="C106" s="24" t="n">
        <v>0.917753671210875</v>
      </c>
      <c r="D106" s="24" t="n">
        <v>-6.77311068419374</v>
      </c>
      <c r="G106" s="24" t="s">
        <v>33</v>
      </c>
      <c r="H106" s="24" t="n">
        <v>0.0218820535467269</v>
      </c>
      <c r="I106" s="24" t="n">
        <v>-0.0343592220224429</v>
      </c>
      <c r="J106" s="24" t="n">
        <v>0.283162446119576</v>
      </c>
    </row>
    <row r="107" customFormat="false" ht="16.5" hidden="false" customHeight="false" outlineLevel="0" collapsed="false">
      <c r="A107" s="24" t="s">
        <v>34</v>
      </c>
      <c r="B107" s="24" t="n">
        <v>-0.392793167043382</v>
      </c>
      <c r="C107" s="24" t="n">
        <v>-1.60788836628347</v>
      </c>
      <c r="D107" s="24" t="n">
        <v>-4.04247447257148</v>
      </c>
      <c r="G107" s="24" t="s">
        <v>34</v>
      </c>
      <c r="H107" s="24" t="n">
        <v>0.0191726362527521</v>
      </c>
      <c r="I107" s="24" t="n">
        <v>0.0600834145291307</v>
      </c>
      <c r="J107" s="24" t="n">
        <v>0.155144509404551</v>
      </c>
    </row>
    <row r="108" customFormat="false" ht="16.5" hidden="false" customHeight="false" outlineLevel="0" collapsed="false">
      <c r="B108" s="24" t="n">
        <v>-0.527713195716428</v>
      </c>
      <c r="C108" s="24" t="n">
        <v>-2.18002713829774</v>
      </c>
      <c r="D108" s="24" t="n">
        <v>-5.05798904423949</v>
      </c>
      <c r="H108" s="24" t="n">
        <v>0.0287989910803447</v>
      </c>
      <c r="I108" s="24" t="n">
        <v>0.0760341603869639</v>
      </c>
      <c r="J108" s="24" t="n">
        <v>0.202382944396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6.5" zeroHeight="false" outlineLevelRow="0" outlineLevelCol="0"/>
  <cols>
    <col collapsed="false" customWidth="true" hidden="false" outlineLevel="0" max="1" min="1" style="24" width="16.49"/>
    <col collapsed="false" customWidth="false" hidden="false" outlineLevel="0" max="11" min="2" style="24" width="8.99"/>
    <col collapsed="false" customWidth="true" hidden="false" outlineLevel="0" max="12" min="12" style="24" width="16.49"/>
    <col collapsed="false" customWidth="false" hidden="false" outlineLevel="0" max="22" min="13" style="24" width="8.99"/>
    <col collapsed="false" customWidth="true" hidden="false" outlineLevel="0" max="23" min="23" style="24" width="16.49"/>
    <col collapsed="false" customWidth="false" hidden="false" outlineLevel="0" max="257" min="24" style="24" width="8.99"/>
  </cols>
  <sheetData>
    <row r="1" customFormat="false" ht="17.25" hidden="false" customHeight="false" outlineLevel="0" collapsed="false">
      <c r="A1" s="25" t="s">
        <v>12</v>
      </c>
      <c r="B1" s="26"/>
      <c r="C1" s="25" t="s">
        <v>35</v>
      </c>
      <c r="D1" s="26"/>
      <c r="E1" s="26"/>
      <c r="F1" s="30"/>
      <c r="G1" s="26" t="s">
        <v>36</v>
      </c>
      <c r="H1" s="26"/>
      <c r="I1" s="26"/>
      <c r="J1" s="30"/>
      <c r="L1" s="25" t="s">
        <v>19</v>
      </c>
      <c r="M1" s="26"/>
      <c r="N1" s="25" t="s">
        <v>35</v>
      </c>
      <c r="O1" s="26"/>
      <c r="P1" s="26"/>
      <c r="Q1" s="30"/>
      <c r="R1" s="26" t="s">
        <v>36</v>
      </c>
      <c r="S1" s="26"/>
      <c r="T1" s="26"/>
      <c r="U1" s="30"/>
      <c r="W1" s="25" t="s">
        <v>24</v>
      </c>
      <c r="X1" s="26"/>
      <c r="Y1" s="25" t="s">
        <v>35</v>
      </c>
      <c r="Z1" s="26"/>
      <c r="AA1" s="26"/>
      <c r="AB1" s="30"/>
      <c r="AC1" s="26" t="s">
        <v>36</v>
      </c>
      <c r="AD1" s="26"/>
      <c r="AE1" s="26"/>
      <c r="AF1" s="30"/>
    </row>
    <row r="2" customFormat="false" ht="17.25" hidden="false" customHeight="false" outlineLevel="0" collapsed="false">
      <c r="A2" s="31"/>
      <c r="B2" s="32" t="s">
        <v>37</v>
      </c>
      <c r="C2" s="25" t="s">
        <v>38</v>
      </c>
      <c r="D2" s="26" t="s">
        <v>39</v>
      </c>
      <c r="E2" s="26" t="s">
        <v>40</v>
      </c>
      <c r="F2" s="30" t="s">
        <v>41</v>
      </c>
      <c r="G2" s="26" t="s">
        <v>38</v>
      </c>
      <c r="H2" s="26" t="s">
        <v>39</v>
      </c>
      <c r="I2" s="26" t="s">
        <v>40</v>
      </c>
      <c r="J2" s="30" t="s">
        <v>41</v>
      </c>
      <c r="L2" s="31"/>
      <c r="M2" s="32" t="s">
        <v>37</v>
      </c>
      <c r="N2" s="27" t="s">
        <v>38</v>
      </c>
      <c r="O2" s="28" t="s">
        <v>39</v>
      </c>
      <c r="P2" s="28" t="s">
        <v>40</v>
      </c>
      <c r="Q2" s="29" t="s">
        <v>41</v>
      </c>
      <c r="R2" s="28" t="s">
        <v>38</v>
      </c>
      <c r="S2" s="28" t="s">
        <v>39</v>
      </c>
      <c r="T2" s="28" t="s">
        <v>40</v>
      </c>
      <c r="U2" s="29" t="s">
        <v>41</v>
      </c>
      <c r="W2" s="31"/>
      <c r="X2" s="32" t="s">
        <v>37</v>
      </c>
      <c r="Y2" s="27" t="s">
        <v>38</v>
      </c>
      <c r="Z2" s="28" t="s">
        <v>39</v>
      </c>
      <c r="AA2" s="28" t="s">
        <v>40</v>
      </c>
      <c r="AB2" s="29" t="s">
        <v>41</v>
      </c>
      <c r="AC2" s="28" t="s">
        <v>38</v>
      </c>
      <c r="AD2" s="28" t="s">
        <v>39</v>
      </c>
      <c r="AE2" s="28" t="s">
        <v>40</v>
      </c>
      <c r="AF2" s="29" t="s">
        <v>41</v>
      </c>
    </row>
    <row r="3" customFormat="false" ht="16.5" hidden="false" customHeight="false" outlineLevel="0" collapsed="false">
      <c r="A3" s="25" t="s">
        <v>13</v>
      </c>
      <c r="B3" s="32" t="n">
        <v>0</v>
      </c>
      <c r="C3" s="31" t="n">
        <v>16245.65</v>
      </c>
      <c r="D3" s="33" t="n">
        <v>38.77</v>
      </c>
      <c r="E3" s="33" t="n">
        <v>43.3</v>
      </c>
      <c r="F3" s="34" t="n">
        <v>44.01</v>
      </c>
      <c r="G3" s="33" t="n">
        <v>15976.47</v>
      </c>
      <c r="H3" s="33" t="n">
        <v>38.77</v>
      </c>
      <c r="I3" s="33" t="n">
        <v>43.34</v>
      </c>
      <c r="J3" s="34" t="n">
        <v>44.09</v>
      </c>
      <c r="L3" s="25" t="s">
        <v>20</v>
      </c>
      <c r="M3" s="32" t="n">
        <v>0</v>
      </c>
      <c r="N3" s="25" t="n">
        <v>3605.85</v>
      </c>
      <c r="O3" s="26" t="n">
        <v>39.58</v>
      </c>
      <c r="P3" s="26" t="n">
        <v>42.08</v>
      </c>
      <c r="Q3" s="30" t="n">
        <v>42.34</v>
      </c>
      <c r="R3" s="26" t="n">
        <v>3534</v>
      </c>
      <c r="S3" s="26" t="n">
        <v>39.58</v>
      </c>
      <c r="T3" s="26" t="n">
        <v>42.15</v>
      </c>
      <c r="U3" s="30" t="n">
        <v>42.43</v>
      </c>
      <c r="W3" s="25" t="s">
        <v>25</v>
      </c>
      <c r="X3" s="32" t="n">
        <v>0</v>
      </c>
      <c r="Y3" s="25" t="n">
        <v>1106.38</v>
      </c>
      <c r="Z3" s="26" t="n">
        <v>40.49</v>
      </c>
      <c r="AA3" s="26" t="n">
        <v>43.23</v>
      </c>
      <c r="AB3" s="30" t="n">
        <v>42.59</v>
      </c>
      <c r="AC3" s="26" t="n">
        <v>1098.73</v>
      </c>
      <c r="AD3" s="26" t="n">
        <v>40.49</v>
      </c>
      <c r="AE3" s="26" t="n">
        <v>43.3</v>
      </c>
      <c r="AF3" s="30" t="n">
        <v>42.66</v>
      </c>
    </row>
    <row r="4" customFormat="false" ht="16.5" hidden="false" customHeight="false" outlineLevel="0" collapsed="false">
      <c r="A4" s="31"/>
      <c r="B4" s="35" t="n">
        <v>1</v>
      </c>
      <c r="C4" s="31" t="n">
        <v>7726.08</v>
      </c>
      <c r="D4" s="33" t="n">
        <v>37.5</v>
      </c>
      <c r="E4" s="33" t="n">
        <v>42.24</v>
      </c>
      <c r="F4" s="34" t="n">
        <v>42.38</v>
      </c>
      <c r="G4" s="33" t="n">
        <v>7731.7</v>
      </c>
      <c r="H4" s="33" t="n">
        <v>37.53</v>
      </c>
      <c r="I4" s="33" t="n">
        <v>42.37</v>
      </c>
      <c r="J4" s="34" t="n">
        <v>42.56</v>
      </c>
      <c r="L4" s="31"/>
      <c r="M4" s="35" t="n">
        <v>1</v>
      </c>
      <c r="N4" s="31" t="n">
        <v>2063.79</v>
      </c>
      <c r="O4" s="33" t="n">
        <v>37.13</v>
      </c>
      <c r="P4" s="33" t="n">
        <v>40.2</v>
      </c>
      <c r="Q4" s="34" t="n">
        <v>40.15</v>
      </c>
      <c r="R4" s="33" t="n">
        <v>2011.95</v>
      </c>
      <c r="S4" s="33" t="n">
        <v>37.13</v>
      </c>
      <c r="T4" s="33" t="n">
        <v>40.36</v>
      </c>
      <c r="U4" s="34" t="n">
        <v>40.32</v>
      </c>
      <c r="W4" s="31"/>
      <c r="X4" s="35" t="n">
        <v>1</v>
      </c>
      <c r="Y4" s="31" t="n">
        <v>659.13</v>
      </c>
      <c r="Z4" s="33" t="n">
        <v>37.66</v>
      </c>
      <c r="AA4" s="33" t="n">
        <v>41.13</v>
      </c>
      <c r="AB4" s="34" t="n">
        <v>40.36</v>
      </c>
      <c r="AC4" s="33" t="n">
        <v>651.8</v>
      </c>
      <c r="AD4" s="33" t="n">
        <v>37.65</v>
      </c>
      <c r="AE4" s="33" t="n">
        <v>41.24</v>
      </c>
      <c r="AF4" s="34" t="n">
        <v>40.43</v>
      </c>
    </row>
    <row r="5" customFormat="false" ht="16.5" hidden="false" customHeight="false" outlineLevel="0" collapsed="false">
      <c r="A5" s="31"/>
      <c r="B5" s="35" t="n">
        <v>2</v>
      </c>
      <c r="C5" s="31" t="n">
        <v>4327.61</v>
      </c>
      <c r="D5" s="33" t="n">
        <v>36.09</v>
      </c>
      <c r="E5" s="33" t="n">
        <v>41.15</v>
      </c>
      <c r="F5" s="34" t="n">
        <v>40.8</v>
      </c>
      <c r="G5" s="33" t="n">
        <v>4283.27</v>
      </c>
      <c r="H5" s="33" t="n">
        <v>36.11</v>
      </c>
      <c r="I5" s="33" t="n">
        <v>41.33</v>
      </c>
      <c r="J5" s="34" t="n">
        <v>41.07</v>
      </c>
      <c r="L5" s="31"/>
      <c r="M5" s="35" t="n">
        <v>2</v>
      </c>
      <c r="N5" s="31" t="n">
        <v>1206.4</v>
      </c>
      <c r="O5" s="33" t="n">
        <v>34.93</v>
      </c>
      <c r="P5" s="33" t="n">
        <v>38.5</v>
      </c>
      <c r="Q5" s="34" t="n">
        <v>38.17</v>
      </c>
      <c r="R5" s="33" t="n">
        <v>1155.01</v>
      </c>
      <c r="S5" s="33" t="n">
        <v>34.91</v>
      </c>
      <c r="T5" s="33" t="n">
        <v>38.77</v>
      </c>
      <c r="U5" s="34" t="n">
        <v>38.42</v>
      </c>
      <c r="W5" s="31"/>
      <c r="X5" s="35" t="n">
        <v>2</v>
      </c>
      <c r="Y5" s="31" t="n">
        <v>378.95</v>
      </c>
      <c r="Z5" s="33" t="n">
        <v>34.94</v>
      </c>
      <c r="AA5" s="33" t="n">
        <v>39.3</v>
      </c>
      <c r="AB5" s="34" t="n">
        <v>38.45</v>
      </c>
      <c r="AC5" s="33" t="n">
        <v>377.69</v>
      </c>
      <c r="AD5" s="33" t="n">
        <v>34.96</v>
      </c>
      <c r="AE5" s="33" t="n">
        <v>39.45</v>
      </c>
      <c r="AF5" s="34" t="n">
        <v>38.57</v>
      </c>
    </row>
    <row r="6" customFormat="false" ht="16.5" hidden="false" customHeight="false" outlineLevel="0" collapsed="false">
      <c r="A6" s="31"/>
      <c r="B6" s="35" t="n">
        <v>3</v>
      </c>
      <c r="C6" s="31" t="n">
        <v>2572.81</v>
      </c>
      <c r="D6" s="33" t="n">
        <v>34.53</v>
      </c>
      <c r="E6" s="33" t="n">
        <v>39.97</v>
      </c>
      <c r="F6" s="34" t="n">
        <v>39.31</v>
      </c>
      <c r="G6" s="33" t="n">
        <v>2549.99</v>
      </c>
      <c r="H6" s="33" t="n">
        <v>34.56</v>
      </c>
      <c r="I6" s="33" t="n">
        <v>40.21</v>
      </c>
      <c r="J6" s="34" t="n">
        <v>39.57</v>
      </c>
      <c r="L6" s="31"/>
      <c r="M6" s="35" t="n">
        <v>3</v>
      </c>
      <c r="N6" s="31" t="n">
        <v>713.95</v>
      </c>
      <c r="O6" s="33" t="n">
        <v>32.95</v>
      </c>
      <c r="P6" s="33" t="n">
        <v>36.73</v>
      </c>
      <c r="Q6" s="34" t="n">
        <v>36.28</v>
      </c>
      <c r="R6" s="33" t="n">
        <v>683.55</v>
      </c>
      <c r="S6" s="33" t="n">
        <v>32.95</v>
      </c>
      <c r="T6" s="33" t="n">
        <v>37.16</v>
      </c>
      <c r="U6" s="34" t="n">
        <v>36.61</v>
      </c>
      <c r="W6" s="31"/>
      <c r="X6" s="35" t="n">
        <v>3</v>
      </c>
      <c r="Y6" s="31" t="n">
        <v>223.49</v>
      </c>
      <c r="Z6" s="33" t="n">
        <v>32.64</v>
      </c>
      <c r="AA6" s="33" t="n">
        <v>37.63</v>
      </c>
      <c r="AB6" s="34" t="n">
        <v>36.7</v>
      </c>
      <c r="AC6" s="33" t="n">
        <v>218.96</v>
      </c>
      <c r="AD6" s="33" t="n">
        <v>32.6</v>
      </c>
      <c r="AE6" s="33" t="n">
        <v>37.79</v>
      </c>
      <c r="AF6" s="34" t="n">
        <v>36.88</v>
      </c>
    </row>
    <row r="7" customFormat="false" ht="17.25" hidden="false" customHeight="false" outlineLevel="0" collapsed="false">
      <c r="A7" s="37"/>
      <c r="B7" s="36" t="n">
        <v>4</v>
      </c>
      <c r="C7" s="37" t="n">
        <v>1620.96</v>
      </c>
      <c r="D7" s="38" t="n">
        <v>32.91</v>
      </c>
      <c r="E7" s="38" t="n">
        <v>38.89</v>
      </c>
      <c r="F7" s="39" t="n">
        <v>37.98</v>
      </c>
      <c r="G7" s="38" t="n">
        <v>1590.74</v>
      </c>
      <c r="H7" s="38" t="n">
        <v>32.89</v>
      </c>
      <c r="I7" s="38" t="n">
        <v>39.04</v>
      </c>
      <c r="J7" s="39" t="n">
        <v>38.16</v>
      </c>
      <c r="L7" s="37"/>
      <c r="M7" s="36" t="n">
        <v>4</v>
      </c>
      <c r="N7" s="37" t="n">
        <v>443.27</v>
      </c>
      <c r="O7" s="38" t="n">
        <v>31.05</v>
      </c>
      <c r="P7" s="38" t="n">
        <v>35.17</v>
      </c>
      <c r="Q7" s="39" t="n">
        <v>34.45</v>
      </c>
      <c r="R7" s="38" t="n">
        <v>423.1</v>
      </c>
      <c r="S7" s="38" t="n">
        <v>31.03</v>
      </c>
      <c r="T7" s="38" t="n">
        <v>35.74</v>
      </c>
      <c r="U7" s="39" t="n">
        <v>34.98</v>
      </c>
      <c r="W7" s="37"/>
      <c r="X7" s="36" t="n">
        <v>4</v>
      </c>
      <c r="Y7" s="37" t="n">
        <v>132.61</v>
      </c>
      <c r="Z7" s="38" t="n">
        <v>30.55</v>
      </c>
      <c r="AA7" s="38" t="n">
        <v>36.37</v>
      </c>
      <c r="AB7" s="39" t="n">
        <v>35.3</v>
      </c>
      <c r="AC7" s="38" t="n">
        <v>130.59</v>
      </c>
      <c r="AD7" s="38" t="n">
        <v>30.55</v>
      </c>
      <c r="AE7" s="38" t="n">
        <v>36.51</v>
      </c>
      <c r="AF7" s="39" t="n">
        <v>35.52</v>
      </c>
    </row>
    <row r="8" customFormat="false" ht="16.5" hidden="false" customHeight="false" outlineLevel="0" collapsed="false">
      <c r="A8" s="25" t="s">
        <v>43</v>
      </c>
      <c r="B8" s="32" t="s">
        <v>0</v>
      </c>
      <c r="C8" s="31"/>
      <c r="D8" s="33"/>
      <c r="E8" s="33"/>
      <c r="F8" s="34"/>
      <c r="G8" s="33"/>
      <c r="H8" s="33" t="n">
        <v>-1.62929313466574</v>
      </c>
      <c r="I8" s="33" t="n">
        <v>-8.378566939299</v>
      </c>
      <c r="J8" s="34" t="n">
        <v>-8.28880826417031</v>
      </c>
      <c r="L8" s="31" t="s">
        <v>43</v>
      </c>
      <c r="M8" s="35" t="s">
        <v>0</v>
      </c>
      <c r="N8" s="31"/>
      <c r="O8" s="33"/>
      <c r="P8" s="33"/>
      <c r="Q8" s="34"/>
      <c r="R8" s="33"/>
      <c r="S8" s="33" t="n">
        <v>-3.04691902274789</v>
      </c>
      <c r="T8" s="33" t="n">
        <v>-9.56676422981674</v>
      </c>
      <c r="U8" s="34" t="n">
        <v>-8.52357890475312</v>
      </c>
      <c r="W8" s="31" t="s">
        <v>43</v>
      </c>
      <c r="X8" s="35" t="s">
        <v>0</v>
      </c>
      <c r="Y8" s="31"/>
      <c r="Z8" s="33"/>
      <c r="AA8" s="33"/>
      <c r="AB8" s="34"/>
      <c r="AC8" s="33"/>
      <c r="AD8" s="33" t="n">
        <v>-0.856130095382357</v>
      </c>
      <c r="AE8" s="33" t="n">
        <v>-4.4643509948277</v>
      </c>
      <c r="AF8" s="34" t="n">
        <v>-3.62677436009206</v>
      </c>
    </row>
    <row r="9" customFormat="false" ht="16.5" hidden="false" customHeight="false" outlineLevel="0" collapsed="false">
      <c r="A9" s="31"/>
      <c r="B9" s="35" t="s">
        <v>44</v>
      </c>
      <c r="C9" s="31"/>
      <c r="D9" s="33"/>
      <c r="E9" s="33"/>
      <c r="F9" s="34"/>
      <c r="G9" s="33"/>
      <c r="H9" s="33" t="n">
        <v>0.0364166694302221</v>
      </c>
      <c r="I9" s="33" t="n">
        <v>0.154289067221302</v>
      </c>
      <c r="J9" s="34" t="n">
        <v>0.213611689794865</v>
      </c>
      <c r="L9" s="31"/>
      <c r="M9" s="35" t="s">
        <v>44</v>
      </c>
      <c r="N9" s="31"/>
      <c r="O9" s="33"/>
      <c r="P9" s="33"/>
      <c r="Q9" s="34"/>
      <c r="R9" s="33"/>
      <c r="S9" s="33" t="n">
        <v>0.126157092053728</v>
      </c>
      <c r="T9" s="33" t="n">
        <v>0.324291337313856</v>
      </c>
      <c r="U9" s="34" t="n">
        <v>0.327314765186895</v>
      </c>
      <c r="W9" s="31"/>
      <c r="X9" s="35" t="s">
        <v>44</v>
      </c>
      <c r="Y9" s="31"/>
      <c r="Z9" s="33"/>
      <c r="AA9" s="33"/>
      <c r="AB9" s="34"/>
      <c r="AC9" s="33"/>
      <c r="AD9" s="33" t="n">
        <v>0.0415347291019705</v>
      </c>
      <c r="AE9" s="33" t="n">
        <v>0.157039027780692</v>
      </c>
      <c r="AF9" s="34" t="n">
        <v>0.134421134301494</v>
      </c>
    </row>
    <row r="10" customFormat="false" ht="16.5" hidden="false" customHeight="false" outlineLevel="0" collapsed="false">
      <c r="A10" s="31" t="s">
        <v>45</v>
      </c>
      <c r="B10" s="35" t="s">
        <v>0</v>
      </c>
      <c r="C10" s="31"/>
      <c r="D10" s="33"/>
      <c r="E10" s="33"/>
      <c r="F10" s="34"/>
      <c r="G10" s="33"/>
      <c r="H10" s="33" t="n">
        <v>-1.6607452006719</v>
      </c>
      <c r="I10" s="33" t="n">
        <v>-9.47528620840954</v>
      </c>
      <c r="J10" s="34" t="n">
        <v>-9.2456004124307</v>
      </c>
      <c r="L10" s="31" t="s">
        <v>45</v>
      </c>
      <c r="M10" s="35" t="s">
        <v>0</v>
      </c>
      <c r="N10" s="31"/>
      <c r="O10" s="33"/>
      <c r="P10" s="33"/>
      <c r="Q10" s="34"/>
      <c r="R10" s="33"/>
      <c r="S10" s="33" t="n">
        <v>-3.79964002153597</v>
      </c>
      <c r="T10" s="33" t="n">
        <v>-13.8819868094581</v>
      </c>
      <c r="U10" s="34" t="n">
        <v>-11.6531752270726</v>
      </c>
      <c r="W10" s="31" t="s">
        <v>45</v>
      </c>
      <c r="X10" s="35" t="s">
        <v>0</v>
      </c>
      <c r="Y10" s="31"/>
      <c r="Z10" s="33"/>
      <c r="AA10" s="33"/>
      <c r="AB10" s="34"/>
      <c r="AC10" s="33"/>
      <c r="AD10" s="33" t="n">
        <v>-0.970709667862824</v>
      </c>
      <c r="AE10" s="33" t="n">
        <v>-5.82510471470978</v>
      </c>
      <c r="AF10" s="34" t="n">
        <v>-5.56801849196201</v>
      </c>
    </row>
    <row r="11" customFormat="false" ht="17.25" hidden="false" customHeight="false" outlineLevel="0" collapsed="false">
      <c r="A11" s="37"/>
      <c r="B11" s="36" t="s">
        <v>44</v>
      </c>
      <c r="C11" s="31"/>
      <c r="D11" s="33"/>
      <c r="E11" s="33"/>
      <c r="F11" s="34"/>
      <c r="G11" s="33"/>
      <c r="H11" s="33" t="n">
        <v>0.0491915025367736</v>
      </c>
      <c r="I11" s="33" t="n">
        <v>0.209403893099574</v>
      </c>
      <c r="J11" s="34" t="n">
        <v>0.271288621488947</v>
      </c>
      <c r="L11" s="31"/>
      <c r="M11" s="35" t="s">
        <v>44</v>
      </c>
      <c r="N11" s="31"/>
      <c r="O11" s="33"/>
      <c r="P11" s="33"/>
      <c r="Q11" s="34"/>
      <c r="R11" s="33"/>
      <c r="S11" s="33" t="n">
        <v>0.151814583583693</v>
      </c>
      <c r="T11" s="33" t="n">
        <v>0.474971005028778</v>
      </c>
      <c r="U11" s="34" t="n">
        <v>0.446430841225113</v>
      </c>
      <c r="W11" s="31"/>
      <c r="X11" s="35" t="s">
        <v>44</v>
      </c>
      <c r="Y11" s="31"/>
      <c r="Z11" s="33"/>
      <c r="AA11" s="33"/>
      <c r="AB11" s="34"/>
      <c r="AC11" s="33"/>
      <c r="AD11" s="33" t="n">
        <v>0.0432410230481222</v>
      </c>
      <c r="AE11" s="33" t="n">
        <v>0.180962140224446</v>
      </c>
      <c r="AF11" s="34" t="n">
        <v>0.182936990133827</v>
      </c>
    </row>
    <row r="12" customFormat="false" ht="16.5" hidden="false" customHeight="false" outlineLevel="0" collapsed="false">
      <c r="A12" s="25" t="s">
        <v>14</v>
      </c>
      <c r="B12" s="32" t="n">
        <v>0</v>
      </c>
      <c r="C12" s="25" t="n">
        <v>28588.29</v>
      </c>
      <c r="D12" s="26" t="n">
        <v>36.97</v>
      </c>
      <c r="E12" s="26" t="n">
        <v>41.27</v>
      </c>
      <c r="F12" s="30" t="n">
        <v>43.44</v>
      </c>
      <c r="G12" s="26" t="n">
        <v>28509.36</v>
      </c>
      <c r="H12" s="26" t="n">
        <v>36.96</v>
      </c>
      <c r="I12" s="26" t="n">
        <v>41.26</v>
      </c>
      <c r="J12" s="30" t="n">
        <v>43.42</v>
      </c>
      <c r="L12" s="25" t="s">
        <v>21</v>
      </c>
      <c r="M12" s="32" t="n">
        <v>0</v>
      </c>
      <c r="N12" s="25" t="n">
        <v>5130.72</v>
      </c>
      <c r="O12" s="26" t="n">
        <v>38.82</v>
      </c>
      <c r="P12" s="26" t="n">
        <v>42.27</v>
      </c>
      <c r="Q12" s="30" t="n">
        <v>42.77</v>
      </c>
      <c r="R12" s="26" t="n">
        <v>5131.1</v>
      </c>
      <c r="S12" s="26" t="n">
        <v>38.83</v>
      </c>
      <c r="T12" s="26" t="n">
        <v>42.33</v>
      </c>
      <c r="U12" s="30" t="n">
        <v>42.82</v>
      </c>
      <c r="W12" s="25" t="s">
        <v>26</v>
      </c>
      <c r="X12" s="32" t="n">
        <v>0</v>
      </c>
      <c r="Y12" s="25" t="n">
        <v>1640.26</v>
      </c>
      <c r="Z12" s="26" t="n">
        <v>37.35</v>
      </c>
      <c r="AA12" s="26" t="n">
        <v>40.4</v>
      </c>
      <c r="AB12" s="30" t="n">
        <v>41.45</v>
      </c>
      <c r="AC12" s="26" t="n">
        <v>1633.87</v>
      </c>
      <c r="AD12" s="26" t="n">
        <v>37.35</v>
      </c>
      <c r="AE12" s="26" t="n">
        <v>40.41</v>
      </c>
      <c r="AF12" s="30" t="n">
        <v>41.49</v>
      </c>
    </row>
    <row r="13" customFormat="false" ht="16.5" hidden="false" customHeight="false" outlineLevel="0" collapsed="false">
      <c r="A13" s="31"/>
      <c r="B13" s="35" t="n">
        <v>1</v>
      </c>
      <c r="C13" s="31" t="n">
        <v>10316.31</v>
      </c>
      <c r="D13" s="33" t="n">
        <v>35.38</v>
      </c>
      <c r="E13" s="33" t="n">
        <v>40.1</v>
      </c>
      <c r="F13" s="34" t="n">
        <v>42.45</v>
      </c>
      <c r="G13" s="33" t="n">
        <v>10277.67</v>
      </c>
      <c r="H13" s="33" t="n">
        <v>35.38</v>
      </c>
      <c r="I13" s="33" t="n">
        <v>40.13</v>
      </c>
      <c r="J13" s="34" t="n">
        <v>42.48</v>
      </c>
      <c r="L13" s="31"/>
      <c r="M13" s="35" t="n">
        <v>1</v>
      </c>
      <c r="N13" s="31" t="n">
        <v>2985.06</v>
      </c>
      <c r="O13" s="33" t="n">
        <v>36.68</v>
      </c>
      <c r="P13" s="33" t="n">
        <v>40.76</v>
      </c>
      <c r="Q13" s="34" t="n">
        <v>40.91</v>
      </c>
      <c r="R13" s="33" t="n">
        <v>2969.51</v>
      </c>
      <c r="S13" s="33" t="n">
        <v>36.68</v>
      </c>
      <c r="T13" s="33" t="n">
        <v>40.83</v>
      </c>
      <c r="U13" s="34" t="n">
        <v>40.98</v>
      </c>
      <c r="W13" s="31"/>
      <c r="X13" s="35" t="n">
        <v>1</v>
      </c>
      <c r="Y13" s="31" t="n">
        <v>911.98</v>
      </c>
      <c r="Z13" s="33" t="n">
        <v>34.92</v>
      </c>
      <c r="AA13" s="33" t="n">
        <v>38.6</v>
      </c>
      <c r="AB13" s="34" t="n">
        <v>39.54</v>
      </c>
      <c r="AC13" s="33" t="n">
        <v>905.85</v>
      </c>
      <c r="AD13" s="33" t="n">
        <v>34.91</v>
      </c>
      <c r="AE13" s="33" t="n">
        <v>38.67</v>
      </c>
      <c r="AF13" s="34" t="n">
        <v>39.58</v>
      </c>
    </row>
    <row r="14" customFormat="false" ht="16.5" hidden="false" customHeight="false" outlineLevel="0" collapsed="false">
      <c r="A14" s="31"/>
      <c r="B14" s="35" t="n">
        <v>2</v>
      </c>
      <c r="C14" s="31" t="n">
        <v>4388.39</v>
      </c>
      <c r="D14" s="33" t="n">
        <v>34.1</v>
      </c>
      <c r="E14" s="33" t="n">
        <v>39.21</v>
      </c>
      <c r="F14" s="34" t="n">
        <v>41.7</v>
      </c>
      <c r="G14" s="33" t="n">
        <v>4378.67</v>
      </c>
      <c r="H14" s="33" t="n">
        <v>34.1</v>
      </c>
      <c r="I14" s="33" t="n">
        <v>39.24</v>
      </c>
      <c r="J14" s="34" t="n">
        <v>41.71</v>
      </c>
      <c r="L14" s="31"/>
      <c r="M14" s="35" t="n">
        <v>2</v>
      </c>
      <c r="N14" s="31" t="n">
        <v>1772.44</v>
      </c>
      <c r="O14" s="33" t="n">
        <v>34.39</v>
      </c>
      <c r="P14" s="33" t="n">
        <v>39.47</v>
      </c>
      <c r="Q14" s="34" t="n">
        <v>39.37</v>
      </c>
      <c r="R14" s="33" t="n">
        <v>1747.36</v>
      </c>
      <c r="S14" s="33" t="n">
        <v>34.36</v>
      </c>
      <c r="T14" s="33" t="n">
        <v>39.59</v>
      </c>
      <c r="U14" s="34" t="n">
        <v>39.48</v>
      </c>
      <c r="W14" s="31"/>
      <c r="X14" s="35" t="n">
        <v>2</v>
      </c>
      <c r="Y14" s="31" t="n">
        <v>509.55</v>
      </c>
      <c r="Z14" s="33" t="n">
        <v>32.6</v>
      </c>
      <c r="AA14" s="33" t="n">
        <v>37.03</v>
      </c>
      <c r="AB14" s="34" t="n">
        <v>37.93</v>
      </c>
      <c r="AC14" s="33" t="n">
        <v>506.24</v>
      </c>
      <c r="AD14" s="33" t="n">
        <v>32.59</v>
      </c>
      <c r="AE14" s="33" t="n">
        <v>37.17</v>
      </c>
      <c r="AF14" s="34" t="n">
        <v>38.05</v>
      </c>
    </row>
    <row r="15" customFormat="false" ht="16.5" hidden="false" customHeight="false" outlineLevel="0" collapsed="false">
      <c r="A15" s="31"/>
      <c r="B15" s="35" t="n">
        <v>3</v>
      </c>
      <c r="C15" s="31" t="n">
        <v>2222.36</v>
      </c>
      <c r="D15" s="33" t="n">
        <v>32.64</v>
      </c>
      <c r="E15" s="33" t="n">
        <v>38.36</v>
      </c>
      <c r="F15" s="34" t="n">
        <v>40.88</v>
      </c>
      <c r="G15" s="33" t="n">
        <v>2214.27</v>
      </c>
      <c r="H15" s="33" t="n">
        <v>32.64</v>
      </c>
      <c r="I15" s="33" t="n">
        <v>38.37</v>
      </c>
      <c r="J15" s="34" t="n">
        <v>40.91</v>
      </c>
      <c r="L15" s="31"/>
      <c r="M15" s="35" t="n">
        <v>3</v>
      </c>
      <c r="N15" s="31" t="n">
        <v>1062.32</v>
      </c>
      <c r="O15" s="33" t="n">
        <v>32.14</v>
      </c>
      <c r="P15" s="33" t="n">
        <v>38.17</v>
      </c>
      <c r="Q15" s="34" t="n">
        <v>37.85</v>
      </c>
      <c r="R15" s="33" t="n">
        <v>1058.2</v>
      </c>
      <c r="S15" s="33" t="n">
        <v>32.13</v>
      </c>
      <c r="T15" s="33" t="n">
        <v>38.31</v>
      </c>
      <c r="U15" s="34" t="n">
        <v>38.01</v>
      </c>
      <c r="W15" s="31"/>
      <c r="X15" s="35" t="n">
        <v>3</v>
      </c>
      <c r="Y15" s="31" t="n">
        <v>283.66</v>
      </c>
      <c r="Z15" s="33" t="n">
        <v>30.44</v>
      </c>
      <c r="AA15" s="33" t="n">
        <v>35.56</v>
      </c>
      <c r="AB15" s="34" t="n">
        <v>36.4</v>
      </c>
      <c r="AC15" s="33" t="n">
        <v>282.96</v>
      </c>
      <c r="AD15" s="33" t="n">
        <v>30.44</v>
      </c>
      <c r="AE15" s="33" t="n">
        <v>35.7</v>
      </c>
      <c r="AF15" s="34" t="n">
        <v>36.59</v>
      </c>
    </row>
    <row r="16" customFormat="false" ht="17.25" hidden="false" customHeight="false" outlineLevel="0" collapsed="false">
      <c r="A16" s="37"/>
      <c r="B16" s="36" t="n">
        <v>4</v>
      </c>
      <c r="C16" s="37" t="n">
        <v>1195.99</v>
      </c>
      <c r="D16" s="38" t="n">
        <v>30.92</v>
      </c>
      <c r="E16" s="38" t="n">
        <v>37.67</v>
      </c>
      <c r="F16" s="39" t="n">
        <v>40.06</v>
      </c>
      <c r="G16" s="38" t="n">
        <v>1197.64</v>
      </c>
      <c r="H16" s="38" t="n">
        <v>30.93</v>
      </c>
      <c r="I16" s="38" t="n">
        <v>37.76</v>
      </c>
      <c r="J16" s="39" t="n">
        <v>40.1</v>
      </c>
      <c r="L16" s="37"/>
      <c r="M16" s="36" t="n">
        <v>4</v>
      </c>
      <c r="N16" s="37" t="n">
        <v>642.27</v>
      </c>
      <c r="O16" s="38" t="n">
        <v>29.91</v>
      </c>
      <c r="P16" s="38" t="n">
        <v>37.07</v>
      </c>
      <c r="Q16" s="39" t="n">
        <v>36.56</v>
      </c>
      <c r="R16" s="38" t="n">
        <v>638.03</v>
      </c>
      <c r="S16" s="38" t="n">
        <v>29.93</v>
      </c>
      <c r="T16" s="38" t="n">
        <v>37.27</v>
      </c>
      <c r="U16" s="39" t="n">
        <v>36.68</v>
      </c>
      <c r="W16" s="37"/>
      <c r="X16" s="36" t="n">
        <v>4</v>
      </c>
      <c r="Y16" s="37" t="n">
        <v>159.47</v>
      </c>
      <c r="Z16" s="38" t="n">
        <v>28.43</v>
      </c>
      <c r="AA16" s="38" t="n">
        <v>34.37</v>
      </c>
      <c r="AB16" s="39" t="n">
        <v>35.14</v>
      </c>
      <c r="AC16" s="38" t="n">
        <v>156.71</v>
      </c>
      <c r="AD16" s="38" t="n">
        <v>28.41</v>
      </c>
      <c r="AE16" s="38" t="n">
        <v>34.49</v>
      </c>
      <c r="AF16" s="39" t="n">
        <v>35.32</v>
      </c>
    </row>
    <row r="17" customFormat="false" ht="16.5" hidden="false" customHeight="false" outlineLevel="0" collapsed="false">
      <c r="A17" s="31" t="s">
        <v>43</v>
      </c>
      <c r="B17" s="35" t="s">
        <v>0</v>
      </c>
      <c r="C17" s="31"/>
      <c r="D17" s="33"/>
      <c r="E17" s="33"/>
      <c r="F17" s="34"/>
      <c r="G17" s="33"/>
      <c r="H17" s="33" t="n">
        <v>-0.234459286934618</v>
      </c>
      <c r="I17" s="33" t="n">
        <v>-2.35837394286248</v>
      </c>
      <c r="J17" s="34" t="n">
        <v>-2.08663763800955</v>
      </c>
      <c r="L17" s="31" t="s">
        <v>43</v>
      </c>
      <c r="M17" s="35" t="s">
        <v>0</v>
      </c>
      <c r="N17" s="31"/>
      <c r="O17" s="33"/>
      <c r="P17" s="33"/>
      <c r="Q17" s="34"/>
      <c r="R17" s="33"/>
      <c r="S17" s="33" t="n">
        <v>-0.536348586505842</v>
      </c>
      <c r="T17" s="33" t="n">
        <v>-4.28492780902593</v>
      </c>
      <c r="U17" s="34" t="n">
        <v>-3.60384768451409</v>
      </c>
      <c r="W17" s="31" t="s">
        <v>43</v>
      </c>
      <c r="X17" s="35" t="s">
        <v>0</v>
      </c>
      <c r="Y17" s="31"/>
      <c r="Z17" s="33"/>
      <c r="AA17" s="33"/>
      <c r="AB17" s="34"/>
      <c r="AC17" s="33"/>
      <c r="AD17" s="33" t="n">
        <v>-0.389234157995011</v>
      </c>
      <c r="AE17" s="33" t="n">
        <v>-4.01085954156173</v>
      </c>
      <c r="AF17" s="34" t="n">
        <v>-3.48638628452892</v>
      </c>
    </row>
    <row r="18" customFormat="false" ht="16.5" hidden="false" customHeight="false" outlineLevel="0" collapsed="false">
      <c r="A18" s="31"/>
      <c r="B18" s="35" t="s">
        <v>44</v>
      </c>
      <c r="C18" s="31"/>
      <c r="D18" s="33"/>
      <c r="E18" s="33"/>
      <c r="F18" s="34"/>
      <c r="G18" s="33"/>
      <c r="H18" s="33" t="n">
        <v>0.00396374005053833</v>
      </c>
      <c r="I18" s="33" t="n">
        <v>0.025693536240437</v>
      </c>
      <c r="J18" s="34" t="n">
        <v>0.0210240744555914</v>
      </c>
      <c r="L18" s="31"/>
      <c r="M18" s="35" t="s">
        <v>44</v>
      </c>
      <c r="N18" s="31"/>
      <c r="O18" s="33"/>
      <c r="P18" s="33"/>
      <c r="Q18" s="34"/>
      <c r="R18" s="33"/>
      <c r="S18" s="33" t="n">
        <v>0.0227681550640439</v>
      </c>
      <c r="T18" s="33" t="n">
        <v>0.113593138546233</v>
      </c>
      <c r="U18" s="34" t="n">
        <v>0.114702614398225</v>
      </c>
      <c r="W18" s="31"/>
      <c r="X18" s="35" t="s">
        <v>44</v>
      </c>
      <c r="Y18" s="31"/>
      <c r="Z18" s="33"/>
      <c r="AA18" s="33"/>
      <c r="AB18" s="34"/>
      <c r="AC18" s="33"/>
      <c r="AD18" s="33" t="n">
        <v>0.0153953726283167</v>
      </c>
      <c r="AE18" s="33" t="n">
        <v>0.112973488286896</v>
      </c>
      <c r="AF18" s="34" t="n">
        <v>0.104752074468432</v>
      </c>
    </row>
    <row r="19" customFormat="false" ht="16.5" hidden="false" customHeight="false" outlineLevel="0" collapsed="false">
      <c r="A19" s="31" t="s">
        <v>45</v>
      </c>
      <c r="B19" s="35" t="s">
        <v>0</v>
      </c>
      <c r="C19" s="31"/>
      <c r="D19" s="33"/>
      <c r="E19" s="33"/>
      <c r="F19" s="34"/>
      <c r="G19" s="33"/>
      <c r="H19" s="33" t="n">
        <v>-0.303953853745675</v>
      </c>
      <c r="I19" s="33" t="n">
        <v>-2.98386039175602</v>
      </c>
      <c r="J19" s="34" t="n">
        <v>-2.329813018237</v>
      </c>
      <c r="L19" s="31" t="s">
        <v>45</v>
      </c>
      <c r="M19" s="35" t="s">
        <v>0</v>
      </c>
      <c r="N19" s="31"/>
      <c r="O19" s="33"/>
      <c r="P19" s="33"/>
      <c r="Q19" s="34"/>
      <c r="R19" s="33"/>
      <c r="S19" s="33" t="n">
        <v>-0.549829603638574</v>
      </c>
      <c r="T19" s="33" t="n">
        <v>-6.14905646983822</v>
      </c>
      <c r="U19" s="34" t="n">
        <v>-5.11720202119415</v>
      </c>
      <c r="W19" s="31" t="s">
        <v>45</v>
      </c>
      <c r="X19" s="35" t="s">
        <v>0</v>
      </c>
      <c r="Y19" s="31"/>
      <c r="Z19" s="33"/>
      <c r="AA19" s="33"/>
      <c r="AB19" s="34"/>
      <c r="AC19" s="33"/>
      <c r="AD19" s="33" t="n">
        <v>-0.438639425712395</v>
      </c>
      <c r="AE19" s="33" t="n">
        <v>-5.8009914066811</v>
      </c>
      <c r="AF19" s="34" t="n">
        <v>-6.13044662797594</v>
      </c>
    </row>
    <row r="20" customFormat="false" ht="17.25" hidden="false" customHeight="false" outlineLevel="0" collapsed="false">
      <c r="A20" s="31"/>
      <c r="B20" s="35" t="s">
        <v>44</v>
      </c>
      <c r="C20" s="31"/>
      <c r="D20" s="33"/>
      <c r="E20" s="33"/>
      <c r="F20" s="34"/>
      <c r="G20" s="33"/>
      <c r="H20" s="33" t="n">
        <v>0.00563650228338244</v>
      </c>
      <c r="I20" s="33" t="n">
        <v>0.0348407737320432</v>
      </c>
      <c r="J20" s="34" t="n">
        <v>0.0243294528516627</v>
      </c>
      <c r="L20" s="31"/>
      <c r="M20" s="35" t="s">
        <v>44</v>
      </c>
      <c r="N20" s="31"/>
      <c r="O20" s="33"/>
      <c r="P20" s="33"/>
      <c r="Q20" s="34"/>
      <c r="R20" s="33"/>
      <c r="S20" s="33" t="n">
        <v>0.0242195341929448</v>
      </c>
      <c r="T20" s="33" t="n">
        <v>0.151259362973299</v>
      </c>
      <c r="U20" s="34" t="n">
        <v>0.148537357357669</v>
      </c>
      <c r="W20" s="31"/>
      <c r="X20" s="35" t="s">
        <v>44</v>
      </c>
      <c r="Y20" s="31"/>
      <c r="Z20" s="33"/>
      <c r="AA20" s="33"/>
      <c r="AB20" s="34"/>
      <c r="AC20" s="33"/>
      <c r="AD20" s="33" t="n">
        <v>0.0158964426727158</v>
      </c>
      <c r="AE20" s="33" t="n">
        <v>0.143356883360958</v>
      </c>
      <c r="AF20" s="34" t="n">
        <v>0.158871439045775</v>
      </c>
    </row>
    <row r="21" customFormat="false" ht="16.5" hidden="false" customHeight="false" outlineLevel="0" collapsed="false">
      <c r="A21" s="25" t="s">
        <v>15</v>
      </c>
      <c r="B21" s="32" t="n">
        <v>0</v>
      </c>
      <c r="C21" s="25" t="n">
        <v>17152.65</v>
      </c>
      <c r="D21" s="26" t="n">
        <v>37.92</v>
      </c>
      <c r="E21" s="26" t="n">
        <v>39.6</v>
      </c>
      <c r="F21" s="30" t="n">
        <v>42.6</v>
      </c>
      <c r="G21" s="26" t="n">
        <v>17038.24</v>
      </c>
      <c r="H21" s="26" t="n">
        <v>37.92</v>
      </c>
      <c r="I21" s="26" t="n">
        <v>39.64</v>
      </c>
      <c r="J21" s="30" t="n">
        <v>42.66</v>
      </c>
      <c r="L21" s="25" t="s">
        <v>22</v>
      </c>
      <c r="M21" s="32" t="n">
        <v>0</v>
      </c>
      <c r="N21" s="25" t="n">
        <v>8717.73</v>
      </c>
      <c r="O21" s="26" t="n">
        <v>36.95</v>
      </c>
      <c r="P21" s="26" t="n">
        <v>39.89</v>
      </c>
      <c r="Q21" s="30" t="n">
        <v>40.36</v>
      </c>
      <c r="R21" s="26" t="n">
        <v>8667.07</v>
      </c>
      <c r="S21" s="26" t="n">
        <v>36.95</v>
      </c>
      <c r="T21" s="26" t="n">
        <v>39.91</v>
      </c>
      <c r="U21" s="30" t="n">
        <v>40.39</v>
      </c>
      <c r="W21" s="25" t="s">
        <v>27</v>
      </c>
      <c r="X21" s="32" t="n">
        <v>0</v>
      </c>
      <c r="Y21" s="25" t="n">
        <v>1779.41</v>
      </c>
      <c r="Z21" s="26" t="n">
        <v>37.15</v>
      </c>
      <c r="AA21" s="26" t="n">
        <v>42.33</v>
      </c>
      <c r="AB21" s="30" t="n">
        <v>42.93</v>
      </c>
      <c r="AC21" s="26" t="n">
        <v>1772.82</v>
      </c>
      <c r="AD21" s="26" t="n">
        <v>37.15</v>
      </c>
      <c r="AE21" s="26" t="n">
        <v>42.32</v>
      </c>
      <c r="AF21" s="30" t="n">
        <v>42.99</v>
      </c>
    </row>
    <row r="22" customFormat="false" ht="16.5" hidden="false" customHeight="false" outlineLevel="0" collapsed="false">
      <c r="A22" s="31"/>
      <c r="B22" s="35" t="n">
        <v>1</v>
      </c>
      <c r="C22" s="31" t="n">
        <v>7914.58</v>
      </c>
      <c r="D22" s="33" t="n">
        <v>36.67</v>
      </c>
      <c r="E22" s="33" t="n">
        <v>38.85</v>
      </c>
      <c r="F22" s="34" t="n">
        <v>41.29</v>
      </c>
      <c r="G22" s="33" t="n">
        <v>7858.2</v>
      </c>
      <c r="H22" s="33" t="n">
        <v>36.67</v>
      </c>
      <c r="I22" s="33" t="n">
        <v>38.93</v>
      </c>
      <c r="J22" s="34" t="n">
        <v>41.37</v>
      </c>
      <c r="L22" s="31"/>
      <c r="M22" s="35" t="n">
        <v>1</v>
      </c>
      <c r="N22" s="31" t="n">
        <v>4982.47</v>
      </c>
      <c r="O22" s="33" t="n">
        <v>34.12</v>
      </c>
      <c r="P22" s="33" t="n">
        <v>38.08</v>
      </c>
      <c r="Q22" s="34" t="n">
        <v>38.41</v>
      </c>
      <c r="R22" s="33" t="n">
        <v>4938.52</v>
      </c>
      <c r="S22" s="33" t="n">
        <v>34.11</v>
      </c>
      <c r="T22" s="33" t="n">
        <v>38.11</v>
      </c>
      <c r="U22" s="34" t="n">
        <v>38.46</v>
      </c>
      <c r="W22" s="31"/>
      <c r="X22" s="35" t="n">
        <v>1</v>
      </c>
      <c r="Y22" s="31" t="n">
        <v>894.27</v>
      </c>
      <c r="Z22" s="33" t="n">
        <v>34.17</v>
      </c>
      <c r="AA22" s="33" t="n">
        <v>40.81</v>
      </c>
      <c r="AB22" s="34" t="n">
        <v>41.39</v>
      </c>
      <c r="AC22" s="33" t="n">
        <v>894.79</v>
      </c>
      <c r="AD22" s="33" t="n">
        <v>34.18</v>
      </c>
      <c r="AE22" s="33" t="n">
        <v>40.87</v>
      </c>
      <c r="AF22" s="34" t="n">
        <v>41.44</v>
      </c>
    </row>
    <row r="23" customFormat="false" ht="16.5" hidden="false" customHeight="false" outlineLevel="0" collapsed="false">
      <c r="A23" s="31"/>
      <c r="B23" s="35" t="n">
        <v>2</v>
      </c>
      <c r="C23" s="31" t="n">
        <v>4450.52</v>
      </c>
      <c r="D23" s="33" t="n">
        <v>35.21</v>
      </c>
      <c r="E23" s="33" t="n">
        <v>38.13</v>
      </c>
      <c r="F23" s="34" t="n">
        <v>40.07</v>
      </c>
      <c r="G23" s="33" t="n">
        <v>4415.53</v>
      </c>
      <c r="H23" s="33" t="n">
        <v>35.21</v>
      </c>
      <c r="I23" s="33" t="n">
        <v>38.23</v>
      </c>
      <c r="J23" s="34" t="n">
        <v>40.2</v>
      </c>
      <c r="L23" s="31"/>
      <c r="M23" s="35" t="n">
        <v>2</v>
      </c>
      <c r="N23" s="31" t="n">
        <v>2770.58</v>
      </c>
      <c r="O23" s="33" t="n">
        <v>31.53</v>
      </c>
      <c r="P23" s="33" t="n">
        <v>36.57</v>
      </c>
      <c r="Q23" s="34" t="n">
        <v>36.81</v>
      </c>
      <c r="R23" s="33" t="n">
        <v>2757.85</v>
      </c>
      <c r="S23" s="33" t="n">
        <v>31.53</v>
      </c>
      <c r="T23" s="33" t="n">
        <v>36.68</v>
      </c>
      <c r="U23" s="34" t="n">
        <v>36.91</v>
      </c>
      <c r="W23" s="31"/>
      <c r="X23" s="35" t="n">
        <v>2</v>
      </c>
      <c r="Y23" s="31" t="n">
        <v>497.54</v>
      </c>
      <c r="Z23" s="33" t="n">
        <v>31.87</v>
      </c>
      <c r="AA23" s="33" t="n">
        <v>39.61</v>
      </c>
      <c r="AB23" s="34" t="n">
        <v>40.2</v>
      </c>
      <c r="AC23" s="33" t="n">
        <v>499.41</v>
      </c>
      <c r="AD23" s="33" t="n">
        <v>31.87</v>
      </c>
      <c r="AE23" s="33" t="n">
        <v>39.63</v>
      </c>
      <c r="AF23" s="34" t="n">
        <v>40.32</v>
      </c>
    </row>
    <row r="24" customFormat="false" ht="16.5" hidden="false" customHeight="false" outlineLevel="0" collapsed="false">
      <c r="A24" s="31"/>
      <c r="B24" s="35" t="n">
        <v>3</v>
      </c>
      <c r="C24" s="31" t="n">
        <v>2625.09</v>
      </c>
      <c r="D24" s="33" t="n">
        <v>33.52</v>
      </c>
      <c r="E24" s="33" t="n">
        <v>37.29</v>
      </c>
      <c r="F24" s="34" t="n">
        <v>38.73</v>
      </c>
      <c r="G24" s="33" t="n">
        <v>2590.68</v>
      </c>
      <c r="H24" s="33" t="n">
        <v>33.5</v>
      </c>
      <c r="I24" s="33" t="n">
        <v>37.44</v>
      </c>
      <c r="J24" s="34" t="n">
        <v>38.85</v>
      </c>
      <c r="L24" s="31"/>
      <c r="M24" s="35" t="n">
        <v>3</v>
      </c>
      <c r="N24" s="31" t="n">
        <v>1537.29</v>
      </c>
      <c r="O24" s="33" t="n">
        <v>29.14</v>
      </c>
      <c r="P24" s="33" t="n">
        <v>35.16</v>
      </c>
      <c r="Q24" s="34" t="n">
        <v>35.33</v>
      </c>
      <c r="R24" s="33" t="n">
        <v>1525.67</v>
      </c>
      <c r="S24" s="33" t="n">
        <v>29.13</v>
      </c>
      <c r="T24" s="33" t="n">
        <v>35.3</v>
      </c>
      <c r="U24" s="34" t="n">
        <v>35.44</v>
      </c>
      <c r="W24" s="31"/>
      <c r="X24" s="35" t="n">
        <v>3</v>
      </c>
      <c r="Y24" s="31" t="n">
        <v>296.18</v>
      </c>
      <c r="Z24" s="33" t="n">
        <v>29.76</v>
      </c>
      <c r="AA24" s="33" t="n">
        <v>38.79</v>
      </c>
      <c r="AB24" s="34" t="n">
        <v>39.01</v>
      </c>
      <c r="AC24" s="33" t="n">
        <v>295.26</v>
      </c>
      <c r="AD24" s="33" t="n">
        <v>29.74</v>
      </c>
      <c r="AE24" s="33" t="n">
        <v>38.9</v>
      </c>
      <c r="AF24" s="34" t="n">
        <v>39.17</v>
      </c>
    </row>
    <row r="25" customFormat="false" ht="17.25" hidden="false" customHeight="false" outlineLevel="0" collapsed="false">
      <c r="A25" s="37"/>
      <c r="B25" s="36" t="n">
        <v>4</v>
      </c>
      <c r="C25" s="37" t="n">
        <v>1544.2</v>
      </c>
      <c r="D25" s="38" t="n">
        <v>31.66</v>
      </c>
      <c r="E25" s="38" t="n">
        <v>36.45</v>
      </c>
      <c r="F25" s="39" t="n">
        <v>37.42</v>
      </c>
      <c r="G25" s="38" t="n">
        <v>1532.96</v>
      </c>
      <c r="H25" s="38" t="n">
        <v>31.66</v>
      </c>
      <c r="I25" s="38" t="n">
        <v>36.61</v>
      </c>
      <c r="J25" s="39" t="n">
        <v>37.63</v>
      </c>
      <c r="L25" s="37"/>
      <c r="M25" s="36" t="n">
        <v>4</v>
      </c>
      <c r="N25" s="37" t="n">
        <v>833.93</v>
      </c>
      <c r="O25" s="38" t="n">
        <v>26.89</v>
      </c>
      <c r="P25" s="38" t="n">
        <v>34.01</v>
      </c>
      <c r="Q25" s="39" t="n">
        <v>34.09</v>
      </c>
      <c r="R25" s="38" t="n">
        <v>823.6</v>
      </c>
      <c r="S25" s="38" t="n">
        <v>26.88</v>
      </c>
      <c r="T25" s="38" t="n">
        <v>34.2</v>
      </c>
      <c r="U25" s="39" t="n">
        <v>34.27</v>
      </c>
      <c r="W25" s="37"/>
      <c r="X25" s="36" t="n">
        <v>4</v>
      </c>
      <c r="Y25" s="37" t="n">
        <v>174.2</v>
      </c>
      <c r="Z25" s="38" t="n">
        <v>27.53</v>
      </c>
      <c r="AA25" s="38" t="n">
        <v>37.95</v>
      </c>
      <c r="AB25" s="39" t="n">
        <v>38.13</v>
      </c>
      <c r="AC25" s="38" t="n">
        <v>174.54</v>
      </c>
      <c r="AD25" s="38" t="n">
        <v>27.51</v>
      </c>
      <c r="AE25" s="38" t="n">
        <v>37.96</v>
      </c>
      <c r="AF25" s="39" t="n">
        <v>38.23</v>
      </c>
    </row>
    <row r="26" customFormat="false" ht="16.5" hidden="false" customHeight="false" outlineLevel="0" collapsed="false">
      <c r="A26" s="31" t="s">
        <v>43</v>
      </c>
      <c r="B26" s="35" t="s">
        <v>0</v>
      </c>
      <c r="C26" s="31"/>
      <c r="D26" s="33"/>
      <c r="E26" s="33"/>
      <c r="F26" s="34"/>
      <c r="G26" s="33"/>
      <c r="H26" s="33" t="n">
        <v>-0.7317726622038</v>
      </c>
      <c r="I26" s="33" t="n">
        <v>-7.66248028192795</v>
      </c>
      <c r="J26" s="34" t="n">
        <v>-7.66248028192795</v>
      </c>
      <c r="L26" s="31" t="s">
        <v>43</v>
      </c>
      <c r="M26" s="35" t="s">
        <v>0</v>
      </c>
      <c r="N26" s="31"/>
      <c r="O26" s="33"/>
      <c r="P26" s="33"/>
      <c r="Q26" s="34"/>
      <c r="R26" s="33"/>
      <c r="S26" s="33" t="n">
        <v>-0.569624796218593</v>
      </c>
      <c r="T26" s="33" t="n">
        <v>-3.22867648142495</v>
      </c>
      <c r="U26" s="34" t="n">
        <v>-3.17275067875172</v>
      </c>
      <c r="W26" s="31" t="s">
        <v>43</v>
      </c>
      <c r="X26" s="35" t="s">
        <v>0</v>
      </c>
      <c r="Y26" s="31"/>
      <c r="Z26" s="33"/>
      <c r="AA26" s="33"/>
      <c r="AB26" s="34"/>
      <c r="AC26" s="33"/>
      <c r="AD26" s="33" t="n">
        <v>-0.0276326412126382</v>
      </c>
      <c r="AE26" s="33" t="n">
        <v>-2.37307495323074</v>
      </c>
      <c r="AF26" s="34" t="n">
        <v>-3.68615310994919</v>
      </c>
    </row>
    <row r="27" customFormat="false" ht="16.5" hidden="false" customHeight="false" outlineLevel="0" collapsed="false">
      <c r="A27" s="31"/>
      <c r="B27" s="35" t="s">
        <v>44</v>
      </c>
      <c r="C27" s="31"/>
      <c r="D27" s="33"/>
      <c r="E27" s="33"/>
      <c r="F27" s="34"/>
      <c r="G27" s="33"/>
      <c r="H27" s="33" t="n">
        <v>0.0173472183159344</v>
      </c>
      <c r="I27" s="33" t="n">
        <v>0.097831306486525</v>
      </c>
      <c r="J27" s="34" t="n">
        <v>0.111087842108871</v>
      </c>
      <c r="L27" s="31"/>
      <c r="M27" s="35" t="s">
        <v>44</v>
      </c>
      <c r="N27" s="31"/>
      <c r="O27" s="33"/>
      <c r="P27" s="33"/>
      <c r="Q27" s="34"/>
      <c r="R27" s="33"/>
      <c r="S27" s="33" t="n">
        <v>0.0253913810030287</v>
      </c>
      <c r="T27" s="33" t="n">
        <v>0.0919070577581462</v>
      </c>
      <c r="U27" s="34" t="n">
        <v>0.0940011932837309</v>
      </c>
      <c r="W27" s="31"/>
      <c r="X27" s="35" t="s">
        <v>44</v>
      </c>
      <c r="Y27" s="31"/>
      <c r="Z27" s="33"/>
      <c r="AA27" s="33"/>
      <c r="AB27" s="34"/>
      <c r="AC27" s="33"/>
      <c r="AD27" s="33" t="n">
        <v>0.000745224500439313</v>
      </c>
      <c r="AE27" s="33" t="n">
        <v>0.043655611599141</v>
      </c>
      <c r="AF27" s="34" t="n">
        <v>0.0845217598497223</v>
      </c>
    </row>
    <row r="28" customFormat="false" ht="16.5" hidden="false" customHeight="false" outlineLevel="0" collapsed="false">
      <c r="A28" s="31" t="s">
        <v>45</v>
      </c>
      <c r="B28" s="35" t="s">
        <v>0</v>
      </c>
      <c r="C28" s="31"/>
      <c r="D28" s="33"/>
      <c r="E28" s="33"/>
      <c r="F28" s="34"/>
      <c r="G28" s="33"/>
      <c r="H28" s="33" t="n">
        <v>-0.750202918473564</v>
      </c>
      <c r="I28" s="33" t="n">
        <v>-9.02720864897142</v>
      </c>
      <c r="J28" s="34" t="n">
        <v>-6.25132433991348</v>
      </c>
      <c r="L28" s="31" t="s">
        <v>45</v>
      </c>
      <c r="M28" s="35" t="s">
        <v>0</v>
      </c>
      <c r="N28" s="31"/>
      <c r="O28" s="33"/>
      <c r="P28" s="33"/>
      <c r="Q28" s="34"/>
      <c r="R28" s="33"/>
      <c r="S28" s="33" t="n">
        <v>-0.559363705208027</v>
      </c>
      <c r="T28" s="33" t="n">
        <v>-5.87347320458729</v>
      </c>
      <c r="U28" s="34" t="n">
        <v>-5.06997731972694</v>
      </c>
      <c r="W28" s="31" t="s">
        <v>45</v>
      </c>
      <c r="X28" s="35" t="s">
        <v>0</v>
      </c>
      <c r="Y28" s="31"/>
      <c r="Z28" s="33"/>
      <c r="AA28" s="33"/>
      <c r="AB28" s="34"/>
      <c r="AC28" s="33"/>
      <c r="AD28" s="33" t="n">
        <v>0.263923249082665</v>
      </c>
      <c r="AE28" s="33" t="n">
        <v>-2.41116457678874</v>
      </c>
      <c r="AF28" s="34" t="n">
        <v>-5.75808486681106</v>
      </c>
    </row>
    <row r="29" customFormat="false" ht="17.25" hidden="false" customHeight="false" outlineLevel="0" collapsed="false">
      <c r="A29" s="31"/>
      <c r="B29" s="35" t="s">
        <v>44</v>
      </c>
      <c r="C29" s="31"/>
      <c r="D29" s="33"/>
      <c r="E29" s="33"/>
      <c r="F29" s="34"/>
      <c r="G29" s="33"/>
      <c r="H29" s="33" t="n">
        <v>0.0230834999576092</v>
      </c>
      <c r="I29" s="33" t="n">
        <v>0.136374156721356</v>
      </c>
      <c r="J29" s="34" t="n">
        <v>0.152762308200875</v>
      </c>
      <c r="L29" s="31"/>
      <c r="M29" s="35" t="s">
        <v>44</v>
      </c>
      <c r="N29" s="31"/>
      <c r="O29" s="33"/>
      <c r="P29" s="33"/>
      <c r="Q29" s="34"/>
      <c r="R29" s="33"/>
      <c r="S29" s="33" t="n">
        <v>0.022526362334092</v>
      </c>
      <c r="T29" s="33" t="n">
        <v>0.137367269383332</v>
      </c>
      <c r="U29" s="34" t="n">
        <v>0.124323031363978</v>
      </c>
      <c r="W29" s="31"/>
      <c r="X29" s="35" t="s">
        <v>44</v>
      </c>
      <c r="Y29" s="31"/>
      <c r="Z29" s="33"/>
      <c r="AA29" s="33"/>
      <c r="AB29" s="34"/>
      <c r="AC29" s="33"/>
      <c r="AD29" s="33" t="n">
        <v>-0.0110122672222814</v>
      </c>
      <c r="AE29" s="33" t="n">
        <v>0.0530036293419762</v>
      </c>
      <c r="AF29" s="34" t="n">
        <v>0.120270042203598</v>
      </c>
    </row>
    <row r="30" customFormat="false" ht="16.5" hidden="false" customHeight="false" outlineLevel="0" collapsed="false">
      <c r="A30" s="25" t="s">
        <v>16</v>
      </c>
      <c r="B30" s="32" t="n">
        <v>0</v>
      </c>
      <c r="C30" s="25" t="n">
        <v>8477.67</v>
      </c>
      <c r="D30" s="26" t="n">
        <v>39.47</v>
      </c>
      <c r="E30" s="26" t="n">
        <v>41.42</v>
      </c>
      <c r="F30" s="30" t="n">
        <v>42.79</v>
      </c>
      <c r="G30" s="26" t="n">
        <v>8391.64</v>
      </c>
      <c r="H30" s="26" t="n">
        <v>39.47</v>
      </c>
      <c r="I30" s="26" t="n">
        <v>41.49</v>
      </c>
      <c r="J30" s="30" t="n">
        <v>42.8</v>
      </c>
      <c r="L30" s="25" t="s">
        <v>23</v>
      </c>
      <c r="M30" s="32" t="n">
        <v>0</v>
      </c>
      <c r="N30" s="25" t="n">
        <v>5314.72</v>
      </c>
      <c r="O30" s="26" t="n">
        <v>37.55</v>
      </c>
      <c r="P30" s="26" t="n">
        <v>40.24</v>
      </c>
      <c r="Q30" s="30" t="n">
        <v>41.18</v>
      </c>
      <c r="R30" s="26" t="n">
        <v>5310.37</v>
      </c>
      <c r="S30" s="26" t="n">
        <v>37.56</v>
      </c>
      <c r="T30" s="26" t="n">
        <v>40.28</v>
      </c>
      <c r="U30" s="30" t="n">
        <v>41.21</v>
      </c>
      <c r="W30" s="25" t="s">
        <v>23</v>
      </c>
      <c r="X30" s="32" t="n">
        <v>0</v>
      </c>
      <c r="Y30" s="25" t="n">
        <v>1397.83</v>
      </c>
      <c r="Z30" s="26" t="n">
        <v>38.12</v>
      </c>
      <c r="AA30" s="26" t="n">
        <v>40.27</v>
      </c>
      <c r="AB30" s="30" t="n">
        <v>40.54</v>
      </c>
      <c r="AC30" s="26" t="n">
        <v>1400.53</v>
      </c>
      <c r="AD30" s="26" t="n">
        <v>38.15</v>
      </c>
      <c r="AE30" s="26" t="n">
        <v>40.34</v>
      </c>
      <c r="AF30" s="30" t="n">
        <v>40.6</v>
      </c>
    </row>
    <row r="31" customFormat="false" ht="16.5" hidden="false" customHeight="false" outlineLevel="0" collapsed="false">
      <c r="A31" s="31"/>
      <c r="B31" s="35" t="n">
        <v>1</v>
      </c>
      <c r="C31" s="31" t="n">
        <v>4636.78</v>
      </c>
      <c r="D31" s="33" t="n">
        <v>37.59</v>
      </c>
      <c r="E31" s="33" t="n">
        <v>40.1</v>
      </c>
      <c r="F31" s="34" t="n">
        <v>41.37</v>
      </c>
      <c r="G31" s="33" t="n">
        <v>4567.48</v>
      </c>
      <c r="H31" s="33" t="n">
        <v>37.58</v>
      </c>
      <c r="I31" s="33" t="n">
        <v>40.19</v>
      </c>
      <c r="J31" s="34" t="n">
        <v>41.37</v>
      </c>
      <c r="L31" s="31"/>
      <c r="M31" s="35" t="n">
        <v>1</v>
      </c>
      <c r="N31" s="31" t="n">
        <v>2930.44</v>
      </c>
      <c r="O31" s="33" t="n">
        <v>34.98</v>
      </c>
      <c r="P31" s="33" t="n">
        <v>38.62</v>
      </c>
      <c r="Q31" s="34" t="n">
        <v>39.54</v>
      </c>
      <c r="R31" s="33" t="n">
        <v>2907.94</v>
      </c>
      <c r="S31" s="33" t="n">
        <v>34.97</v>
      </c>
      <c r="T31" s="33" t="n">
        <v>38.63</v>
      </c>
      <c r="U31" s="34" t="n">
        <v>39.59</v>
      </c>
      <c r="W31" s="31"/>
      <c r="X31" s="35" t="n">
        <v>1</v>
      </c>
      <c r="Y31" s="31" t="n">
        <v>855.39</v>
      </c>
      <c r="Z31" s="33" t="n">
        <v>35.31</v>
      </c>
      <c r="AA31" s="33" t="n">
        <v>38.39</v>
      </c>
      <c r="AB31" s="34" t="n">
        <v>38.54</v>
      </c>
      <c r="AC31" s="33" t="n">
        <v>849.27</v>
      </c>
      <c r="AD31" s="33" t="n">
        <v>35.29</v>
      </c>
      <c r="AE31" s="33" t="n">
        <v>38.45</v>
      </c>
      <c r="AF31" s="34" t="n">
        <v>38.6</v>
      </c>
    </row>
    <row r="32" customFormat="false" ht="16.5" hidden="false" customHeight="false" outlineLevel="0" collapsed="false">
      <c r="A32" s="31"/>
      <c r="B32" s="35" t="n">
        <v>2</v>
      </c>
      <c r="C32" s="31" t="n">
        <v>2597.85</v>
      </c>
      <c r="D32" s="33" t="n">
        <v>35.6</v>
      </c>
      <c r="E32" s="33" t="n">
        <v>38.9</v>
      </c>
      <c r="F32" s="34" t="n">
        <v>40.33</v>
      </c>
      <c r="G32" s="33" t="n">
        <v>2562.63</v>
      </c>
      <c r="H32" s="33" t="n">
        <v>35.6</v>
      </c>
      <c r="I32" s="33" t="n">
        <v>39.07</v>
      </c>
      <c r="J32" s="34" t="n">
        <v>40.34</v>
      </c>
      <c r="L32" s="31"/>
      <c r="M32" s="35" t="n">
        <v>2</v>
      </c>
      <c r="N32" s="31" t="n">
        <v>1696.23</v>
      </c>
      <c r="O32" s="33" t="n">
        <v>32.71</v>
      </c>
      <c r="P32" s="33" t="n">
        <v>37.1</v>
      </c>
      <c r="Q32" s="34" t="n">
        <v>38.04</v>
      </c>
      <c r="R32" s="33" t="n">
        <v>1666.4</v>
      </c>
      <c r="S32" s="33" t="n">
        <v>32.67</v>
      </c>
      <c r="T32" s="33" t="n">
        <v>37.2</v>
      </c>
      <c r="U32" s="34" t="n">
        <v>38.16</v>
      </c>
      <c r="W32" s="31"/>
      <c r="X32" s="35" t="n">
        <v>2</v>
      </c>
      <c r="Y32" s="31" t="n">
        <v>499.45</v>
      </c>
      <c r="Z32" s="33" t="n">
        <v>32.51</v>
      </c>
      <c r="AA32" s="33" t="n">
        <v>36.79</v>
      </c>
      <c r="AB32" s="34" t="n">
        <v>36.85</v>
      </c>
      <c r="AC32" s="33" t="n">
        <v>493.71</v>
      </c>
      <c r="AD32" s="33" t="n">
        <v>32.5</v>
      </c>
      <c r="AE32" s="33" t="n">
        <v>36.91</v>
      </c>
      <c r="AF32" s="34" t="n">
        <v>36.93</v>
      </c>
    </row>
    <row r="33" customFormat="false" ht="16.5" hidden="false" customHeight="false" outlineLevel="0" collapsed="false">
      <c r="A33" s="31"/>
      <c r="B33" s="35" t="n">
        <v>3</v>
      </c>
      <c r="C33" s="31" t="n">
        <v>1461.55</v>
      </c>
      <c r="D33" s="33" t="n">
        <v>33.67</v>
      </c>
      <c r="E33" s="33" t="n">
        <v>37.73</v>
      </c>
      <c r="F33" s="34" t="n">
        <v>39.5</v>
      </c>
      <c r="G33" s="33" t="n">
        <v>1443.71</v>
      </c>
      <c r="H33" s="33" t="n">
        <v>33.66</v>
      </c>
      <c r="I33" s="33" t="n">
        <v>38</v>
      </c>
      <c r="J33" s="34" t="n">
        <v>39.53</v>
      </c>
      <c r="L33" s="31"/>
      <c r="M33" s="35" t="n">
        <v>3</v>
      </c>
      <c r="N33" s="31" t="n">
        <v>991.43</v>
      </c>
      <c r="O33" s="33" t="n">
        <v>30.52</v>
      </c>
      <c r="P33" s="33" t="n">
        <v>35.78</v>
      </c>
      <c r="Q33" s="34" t="n">
        <v>36.58</v>
      </c>
      <c r="R33" s="33" t="n">
        <v>980.06</v>
      </c>
      <c r="S33" s="33" t="n">
        <v>30.52</v>
      </c>
      <c r="T33" s="33" t="n">
        <v>35.93</v>
      </c>
      <c r="U33" s="34" t="n">
        <v>36.75</v>
      </c>
      <c r="W33" s="31"/>
      <c r="X33" s="35" t="n">
        <v>3</v>
      </c>
      <c r="Y33" s="31" t="n">
        <v>287.42</v>
      </c>
      <c r="Z33" s="33" t="n">
        <v>30.04</v>
      </c>
      <c r="AA33" s="33" t="n">
        <v>35.3</v>
      </c>
      <c r="AB33" s="34" t="n">
        <v>35.09</v>
      </c>
      <c r="AC33" s="33" t="n">
        <v>285.68</v>
      </c>
      <c r="AD33" s="33" t="n">
        <v>30.07</v>
      </c>
      <c r="AE33" s="33" t="n">
        <v>35.42</v>
      </c>
      <c r="AF33" s="34" t="n">
        <v>35.27</v>
      </c>
    </row>
    <row r="34" customFormat="false" ht="17.25" hidden="false" customHeight="false" outlineLevel="0" collapsed="false">
      <c r="A34" s="37"/>
      <c r="B34" s="36" t="n">
        <v>4</v>
      </c>
      <c r="C34" s="37" t="n">
        <v>792.2</v>
      </c>
      <c r="D34" s="38" t="n">
        <v>31.73</v>
      </c>
      <c r="E34" s="38" t="n">
        <v>36.81</v>
      </c>
      <c r="F34" s="39" t="n">
        <v>38.74</v>
      </c>
      <c r="G34" s="38" t="n">
        <v>788.17</v>
      </c>
      <c r="H34" s="38" t="n">
        <v>31.73</v>
      </c>
      <c r="I34" s="38" t="n">
        <v>37.12</v>
      </c>
      <c r="J34" s="39" t="n">
        <v>38.83</v>
      </c>
      <c r="L34" s="37"/>
      <c r="M34" s="36" t="n">
        <v>4</v>
      </c>
      <c r="N34" s="37" t="n">
        <v>568.17</v>
      </c>
      <c r="O34" s="38" t="n">
        <v>28.41</v>
      </c>
      <c r="P34" s="38" t="n">
        <v>34.73</v>
      </c>
      <c r="Q34" s="39" t="n">
        <v>35.3</v>
      </c>
      <c r="R34" s="38" t="n">
        <v>561.29</v>
      </c>
      <c r="S34" s="38" t="n">
        <v>28.39</v>
      </c>
      <c r="T34" s="38" t="n">
        <v>34.89</v>
      </c>
      <c r="U34" s="39" t="n">
        <v>35.45</v>
      </c>
      <c r="W34" s="37"/>
      <c r="X34" s="36" t="n">
        <v>4</v>
      </c>
      <c r="Y34" s="37" t="n">
        <v>166.51</v>
      </c>
      <c r="Z34" s="38" t="n">
        <v>28.02</v>
      </c>
      <c r="AA34" s="38" t="n">
        <v>33.92</v>
      </c>
      <c r="AB34" s="39" t="n">
        <v>33.61</v>
      </c>
      <c r="AC34" s="38" t="n">
        <v>164.64</v>
      </c>
      <c r="AD34" s="38" t="n">
        <v>28.03</v>
      </c>
      <c r="AE34" s="38" t="n">
        <v>34.19</v>
      </c>
      <c r="AF34" s="39" t="n">
        <v>33.79</v>
      </c>
    </row>
    <row r="35" customFormat="false" ht="16.5" hidden="false" customHeight="false" outlineLevel="0" collapsed="false">
      <c r="A35" s="31" t="s">
        <v>43</v>
      </c>
      <c r="B35" s="35" t="s">
        <v>0</v>
      </c>
      <c r="C35" s="31"/>
      <c r="D35" s="33"/>
      <c r="E35" s="33"/>
      <c r="F35" s="34"/>
      <c r="G35" s="33"/>
      <c r="H35" s="33" t="n">
        <v>-1.20135009442562</v>
      </c>
      <c r="I35" s="33" t="n">
        <v>-7.60832691686435</v>
      </c>
      <c r="J35" s="34" t="n">
        <v>-1.81718827238109</v>
      </c>
      <c r="L35" s="31" t="s">
        <v>43</v>
      </c>
      <c r="M35" s="35" t="s">
        <v>0</v>
      </c>
      <c r="N35" s="31"/>
      <c r="O35" s="33"/>
      <c r="P35" s="33"/>
      <c r="Q35" s="34"/>
      <c r="R35" s="33"/>
      <c r="S35" s="33" t="n">
        <v>-0.661833799828882</v>
      </c>
      <c r="T35" s="33" t="n">
        <v>-3.25760960279732</v>
      </c>
      <c r="U35" s="34" t="n">
        <v>-4.1152387831459</v>
      </c>
      <c r="W35" s="31" t="s">
        <v>43</v>
      </c>
      <c r="X35" s="35" t="s">
        <v>0</v>
      </c>
      <c r="Y35" s="31"/>
      <c r="Z35" s="33"/>
      <c r="AA35" s="33"/>
      <c r="AB35" s="34"/>
      <c r="AC35" s="33"/>
      <c r="AD35" s="33" t="n">
        <v>-0.664292310734793</v>
      </c>
      <c r="AE35" s="33" t="n">
        <v>-3.51649883734078</v>
      </c>
      <c r="AF35" s="34" t="n">
        <v>-3.07335939584693</v>
      </c>
    </row>
    <row r="36" customFormat="false" ht="16.5" hidden="false" customHeight="false" outlineLevel="0" collapsed="false">
      <c r="A36" s="31"/>
      <c r="B36" s="35" t="s">
        <v>44</v>
      </c>
      <c r="C36" s="31"/>
      <c r="D36" s="33"/>
      <c r="E36" s="33"/>
      <c r="F36" s="34"/>
      <c r="G36" s="33"/>
      <c r="H36" s="33" t="n">
        <v>0.0400172260961359</v>
      </c>
      <c r="I36" s="33" t="n">
        <v>0.165972968300285</v>
      </c>
      <c r="J36" s="34" t="n">
        <v>0.0336986328310357</v>
      </c>
      <c r="L36" s="31"/>
      <c r="M36" s="35" t="s">
        <v>44</v>
      </c>
      <c r="N36" s="31"/>
      <c r="O36" s="33"/>
      <c r="P36" s="33"/>
      <c r="Q36" s="34"/>
      <c r="R36" s="33"/>
      <c r="S36" s="33" t="n">
        <v>0.0276596488728072</v>
      </c>
      <c r="T36" s="33" t="n">
        <v>0.0890770749361702</v>
      </c>
      <c r="U36" s="34" t="n">
        <v>0.114278119531857</v>
      </c>
      <c r="W36" s="31"/>
      <c r="X36" s="35" t="s">
        <v>44</v>
      </c>
      <c r="Y36" s="31"/>
      <c r="Z36" s="33"/>
      <c r="AA36" s="33"/>
      <c r="AB36" s="34"/>
      <c r="AC36" s="33"/>
      <c r="AD36" s="33" t="n">
        <v>0.0344565434923373</v>
      </c>
      <c r="AE36" s="33" t="n">
        <v>0.114942933317776</v>
      </c>
      <c r="AF36" s="34" t="n">
        <v>0.107067985619287</v>
      </c>
    </row>
    <row r="37" customFormat="false" ht="16.5" hidden="false" customHeight="false" outlineLevel="0" collapsed="false">
      <c r="A37" s="31" t="s">
        <v>45</v>
      </c>
      <c r="B37" s="35" t="s">
        <v>0</v>
      </c>
      <c r="C37" s="31"/>
      <c r="D37" s="33"/>
      <c r="E37" s="33"/>
      <c r="F37" s="34"/>
      <c r="G37" s="33"/>
      <c r="H37" s="33" t="n">
        <v>-1.07129610502839</v>
      </c>
      <c r="I37" s="33" t="n">
        <v>-11.9278358965182</v>
      </c>
      <c r="J37" s="34" t="n">
        <v>-3.01176005211932</v>
      </c>
      <c r="L37" s="31" t="s">
        <v>45</v>
      </c>
      <c r="M37" s="35" t="s">
        <v>0</v>
      </c>
      <c r="N37" s="31"/>
      <c r="O37" s="33"/>
      <c r="P37" s="33"/>
      <c r="Q37" s="34"/>
      <c r="R37" s="33"/>
      <c r="S37" s="33" t="n">
        <v>-0.873027217201627</v>
      </c>
      <c r="T37" s="33" t="n">
        <v>-6.01993462300425</v>
      </c>
      <c r="U37" s="34" t="n">
        <v>-6.33890872296827</v>
      </c>
      <c r="W37" s="31" t="s">
        <v>45</v>
      </c>
      <c r="X37" s="35" t="s">
        <v>0</v>
      </c>
      <c r="Y37" s="31"/>
      <c r="Z37" s="33"/>
      <c r="AA37" s="33"/>
      <c r="AB37" s="34"/>
      <c r="AC37" s="33"/>
      <c r="AD37" s="33" t="n">
        <v>-1.03218587732469</v>
      </c>
      <c r="AE37" s="33" t="n">
        <v>-5.615076403639</v>
      </c>
      <c r="AF37" s="34" t="n">
        <v>-4.99339039888947</v>
      </c>
    </row>
    <row r="38" customFormat="false" ht="17.25" hidden="false" customHeight="false" outlineLevel="0" collapsed="false">
      <c r="A38" s="31"/>
      <c r="B38" s="35" t="s">
        <v>44</v>
      </c>
      <c r="C38" s="31"/>
      <c r="D38" s="33"/>
      <c r="E38" s="33"/>
      <c r="F38" s="34"/>
      <c r="G38" s="33"/>
      <c r="H38" s="33" t="n">
        <v>0.0357432553243887</v>
      </c>
      <c r="I38" s="33" t="n">
        <v>0.239973222588487</v>
      </c>
      <c r="J38" s="34" t="n">
        <v>0.0452334657735456</v>
      </c>
      <c r="L38" s="31"/>
      <c r="M38" s="35" t="s">
        <v>44</v>
      </c>
      <c r="N38" s="31"/>
      <c r="O38" s="33"/>
      <c r="P38" s="33"/>
      <c r="Q38" s="34"/>
      <c r="R38" s="33"/>
      <c r="S38" s="33" t="n">
        <v>0.0354061943525467</v>
      </c>
      <c r="T38" s="33" t="n">
        <v>0.14671424936933</v>
      </c>
      <c r="U38" s="34" t="n">
        <v>0.168575821586712</v>
      </c>
      <c r="W38" s="31"/>
      <c r="X38" s="35" t="s">
        <v>44</v>
      </c>
      <c r="Y38" s="31"/>
      <c r="Z38" s="33"/>
      <c r="AA38" s="33"/>
      <c r="AB38" s="34"/>
      <c r="AC38" s="33"/>
      <c r="AD38" s="33" t="n">
        <v>0.0462120240139015</v>
      </c>
      <c r="AE38" s="33" t="n">
        <v>0.154748889392937</v>
      </c>
      <c r="AF38" s="34" t="n">
        <v>0.154437332655371</v>
      </c>
    </row>
    <row r="39" customFormat="false" ht="16.5" hidden="false" customHeight="false" outlineLevel="0" collapsed="false">
      <c r="A39" s="25" t="s">
        <v>17</v>
      </c>
      <c r="B39" s="32" t="n">
        <v>0</v>
      </c>
      <c r="C39" s="25" t="n">
        <v>5491.71</v>
      </c>
      <c r="D39" s="26" t="n">
        <v>41.11</v>
      </c>
      <c r="E39" s="26" t="n">
        <v>42.94</v>
      </c>
      <c r="F39" s="30" t="n">
        <v>44.29</v>
      </c>
      <c r="G39" s="26" t="n">
        <v>5464.56</v>
      </c>
      <c r="H39" s="26" t="n">
        <v>41.13</v>
      </c>
      <c r="I39" s="26" t="n">
        <v>43.01</v>
      </c>
      <c r="J39" s="30" t="n">
        <v>44.31</v>
      </c>
      <c r="L39" s="25" t="s">
        <v>46</v>
      </c>
      <c r="M39" s="32" t="s">
        <v>0</v>
      </c>
      <c r="N39" s="25"/>
      <c r="O39" s="26"/>
      <c r="P39" s="26"/>
      <c r="Q39" s="30"/>
      <c r="R39" s="26"/>
      <c r="S39" s="26" t="n">
        <v>-1.2036815513253</v>
      </c>
      <c r="T39" s="26" t="n">
        <v>-5.08449453076623</v>
      </c>
      <c r="U39" s="30" t="n">
        <v>-4.85385401279121</v>
      </c>
      <c r="W39" s="25" t="s">
        <v>46</v>
      </c>
      <c r="X39" s="32" t="s">
        <v>0</v>
      </c>
      <c r="Y39" s="25"/>
      <c r="Z39" s="26"/>
      <c r="AA39" s="26"/>
      <c r="AB39" s="30"/>
      <c r="AC39" s="26"/>
      <c r="AD39" s="26" t="n">
        <v>-0.4843223013312</v>
      </c>
      <c r="AE39" s="26" t="n">
        <v>-3.59119608174024</v>
      </c>
      <c r="AF39" s="30" t="n">
        <v>-3.46816828760427</v>
      </c>
    </row>
    <row r="40" customFormat="false" ht="16.5" hidden="false" customHeight="false" outlineLevel="0" collapsed="false">
      <c r="A40" s="31"/>
      <c r="B40" s="35" t="n">
        <v>1</v>
      </c>
      <c r="C40" s="31" t="n">
        <v>3062.89</v>
      </c>
      <c r="D40" s="33" t="n">
        <v>39.55</v>
      </c>
      <c r="E40" s="33" t="n">
        <v>41.87</v>
      </c>
      <c r="F40" s="34" t="n">
        <v>42.98</v>
      </c>
      <c r="G40" s="33" t="n">
        <v>3033.09</v>
      </c>
      <c r="H40" s="33" t="n">
        <v>39.54</v>
      </c>
      <c r="I40" s="33" t="n">
        <v>42</v>
      </c>
      <c r="J40" s="34" t="n">
        <v>43.01</v>
      </c>
      <c r="L40" s="31"/>
      <c r="M40" s="35" t="s">
        <v>44</v>
      </c>
      <c r="N40" s="31"/>
      <c r="O40" s="33"/>
      <c r="P40" s="33"/>
      <c r="Q40" s="34"/>
      <c r="R40" s="33"/>
      <c r="S40" s="33" t="n">
        <v>0.050494069248402</v>
      </c>
      <c r="T40" s="33" t="n">
        <v>0.154717152138601</v>
      </c>
      <c r="U40" s="34" t="n">
        <v>0.162574173100177</v>
      </c>
      <c r="W40" s="31"/>
      <c r="X40" s="35" t="s">
        <v>44</v>
      </c>
      <c r="Y40" s="31"/>
      <c r="Z40" s="33"/>
      <c r="AA40" s="33"/>
      <c r="AB40" s="34"/>
      <c r="AC40" s="33"/>
      <c r="AD40" s="33" t="n">
        <v>0.023032967430766</v>
      </c>
      <c r="AE40" s="33" t="n">
        <v>0.107152765246126</v>
      </c>
      <c r="AF40" s="34" t="n">
        <v>0.107690738559734</v>
      </c>
    </row>
    <row r="41" customFormat="false" ht="16.5" hidden="false" customHeight="false" outlineLevel="0" collapsed="false">
      <c r="A41" s="31"/>
      <c r="B41" s="35" t="n">
        <v>2</v>
      </c>
      <c r="C41" s="31" t="n">
        <v>1801.62</v>
      </c>
      <c r="D41" s="33" t="n">
        <v>37.75</v>
      </c>
      <c r="E41" s="33" t="n">
        <v>40.91</v>
      </c>
      <c r="F41" s="34" t="n">
        <v>41.96</v>
      </c>
      <c r="G41" s="33" t="n">
        <v>1782.01</v>
      </c>
      <c r="H41" s="33" t="n">
        <v>37.75</v>
      </c>
      <c r="I41" s="33" t="n">
        <v>41.11</v>
      </c>
      <c r="J41" s="34" t="n">
        <v>41.97</v>
      </c>
      <c r="L41" s="31" t="s">
        <v>47</v>
      </c>
      <c r="M41" s="35" t="s">
        <v>0</v>
      </c>
      <c r="N41" s="31"/>
      <c r="O41" s="33"/>
      <c r="P41" s="33"/>
      <c r="Q41" s="34"/>
      <c r="R41" s="33"/>
      <c r="S41" s="33" t="n">
        <v>-1.44546513689605</v>
      </c>
      <c r="T41" s="33" t="n">
        <v>-7.98111277672196</v>
      </c>
      <c r="U41" s="34" t="n">
        <v>-7.04481582274048</v>
      </c>
      <c r="W41" s="31" t="s">
        <v>47</v>
      </c>
      <c r="X41" s="35" t="s">
        <v>0</v>
      </c>
      <c r="Y41" s="31"/>
      <c r="Z41" s="33"/>
      <c r="AA41" s="33"/>
      <c r="AB41" s="34"/>
      <c r="AC41" s="33"/>
      <c r="AD41" s="33" t="n">
        <v>-0.54440293045431</v>
      </c>
      <c r="AE41" s="33" t="n">
        <v>-4.91308427545465</v>
      </c>
      <c r="AF41" s="34" t="n">
        <v>-5.61248509640962</v>
      </c>
    </row>
    <row r="42" customFormat="false" ht="17.25" hidden="false" customHeight="false" outlineLevel="0" collapsed="false">
      <c r="A42" s="31"/>
      <c r="B42" s="35" t="n">
        <v>3</v>
      </c>
      <c r="C42" s="31" t="n">
        <v>1055.57</v>
      </c>
      <c r="D42" s="33" t="n">
        <v>35.87</v>
      </c>
      <c r="E42" s="33" t="n">
        <v>39.87</v>
      </c>
      <c r="F42" s="34" t="n">
        <v>40.78</v>
      </c>
      <c r="G42" s="33" t="n">
        <v>1047.07</v>
      </c>
      <c r="H42" s="33" t="n">
        <v>35.86</v>
      </c>
      <c r="I42" s="33" t="n">
        <v>40.11</v>
      </c>
      <c r="J42" s="34" t="n">
        <v>40.91</v>
      </c>
      <c r="L42" s="37"/>
      <c r="M42" s="36" t="s">
        <v>44</v>
      </c>
      <c r="N42" s="37"/>
      <c r="O42" s="38"/>
      <c r="P42" s="38"/>
      <c r="Q42" s="39"/>
      <c r="R42" s="38"/>
      <c r="S42" s="38" t="n">
        <v>0.058491668615819</v>
      </c>
      <c r="T42" s="38" t="n">
        <v>0.227577971688685</v>
      </c>
      <c r="U42" s="39" t="n">
        <v>0.221966762883368</v>
      </c>
      <c r="W42" s="37"/>
      <c r="X42" s="36" t="s">
        <v>44</v>
      </c>
      <c r="Y42" s="37"/>
      <c r="Z42" s="38"/>
      <c r="AA42" s="38"/>
      <c r="AB42" s="39"/>
      <c r="AC42" s="38"/>
      <c r="AD42" s="38" t="n">
        <v>0.0235843056281145</v>
      </c>
      <c r="AE42" s="38" t="n">
        <v>0.133017885580079</v>
      </c>
      <c r="AF42" s="39" t="n">
        <v>0.154128951009643</v>
      </c>
    </row>
    <row r="43" customFormat="false" ht="17.25" hidden="false" customHeight="false" outlineLevel="0" collapsed="false">
      <c r="A43" s="37"/>
      <c r="B43" s="36" t="n">
        <v>4</v>
      </c>
      <c r="C43" s="37" t="n">
        <v>613.44</v>
      </c>
      <c r="D43" s="38" t="n">
        <v>33.91</v>
      </c>
      <c r="E43" s="38" t="n">
        <v>38.96</v>
      </c>
      <c r="F43" s="39" t="n">
        <v>39.94</v>
      </c>
      <c r="G43" s="38" t="n">
        <v>612.68</v>
      </c>
      <c r="H43" s="38" t="n">
        <v>33.93</v>
      </c>
      <c r="I43" s="38" t="n">
        <v>39.1</v>
      </c>
      <c r="J43" s="39" t="n">
        <v>40</v>
      </c>
    </row>
    <row r="44" customFormat="false" ht="16.5" hidden="false" customHeight="false" outlineLevel="0" collapsed="false">
      <c r="A44" s="31" t="s">
        <v>43</v>
      </c>
      <c r="B44" s="35" t="s">
        <v>0</v>
      </c>
      <c r="C44" s="31"/>
      <c r="D44" s="33"/>
      <c r="E44" s="33"/>
      <c r="F44" s="34"/>
      <c r="G44" s="33"/>
      <c r="H44" s="33" t="n">
        <v>-0.898592283559019</v>
      </c>
      <c r="I44" s="33" t="n">
        <v>-9.29678891490888</v>
      </c>
      <c r="J44" s="34" t="n">
        <v>-2.45270669743698</v>
      </c>
    </row>
    <row r="45" customFormat="false" ht="16.5" hidden="false" customHeight="false" outlineLevel="0" collapsed="false">
      <c r="A45" s="31"/>
      <c r="B45" s="35" t="s">
        <v>44</v>
      </c>
      <c r="C45" s="31"/>
      <c r="D45" s="33"/>
      <c r="E45" s="33"/>
      <c r="F45" s="34"/>
      <c r="G45" s="33"/>
      <c r="H45" s="33" t="n">
        <v>0.0278406954443891</v>
      </c>
      <c r="I45" s="33" t="n">
        <v>0.176691163905198</v>
      </c>
      <c r="J45" s="34" t="n">
        <v>0.0533395599610784</v>
      </c>
    </row>
    <row r="46" customFormat="false" ht="16.5" hidden="false" customHeight="false" outlineLevel="0" collapsed="false">
      <c r="A46" s="31" t="s">
        <v>45</v>
      </c>
      <c r="B46" s="35" t="s">
        <v>0</v>
      </c>
      <c r="C46" s="31"/>
      <c r="D46" s="33"/>
      <c r="E46" s="33"/>
      <c r="F46" s="34"/>
      <c r="G46" s="33"/>
      <c r="H46" s="33" t="n">
        <v>-0.762805087970231</v>
      </c>
      <c r="I46" s="33" t="n">
        <v>-11.1886773754848</v>
      </c>
      <c r="J46" s="34" t="n">
        <v>-4.06746085583319</v>
      </c>
    </row>
    <row r="47" customFormat="false" ht="17.25" hidden="false" customHeight="false" outlineLevel="0" collapsed="false">
      <c r="A47" s="31"/>
      <c r="B47" s="35" t="s">
        <v>44</v>
      </c>
      <c r="C47" s="31"/>
      <c r="D47" s="33"/>
      <c r="E47" s="33"/>
      <c r="F47" s="34"/>
      <c r="G47" s="33"/>
      <c r="H47" s="33" t="n">
        <v>0.0271078588306204</v>
      </c>
      <c r="I47" s="33" t="n">
        <v>0.214696642577904</v>
      </c>
      <c r="J47" s="34" t="n">
        <v>0.0812280989138493</v>
      </c>
    </row>
    <row r="48" customFormat="false" ht="16.5" hidden="false" customHeight="false" outlineLevel="0" collapsed="false">
      <c r="A48" s="25" t="s">
        <v>46</v>
      </c>
      <c r="B48" s="32" t="s">
        <v>0</v>
      </c>
      <c r="C48" s="25"/>
      <c r="D48" s="26"/>
      <c r="E48" s="26"/>
      <c r="F48" s="30"/>
      <c r="G48" s="26"/>
      <c r="H48" s="26" t="n">
        <v>-0.939093492357761</v>
      </c>
      <c r="I48" s="26" t="n">
        <v>-7.06090739917253</v>
      </c>
      <c r="J48" s="30" t="n">
        <v>-4.46156423078518</v>
      </c>
    </row>
    <row r="49" customFormat="false" ht="16.5" hidden="false" customHeight="false" outlineLevel="0" collapsed="false">
      <c r="A49" s="31"/>
      <c r="B49" s="35" t="s">
        <v>44</v>
      </c>
      <c r="C49" s="31"/>
      <c r="D49" s="33"/>
      <c r="E49" s="33"/>
      <c r="F49" s="34"/>
      <c r="G49" s="33"/>
      <c r="H49" s="33" t="n">
        <v>0.025117109867444</v>
      </c>
      <c r="I49" s="33" t="n">
        <v>0.124095608430749</v>
      </c>
      <c r="J49" s="34" t="n">
        <v>0.0865523598302882</v>
      </c>
    </row>
    <row r="50" customFormat="false" ht="16.5" hidden="false" customHeight="false" outlineLevel="0" collapsed="false">
      <c r="A50" s="31" t="s">
        <v>47</v>
      </c>
      <c r="B50" s="35" t="s">
        <v>0</v>
      </c>
      <c r="C50" s="31"/>
      <c r="D50" s="33"/>
      <c r="E50" s="33"/>
      <c r="F50" s="34"/>
      <c r="G50" s="33"/>
      <c r="H50" s="33" t="n">
        <v>-0.909800633177951</v>
      </c>
      <c r="I50" s="33" t="n">
        <v>-8.920573704228</v>
      </c>
      <c r="J50" s="34" t="n">
        <v>-4.98119173570674</v>
      </c>
    </row>
    <row r="51" customFormat="false" ht="17.25" hidden="false" customHeight="false" outlineLevel="0" collapsed="false">
      <c r="A51" s="37"/>
      <c r="B51" s="36" t="s">
        <v>44</v>
      </c>
      <c r="C51" s="37"/>
      <c r="D51" s="38"/>
      <c r="E51" s="38"/>
      <c r="F51" s="39"/>
      <c r="G51" s="38"/>
      <c r="H51" s="38" t="n">
        <v>0.0281525237865549</v>
      </c>
      <c r="I51" s="38" t="n">
        <v>0.167057737743873</v>
      </c>
      <c r="J51" s="39" t="n">
        <v>0.114968389445776</v>
      </c>
    </row>
    <row r="58" customFormat="false" ht="16.5" hidden="false" customHeight="false" outlineLevel="0" collapsed="false">
      <c r="K58" s="24" t="s">
        <v>43</v>
      </c>
      <c r="Q58" s="24" t="s">
        <v>43</v>
      </c>
    </row>
    <row r="59" customFormat="false" ht="16.5" hidden="false" customHeight="false" outlineLevel="0" collapsed="false">
      <c r="K59" s="24" t="s">
        <v>52</v>
      </c>
      <c r="M59" s="24" t="s">
        <v>48</v>
      </c>
      <c r="N59" s="24" t="s">
        <v>49</v>
      </c>
      <c r="O59" s="24" t="s">
        <v>50</v>
      </c>
      <c r="Q59" s="24" t="s">
        <v>51</v>
      </c>
      <c r="S59" s="24" t="s">
        <v>48</v>
      </c>
      <c r="T59" s="24" t="s">
        <v>49</v>
      </c>
      <c r="U59" s="24" t="s">
        <v>50</v>
      </c>
    </row>
    <row r="60" customFormat="false" ht="16.5" hidden="false" customHeight="false" outlineLevel="0" collapsed="false">
      <c r="K60" s="24" t="s">
        <v>28</v>
      </c>
      <c r="L60" s="24" t="s">
        <v>42</v>
      </c>
      <c r="M60" s="24" t="e">
        <f aca="false"/>
        <v>#NUM!</v>
      </c>
      <c r="N60" s="24" t="e">
        <f aca="false"/>
        <v>#NUM!</v>
      </c>
      <c r="O60" s="24" t="e">
        <f aca="false"/>
        <v>#NUM!</v>
      </c>
      <c r="Q60" s="24" t="s">
        <v>28</v>
      </c>
      <c r="R60" s="24" t="s">
        <v>42</v>
      </c>
      <c r="S60" s="24" t="e">
        <f aca="false"/>
        <v>#NUM!</v>
      </c>
      <c r="T60" s="24" t="e">
        <f aca="false"/>
        <v>#NUM!</v>
      </c>
      <c r="U60" s="24" t="e">
        <f aca="false"/>
        <v>#NUM!</v>
      </c>
    </row>
    <row r="61" customFormat="false" ht="16.5" hidden="false" customHeight="false" outlineLevel="0" collapsed="false">
      <c r="L61" s="24" t="s">
        <v>30</v>
      </c>
      <c r="M61" s="24" t="e">
        <f aca="false"/>
        <v>#NUM!</v>
      </c>
      <c r="N61" s="24" t="e">
        <f aca="false"/>
        <v>#NUM!</v>
      </c>
      <c r="O61" s="24" t="e">
        <f aca="false"/>
        <v>#NUM!</v>
      </c>
      <c r="R61" s="24" t="s">
        <v>30</v>
      </c>
      <c r="S61" s="24" t="e">
        <f aca="false"/>
        <v>#NUM!</v>
      </c>
      <c r="T61" s="24" t="e">
        <f aca="false"/>
        <v>#NUM!</v>
      </c>
      <c r="U61" s="24" t="e">
        <f aca="false"/>
        <v>#NUM!</v>
      </c>
    </row>
    <row r="62" customFormat="false" ht="16.5" hidden="false" customHeight="false" outlineLevel="0" collapsed="false">
      <c r="M62" s="24" t="e">
        <f aca="false"/>
        <v>#NUM!</v>
      </c>
      <c r="N62" s="24" t="e">
        <f aca="false"/>
        <v>#NUM!</v>
      </c>
      <c r="O62" s="24" t="e">
        <f aca="false"/>
        <v>#NUM!</v>
      </c>
      <c r="S62" s="24" t="e">
        <f aca="false"/>
        <v>#NUM!</v>
      </c>
      <c r="T62" s="24" t="e">
        <f aca="false"/>
        <v>#NUM!</v>
      </c>
      <c r="U62" s="24" t="e">
        <f aca="false"/>
        <v>#NUM!</v>
      </c>
    </row>
    <row r="63" customFormat="false" ht="16.5" hidden="false" customHeight="false" outlineLevel="0" collapsed="false">
      <c r="K63" s="24" t="s">
        <v>12</v>
      </c>
      <c r="L63" s="24" t="s">
        <v>13</v>
      </c>
      <c r="M63" s="24" t="n">
        <v>-1.62929313466574</v>
      </c>
      <c r="N63" s="24" t="n">
        <v>-8.378566939299</v>
      </c>
      <c r="O63" s="24" t="n">
        <v>-8.28880826417031</v>
      </c>
      <c r="Q63" s="24" t="s">
        <v>12</v>
      </c>
      <c r="R63" s="24" t="s">
        <v>13</v>
      </c>
      <c r="S63" s="24" t="n">
        <v>0.0364166694302221</v>
      </c>
      <c r="T63" s="24" t="n">
        <v>0.154289067221302</v>
      </c>
      <c r="U63" s="24" t="n">
        <v>0.213611689794865</v>
      </c>
    </row>
    <row r="64" customFormat="false" ht="16.5" hidden="false" customHeight="false" outlineLevel="0" collapsed="false">
      <c r="L64" s="24" t="s">
        <v>14</v>
      </c>
      <c r="M64" s="24" t="n">
        <v>-0.234459286934618</v>
      </c>
      <c r="N64" s="24" t="n">
        <v>-2.35837394286248</v>
      </c>
      <c r="O64" s="24" t="n">
        <v>-2.08663763800955</v>
      </c>
      <c r="R64" s="24" t="s">
        <v>14</v>
      </c>
      <c r="S64" s="24" t="n">
        <v>0.00396374005053833</v>
      </c>
      <c r="T64" s="24" t="n">
        <v>0.025693536240437</v>
      </c>
      <c r="U64" s="24" t="n">
        <v>0.0210240744555914</v>
      </c>
    </row>
    <row r="65" customFormat="false" ht="16.5" hidden="false" customHeight="false" outlineLevel="0" collapsed="false">
      <c r="L65" s="24" t="s">
        <v>15</v>
      </c>
      <c r="M65" s="24" t="n">
        <v>-0.7317726622038</v>
      </c>
      <c r="N65" s="24" t="n">
        <v>-7.66248028192795</v>
      </c>
      <c r="O65" s="24" t="n">
        <v>-7.66248028192795</v>
      </c>
      <c r="R65" s="24" t="s">
        <v>15</v>
      </c>
      <c r="S65" s="24" t="n">
        <v>0.0173472183159344</v>
      </c>
      <c r="T65" s="24" t="n">
        <v>0.097831306486525</v>
      </c>
      <c r="U65" s="24" t="n">
        <v>0.111087842108871</v>
      </c>
    </row>
    <row r="66" customFormat="false" ht="16.5" hidden="false" customHeight="false" outlineLevel="0" collapsed="false">
      <c r="L66" s="24" t="s">
        <v>16</v>
      </c>
      <c r="M66" s="24" t="n">
        <v>-1.20135009442562</v>
      </c>
      <c r="N66" s="24" t="n">
        <v>-7.60832691686435</v>
      </c>
      <c r="O66" s="24" t="n">
        <v>-1.81718827238109</v>
      </c>
      <c r="R66" s="24" t="s">
        <v>16</v>
      </c>
      <c r="S66" s="24" t="n">
        <v>0.0400172260961359</v>
      </c>
      <c r="T66" s="24" t="n">
        <v>0.165972968300285</v>
      </c>
      <c r="U66" s="24" t="n">
        <v>0.0336986328310357</v>
      </c>
    </row>
    <row r="67" customFormat="false" ht="16.5" hidden="false" customHeight="false" outlineLevel="0" collapsed="false">
      <c r="L67" s="24" t="s">
        <v>17</v>
      </c>
      <c r="M67" s="24" t="n">
        <v>-0.898592283559019</v>
      </c>
      <c r="N67" s="24" t="n">
        <v>-9.29678891490888</v>
      </c>
      <c r="O67" s="24" t="n">
        <v>-2.45270669743698</v>
      </c>
      <c r="R67" s="24" t="s">
        <v>17</v>
      </c>
      <c r="S67" s="24" t="n">
        <v>0.0278406954443891</v>
      </c>
      <c r="T67" s="24" t="n">
        <v>0.176691163905198</v>
      </c>
      <c r="U67" s="24" t="n">
        <v>0.0533395599610784</v>
      </c>
    </row>
    <row r="68" customFormat="false" ht="16.5" hidden="false" customHeight="false" outlineLevel="0" collapsed="false">
      <c r="M68" s="24" t="n">
        <v>-0.939093492357761</v>
      </c>
      <c r="N68" s="24" t="n">
        <v>-7.06090739917253</v>
      </c>
      <c r="O68" s="24" t="n">
        <v>-4.46156423078518</v>
      </c>
      <c r="S68" s="24" t="n">
        <v>0.025117109867444</v>
      </c>
      <c r="T68" s="24" t="n">
        <v>0.124095608430749</v>
      </c>
      <c r="U68" s="24" t="n">
        <v>0.0865523598302882</v>
      </c>
    </row>
    <row r="69" customFormat="false" ht="16.5" hidden="false" customHeight="false" outlineLevel="0" collapsed="false">
      <c r="K69" s="24" t="s">
        <v>19</v>
      </c>
      <c r="L69" s="24" t="s">
        <v>20</v>
      </c>
      <c r="M69" s="24" t="n">
        <v>-3.04691902274789</v>
      </c>
      <c r="N69" s="24" t="n">
        <v>-9.56676422981674</v>
      </c>
      <c r="O69" s="24" t="n">
        <v>-8.52357890475312</v>
      </c>
      <c r="Q69" s="24" t="s">
        <v>19</v>
      </c>
      <c r="R69" s="24" t="s">
        <v>20</v>
      </c>
      <c r="S69" s="24" t="n">
        <v>0.126157092053728</v>
      </c>
      <c r="T69" s="24" t="n">
        <v>0.324291337313856</v>
      </c>
      <c r="U69" s="24" t="n">
        <v>0.327314765186895</v>
      </c>
    </row>
    <row r="70" customFormat="false" ht="16.5" hidden="false" customHeight="false" outlineLevel="0" collapsed="false">
      <c r="L70" s="24" t="s">
        <v>21</v>
      </c>
      <c r="M70" s="24" t="n">
        <v>-0.536348586505842</v>
      </c>
      <c r="N70" s="24" t="n">
        <v>-4.28492780902593</v>
      </c>
      <c r="O70" s="24" t="n">
        <v>-3.60384768451409</v>
      </c>
      <c r="R70" s="24" t="s">
        <v>21</v>
      </c>
      <c r="S70" s="24" t="n">
        <v>0.0227681550640439</v>
      </c>
      <c r="T70" s="24" t="n">
        <v>0.113593138546233</v>
      </c>
      <c r="U70" s="24" t="n">
        <v>0.114702614398225</v>
      </c>
    </row>
    <row r="71" customFormat="false" ht="16.5" hidden="false" customHeight="false" outlineLevel="0" collapsed="false">
      <c r="L71" s="24" t="s">
        <v>22</v>
      </c>
      <c r="M71" s="24" t="n">
        <v>-0.569624796218593</v>
      </c>
      <c r="N71" s="24" t="n">
        <v>-3.22867648142495</v>
      </c>
      <c r="O71" s="24" t="n">
        <v>-3.17275067875172</v>
      </c>
      <c r="R71" s="24" t="s">
        <v>22</v>
      </c>
      <c r="S71" s="24" t="n">
        <v>0.0253913810030287</v>
      </c>
      <c r="T71" s="24" t="n">
        <v>0.0919070577581462</v>
      </c>
      <c r="U71" s="24" t="n">
        <v>0.0940011932837309</v>
      </c>
    </row>
    <row r="72" customFormat="false" ht="16.5" hidden="false" customHeight="false" outlineLevel="0" collapsed="false">
      <c r="L72" s="24" t="s">
        <v>23</v>
      </c>
      <c r="M72" s="24" t="n">
        <v>-0.661833799828882</v>
      </c>
      <c r="N72" s="24" t="n">
        <v>-3.25760960279732</v>
      </c>
      <c r="O72" s="24" t="n">
        <v>-4.1152387831459</v>
      </c>
      <c r="R72" s="24" t="s">
        <v>23</v>
      </c>
      <c r="S72" s="24" t="n">
        <v>0.0276596488728072</v>
      </c>
      <c r="T72" s="24" t="n">
        <v>0.0890770749361702</v>
      </c>
      <c r="U72" s="24" t="n">
        <v>0.114278119531857</v>
      </c>
    </row>
    <row r="73" customFormat="false" ht="16.5" hidden="false" customHeight="false" outlineLevel="0" collapsed="false">
      <c r="M73" s="24" t="n">
        <v>-1.2036815513253</v>
      </c>
      <c r="N73" s="24" t="n">
        <v>-5.08449453076623</v>
      </c>
      <c r="O73" s="24" t="n">
        <v>-4.85385401279121</v>
      </c>
      <c r="S73" s="24" t="n">
        <v>0.050494069248402</v>
      </c>
      <c r="T73" s="24" t="n">
        <v>0.154717152138601</v>
      </c>
      <c r="U73" s="24" t="n">
        <v>0.162574173100177</v>
      </c>
    </row>
    <row r="74" customFormat="false" ht="16.5" hidden="false" customHeight="false" outlineLevel="0" collapsed="false">
      <c r="K74" s="24" t="s">
        <v>24</v>
      </c>
      <c r="L74" s="24" t="s">
        <v>25</v>
      </c>
      <c r="M74" s="24" t="n">
        <v>-0.856130095382357</v>
      </c>
      <c r="N74" s="24" t="n">
        <v>-4.4643509948277</v>
      </c>
      <c r="O74" s="24" t="n">
        <v>-3.62677436009206</v>
      </c>
      <c r="Q74" s="24" t="s">
        <v>24</v>
      </c>
      <c r="R74" s="24" t="s">
        <v>25</v>
      </c>
      <c r="S74" s="24" t="n">
        <v>0.0415347291019705</v>
      </c>
      <c r="T74" s="24" t="n">
        <v>0.157039027780692</v>
      </c>
      <c r="U74" s="24" t="n">
        <v>0.134421134301494</v>
      </c>
    </row>
    <row r="75" customFormat="false" ht="16.5" hidden="false" customHeight="false" outlineLevel="0" collapsed="false">
      <c r="L75" s="24" t="s">
        <v>26</v>
      </c>
      <c r="M75" s="24" t="n">
        <v>-0.389234157995011</v>
      </c>
      <c r="N75" s="24" t="n">
        <v>-4.01085954156173</v>
      </c>
      <c r="O75" s="24" t="n">
        <v>-3.48638628452892</v>
      </c>
      <c r="R75" s="24" t="s">
        <v>26</v>
      </c>
      <c r="S75" s="24" t="n">
        <v>0.0153953726283167</v>
      </c>
      <c r="T75" s="24" t="n">
        <v>0.112973488286896</v>
      </c>
      <c r="U75" s="24" t="n">
        <v>0.104752074468432</v>
      </c>
    </row>
    <row r="76" customFormat="false" ht="16.5" hidden="false" customHeight="false" outlineLevel="0" collapsed="false">
      <c r="L76" s="24" t="s">
        <v>27</v>
      </c>
      <c r="M76" s="24" t="n">
        <v>-0.0276326412126382</v>
      </c>
      <c r="N76" s="24" t="n">
        <v>-2.37307495323074</v>
      </c>
      <c r="O76" s="24" t="n">
        <v>-3.68615310994919</v>
      </c>
      <c r="R76" s="24" t="s">
        <v>27</v>
      </c>
      <c r="S76" s="24" t="n">
        <v>0.000745224500439313</v>
      </c>
      <c r="T76" s="24" t="n">
        <v>0.043655611599141</v>
      </c>
      <c r="U76" s="24" t="n">
        <v>0.0845217598497223</v>
      </c>
    </row>
    <row r="77" customFormat="false" ht="16.5" hidden="false" customHeight="false" outlineLevel="0" collapsed="false">
      <c r="L77" s="24" t="s">
        <v>23</v>
      </c>
      <c r="M77" s="24" t="n">
        <v>-0.664292310734793</v>
      </c>
      <c r="N77" s="24" t="n">
        <v>-3.51649883734078</v>
      </c>
      <c r="O77" s="24" t="n">
        <v>-3.07335939584693</v>
      </c>
      <c r="R77" s="24" t="s">
        <v>23</v>
      </c>
      <c r="S77" s="24" t="n">
        <v>0.0344565434923373</v>
      </c>
      <c r="T77" s="24" t="n">
        <v>0.114942933317776</v>
      </c>
      <c r="U77" s="24" t="n">
        <v>0.107067985619287</v>
      </c>
    </row>
    <row r="78" customFormat="false" ht="16.5" hidden="false" customHeight="false" outlineLevel="0" collapsed="false">
      <c r="M78" s="24" t="n">
        <v>-0.4843223013312</v>
      </c>
      <c r="N78" s="24" t="n">
        <v>-3.59119608174024</v>
      </c>
      <c r="O78" s="24" t="n">
        <v>-3.46816828760427</v>
      </c>
      <c r="S78" s="24" t="n">
        <v>0.023032967430766</v>
      </c>
      <c r="T78" s="24" t="n">
        <v>0.107152765246126</v>
      </c>
      <c r="U78" s="24" t="n">
        <v>0.107690738559734</v>
      </c>
    </row>
    <row r="80" customFormat="false" ht="16.5" hidden="false" customHeight="false" outlineLevel="0" collapsed="false">
      <c r="K80" s="24" t="s">
        <v>45</v>
      </c>
      <c r="Q80" s="24" t="s">
        <v>45</v>
      </c>
    </row>
    <row r="81" customFormat="false" ht="16.5" hidden="false" customHeight="false" outlineLevel="0" collapsed="false">
      <c r="K81" s="24" t="s">
        <v>52</v>
      </c>
      <c r="M81" s="24" t="s">
        <v>48</v>
      </c>
      <c r="N81" s="24" t="s">
        <v>49</v>
      </c>
      <c r="O81" s="24" t="s">
        <v>50</v>
      </c>
      <c r="Q81" s="24" t="s">
        <v>51</v>
      </c>
      <c r="S81" s="24" t="s">
        <v>48</v>
      </c>
      <c r="T81" s="24" t="s">
        <v>49</v>
      </c>
      <c r="U81" s="24" t="s">
        <v>50</v>
      </c>
    </row>
    <row r="82" customFormat="false" ht="16.5" hidden="false" customHeight="false" outlineLevel="0" collapsed="false">
      <c r="K82" s="24" t="s">
        <v>28</v>
      </c>
      <c r="L82" s="24" t="s">
        <v>42</v>
      </c>
      <c r="M82" s="24" t="e">
        <f aca="false"/>
        <v>#NUM!</v>
      </c>
      <c r="N82" s="24" t="e">
        <f aca="false"/>
        <v>#NUM!</v>
      </c>
      <c r="O82" s="24" t="e">
        <f aca="false"/>
        <v>#NUM!</v>
      </c>
      <c r="Q82" s="24" t="s">
        <v>28</v>
      </c>
      <c r="R82" s="24" t="s">
        <v>42</v>
      </c>
      <c r="S82" s="24" t="e">
        <f aca="false"/>
        <v>#NUM!</v>
      </c>
      <c r="T82" s="24" t="e">
        <f aca="false"/>
        <v>#NUM!</v>
      </c>
      <c r="U82" s="24" t="e">
        <f aca="false"/>
        <v>#NUM!</v>
      </c>
    </row>
    <row r="83" customFormat="false" ht="16.5" hidden="false" customHeight="false" outlineLevel="0" collapsed="false">
      <c r="L83" s="24" t="s">
        <v>30</v>
      </c>
      <c r="M83" s="24" t="e">
        <f aca="false"/>
        <v>#NUM!</v>
      </c>
      <c r="N83" s="24" t="e">
        <f aca="false"/>
        <v>#NUM!</v>
      </c>
      <c r="O83" s="24" t="e">
        <f aca="false"/>
        <v>#NUM!</v>
      </c>
      <c r="R83" s="24" t="s">
        <v>30</v>
      </c>
      <c r="S83" s="24" t="e">
        <f aca="false"/>
        <v>#NUM!</v>
      </c>
      <c r="T83" s="24" t="e">
        <f aca="false"/>
        <v>#NUM!</v>
      </c>
      <c r="U83" s="24" t="e">
        <f aca="false"/>
        <v>#NUM!</v>
      </c>
    </row>
    <row r="84" customFormat="false" ht="16.5" hidden="false" customHeight="false" outlineLevel="0" collapsed="false">
      <c r="M84" s="24" t="e">
        <f aca="false"/>
        <v>#NUM!</v>
      </c>
      <c r="N84" s="24" t="e">
        <f aca="false"/>
        <v>#NUM!</v>
      </c>
      <c r="O84" s="24" t="e">
        <f aca="false"/>
        <v>#NUM!</v>
      </c>
      <c r="S84" s="24" t="e">
        <f aca="false"/>
        <v>#NUM!</v>
      </c>
      <c r="T84" s="24" t="e">
        <f aca="false"/>
        <v>#NUM!</v>
      </c>
      <c r="U84" s="24" t="e">
        <f aca="false"/>
        <v>#NUM!</v>
      </c>
    </row>
    <row r="85" customFormat="false" ht="16.5" hidden="false" customHeight="false" outlineLevel="0" collapsed="false">
      <c r="K85" s="24" t="s">
        <v>12</v>
      </c>
      <c r="L85" s="24" t="s">
        <v>13</v>
      </c>
      <c r="M85" s="24" t="n">
        <v>-1.6607452006719</v>
      </c>
      <c r="N85" s="24" t="n">
        <v>-9.47528620840954</v>
      </c>
      <c r="O85" s="24" t="n">
        <v>-9.2456004124307</v>
      </c>
      <c r="Q85" s="24" t="s">
        <v>12</v>
      </c>
      <c r="R85" s="24" t="s">
        <v>13</v>
      </c>
      <c r="S85" s="24" t="n">
        <v>0.0491915025367736</v>
      </c>
      <c r="T85" s="24" t="n">
        <v>0.209403893099574</v>
      </c>
      <c r="U85" s="24" t="n">
        <v>0.271288621488947</v>
      </c>
    </row>
    <row r="86" customFormat="false" ht="16.5" hidden="false" customHeight="false" outlineLevel="0" collapsed="false">
      <c r="L86" s="24" t="s">
        <v>14</v>
      </c>
      <c r="M86" s="24" t="n">
        <v>-0.303953853745675</v>
      </c>
      <c r="N86" s="24" t="n">
        <v>-2.98386039175602</v>
      </c>
      <c r="O86" s="24" t="n">
        <v>-2.329813018237</v>
      </c>
      <c r="R86" s="24" t="s">
        <v>14</v>
      </c>
      <c r="S86" s="24" t="n">
        <v>0.00563650228338244</v>
      </c>
      <c r="T86" s="24" t="n">
        <v>0.0348407737320432</v>
      </c>
      <c r="U86" s="24" t="n">
        <v>0.0243294528516627</v>
      </c>
    </row>
    <row r="87" customFormat="false" ht="16.5" hidden="false" customHeight="false" outlineLevel="0" collapsed="false">
      <c r="L87" s="24" t="s">
        <v>15</v>
      </c>
      <c r="M87" s="24" t="n">
        <v>-0.750202918473564</v>
      </c>
      <c r="N87" s="24" t="n">
        <v>-9.02720864897142</v>
      </c>
      <c r="O87" s="24" t="n">
        <v>-6.25132433991348</v>
      </c>
      <c r="R87" s="24" t="s">
        <v>15</v>
      </c>
      <c r="S87" s="24" t="n">
        <v>0.0230834999576092</v>
      </c>
      <c r="T87" s="24" t="n">
        <v>0.136374156721356</v>
      </c>
      <c r="U87" s="24" t="n">
        <v>0.152762308200875</v>
      </c>
    </row>
    <row r="88" customFormat="false" ht="16.5" hidden="false" customHeight="false" outlineLevel="0" collapsed="false">
      <c r="L88" s="24" t="s">
        <v>16</v>
      </c>
      <c r="M88" s="24" t="n">
        <v>-1.07129610502839</v>
      </c>
      <c r="N88" s="24" t="n">
        <v>-11.9278358965182</v>
      </c>
      <c r="O88" s="24" t="n">
        <v>-3.01176005211932</v>
      </c>
      <c r="R88" s="24" t="s">
        <v>16</v>
      </c>
      <c r="S88" s="24" t="n">
        <v>0.0357432553243887</v>
      </c>
      <c r="T88" s="24" t="n">
        <v>0.239973222588487</v>
      </c>
      <c r="U88" s="24" t="n">
        <v>0.0452334657735456</v>
      </c>
    </row>
    <row r="89" customFormat="false" ht="16.5" hidden="false" customHeight="false" outlineLevel="0" collapsed="false">
      <c r="L89" s="24" t="s">
        <v>17</v>
      </c>
      <c r="M89" s="24" t="n">
        <v>-0.762805087970231</v>
      </c>
      <c r="N89" s="24" t="n">
        <v>-11.1886773754848</v>
      </c>
      <c r="O89" s="24" t="n">
        <v>-4.06746085583319</v>
      </c>
      <c r="R89" s="24" t="s">
        <v>17</v>
      </c>
      <c r="S89" s="24" t="n">
        <v>0.0271078588306204</v>
      </c>
      <c r="T89" s="24" t="n">
        <v>0.214696642577904</v>
      </c>
      <c r="U89" s="24" t="n">
        <v>0.0812280989138493</v>
      </c>
    </row>
    <row r="90" customFormat="false" ht="16.5" hidden="false" customHeight="false" outlineLevel="0" collapsed="false">
      <c r="M90" s="24" t="n">
        <v>-0.909800633177951</v>
      </c>
      <c r="N90" s="24" t="n">
        <v>-8.920573704228</v>
      </c>
      <c r="O90" s="24" t="n">
        <v>-4.98119173570674</v>
      </c>
      <c r="S90" s="24" t="n">
        <v>0.0281525237865549</v>
      </c>
      <c r="T90" s="24" t="n">
        <v>0.167057737743873</v>
      </c>
      <c r="U90" s="24" t="n">
        <v>0.114968389445776</v>
      </c>
    </row>
    <row r="91" customFormat="false" ht="16.5" hidden="false" customHeight="false" outlineLevel="0" collapsed="false">
      <c r="K91" s="24" t="s">
        <v>19</v>
      </c>
      <c r="L91" s="24" t="s">
        <v>20</v>
      </c>
      <c r="M91" s="24" t="n">
        <v>-3.79964002153597</v>
      </c>
      <c r="N91" s="24" t="n">
        <v>-13.8819868094581</v>
      </c>
      <c r="O91" s="24" t="n">
        <v>-11.6531752270726</v>
      </c>
      <c r="Q91" s="24" t="s">
        <v>19</v>
      </c>
      <c r="R91" s="24" t="s">
        <v>20</v>
      </c>
      <c r="S91" s="24" t="n">
        <v>0.151814583583693</v>
      </c>
      <c r="T91" s="24" t="n">
        <v>0.474971005028778</v>
      </c>
      <c r="U91" s="24" t="n">
        <v>0.446430841225113</v>
      </c>
    </row>
    <row r="92" customFormat="false" ht="16.5" hidden="false" customHeight="false" outlineLevel="0" collapsed="false">
      <c r="L92" s="24" t="s">
        <v>21</v>
      </c>
      <c r="M92" s="24" t="n">
        <v>-0.549829603638574</v>
      </c>
      <c r="N92" s="24" t="n">
        <v>-6.14905646983822</v>
      </c>
      <c r="O92" s="24" t="n">
        <v>-5.11720202119415</v>
      </c>
      <c r="R92" s="24" t="s">
        <v>21</v>
      </c>
      <c r="S92" s="24" t="n">
        <v>0.0242195341929448</v>
      </c>
      <c r="T92" s="24" t="n">
        <v>0.151259362973299</v>
      </c>
      <c r="U92" s="24" t="n">
        <v>0.148537357357669</v>
      </c>
    </row>
    <row r="93" customFormat="false" ht="16.5" hidden="false" customHeight="false" outlineLevel="0" collapsed="false">
      <c r="L93" s="24" t="s">
        <v>22</v>
      </c>
      <c r="M93" s="24" t="n">
        <v>-0.559363705208027</v>
      </c>
      <c r="N93" s="24" t="n">
        <v>-5.87347320458729</v>
      </c>
      <c r="O93" s="24" t="n">
        <v>-5.06997731972694</v>
      </c>
      <c r="R93" s="24" t="s">
        <v>22</v>
      </c>
      <c r="S93" s="24" t="n">
        <v>0.022526362334092</v>
      </c>
      <c r="T93" s="24" t="n">
        <v>0.137367269383332</v>
      </c>
      <c r="U93" s="24" t="n">
        <v>0.124323031363978</v>
      </c>
    </row>
    <row r="94" customFormat="false" ht="16.5" hidden="false" customHeight="false" outlineLevel="0" collapsed="false">
      <c r="L94" s="24" t="s">
        <v>23</v>
      </c>
      <c r="M94" s="24" t="n">
        <v>-0.873027217201627</v>
      </c>
      <c r="N94" s="24" t="n">
        <v>-6.01993462300425</v>
      </c>
      <c r="O94" s="24" t="n">
        <v>-6.33890872296827</v>
      </c>
      <c r="R94" s="24" t="s">
        <v>23</v>
      </c>
      <c r="S94" s="24" t="n">
        <v>0.0354061943525467</v>
      </c>
      <c r="T94" s="24" t="n">
        <v>0.14671424936933</v>
      </c>
      <c r="U94" s="24" t="n">
        <v>0.168575821586712</v>
      </c>
    </row>
    <row r="95" customFormat="false" ht="16.5" hidden="false" customHeight="false" outlineLevel="0" collapsed="false">
      <c r="M95" s="24" t="n">
        <v>-1.44546513689605</v>
      </c>
      <c r="N95" s="24" t="n">
        <v>-7.98111277672196</v>
      </c>
      <c r="O95" s="24" t="n">
        <v>-7.04481582274048</v>
      </c>
      <c r="S95" s="24" t="n">
        <v>0.058491668615819</v>
      </c>
      <c r="T95" s="24" t="n">
        <v>0.227577971688685</v>
      </c>
      <c r="U95" s="24" t="n">
        <v>0.221966762883368</v>
      </c>
    </row>
    <row r="96" customFormat="false" ht="16.5" hidden="false" customHeight="false" outlineLevel="0" collapsed="false">
      <c r="K96" s="24" t="s">
        <v>24</v>
      </c>
      <c r="L96" s="24" t="s">
        <v>25</v>
      </c>
      <c r="M96" s="24" t="n">
        <v>-0.970709667862824</v>
      </c>
      <c r="N96" s="24" t="n">
        <v>-5.82510471470978</v>
      </c>
      <c r="O96" s="24" t="n">
        <v>-5.56801849196201</v>
      </c>
      <c r="Q96" s="24" t="s">
        <v>24</v>
      </c>
      <c r="R96" s="24" t="s">
        <v>25</v>
      </c>
      <c r="S96" s="24" t="n">
        <v>0.0432410230481222</v>
      </c>
      <c r="T96" s="24" t="n">
        <v>0.180962140224446</v>
      </c>
      <c r="U96" s="24" t="n">
        <v>0.182936990133827</v>
      </c>
    </row>
    <row r="97" customFormat="false" ht="16.5" hidden="false" customHeight="false" outlineLevel="0" collapsed="false">
      <c r="L97" s="24" t="s">
        <v>26</v>
      </c>
      <c r="M97" s="24" t="n">
        <v>-0.438639425712395</v>
      </c>
      <c r="N97" s="24" t="n">
        <v>-5.8009914066811</v>
      </c>
      <c r="O97" s="24" t="n">
        <v>-6.13044662797594</v>
      </c>
      <c r="R97" s="24" t="s">
        <v>26</v>
      </c>
      <c r="S97" s="24" t="n">
        <v>0.0158964426727158</v>
      </c>
      <c r="T97" s="24" t="n">
        <v>0.143356883360958</v>
      </c>
      <c r="U97" s="24" t="n">
        <v>0.158871439045775</v>
      </c>
    </row>
    <row r="98" customFormat="false" ht="16.5" hidden="false" customHeight="false" outlineLevel="0" collapsed="false">
      <c r="L98" s="24" t="s">
        <v>27</v>
      </c>
      <c r="M98" s="24" t="n">
        <v>0.263923249082665</v>
      </c>
      <c r="N98" s="24" t="n">
        <v>-2.41116457678874</v>
      </c>
      <c r="O98" s="24" t="n">
        <v>-5.75808486681106</v>
      </c>
      <c r="R98" s="24" t="s">
        <v>27</v>
      </c>
      <c r="S98" s="24" t="n">
        <v>-0.0110122672222814</v>
      </c>
      <c r="T98" s="24" t="n">
        <v>0.0530036293419762</v>
      </c>
      <c r="U98" s="24" t="n">
        <v>0.120270042203598</v>
      </c>
    </row>
    <row r="99" customFormat="false" ht="16.5" hidden="false" customHeight="false" outlineLevel="0" collapsed="false">
      <c r="L99" s="24" t="s">
        <v>23</v>
      </c>
      <c r="M99" s="24" t="n">
        <v>-1.03218587732469</v>
      </c>
      <c r="N99" s="24" t="n">
        <v>-5.615076403639</v>
      </c>
      <c r="O99" s="24" t="n">
        <v>-4.99339039888947</v>
      </c>
      <c r="R99" s="24" t="s">
        <v>23</v>
      </c>
      <c r="S99" s="24" t="n">
        <v>0.0462120240139015</v>
      </c>
      <c r="T99" s="24" t="n">
        <v>0.154748889392937</v>
      </c>
      <c r="U99" s="24" t="n">
        <v>0.154437332655371</v>
      </c>
    </row>
    <row r="100" customFormat="false" ht="16.5" hidden="false" customHeight="false" outlineLevel="0" collapsed="false">
      <c r="M100" s="24" t="n">
        <v>-0.54440293045431</v>
      </c>
      <c r="N100" s="24" t="n">
        <v>-4.91308427545465</v>
      </c>
      <c r="O100" s="24" t="n">
        <v>-5.61248509640962</v>
      </c>
      <c r="S100" s="24" t="n">
        <v>0.0235843056281145</v>
      </c>
      <c r="T100" s="24" t="n">
        <v>0.133017885580079</v>
      </c>
      <c r="U100" s="24" t="n">
        <v>0.15412895100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1:38:05Z</dcterms:created>
  <dc:creator>김정선</dc:creator>
  <dc:description/>
  <dc:language>en-US</dc:language>
  <cp:lastModifiedBy>김정선</cp:lastModifiedBy>
  <dcterms:modified xsi:type="dcterms:W3CDTF">2010-07-16T12:30:15Z</dcterms:modified>
  <cp:revision>0</cp:revision>
  <dc:subject/>
  <dc:title/>
</cp:coreProperties>
</file>