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l_DCF_History" sheetId="1" state="hidden" r:id="rId2"/>
    <sheet name="encoding" sheetId="2" state="visible" r:id="rId3"/>
    <sheet name="decoding" sheetId="3" state="visible" r:id="rId4"/>
    <sheet name="encoding (short)" sheetId="4" state="visible" r:id="rId5"/>
    <sheet name="decoding (short)" sheetId="5" state="visible" r:id="rId6"/>
    <sheet name="configuration" sheetId="6" state="visible" r:id="rId7"/>
    <sheet name="Classified as UnClassified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527"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๠๹๎๷๬๾๾๴๱๴๰๯</t>
  </si>
  <si>
    <t xml:space="preserve">฾ฺ฽฿ฺ฽฻฼฻หห฼฻ๅ฻โ์๘หำ๒๘๟ึ฼ๅ฻ิ</t>
  </si>
  <si>
    <t xml:space="preserve">๞๟๧๏๬๹๴๰๷๰ห๬๷๱๺๹๾๺</t>
  </si>
  <si>
    <t xml:space="preserve">์๒๝฻ไ฻฼฻฼</t>
  </si>
  <si>
    <t xml:space="preserve">฾ู฻ู฽ู฻</t>
  </si>
  <si>
    <t xml:space="preserve">฿ไ฼฼</t>
  </si>
  <si>
    <t xml:space="preserve">InterMB</t>
  </si>
  <si>
    <t xml:space="preserve">QP</t>
  </si>
  <si>
    <t xml:space="preserve">Round 1</t>
  </si>
  <si>
    <t xml:space="preserve">Round 2</t>
  </si>
  <si>
    <t xml:space="preserve">Round 3</t>
  </si>
  <si>
    <t xml:space="preserve">Round 4</t>
  </si>
  <si>
    <t xml:space="preserve">Round 5</t>
  </si>
  <si>
    <t xml:space="preserve">User Time</t>
  </si>
  <si>
    <t xml:space="preserve">User</t>
  </si>
  <si>
    <t xml:space="preserve">System</t>
  </si>
  <si>
    <t xml:space="preserve">Elapsed</t>
  </si>
  <si>
    <t xml:space="preserve">Avg</t>
  </si>
  <si>
    <t xml:space="preserve">Var</t>
  </si>
  <si>
    <t xml:space="preserve">VMR</t>
  </si>
  <si>
    <t xml:space="preserve">Kimono1_1920x1080_24</t>
  </si>
  <si>
    <t xml:space="preserve">16x16</t>
  </si>
  <si>
    <t xml:space="preserve">16x16
to 8x8</t>
  </si>
  <si>
    <t xml:space="preserve">ParkScene_1920x1080_24</t>
  </si>
  <si>
    <t xml:space="preserve">rolling_tomatoes_24Hz</t>
  </si>
  <si>
    <t xml:space="preserve">Tennis_1920x1080_24</t>
  </si>
  <si>
    <t xml:space="preserve">Avg:</t>
  </si>
  <si>
    <t xml:space="preserve">Worst:</t>
  </si>
  <si>
    <t xml:space="preserve">Round 6</t>
  </si>
  <si>
    <t xml:space="preserve">Round 7</t>
  </si>
  <si>
    <t xml:space="preserve">Round 8</t>
  </si>
  <si>
    <t xml:space="preserve">Round 9</t>
  </si>
  <si>
    <t xml:space="preserve">Avg.</t>
  </si>
  <si>
    <t xml:space="preserve">Var.</t>
  </si>
  <si>
    <t xml:space="preserve">Kimono1</t>
  </si>
  <si>
    <t xml:space="preserve">ParkScene</t>
  </si>
  <si>
    <t xml:space="preserve">rolling_tomatoes</t>
  </si>
  <si>
    <t xml:space="preserve">Tennis</t>
  </si>
  <si>
    <t xml:space="preserve"># New Input File Format is as follows</t>
  </si>
  <si>
    <t xml:space="preserve"># &lt;ParameterName&gt; = &lt;ParameterValue&gt; # Comment</t>
  </si>
  <si>
    <t xml:space="preserve">#</t>
  </si>
  <si>
    <t xml:space="preserve"># See configfile.h for a list of supported ParameterNames</t>
  </si>
  <si>
    <t xml:space="preserve"># For bug reporting and known issues see:</t>
  </si>
  <si>
    <t xml:space="preserve"># https://ipbt.hhi.de</t>
  </si>
  <si>
    <t xml:space="preserve">##########################################################################################</t>
  </si>
  <si>
    <t xml:space="preserve"># Files</t>
  </si>
  <si>
    <t xml:space="preserve">InputFile             = "TestSequences/HDTV/1080/SEQNAME"       # Input sequence</t>
  </si>
  <si>
    <t xml:space="preserve">InputHeaderLength     = 0      # If the inputfile has a header, state it's length in byte here</t>
  </si>
  <si>
    <t xml:space="preserve">StartFrame            = 0      # Start frame for encoding. (0-N)</t>
  </si>
  <si>
    <t xml:space="preserve">FramesToBeEncoded     = 120    # Number of frames to be coded</t>
  </si>
  <si>
    <t xml:space="preserve">FrameRate             = 24.0   # Frame Rate per second (0.1-100.0)</t>
  </si>
  <si>
    <t xml:space="preserve">SourceWidth           = 1920   # Source frame width</t>
  </si>
  <si>
    <t xml:space="preserve">SourceHeight          = 1080   # Source frame height</t>
  </si>
  <si>
    <t xml:space="preserve">SourceResize          = 0      # Resize source size for output</t>
  </si>
  <si>
    <t xml:space="preserve">OutputWidth           = 176    # Output frame width</t>
  </si>
  <si>
    <t xml:space="preserve">OutputHeight          = 144    # Output frame height</t>
  </si>
  <si>
    <t xml:space="preserve">ProcessInput          = 0      # Filter Input Sequence </t>
  </si>
  <si>
    <t xml:space="preserve">Interleaved           = 0      # 0: Planar input, 1: Packed input</t>
  </si>
  <si>
    <t xml:space="preserve">TraceFile             = ""      # Trace file </t>
  </si>
  <si>
    <t xml:space="preserve">ReconFile             = ""       # Recontruction YUV file</t>
  </si>
  <si>
    <t xml:space="preserve">OutputFile            = "out.264"           # Bitstream</t>
  </si>
  <si>
    <t xml:space="preserve">StatsFile             = "stats.dat"          # Coding statistics file</t>
  </si>
  <si>
    <t xml:space="preserve"># Encoder Control</t>
  </si>
  <si>
    <t xml:space="preserve">Grayscale             = 0   # Encode in grayscale (Currently only works for 8 bit YUV 420 input)</t>
  </si>
  <si>
    <t xml:space="preserve">ProfileIDC            = 100 # Profile IDC (66=baseline, 77=main, 88=extended; FREXT Profiles: 100=High, 110=High 10, 122=High 4:2:2, 244=High 4:4:4, 44=CAVLC 4:4:4 Intra)</t>
  </si>
  <si>
    <t xml:space="preserve">IntraProfile          = 0   # Activate Intra Profile for FRExt (0: false, 1: true)</t>
  </si>
  <si>
    <t xml:space="preserve">                            # (e.g. ProfileIDC=110, IntraProfile=1  =&gt;  High 10 Intra Profile)</t>
  </si>
  <si>
    <t xml:space="preserve">LevelIDC              = 42  # Level IDC   (e.g. 20 = level 2.0)</t>
  </si>
  <si>
    <t xml:space="preserve">IntraPeriod           = 24   # Period of I-pictures   (0=only first)</t>
  </si>
  <si>
    <t xml:space="preserve">IDRPeriod             = 0   # Period of IDR pictures (0=only first)</t>
  </si>
  <si>
    <t xml:space="preserve">AdaptiveIntraPeriod   = 0   # Adaptive intra period</t>
  </si>
  <si>
    <t xml:space="preserve">AdaptiveIDRPeriod     = 0   # Adaptive IDR period</t>
  </si>
  <si>
    <t xml:space="preserve">IntraDelay            = 0   # Intra (IDR) picture delay (i.e. coding structure of PPIPPP... )</t>
  </si>
  <si>
    <t xml:space="preserve">EnableIDRGOP          = 0   # Support for IDR closed GOPs (0: disabled, 1: enabled)</t>
  </si>
  <si>
    <t xml:space="preserve">EnableOpenGOP         = 0   # Support for open GOPs (0: disabled, 1: enabled)</t>
  </si>
  <si>
    <t xml:space="preserve">QPISlice              = MYQPI  # Quant. param for I Slices (0-51)</t>
  </si>
  <si>
    <t xml:space="preserve">QPPSlice              = MYQPP  # Quant. param for P Slices (0-51)</t>
  </si>
  <si>
    <t xml:space="preserve">FrameSkip             = 0   # Number of frames to be skipped in input (e.g 2 will code every third frame). </t>
  </si>
  <si>
    <t xml:space="preserve">                            # Note that this now excludes intermediate (i.e. B) coded pictures</t>
  </si>
  <si>
    <t xml:space="preserve">ChromaQPOffset        = 0   # Chroma QP offset (-51..51)</t>
  </si>
  <si>
    <t xml:space="preserve">DisableSubpelME       = 0   # Disable Subpixel Motion Estimation (0=off/default, 1=on)</t>
  </si>
  <si>
    <t xml:space="preserve">SearchRange           = 64  # Max search range</t>
  </si>
  <si>
    <t xml:space="preserve">MEDistortionFPel      = 0   # Select error metric for Full-Pel ME    (0: SAD, 1: SSE, 2: Hadamard SAD)</t>
  </si>
  <si>
    <t xml:space="preserve">MEDistortionHPel      = 2   # Select error metric for Half-Pel ME    (0: SAD, 1: SSE, 2: Hadamard SAD)</t>
  </si>
  <si>
    <t xml:space="preserve">MEDistortionQPel      = 2   # Select error metric for Quarter-Pel ME (0: SAD, 1: SSE, 2: Hadamard SAD)</t>
  </si>
  <si>
    <t xml:space="preserve">MDDistortion          = 2   # Select error metric for Mode Decision  (0: SAD, 1: SSE, 2: Hadamard SAD)</t>
  </si>
  <si>
    <t xml:space="preserve">SkipDeBlockNonRef     = 0   # Skip Deblocking (regardless of DFParametersFlag) for non-reference frames (0: off, 1: on)</t>
  </si>
  <si>
    <t xml:space="preserve">ChromaMCBuffer        = 0   # Calculate Color component interpolated values in advance and store them.</t>
  </si>
  <si>
    <t xml:space="preserve">                            # Provides a trade-off between memory and computational complexity</t>
  </si>
  <si>
    <t xml:space="preserve">                            # (0: disabled/default, 1: enabled)</t>
  </si>
  <si>
    <t xml:space="preserve">ChromaMEEnable        = 0   # Take into account Color component information during ME</t>
  </si>
  <si>
    <t xml:space="preserve">                            # (0: only first component/default, </t>
  </si>
  <si>
    <t xml:space="preserve">                            #  1: All Color components - Integer refinement only</t>
  </si>
  <si>
    <t xml:space="preserve">                            #  2: All Color components - All refinements)</t>
  </si>
  <si>
    <t xml:space="preserve">ChromaMEWeight        = 1   # Weighting for chroma components. This parameter should have a relationship with color format.</t>
  </si>
  <si>
    <t xml:space="preserve">NumberReferenceFrames = 2   # Number of previous frames used for inter motion search (0-16)</t>
  </si>
  <si>
    <t xml:space="preserve">PList0References      = 0   # P slice List 0 reference override (0 disable, N &lt;= NumberReferenceFrames)</t>
  </si>
  <si>
    <t xml:space="preserve">Log2MaxFNumMinus4     = 0   # Sets log2_max_frame_num_minus4 (-1 : based on FramesToBeEncoded/Auto, &gt;=0 : Log2MaxFNumMinus4)</t>
  </si>
  <si>
    <t xml:space="preserve">Log2MaxPOCLsbMinus4   = -1  # Sets log2_max_pic_order_cnt_lsb_minus4 (-1 : Auto, &gt;=0 : Log2MaxPOCLsbMinus4)</t>
  </si>
  <si>
    <t xml:space="preserve">GenerateMultiplePPS   = 0   # Transmit multiple parameter sets. Currently parameters basically enable all WP modes (0: diabled, 1: enabled)</t>
  </si>
  <si>
    <t xml:space="preserve">SendAUD               = 0   # Send Access Delimiter Unit NALU (for every access unit)</t>
  </si>
  <si>
    <t xml:space="preserve">ResendSPS             = 2   # Resend SPS  (0: disabled, 1: all Intra pictures, 2: only for IDR, 3: for IDR and OpenGOP I)</t>
  </si>
  <si>
    <t xml:space="preserve">ResendPPS             = 0   # Resend PPS (with pic_parameter_set_id 0) for every coded Frame/Field pair (0: disabled, 1: enabled)</t>
  </si>
  <si>
    <t xml:space="preserve">MbLineIntraUpdate     = 0   # Error robustness(extra intra macro block updates)(0=off, N: One GOB every N frames are intra coded)</t>
  </si>
  <si>
    <t xml:space="preserve">RandomIntraMBRefresh  = 0   # Forced intra MBs per picture</t>
  </si>
  <si>
    <t xml:space="preserve">PSliceSkip            = 1   # P-Slice Skip mode consideration  (0=disable, 1=enable)</t>
  </si>
  <si>
    <t xml:space="preserve">PSliceSearch16x16     = 1   # P-Slice Inter block search 16x16 (0=disable, 1=enable)</t>
  </si>
  <si>
    <t xml:space="preserve">PSliceSearch16x8      = MODES   # P-Slice Inter block search 16x8  (0=disable, 1=enable)</t>
  </si>
  <si>
    <t xml:space="preserve">PSliceSearch8x16      = MODES   # P-Slice Inter block search  8x16 (0=disable, 1=enable)</t>
  </si>
  <si>
    <t xml:space="preserve">PSliceSearch8x8       = MODES   # P-Slice Inter block search  8x8  (0=disable, 1=enable)</t>
  </si>
  <si>
    <t xml:space="preserve">PSliceSearch8x4       = 0   # P-Slice Inter block search  8x4  (0=disable, 1=enable)</t>
  </si>
  <si>
    <t xml:space="preserve">PSliceSearch4x8       = 0   # P-Slice Inter block search  4x8  (0=disable, 1=enable)</t>
  </si>
  <si>
    <t xml:space="preserve">PSliceSearch4x4       = 0   # P-Slice Inter block search  4x4  (0=disable, 1=enable)</t>
  </si>
  <si>
    <t xml:space="preserve">BSliceDirect          = 1   # B-Slice Skip mode consideration  (0=disable, 1=enable)</t>
  </si>
  <si>
    <t xml:space="preserve">BSliceSearch16x16     = 1   # B-Slice Inter block search 16x16 (0=disable, 1=enable)</t>
  </si>
  <si>
    <t xml:space="preserve">BSliceSearch16x8      = MODES   # B-Slice Inter block search 16x8  (0=disable, 1=enable)</t>
  </si>
  <si>
    <t xml:space="preserve">BSliceSearch8x16      = MODES   # B-Slice Inter block search  8x16 (0=disable, 1=enable)</t>
  </si>
  <si>
    <t xml:space="preserve">BSliceSearch8x8       = MODES   # B-Slice Inter block search  8x8  (0=disable, 1=enable)</t>
  </si>
  <si>
    <t xml:space="preserve">BSliceSearch8x4       = 0   # B-Slice Inter block search  8x4  (0=disable, 1=enable)</t>
  </si>
  <si>
    <t xml:space="preserve">BSliceSearch4x8       = 0   # B-Slice Inter block search  4x8  (0=disable, 1=enable)</t>
  </si>
  <si>
    <t xml:space="preserve">BSliceSearch4x4       = 0   # B-Slice Inter block search  4x4  (0=disable, 1=enable)</t>
  </si>
  <si>
    <t xml:space="preserve">BiPredSearch16x16     = 1   # B-Slice Bi-prediction block search 16x16 (0=disable, 1=enable)</t>
  </si>
  <si>
    <t xml:space="preserve">BiPredSearch16x8      = 1   # B-Slice Bi-prediction block search 16x8  (0=disable, 1=enable)</t>
  </si>
  <si>
    <t xml:space="preserve">BiPredSearch8x16      = 1   # B-Slice Bi-prediction block search 8x16  (0=disable, 1=enable)</t>
  </si>
  <si>
    <t xml:space="preserve">BiPredSearch8x8       = 1   # B-Slice Bi-prediction block search 8x8   (0=disable, 1=enable)</t>
  </si>
  <si>
    <t xml:space="preserve">DisableIntra4x4        = 0  # Disable Intra 4x4 modes</t>
  </si>
  <si>
    <t xml:space="preserve">DisableIntra16x16      = 0  # Disable Intra 16x16 modes</t>
  </si>
  <si>
    <t xml:space="preserve">DisableIntraInInter    = 0  # Disable Intra modes for inter slices</t>
  </si>
  <si>
    <t xml:space="preserve">IntraDisableInterOnly  = 0  # Apply Disabling Intra conditions only to Inter Slices (0:disable/default,1: enable)</t>
  </si>
  <si>
    <t xml:space="preserve">Intra4x4ParDisable     = 0  # Disable Vertical &amp; Horizontal 4x4</t>
  </si>
  <si>
    <t xml:space="preserve">Intra4x4DiagDisable    = 0  # Disable Diagonal 45degree 4x4</t>
  </si>
  <si>
    <t xml:space="preserve">Intra4x4DirDisable     = 0  # Disable Other Diagonal 4x4</t>
  </si>
  <si>
    <t xml:space="preserve">Intra16x16ParDisable   = 0  # Disable Vertical &amp; Horizontal 16x16</t>
  </si>
  <si>
    <t xml:space="preserve">Intra16x16PlaneDisable = 0  # Disable Planar 16x16</t>
  </si>
  <si>
    <t xml:space="preserve">ChromaIntraDisable     = 0  # Disable Intra Chroma modes other than DC</t>
  </si>
  <si>
    <t xml:space="preserve">EnableIPCM             = 1  # Enable IPCM macroblock mode</t>
  </si>
  <si>
    <t xml:space="preserve">DisposableP            = 0  # Enable Disposable P slices in the primary layer (0: disable/default, 1: enable)</t>
  </si>
  <si>
    <t xml:space="preserve">DispPQPOffset          = 0  # Quantizer offset for disposable P slices (0: default)</t>
  </si>
  <si>
    <t xml:space="preserve"># B Slices</t>
  </si>
  <si>
    <t xml:space="preserve">NumberBFrames          = 2  # Number of B coded frames inserted (0=not used)</t>
  </si>
  <si>
    <t xml:space="preserve">QPBSlice               = MYQPB # Quant. param for B slices (0-51)</t>
  </si>
  <si>
    <t xml:space="preserve">BRefPicQPOffset        = -1 # Quantization offset for reference B coded pictures (-51..51)</t>
  </si>
  <si>
    <t xml:space="preserve">DirectModeType         = 1  # Direct Mode Type (0:Temporal 1:Spatial)</t>
  </si>
  <si>
    <t xml:space="preserve">DirectInferenceFlag    = 1  # Direct Inference Flag (0: Disable 1: Enable)</t>
  </si>
  <si>
    <t xml:space="preserve">BList0References       = 0  # B slice List 0 reference override (0 disable, N &lt;= NumberReferenceFrames)</t>
  </si>
  <si>
    <t xml:space="preserve">BList1References       = 1  # B slice List 1 reference override (0 disable, N &lt;= NumberReferenceFrames)</t>
  </si>
  <si>
    <t xml:space="preserve">                            # 1 List1 reference is usually recommended for normal GOP Structures.</t>
  </si>
  <si>
    <t xml:space="preserve">                            # A larger value is usually more appropriate if a more flexible</t>
  </si>
  <si>
    <t xml:space="preserve">                            # structure is used (i.e. using HierarchicalCoding)</t>
  </si>
  <si>
    <t xml:space="preserve">BReferencePictures    =  0  # Referenced B coded pictures (0=off, 1=B references for secondary layer, 2=B references for primary layer)</t>
  </si>
  <si>
    <t xml:space="preserve">HierarchicalCoding      =  0  # B hierarchical coding (0= off, 1= 2 layers, 2= 2 full hierarchy, 3 = explicit)</t>
  </si>
  <si>
    <t xml:space="preserve">HierarchyLevelQPEnable  =  1  # Adjust QP based on hierarchy level (in increments of 1). Overrides BRefPicQPOffset behavior.(0=off, 1=on)</t>
  </si>
  <si>
    <t xml:space="preserve">ExplicitHierarchyFormat = "b1r0b3r0b2e2b0e2b4r2" # Explicit Enhancement GOP. Format is {FrameDisplay_orderReferenceQP}.</t>
  </si>
  <si>
    <t xml:space="preserve">                                                 # Valid values for reference type is r:reference, e:non reference.</t>
  </si>
  <si>
    <t xml:space="preserve">ExplicitSeqCoding     =  0    # Enable support for explicit sequence coding</t>
  </si>
  <si>
    <t xml:space="preserve">ExplicitSeqFile       =  "explicit_seq.cfg"</t>
  </si>
  <si>
    <t xml:space="preserve">ReferenceReorder      =  1    # Reorder References according to Poc distance for HierarchicalCoding (0=off, 1=enable)</t>
  </si>
  <si>
    <t xml:space="preserve">PocMemoryManagement   =  1    # Memory management based on Poc Distances for HierarchicalCoding (0=off, 1=on)</t>
  </si>
  <si>
    <t xml:space="preserve">BiPredMotionEstimation = 1   # Enable Bipredictive based Motion Estimation (0:disabled, 1:enabled)</t>
  </si>
  <si>
    <t xml:space="preserve">BiPredMERefinements    = 0   # Bipredictive ME extra refinements (0: single, N: N extra refinements (1 default)</t>
  </si>
  <si>
    <t xml:space="preserve">BiPredMESearchRange    = 8  # Bipredictive ME Search range (8 default). Note that range is halved for every extra refinement.</t>
  </si>
  <si>
    <t xml:space="preserve">BiPredMESubPel         = 0   # Bipredictive ME Subpixel Consideration (0: disabled, 1: single level, 2: dual level)</t>
  </si>
  <si>
    <t xml:space="preserve"># SP Frames</t>
  </si>
  <si>
    <t xml:space="preserve">SPPicturePeriodicity  = 0                  # SP-Picture Periodicity (0=not used)</t>
  </si>
  <si>
    <t xml:space="preserve">QPSPSlice             = 36                 # Quant. param of SP-Slices for Prediction Error (0-51)</t>
  </si>
  <si>
    <t xml:space="preserve">QPSP2Slice            = 35                 # Quant. param of SP-Slices for Predicted Blocks (0-51)</t>
  </si>
  <si>
    <t xml:space="preserve">SI_FRAMES             = 0                  # SI frame encoding flag (0=not used, 1=used)</t>
  </si>
  <si>
    <t xml:space="preserve">SP_output             = 0                  # Controls whether coefficients will be output to encode switching SP frames (0=no, 1=yes)</t>
  </si>
  <si>
    <t xml:space="preserve">SP_output_name        = "low_quality.dat"  # Filename for SP output coefficients</t>
  </si>
  <si>
    <t xml:space="preserve">SP2_FRAMES            = 0                  # switching SP frame encoding flag (0=not used, 1=used)</t>
  </si>
  <si>
    <t xml:space="preserve">SP2_input_name1       = "high_quality.dat" # Filename for the first swithed bitstream coefficients</t>
  </si>
  <si>
    <t xml:space="preserve">SP2_input_name2       = "low_quality.dat"  # Filename for the second switched bitstream coefficients</t>
  </si>
  <si>
    <t xml:space="preserve"># Output Control, NALs</t>
  </si>
  <si>
    <t xml:space="preserve">SymbolMode             =  1  # Symbol mode (Entropy coding method: 0=UVLC, 1=CABAC)</t>
  </si>
  <si>
    <t xml:space="preserve">OutFileMode            =  0  # Output file mode, 0:Annex B, 1:RTP</t>
  </si>
  <si>
    <t xml:space="preserve">PartitionMode          =  0  # Partition Mode, 0: no DP, 1: 3 Partitions per Slice</t>
  </si>
  <si>
    <t xml:space="preserve"># CABAC context initialization</t>
  </si>
  <si>
    <t xml:space="preserve">ContextInitMethod        =  1     # Context init (0: fixed, 1: adaptive)</t>
  </si>
  <si>
    <t xml:space="preserve">FixedModelNumber         =  0     # model number for fixed decision for inter slices ( 0, 1, or 2 )</t>
  </si>
  <si>
    <t xml:space="preserve"># Interlace Handling</t>
  </si>
  <si>
    <t xml:space="preserve">#########################################################################################</t>
  </si>
  <si>
    <t xml:space="preserve">PicInterlace             =  0     # Picture AFF    (0: frame coding, 1: field coding, 2:adaptive frame/field coding)</t>
  </si>
  <si>
    <t xml:space="preserve">MbInterlace              =  0     # Macroblock AFF (0: frame coding, 1: field coding, 2:adaptive frame/field coding, 3: frame MB-only AFF)</t>
  </si>
  <si>
    <t xml:space="preserve">IntraBottom              =  0     # Force Intra Bottom at GOP Period</t>
  </si>
  <si>
    <t xml:space="preserve"># Weighted Prediction</t>
  </si>
  <si>
    <t xml:space="preserve">WeightedPrediction       =  0     # P picture Weighted Prediction (0=off, 1=explicit mode)</t>
  </si>
  <si>
    <t xml:space="preserve">WeightedBiprediction     =  0     # B picture Weighted Prediciton (0=off, 1=explicit mode,  2=implicit mode)</t>
  </si>
  <si>
    <t xml:space="preserve">ChromaWeightSupport      =  1     # Enable consideration of weights for Chroma components</t>
  </si>
  <si>
    <t xml:space="preserve">UseWeightedReferenceME   =  1     # Use weighted reference for ME (0=off, 1=on)</t>
  </si>
  <si>
    <t xml:space="preserve">WPMethod                 =  1     # WP method (0: DC based, 1: LMS based)</t>
  </si>
  <si>
    <t xml:space="preserve">WPIterMC                 =  0     # Iterative Motion compensated based weighted prediction method</t>
  </si>
  <si>
    <t xml:space="preserve">EnhancedBWeightSupport   =  0     # Enhanced B Weight support (needs revisit if we wish to merge with WPMethod)</t>
  </si>
  <si>
    <t xml:space="preserve">WPMCPrecision            =  0     # Improved Motion Compensation Precision using WP based methods.</t>
  </si>
  <si>
    <t xml:space="preserve">                                  # Clones WP references with slightly modified rounding offsets (Requires RDPictureDecision and GenerateMultiplePPS) :</t>
  </si>
  <si>
    <t xml:space="preserve">                                  # 0: disabled (default) </t>
  </si>
  <si>
    <t xml:space="preserve">                                  # 1: Up to one additional coding pass. Ref0 is 0, ref1 is 0 with a -1 offset</t>
  </si>
  <si>
    <t xml:space="preserve">                                  # 2: Up to two additional coding passes. (1) Ref0 is 0, ref1 is 0 with a -1 offset, (1) Ref0 is 0 with a -1 offset, ref1 is 0</t>
  </si>
  <si>
    <t xml:space="preserve">WPMCPrecFullRef          =  0     # Increases the number of references in the reference picture lists to account</t>
  </si>
  <si>
    <t xml:space="preserve">                                  # for the lost reference slot when reordering is used during a coding pass in WPMCPrecision for reference replication.</t>
  </si>
  <si>
    <t xml:space="preserve">                                  # The number of references in non-reordered passes stays unchanged</t>
  </si>
  <si>
    <t xml:space="preserve">WPMCPrecBSlice           =  1     # 2: Apply rounding on every B slice. This efectively disables the evaluation of alternative QPs during RDPictureDecision.</t>
  </si>
  <si>
    <t xml:space="preserve">                                  # 1: Disable rounding for non-reference B slices. Non-reference B slices are evaluated for alternative QPs during RDPictureDecision.</t>
  </si>
  <si>
    <t xml:space="preserve">                                  # 0: Disable rounding for B slices.</t>
  </si>
  <si>
    <t xml:space="preserve"># Picture based Multi-pass encoding</t>
  </si>
  <si>
    <t xml:space="preserve">RDPictureDecision        =  0     # Perform RD optimal decision between different coded picture versions.</t>
  </si>
  <si>
    <t xml:space="preserve">                                  # If GenerateMultiplePPS is enabled then this will test different WP methods.</t>
  </si>
  <si>
    <t xml:space="preserve">                                  # Otherwise it will test QP +-1 (0: disabled, 1: enabled)</t>
  </si>
  <si>
    <t xml:space="preserve">RDPictureIntra           =  0     # Perform RD optimal decision also for intra coded pictures (0: disabled (default), 1: enabled).</t>
  </si>
  <si>
    <t xml:space="preserve">RDPSliceWeightOnly       =  1     # Only consider Weighted Prediction for P slices in Picture RD decision. (0: disabled, 1: enabled (default))</t>
  </si>
  <si>
    <t xml:space="preserve">RDBSliceWeightOnly       =  0     # Only consider Weighted Prediction for B slices in Picture RD decision. (0: disabled (default), 1: enabled )</t>
  </si>
  <si>
    <t xml:space="preserve">RDPSliceBTest            =  1     # Perform Slice level RD decision between P and B slices. </t>
  </si>
  <si>
    <t xml:space="preserve">                                  # Requires GenerateMultiplePPS = 1 and RDPSliceWeightOnly = 0. (0: disabled (default), 1: enabled )</t>
  </si>
  <si>
    <t xml:space="preserve"># Deblocking filter parameters</t>
  </si>
  <si>
    <t xml:space="preserve">DFParametersFlag         = 0      # Configure deblocking filter (0=parameters below ignored, 1=parameters sent)</t>
  </si>
  <si>
    <t xml:space="preserve">    </t>
  </si>
  <si>
    <t xml:space="preserve"># Note that for pictures with multiple slice types, </t>
  </si>
  <si>
    <t xml:space="preserve">                                  # only the type of the first slice will be considered.</t>
  </si>
  <si>
    <t xml:space="preserve">DFDisableRefISlice       = 0      # Disable deblocking filter in reference I coded pictures (0=Filter, 1=No Filter). </t>
  </si>
  <si>
    <t xml:space="preserve">DFAlphaRefISlice         = 0      # Reference I coded pictures Alpha offset div. 2, {-6, -5, ... 0, +1, .. +6}</t>
  </si>
  <si>
    <t xml:space="preserve">DFBetaRefISlice          = 0      # Reference I coded pictures Beta offset div. 2, {-6, -5, ... 0, +1, .. +6}</t>
  </si>
  <si>
    <t xml:space="preserve">DFDisableNRefISlice      = 0      # Disable deblocking filter in non reference I coded pictures (0=Filter, 1=No Filter). </t>
  </si>
  <si>
    <t xml:space="preserve">DFAlphaNRefISlice        = 0      # Non Reference I coded pictures Alpha offset div. 2, {-6, -5, ... 0, +1, .. +6}</t>
  </si>
  <si>
    <t xml:space="preserve">DFBetaNRefISlice         = 0      # Non Reference I coded pictures Beta offset div. 2, {-6, -5, ... 0, +1, .. +6}</t>
  </si>
  <si>
    <t xml:space="preserve">DFDisableRefPSlice       = 0      # Disable deblocking filter in reference P coded pictures (0=Filter, 1=No Filter). </t>
  </si>
  <si>
    <t xml:space="preserve">DFAlphaRefPSlice         = 0      # Reference P coded pictures Alpha offset div. 2, {-6, -5, ... 0, +1, .. +6}</t>
  </si>
  <si>
    <t xml:space="preserve">DFBetaRefPSlice          = 0      # Reference P coded pictures Beta offset div. 2, {-6, -5, ... 0, +1, .. +6}</t>
  </si>
  <si>
    <t xml:space="preserve">DFDisableNRefPSlice      = 0      # Disable deblocking filter in non reference P coded pictures (0=Filter, 1=No Filter). </t>
  </si>
  <si>
    <t xml:space="preserve">DFAlphaNRefPSlice        = 0      # Non Reference P coded pictures Alpha offset div. 2, {-6, -5, ... 0, +1, .. +6}</t>
  </si>
  <si>
    <t xml:space="preserve">DFBetaNRefPSlice         = 0      # Non Reference P coded pictures Beta offset div. 2, {-6, -5, ... 0, +1, .. +6}</t>
  </si>
  <si>
    <t xml:space="preserve">DFDisableRefBSlice       = 0      # Disable deblocking filter in reference B coded pictures (0=Filter, 1=No Filter). </t>
  </si>
  <si>
    <t xml:space="preserve">DFAlphaRefBSlice         = 0      # Reference B coded pictures Alpha offset div. 2, {-6, -5, ... 0, +1, .. +6}</t>
  </si>
  <si>
    <t xml:space="preserve">DFBetaRefBSlice          = 0      # Reference B coded pictures Beta offset div. 2, {-6, -5, ... 0, +1, .. +6}</t>
  </si>
  <si>
    <t xml:space="preserve">DFDisableNRefBSlice      = 0      # Disable deblocking filter in non reference B coded pictures (0=Filter, 1=No Filter). </t>
  </si>
  <si>
    <t xml:space="preserve">DFAlphaNRefBSlice        = 0      # Non Reference B coded pictures Alpha offset div. 2, {-6, -5, ... 0, +1, .. +6}</t>
  </si>
  <si>
    <t xml:space="preserve">DFBetaNRefBSlice         = 0      # Non Reference B coded pictures Beta offset div. 2, {-6, -5, ... 0, +1, .. +6}</t>
  </si>
  <si>
    <t xml:space="preserve"># Error Resilience / Slices</t>
  </si>
  <si>
    <t xml:space="preserve">SliceMode             =  0   # Slice mode (0=off 1=fixed #mb in slice 2=fixed #bytes in slice 3=use callback)</t>
  </si>
  <si>
    <t xml:space="preserve">SliceArgument         = 50   # Slice argument (Arguments to modes 1 and 2 above)</t>
  </si>
  <si>
    <t xml:space="preserve">num_slice_groups_minus1 = 0  # Number of Slice Groups Minus 1, 0 == no FMO, 1 == two slice groups, etc.</t>
  </si>
  <si>
    <t xml:space="preserve">slice_group_map_type    = 0  # 0:  Interleave, 1: Dispersed,    2: Foreground with left-over,</t>
  </si>
  <si>
    <t xml:space="preserve">                             # 3:  Box-out,    4: Raster Scan   5: Wipe</t>
  </si>
  <si>
    <t xml:space="preserve">                             # 6:  Explicit, slice_group_id read from SliceGroupConfigFileName</t>
  </si>
  <si>
    <t xml:space="preserve">slice_group_change_direction_flag = 0    # 0: box-out clockwise, raster scan or wipe right,</t>
  </si>
  <si>
    <t xml:space="preserve">                                         # 1: box-out counter clockwise, reverse raster scan or wipe left</t>
  </si>
  <si>
    <t xml:space="preserve">slice_group_change_rate_minus1    = 85   #</t>
  </si>
  <si>
    <t xml:space="preserve">SliceGroupConfigFileName          = "sg0conf.cfg"   # Used for slice_group_map_type 0, 2, 6</t>
  </si>
  <si>
    <t xml:space="preserve">UseRedundantPicture   = 0    # 0: not used, 1: enabled</t>
  </si>
  <si>
    <t xml:space="preserve">NumRedundantHierarchy = 1    # 0-4</t>
  </si>
  <si>
    <t xml:space="preserve">PrimaryGOPLength      = 10   # GOP length for redundant allocation (1-16)</t>
  </si>
  <si>
    <t xml:space="preserve">                             # NumberReferenceFrames must be no less than PrimaryGOPLength when redundant slice enabled</t>
  </si>
  <si>
    <t xml:space="preserve">NumRefPrimary         = 1    # Actually used number of references for primary slices (1-16)</t>
  </si>
  <si>
    <t xml:space="preserve"># Search Range Restriction / RD Optimization</t>
  </si>
  <si>
    <t xml:space="preserve">RestrictSearchRange    =  2  # restriction for (0: blocks and ref, 1: ref, 2: no restrictions)</t>
  </si>
  <si>
    <t xml:space="preserve">RDOptimization         =  0  # rd-optimized mode decision</t>
  </si>
  <si>
    <t xml:space="preserve">                             # 0: RD-off (Low complexity mode)</t>
  </si>
  <si>
    <t xml:space="preserve">                             # 1: RD-on (High complexity mode)</t>
  </si>
  <si>
    <t xml:space="preserve">                             # 2: RD-on (Fast high complexity mode - not work in FREX Profiles)</t>
  </si>
  <si>
    <t xml:space="preserve">                             # 3: with losses</t>
  </si>
  <si>
    <t xml:space="preserve">I16RDOpt               =  0  # perform rd-optimized mode decision for Intra 16x16 MB</t>
  </si>
  <si>
    <t xml:space="preserve">                             # 0: SAD-based mode decision for Intra 16x16 MB</t>
  </si>
  <si>
    <t xml:space="preserve">                             # 1: RD-based mode decision for Intra 16x16 MB                        </t>
  </si>
  <si>
    <t xml:space="preserve">SubMBCodingState       =  1  # submacroblock coding state</t>
  </si>
  <si>
    <t xml:space="preserve">                             # 0: lowest complexity, do not store or reset coding state during sub-MB mode decision</t>
  </si>
  <si>
    <t xml:space="preserve">                             # 1: medium complexity, reset to master coding state (for current mode) during sub-MB mode decision</t>
  </si>
  <si>
    <t xml:space="preserve">                             # 2: highest complexity, store and reset coding state during sub-MB mode decision</t>
  </si>
  <si>
    <t xml:space="preserve">DistortionSSIM         =  0  # Compute SSIM distortion. (0: disabled/default, 1: enabled)</t>
  </si>
  <si>
    <t xml:space="preserve">SSIMOverlapSize        =  8  # Overlap size to calculate SSIM distortion (1: pixel by pixel, 8: no overlap)</t>
  </si>
  <si>
    <t xml:space="preserve">DistortionYUVtoRGB     =  0  # Calculate distortion in RGB domain after conversion from YCbCr (0:off, 1:on)</t>
  </si>
  <si>
    <t xml:space="preserve">CtxAdptLagrangeMult    =  0  # Context Adaptive Lagrange Multiplier</t>
  </si>
  <si>
    <t xml:space="preserve">                             # 0: disabled (default)</t>
  </si>
  <si>
    <t xml:space="preserve">                             # 1: enabled (works best when RDOptimization=0)</t>
  </si>
  <si>
    <t xml:space="preserve">FastCrIntraDecision    =  1  # Fast Chroma intra mode decision (0:off, 1:on)</t>
  </si>
  <si>
    <t xml:space="preserve">DisableThresholding    =  0  # Disable Thresholding of Transform Coefficients (0:off, 1:on)</t>
  </si>
  <si>
    <t xml:space="preserve">DisableBSkipRDO        =  0  # Disable B Skip Mode consideration from RDO Mode decision (0:off, 1:on)</t>
  </si>
  <si>
    <t xml:space="preserve">ForceTrueRateRDO       =  0  # Force true rate (even zero values) during RDO process</t>
  </si>
  <si>
    <t xml:space="preserve">SkipIntraInInterSlices =  0  # Skips Intra mode checking in inter slices if certain mode decisions are satisfied (0: off, 1: on)</t>
  </si>
  <si>
    <t xml:space="preserve">WeightY                =  1  # Luma weight for RDO</t>
  </si>
  <si>
    <t xml:space="preserve">WeightCb               =  1  # Cb weight for RDO</t>
  </si>
  <si>
    <t xml:space="preserve">WeightCr               =  1  # Cr weight for RDO</t>
  </si>
  <si>
    <t xml:space="preserve"># Explicit Lambda Usage</t>
  </si>
  <si>
    <t xml:space="preserve">UseExplicitLambdaParams  =  0    # Use explicit lambda scaling parameters (0:disabled, 1:enable lambda weight, 2: use explicit lambda value)</t>
  </si>
  <si>
    <t xml:space="preserve">UpdateLambdaChromaME     =  0    # Update lambda given Chroma ME consideration</t>
  </si>
  <si>
    <t xml:space="preserve">FixedLambdaISlice        =  0.1  # Fixed Lambda value for I slices</t>
  </si>
  <si>
    <t xml:space="preserve">FixedLambdaPSlice        =  0.1  # Fixed Lambda value for P slices</t>
  </si>
  <si>
    <t xml:space="preserve">FixedLambdaBSlice        =  0.1  # Fixed Lambda value for B slices</t>
  </si>
  <si>
    <t xml:space="preserve">FixedLambdaRefBSlice     =  0.1  # Fixed Lambda value for Referenced B slices</t>
  </si>
  <si>
    <t xml:space="preserve">FixedLambdaSPSlice       =  0.1  # Fixed Lambda value for SP slices</t>
  </si>
  <si>
    <t xml:space="preserve">FixedLambdaSISlice       =  0.1  # Fixed Lambda value for SI slices</t>
  </si>
  <si>
    <t xml:space="preserve">LambdaWeightISlice       =  0.65 # scaling param for I slices. This will be used as a multiplier i.e. lambda=LambdaWeightISlice * 2^((QP-12)/3)</t>
  </si>
  <si>
    <t xml:space="preserve">LambdaWeightPSlice       =  0.68 # scaling param for P slices. This will be used as a multiplier i.e. lambda=LambdaWeightPSlice * 2^((QP-12)/3)</t>
  </si>
  <si>
    <t xml:space="preserve">LambdaWeightBSlice       =  0.68 # scaling param for B slices. This will be used as a multiplier i.e. lambda=LambdaWeightBSlice * 2^((QP-12)/3)</t>
  </si>
  <si>
    <t xml:space="preserve">LambdaWeightRefBSlice    =  0.68 # scaling param for Referenced B slices. This will be used as a multiplier i.e. lambda=LambdaWeightRefBSlice * 2^((QP-12)/3)</t>
  </si>
  <si>
    <t xml:space="preserve">LambdaWeightSPSlice      =  0.68 # scaling param for SP slices. This will be used as a multiplier i.e. lambda=LambdaWeightSPSlice * 2^((QP-12)/3)</t>
  </si>
  <si>
    <t xml:space="preserve">LambdaWeightSISlice      =  0.65 # scaling param for SI slices. This will be used as a multiplier i.e. lambda=LambdaWeightSISlice * 2^((QP-12)/3)</t>
  </si>
  <si>
    <t xml:space="preserve">LossRateA                =  5  # expected packet loss rate of the channel for the first partition, only valid if RDOptimization = 3</t>
  </si>
  <si>
    <t xml:space="preserve">LossRateB                =  0  # expected packet loss rate of the channel for the second partition, only valid if RDOptimization = 3</t>
  </si>
  <si>
    <t xml:space="preserve">LossRateC                =  0  # expected packet loss rate of the channel for the third partition, only valid if RDOptimization = 3</t>
  </si>
  <si>
    <t xml:space="preserve">NumberOfDecoders         = 30  # Numbers of decoders used to simulate the channel, only valid if RDOptimization = 3</t>
  </si>
  <si>
    <t xml:space="preserve">RestrictRefFrames        =  0  # Doesnt allow reference to areas that have been intra updated in a later frame.</t>
  </si>
  <si>
    <t xml:space="preserve"># Additional Stuff</t>
  </si>
  <si>
    <t xml:space="preserve">UseConstrainedIntraPred  =  0  # If 1, Inter pixels are not used for Intra macroblock prediction.</t>
  </si>
  <si>
    <t xml:space="preserve">ChangeQPI                = 16  # QP (I-slices)  for second part of sequence (0-51)</t>
  </si>
  <si>
    <t xml:space="preserve">ChangeQPP                = 16  # QP (P-slices)  for second part of sequence (0-51)</t>
  </si>
  <si>
    <t xml:space="preserve">ChangeQPB                = 18  # QP (B-slices)  for second part of sequence (0-51)</t>
  </si>
  <si>
    <t xml:space="preserve">ChangeQPBSRefOffset      =  2  # QP offset (stored B-slices)  for second part of sequence (-51..51)</t>
  </si>
  <si>
    <t xml:space="preserve">ChangeQPStart            =  0  # Frame no. for second part of sequence (0: no second part)</t>
  </si>
  <si>
    <t xml:space="preserve">NumberofLeakyBuckets     =  8                      # Number of Leaky Bucket values</t>
  </si>
  <si>
    <t xml:space="preserve">LeakyBucketRateFile      =  "leakybucketrate.cfg"  # File from which encoder derives rate values</t>
  </si>
  <si>
    <t xml:space="preserve">LeakyBucketParamFile     =  "leakybucketparam.cfg" # File where encoder stores leakybucketparams</t>
  </si>
  <si>
    <t xml:space="preserve">NumFramesInELayerSubSeq  = 0  # number of frames in the Enhanced Scalability Layer(0: no Enhanced Layer)</t>
  </si>
  <si>
    <t xml:space="preserve">SparePictureOption        =  0   # (0: no spare picture info, 1: spare picture available)</t>
  </si>
  <si>
    <t xml:space="preserve">SparePictureDetectionThr  =  6   # Threshold for spare reference pictures detection</t>
  </si>
  <si>
    <t xml:space="preserve">SparePicturePercentageThr = 92   # Threshold for the spare macroblock percentage</t>
  </si>
  <si>
    <t xml:space="preserve">PicOrderCntType           = 0    # (0: POC mode 0, 1: POC mode 1, 2: POC mode 2)</t>
  </si>
  <si>
    <t xml:space="preserve">########################################################################################</t>
  </si>
  <si>
    <t xml:space="preserve">#Rate control</t>
  </si>
  <si>
    <t xml:space="preserve">RateControlEnable       = 0     # 0 Disable, 1 Enable</t>
  </si>
  <si>
    <t xml:space="preserve">Bitrate                 = 45020 # Bitrate(bps)</t>
  </si>
  <si>
    <t xml:space="preserve">InitialQP               = 0     # Initial Quantization Parameter for the first I frame</t>
  </si>
  <si>
    <t xml:space="preserve">                                # InitialQp depends on two values: Bits Per Picture,</t>
  </si>
  <si>
    <t xml:space="preserve">                                # and the GOP length</t>
  </si>
  <si>
    <t xml:space="preserve">BasicUnit               = 0     # Number of MBs in the basic unit</t>
  </si>
  <si>
    <t xml:space="preserve">                                # should be a fraction of the total number</t>
  </si>
  <si>
    <t xml:space="preserve">                                # of MBs in a frame ("0" sets a BU equal to a frame)</t>
  </si>
  <si>
    <t xml:space="preserve">ChannelType             = 0     # type of channel( 1=time varying channel; 0=Constant channel)</t>
  </si>
  <si>
    <t xml:space="preserve">RCUpdateMode            = 0     # Rate Control type. Modes supported :</t>
  </si>
  <si>
    <t xml:space="preserve">                                # 0 = original JM rate control,</t>
  </si>
  <si>
    <t xml:space="preserve">                                # 1 = rate control that is applied to all frames regardless of the slice type,</t>
  </si>
  <si>
    <t xml:space="preserve">                                # 2 = original plus intelligent QP selection for I and B slices (including Hierarchical),</t>
  </si>
  <si>
    <t xml:space="preserve">                                # 3 = original + hybrid quadratic rate control for I and B slice using bit rate statistics</t>
  </si>
  <si>
    <t xml:space="preserve">                                #</t>
  </si>
  <si>
    <t xml:space="preserve">RCISliceBitRatio        = 1.0   # target ratio of bits for I-coded pictures compared to P-coded Pictures (for RCUpdateMode=3)</t>
  </si>
  <si>
    <t xml:space="preserve">RCBSliceBitRatio0       = 0.5   # target ratio of bits for B-coded pictures compared to P-coded Pictures - temporal level 0 (for RCUpdateMode=3)</t>
  </si>
  <si>
    <t xml:space="preserve">RCBSliceBitRatio1       = 0.25  # target ratio of bits for B-coded pictures compared to P-coded Pictures - temporal level 1 (for RCUpdateMode=3)</t>
  </si>
  <si>
    <t xml:space="preserve">RCBSliceBitRatio2       = 0.25  # target ratio of bits for B-coded pictures compared to P-coded Pictures - temporal level 2 (for RCUpdateMode=3)</t>
  </si>
  <si>
    <t xml:space="preserve">RCBSliceBitRatio3       = 0.25  # target ratio of bits for B-coded pictures compared to P-coded Pictures - temporal level 3 (for RCUpdateMode=3)</t>
  </si>
  <si>
    <t xml:space="preserve">RCBSliceBitRatio4       = 0.25  # target ratio of bits for B-coded pictures compared to P-coded Pictures - temporal level 4 (for RCUpdateMode=3)</t>
  </si>
  <si>
    <t xml:space="preserve">RCBoverPRatio           = 0.45  # ratio of bit rate usage of a B-coded picture over a P-coded picture for the SAME QP (for RCUpdateMode=3)</t>
  </si>
  <si>
    <t xml:space="preserve">RCIoverPRatio           = 3.80  # ratio of bit rate usage of an I-coded picture over a P-coded picture for the SAME QP (for RCUpdateMode=3)</t>
  </si>
  <si>
    <t xml:space="preserve">RCMinQPPSlice           =  8    # minimum P Slice QP value for rate control</t>
  </si>
  <si>
    <t xml:space="preserve">RCMaxQPPSlice           = 42    # maximum P Slice QP value for rate control</t>
  </si>
  <si>
    <t xml:space="preserve">RCMinQPBSlice           =  8    # minimum B Slice QP value for rate control</t>
  </si>
  <si>
    <t xml:space="preserve">RCMaxQPBSlice           = 42    # maximum B Slice QP value for rate control</t>
  </si>
  <si>
    <t xml:space="preserve">RCMinQPISlice           =  8    # minimum I Slice QP value for rate control</t>
  </si>
  <si>
    <t xml:space="preserve">RCMaxQPISlice           = 42    # maximum I Slice QP value for rate control</t>
  </si>
  <si>
    <t xml:space="preserve">RCMinQPSPSlice          =  8    # minimum SP Slice QP value for rate control</t>
  </si>
  <si>
    <t xml:space="preserve">RCMaxQPSPSlice          = 40    # maximum SP Slice QP value for rate control</t>
  </si>
  <si>
    <t xml:space="preserve">RCMinQPSISlice          =  8    # minimum SI Slice QP value for rate control</t>
  </si>
  <si>
    <t xml:space="preserve">RCMaxQPSISlice          = 42    # maximum SI Slice QP value for rate control</t>
  </si>
  <si>
    <t xml:space="preserve">RCMaxQPChange           =  4    # maximum QP change for frames of the base layer</t>
  </si>
  <si>
    <t xml:space="preserve">#Fast Mode Decision</t>
  </si>
  <si>
    <t xml:space="preserve">EarlySkipEnable         = 0     # Early skip detection (0: Disable 1: Enable)</t>
  </si>
  <si>
    <t xml:space="preserve">SelectiveIntraEnable    = 0     # Selective Intra mode decision (0: Disable 1: Enable)</t>
  </si>
  <si>
    <t xml:space="preserve">#FREXT stuff</t>
  </si>
  <si>
    <t xml:space="preserve">YUVFormat               = 1     # YUV format (0=4:0:0, 1=4:2:0, 2=4:2:2, 3=4:4:4)</t>
  </si>
  <si>
    <t xml:space="preserve">RGBInput                = 0     # 1=RGB input, 0=GBR or YUV input</t>
  </si>
  <si>
    <t xml:space="preserve">SeparateColourPlane     = 0     # 4:4:4 coding: 0=Common mode, 1=Independent mode</t>
  </si>
  <si>
    <t xml:space="preserve">SourceBitDepthLuma      = 8     # Source Bit Depth for Luma color component (8...14 bits)</t>
  </si>
  <si>
    <t xml:space="preserve">SourceBitDepthChroma    = 8     # Source Bit Depth for Chroma color components (8...14 bits)</t>
  </si>
  <si>
    <t xml:space="preserve">SourceBitDepthRescale   = 0     # Rescale bit depth of source for output (0: Disable 1: Enable)</t>
  </si>
  <si>
    <t xml:space="preserve">OutputBitDepthLuma      = 8     # Output Bit Depth for Luma color component (8...14 bits)</t>
  </si>
  <si>
    <t xml:space="preserve">OutputBitDepthChroma    = 8     # Output Bit Depth for Chroma color components (8...14 bits)</t>
  </si>
  <si>
    <t xml:space="preserve">CbQPOffset              = 0     # Chroma QP offset for Cb-part (-51..51)</t>
  </si>
  <si>
    <t xml:space="preserve">CrQPOffset              = 0     # Chroma QP offset for Cr-part (-51..51)</t>
  </si>
  <si>
    <t xml:space="preserve">Transform8x8Mode        = 1     # (0: only 4x4 transform, 1: allow using 8x8 transform additionally, 2: only 8x8 transform)</t>
  </si>
  <si>
    <t xml:space="preserve">ReportFrameStats        = 0     # (0:Disable Frame Statistics 1: Enable)</t>
  </si>
  <si>
    <t xml:space="preserve">DisplayEncParams        = 0     # (0:Disable Display of Encoder Params 1: Enable)</t>
  </si>
  <si>
    <t xml:space="preserve">Verbose                 = 1     # level of display verboseness </t>
  </si>
  <si>
    <t xml:space="preserve">                                # 0: short, 1: normal (default), 2: detailed, 3: detailed/nvb</t>
  </si>
  <si>
    <t xml:space="preserve">                                # 4: with additional MB level lambda info</t>
  </si>
  <si>
    <t xml:space="preserve">SkipGlobalStats         = 0     # Disable global stat accumulation  (Set to 1 to avoid bipred core dump)</t>
  </si>
  <si>
    <t xml:space="preserve">#Q-Matrix (FREXT)</t>
  </si>
  <si>
    <t xml:space="preserve">QmatrixFile              = "q_matrix.cfg"</t>
  </si>
  <si>
    <t xml:space="preserve">ScalingMatrixPresentFlag = 0    # Enable Q_Matrix  (0 Not present, 1 Present in SPS, 2 Present in PPS, 3 Present in both SPS &amp; PPS)</t>
  </si>
  <si>
    <t xml:space="preserve">ScalingListPresentFlag0  = 3    # Intra4x4_Luma    (0 Not present, 1 Present in SPS, 2 Present in PPS, 3 Present in both SPS &amp; PPS)</t>
  </si>
  <si>
    <t xml:space="preserve">ScalingListPresentFlag1  = 3    # Intra4x4_ChromaU (0 Not present, 1 Present in SPS, 2 Present in PPS, 3 Present in both SPS &amp; PPS)</t>
  </si>
  <si>
    <t xml:space="preserve">ScalingListPresentFlag2  = 3    # Intra4x4_chromaV (0 Not present, 1 Present in SPS, 2 Present in PPS, 3 Present in both SPS &amp; PPS)</t>
  </si>
  <si>
    <t xml:space="preserve">ScalingListPresentFlag3  = 3    # Inter4x4_Luma    (0 Not present, 1 Present in SPS, 2 Present in PPS, 3 Present in both SPS &amp; PPS)</t>
  </si>
  <si>
    <t xml:space="preserve">ScalingListPresentFlag4  = 3    # Inter4x4_ChromaU (0 Not present, 1 Present in SPS, 2 Present in PPS, 3 Present in both SPS &amp; PPS)</t>
  </si>
  <si>
    <t xml:space="preserve">ScalingListPresentFlag5  = 3    # Inter4x4_ChromaV (0 Not present, 1 Present in SPS, 2 Present in PPS, 3 Present in both SPS &amp; PPS)</t>
  </si>
  <si>
    <t xml:space="preserve">ScalingListPresentFlag6  = 3    # Intra8x8_Luma    (0 Not present, 1 Present in SPS, 2 Present in PPS, 3 Present in both SPS &amp; PPS)</t>
  </si>
  <si>
    <t xml:space="preserve">ScalingListPresentFlag7  = 3    # Inter8x8_Luma    (0 Not present, 1 Present in SPS, 2 Present in PPS, 3 Present in both SPS &amp; PPS)</t>
  </si>
  <si>
    <t xml:space="preserve">ScalingListPresentFlag8  = 3    # Intra8x8_ChromaU for 4:4:4 (0 Not present, 1 Present in SPS, 2 Present in PPS, 3 Present in both SPS &amp; PPS)</t>
  </si>
  <si>
    <t xml:space="preserve">ScalingListPresentFlag9  = 3    # Inter8x8_ChromaU for 4:4:4 (0 Not present, 1 Present in SPS, 2 Present in PPS, 3 Present in both SPS &amp; PPS)</t>
  </si>
  <si>
    <t xml:space="preserve">ScalingListPresentFlag10 = 3    # Intra8x8_ChromaV for 4:4:4 (0 Not present, 1 Present in SPS, 2 Present in PPS, 3 Present in both SPS &amp; PPS)</t>
  </si>
  <si>
    <t xml:space="preserve">ScalingListPresentFlag11 = 3    # Inter8x8_ChromaV for 4:4:4 (0 Not present, 1 Present in SPS, 2 Present in PPS, 3 Present in both SPS &amp; PPS)</t>
  </si>
  <si>
    <t xml:space="preserve">#Rounding Offset control</t>
  </si>
  <si>
    <t xml:space="preserve">OffsetMatrixPresentFlag  = 1    # Enable Explicit Offset Quantization Matrices  (0: disable 1: enable)</t>
  </si>
  <si>
    <t xml:space="preserve">QOffsetMatrixFile        = "q_offset.cfg" # Explicit Quantization Matrices file</t>
  </si>
  <si>
    <t xml:space="preserve">AdaptiveRounding         = 1    # Enable Adaptive Rounding based on JVT-N011 (0: disable, 1: enable)</t>
  </si>
  <si>
    <t xml:space="preserve">AdaptRoundingFixed       = 1    # Enable Global Adaptive rounding for all qps (0: disable, 1: enable - default/old)</t>
  </si>
  <si>
    <t xml:space="preserve">AdaptRndPeriod           = 16   # Period in terms of MBs for updating rounding offsets. </t>
  </si>
  <si>
    <t xml:space="preserve">                                # 0 performs update at the picture level. Default is 16. 1 is as in JVT-N011.</t>
  </si>
  <si>
    <t xml:space="preserve">AdaptRndChroma           = 1    # Enables coefficient rounding adaptation for chroma</t>
  </si>
  <si>
    <t xml:space="preserve">AdaptRndWFactorIRef      = 4    # Adaptive Rounding Weight for I/SI slices in reference pictures /4096</t>
  </si>
  <si>
    <t xml:space="preserve">AdaptRndWFactorPRef      = 4    # Adaptive Rounding Weight for P/SP slices in reference pictures /4096</t>
  </si>
  <si>
    <t xml:space="preserve">AdaptRndWFactorBRef      = 4    # Adaptive Rounding Weight for B slices in reference pictures /4096</t>
  </si>
  <si>
    <t xml:space="preserve">AdaptRndWFactorINRef     = 4    # Adaptive Rounding Weight for I/SI slices in non reference pictures /4096</t>
  </si>
  <si>
    <t xml:space="preserve">AdaptRndWFactorPNRef     = 4    # Adaptive Rounding Weight for P/SP slices in non reference pictures /4096</t>
  </si>
  <si>
    <t xml:space="preserve">AdaptRndWFactorBNRef     = 4    # Adaptive Rounding Weight for B slices in non reference pictures /4096</t>
  </si>
  <si>
    <t xml:space="preserve">AdaptRndCrWFactorIRef    = 4    # Chroma Adaptive Rounding Weight for I/SI slices in reference pictures /4096</t>
  </si>
  <si>
    <t xml:space="preserve">AdaptRndCrWFactorPRef    = 4    # Chroma Adaptive Rounding Weight for P/SP slices in reference pictures /4096</t>
  </si>
  <si>
    <t xml:space="preserve">AdaptRndCrWFactorBRef    = 4    # Chroma Adaptive Rounding Weight for B slices in reference pictures /4096</t>
  </si>
  <si>
    <t xml:space="preserve">AdaptRndCrWFactorINRef   = 4    # Chroma Adaptive Rounding Weight for I/SI slices in non reference pictures /4096</t>
  </si>
  <si>
    <t xml:space="preserve">AdaptRndCrWFactorPNRef   = 4    # Chroma Adaptive Rounding Weight for P/SP slices in non reference pictures /4096</t>
  </si>
  <si>
    <t xml:space="preserve">AdaptRndCrWFactorBNRef   = 4    # Chroma Adaptive Rounding Weight for B slices in non reference pictures /4096</t>
  </si>
  <si>
    <t xml:space="preserve">################################################################</t>
  </si>
  <si>
    <t xml:space="preserve"># Rate Distortion Optimized Quantization</t>
  </si>
  <si>
    <t xml:space="preserve">UseRDOQuant              =  0 # Use Rate Distortion Optimized Quantization (0=disable, 1=enable)</t>
  </si>
  <si>
    <t xml:space="preserve">RDOQ_DC                  =  0 # Enable Rate Distortion Optimized Quantization for DC components (0=disable, 1=enable)</t>
  </si>
  <si>
    <t xml:space="preserve">RDOQ_CR                  =  0 # Enable Rate Distortion Optimized Quantization for Chroma components (0=disable, 1=enable)</t>
  </si>
  <si>
    <t xml:space="preserve">RDOQ_DC_CR               =  0 # Enable Rate Distortion Optimized Quantization for Chroma DC components (0=disable, 1=enable)</t>
  </si>
  <si>
    <t xml:space="preserve">RDOQ_QP_Num              =  3 # 1-5: Number of QP tested in RDO_Q (I/P/B slice)</t>
  </si>
  <si>
    <t xml:space="preserve">RDOQ_CP_Mode             =  1 # copy Mode from first QP tested</t>
  </si>
  <si>
    <t xml:space="preserve">RDOQ_CP_MV               =  1 # copy MV from first QP tested</t>
  </si>
  <si>
    <t xml:space="preserve">RDOQ_Fast                =  1 # Fast RDOQ decision method for multiple QPs</t>
  </si>
  <si>
    <t xml:space="preserve">#Lossless Coding (FREXT)</t>
  </si>
  <si>
    <t xml:space="preserve">LosslessCoding           = 0    # Enable lossless coding when qpprime_y is zero (0 Disabled, 1 Enabled)</t>
  </si>
  <si>
    <t xml:space="preserve">#Fast Motion Estimation Control Parameters</t>
  </si>
  <si>
    <t xml:space="preserve">SearchMode               = 1    # Motion estimation mode</t>
  </si>
  <si>
    <t xml:space="preserve">                                # -1 = Full Search</t>
  </si>
  <si>
    <t xml:space="preserve">                                #  0 = Fast Full Search (default)</t>
  </si>
  <si>
    <t xml:space="preserve">                                #  1 = UMHexagon Search</t>
  </si>
  <si>
    <t xml:space="preserve">                                #  2 = Simplified UMHexagon Search</t>
  </si>
  <si>
    <t xml:space="preserve">                                #  3 = Enhanced Predictive Zonal Search (EPZS)</t>
  </si>
  <si>
    <t xml:space="preserve">UMHexDSR                 = 1    # Use Search Range Prediction. Only for UMHexagonS method</t>
  </si>
  <si>
    <t xml:space="preserve">                                # (0:disable, 1:enabled/default)</t>
  </si>
  <si>
    <t xml:space="preserve">UMHexScale               = 3    # Use Scale_factor for different image sizes. Only for UMHexagonS method</t>
  </si>
  <si>
    <t xml:space="preserve">                                # (0:disable, 3:/default)</t>
  </si>
  <si>
    <t xml:space="preserve">                                # Increasing value can speed up Motion Search.</t>
  </si>
  <si>
    <t xml:space="preserve">EPZSPattern              = 2    # Select EPZS primary refinement pattern.</t>
  </si>
  <si>
    <t xml:space="preserve">                                # (0: small diamond, 1: square, 2: extended diamond/default,</t>
  </si>
  <si>
    <t xml:space="preserve">                                # 3: large diamond, 4: SBP Large Diamond,</t>
  </si>
  <si>
    <t xml:space="preserve">                                # 5: PMVFAST )</t>
  </si>
  <si>
    <t xml:space="preserve">EPZSDualRefinement       = 3    # Enables secondary refinement pattern.</t>
  </si>
  <si>
    <t xml:space="preserve">                                # (0:disabled, 1: small diamond, 2: square,</t>
  </si>
  <si>
    <t xml:space="preserve">                                # 3: extended diamond/default, 4: large diamond,</t>
  </si>
  <si>
    <t xml:space="preserve">                                # 5: SBP Large Diamond, 6: PMVFAST )</t>
  </si>
  <si>
    <t xml:space="preserve">EPZSFixedPredictors      = 2    # Enables Window based predictors</t>
  </si>
  <si>
    <t xml:space="preserve">                                # (0:disabled, 1: P only, 2: P and B/default)</t>
  </si>
  <si>
    <t xml:space="preserve">EPZSTemporal             = 1    # Enables temporal predictors</t>
  </si>
  <si>
    <t xml:space="preserve">                                # (0: disabled, 1: enabled/default)</t>
  </si>
  <si>
    <t xml:space="preserve">EPZSSpatialMem           = 1    # Enables spatial memory predictors</t>
  </si>
  <si>
    <t xml:space="preserve">EPZSBlockType            = 1    # Enables block type Predictors</t>
  </si>
  <si>
    <t xml:space="preserve">EPZSMinThresScale        = 0    # Scaler for EPZS minimum threshold (0 default).</t>
  </si>
  <si>
    <t xml:space="preserve">                                # Increasing value can speed up encoding.</t>
  </si>
  <si>
    <t xml:space="preserve">EPZSMedThresScale        = 1    # Scaler for EPZS median threshold (1 default).</t>
  </si>
  <si>
    <t xml:space="preserve">EPZSMaxThresScale        = 2    # Scaler for EPZS maximum threshold (1 default).</t>
  </si>
  <si>
    <t xml:space="preserve">EPZSSubPelME             = 1    # EPZS Subpel ME consideration</t>
  </si>
  <si>
    <t xml:space="preserve">EPZSSubPelMEBiPred       = 1    # EPZS Subpel ME consideration for BiPred partitions</t>
  </si>
  <si>
    <t xml:space="preserve">EPZSSubPelThresScale     = 2    # EPZS Subpel ME Threshold scaler</t>
  </si>
  <si>
    <t xml:space="preserve">EPZSSubPelGrid           = 1    # Perform EPZS using a subpixel grid</t>
  </si>
  <si>
    <t xml:space="preserve"># SEI Parameters</t>
  </si>
  <si>
    <t xml:space="preserve">ToneMappingSEIPresentFlag = 0    # Enable Tone mapping SEI  (0 Not present, 1 Present)</t>
  </si>
  <si>
    <t xml:space="preserve">ToneMappingFile           = "ToneMapping.cfg"</t>
  </si>
  <si>
    <t xml:space="preserve">GenerateSEIMessage        = 0                    # Generate an SEI Text Message</t>
  </si>
  <si>
    <t xml:space="preserve">SEIMessageText            = "H.264/AVC Encoder"  # Text SEI Message</t>
  </si>
  <si>
    <t xml:space="preserve">UseMVLimits               = 0                    # Use MV Limits</t>
  </si>
  <si>
    <t xml:space="preserve">SetMVXLimit               = 512                  # Horizontal MV Limit (in integer units)</t>
  </si>
  <si>
    <t xml:space="preserve">SetMVYLimit               = 512                  # Vertical MV Limit (in integer units)</t>
  </si>
  <si>
    <t xml:space="preserve"># VUI Parameters</t>
  </si>
  <si>
    <t xml:space="preserve"># the variables below do not affect encoding and decoding</t>
  </si>
  <si>
    <t xml:space="preserve"># (many are dummy variables but others can be useful when supported by the decoder)</t>
  </si>
  <si>
    <t xml:space="preserve">EnableVUISupport                                = 0      # Enable VUI Parameters</t>
  </si>
  <si>
    <t xml:space="preserve"># display parameters</t>
  </si>
  <si>
    <t xml:space="preserve">VUI_aspect_ratio_info_present_flag              = 0</t>
  </si>
  <si>
    <t xml:space="preserve">VUI_aspect_ratio_idc                            = 1</t>
  </si>
  <si>
    <t xml:space="preserve">VUI_sar_width                                   = 0</t>
  </si>
  <si>
    <t xml:space="preserve">VUI_sar_height                                  = 0</t>
  </si>
  <si>
    <t xml:space="preserve">VUI_overscan_info_present_flag                  = 0</t>
  </si>
  <si>
    <t xml:space="preserve">VUI_overscan_appropriate_flag                   = 0</t>
  </si>
  <si>
    <t xml:space="preserve">VUI_video_signal_type_present_flag              = 0</t>
  </si>
  <si>
    <t xml:space="preserve">VUI_video_format                                = 5</t>
  </si>
  <si>
    <t xml:space="preserve">VUI_video_full_range_flag                       = 0</t>
  </si>
  <si>
    <t xml:space="preserve">VUI_colour_description_present_flag             = 0</t>
  </si>
  <si>
    <t xml:space="preserve">VUI_colour_primaries                            = 2</t>
  </si>
  <si>
    <t xml:space="preserve">VUI_transfer_characteristics                    = 2</t>
  </si>
  <si>
    <t xml:space="preserve">VUI_matrix_coefficients                         = 2</t>
  </si>
  <si>
    <t xml:space="preserve">VUI_chroma_location_info_present_flag           = 0</t>
  </si>
  <si>
    <t xml:space="preserve">VUI_chroma_sample_loc_type_top_field            = 0</t>
  </si>
  <si>
    <t xml:space="preserve">VUI_chroma_sample_loc_type_bottom_field         = 0</t>
  </si>
  <si>
    <t xml:space="preserve">VUI_timing_info_present_flag                    = 0</t>
  </si>
  <si>
    <t xml:space="preserve">VUI_num_units_in_tick                           = 1000</t>
  </si>
  <si>
    <t xml:space="preserve">VUI_time_scale                                  = 60000</t>
  </si>
  <si>
    <t xml:space="preserve">VUI_fixed_frame_rate_flag                       = 0</t>
  </si>
  <si>
    <t xml:space="preserve"># nal hrd parameters</t>
  </si>
  <si>
    <t xml:space="preserve">VUI_nal_hrd_parameters_present_flag             = 0</t>
  </si>
  <si>
    <t xml:space="preserve">VUI_nal_cpb_cnt_minus1                          = 0</t>
  </si>
  <si>
    <t xml:space="preserve">VUI_nal_bit_rate_scale                          = 0</t>
  </si>
  <si>
    <t xml:space="preserve">VUI_nal_cpb_size_scale                          = 0</t>
  </si>
  <si>
    <t xml:space="preserve">VUI_nal_bit_rate_value_minus1                   = 0</t>
  </si>
  <si>
    <t xml:space="preserve">VUI_nal_cpb_size_value_minus1                   = 0</t>
  </si>
  <si>
    <t xml:space="preserve">VUI_nal_vbr_cbr_flag                            = 0</t>
  </si>
  <si>
    <t xml:space="preserve">VUI_nal_initial_cpb_removal_delay_length_minus1 = 23</t>
  </si>
  <si>
    <t xml:space="preserve">VUI_nal_cpb_removal_delay_length_minus1         = 23</t>
  </si>
  <si>
    <t xml:space="preserve">VUI_nal_dpb_output_delay_length_minus1          = 23</t>
  </si>
  <si>
    <t xml:space="preserve">VUI_nal_time_offset_length                      = 24</t>
  </si>
  <si>
    <t xml:space="preserve"># vlc hrd parameters</t>
  </si>
  <si>
    <t xml:space="preserve">VUI_vcl_hrd_parameters_present_flag             = 0</t>
  </si>
  <si>
    <t xml:space="preserve">VUI_vcl_cpb_cnt_minus1                          = 0</t>
  </si>
  <si>
    <t xml:space="preserve">VUI_vcl_bit_rate_scale                          = 0</t>
  </si>
  <si>
    <t xml:space="preserve">VUI_vcl_cpb_size_scale                          = 0</t>
  </si>
  <si>
    <t xml:space="preserve">VUI_vcl_bit_rate_value_minus1                   = 0</t>
  </si>
  <si>
    <t xml:space="preserve">VUI_vcl_cpb_size_value_minus1                   = 0</t>
  </si>
  <si>
    <t xml:space="preserve">VUI_vcl_vbr_cbr_flag                            = 0</t>
  </si>
  <si>
    <t xml:space="preserve">VUI_vcl_initial_cpb_removal_delay_length_minus1 = 23</t>
  </si>
  <si>
    <t xml:space="preserve">VUI_vcl_cpb_removal_delay_length_minus1         = 23</t>
  </si>
  <si>
    <t xml:space="preserve">VUI_vcl_dpb_output_delay_length_minus1          = 23</t>
  </si>
  <si>
    <t xml:space="preserve">VUI_vcl_time_offset_length                      = 24</t>
  </si>
  <si>
    <t xml:space="preserve">VUI_low_delay_hrd_flag                          = 0</t>
  </si>
  <si>
    <t xml:space="preserve"># other parameters (i.e. bitsream restrictions)</t>
  </si>
  <si>
    <t xml:space="preserve">VUI_pic_struct_present_flag                     = 0</t>
  </si>
  <si>
    <t xml:space="preserve">VUI_bitstream_restriction_flag                  = 0</t>
  </si>
  <si>
    <t xml:space="preserve">VUI_motion_vectors_over_pic_boundaries_flag     = 1</t>
  </si>
  <si>
    <t xml:space="preserve">VUI_max_bytes_per_pic_denom                     = 0</t>
  </si>
  <si>
    <t xml:space="preserve">VUI_max_bits_per_mb_denom                       = 0</t>
  </si>
  <si>
    <t xml:space="preserve">VUI_log2_max_mv_length_vertical                 = 16</t>
  </si>
  <si>
    <t xml:space="preserve">VUI_log2_max_mv_length_horizontal               = 16</t>
  </si>
  <si>
    <t xml:space="preserve">VUI_num_reorder_frames                          = 16</t>
  </si>
  <si>
    <t xml:space="preserve">VUI_max_dec_frame_buffering                     = 1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,##0"/>
    <numFmt numFmtId="169" formatCode="0.0"/>
    <numFmt numFmtId="170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sz val="14.25"/>
      <color rgb="FF000000"/>
      <name val="Arial"/>
      <family val="2"/>
    </font>
    <font>
      <sz val="1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364959181084"/>
          <c:y val="0.0182043253477026"/>
          <c:w val="0.950763504081892"/>
          <c:h val="0.957256244083594"/>
        </c:manualLayout>
      </c:layout>
      <c:lineChart>
        <c:grouping val="standard"/>
        <c:varyColors val="0"/>
        <c:ser>
          <c:idx val="0"/>
          <c:order val="0"/>
          <c:tx>
            <c:strRef>
              <c:f>"Round 1"</c:f>
              <c:strCache>
                <c:ptCount val="1"/>
                <c:pt idx="0">
                  <c:v>Round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coding!$C$4:$C$7</c:f>
              <c:strCach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strCache>
            </c:strRef>
          </c:cat>
          <c:val>
            <c:numRef>
              <c:f>encoding!$D$4:$D$7</c:f>
              <c:numCache>
                <c:formatCode>General</c:formatCode>
                <c:ptCount val="4"/>
                <c:pt idx="0">
                  <c:v>591.05</c:v>
                </c:pt>
                <c:pt idx="1">
                  <c:v>562.24</c:v>
                </c:pt>
                <c:pt idx="2">
                  <c:v>579.04</c:v>
                </c:pt>
                <c:pt idx="3">
                  <c:v>60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und 2"</c:f>
              <c:strCache>
                <c:ptCount val="1"/>
                <c:pt idx="0">
                  <c:v>Round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coding!$C$4:$C$7</c:f>
              <c:strCach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strCache>
            </c:strRef>
          </c:cat>
          <c:val>
            <c:numRef>
              <c:f>encoding!$G$4:$G$7</c:f>
              <c:numCache>
                <c:formatCode>General</c:formatCode>
                <c:ptCount val="4"/>
                <c:pt idx="0">
                  <c:v>559.16</c:v>
                </c:pt>
                <c:pt idx="1">
                  <c:v>557.63</c:v>
                </c:pt>
                <c:pt idx="2">
                  <c:v>569.86</c:v>
                </c:pt>
                <c:pt idx="3">
                  <c:v>599.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und 3"</c:f>
              <c:strCache>
                <c:ptCount val="1"/>
                <c:pt idx="0">
                  <c:v>Round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coding!$C$4:$C$7</c:f>
              <c:strCach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strCache>
            </c:strRef>
          </c:cat>
          <c:val>
            <c:numRef>
              <c:f>encoding!$J$4:$J$7</c:f>
              <c:numCache>
                <c:formatCode>General</c:formatCode>
                <c:ptCount val="4"/>
                <c:pt idx="0">
                  <c:v>554.81</c:v>
                </c:pt>
                <c:pt idx="1">
                  <c:v>553.31</c:v>
                </c:pt>
                <c:pt idx="2">
                  <c:v>568.39</c:v>
                </c:pt>
                <c:pt idx="3">
                  <c:v>607.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und 4"</c:f>
              <c:strCache>
                <c:ptCount val="1"/>
                <c:pt idx="0">
                  <c:v>Round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coding!$C$4:$C$7</c:f>
              <c:strCach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strCache>
            </c:strRef>
          </c:cat>
          <c:val>
            <c:numRef>
              <c:f>encoding!$M$4:$M$7</c:f>
              <c:numCache>
                <c:formatCode>General</c:formatCode>
                <c:ptCount val="4"/>
                <c:pt idx="0">
                  <c:v>562.19</c:v>
                </c:pt>
                <c:pt idx="1">
                  <c:v>554.95</c:v>
                </c:pt>
                <c:pt idx="2">
                  <c:v>571.87</c:v>
                </c:pt>
                <c:pt idx="3">
                  <c:v>606.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und 5"</c:f>
              <c:strCache>
                <c:ptCount val="1"/>
                <c:pt idx="0">
                  <c:v>Round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coding!$C$4:$C$7</c:f>
              <c:strCach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strCache>
            </c:strRef>
          </c:cat>
          <c:val>
            <c:numRef>
              <c:f>encoding!$P$4:$P$7</c:f>
              <c:numCache>
                <c:formatCode>General</c:formatCode>
                <c:ptCount val="4"/>
                <c:pt idx="0">
                  <c:v>560.99</c:v>
                </c:pt>
                <c:pt idx="1">
                  <c:v>558.2</c:v>
                </c:pt>
                <c:pt idx="2">
                  <c:v>579.91</c:v>
                </c:pt>
                <c:pt idx="3">
                  <c:v>594.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coding!$C$4:$C$7</c:f>
              <c:strCach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strCache>
            </c:strRef>
          </c:cat>
          <c:val>
            <c:numRef>
              <c:f>encoding!$S$4:$S$7</c:f>
              <c:numCache>
                <c:formatCode>General</c:formatCode>
                <c:ptCount val="4"/>
                <c:pt idx="0">
                  <c:v>565.64</c:v>
                </c:pt>
                <c:pt idx="1">
                  <c:v>557.266</c:v>
                </c:pt>
                <c:pt idx="2">
                  <c:v>573.814</c:v>
                </c:pt>
                <c:pt idx="3">
                  <c:v>603.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92255"/>
        <c:axId val="87980567"/>
      </c:lineChart>
      <c:catAx>
        <c:axId val="32092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523962607334715"/>
              <c:y val="0.921357314497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567"/>
        <c:crossesAt val="0"/>
        <c:auto val="1"/>
        <c:lblAlgn val="ctr"/>
        <c:lblOffset val="100"/>
        <c:noMultiLvlLbl val="0"/>
      </c:catAx>
      <c:valAx>
        <c:axId val="87980567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User Time [s]</a:t>
                </a:r>
              </a:p>
            </c:rich>
          </c:tx>
          <c:layout>
            <c:manualLayout>
              <c:xMode val="edge"/>
              <c:yMode val="edge"/>
              <c:x val="0.0105748487796625"/>
              <c:y val="0.1197844607878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661393342075"/>
          <c:y val="0.407704070487148"/>
          <c:w val="0.13282010067256"/>
          <c:h val="0.277433918298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383460040794"/>
          <c:y val="0.0167526636735241"/>
          <c:w val="0.947561653995921"/>
          <c:h val="0.955437914628426"/>
        </c:manualLayout>
      </c:layout>
      <c:lineChart>
        <c:grouping val="standard"/>
        <c:varyColors val="0"/>
        <c:ser>
          <c:idx val="0"/>
          <c:order val="0"/>
          <c:tx>
            <c:strRef>
              <c:f>"Round 1"</c:f>
              <c:strCache>
                <c:ptCount val="1"/>
                <c:pt idx="0">
                  <c:v>Round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oding!$C$4:$C$7</c:f>
              <c:strCach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strCache>
            </c:strRef>
          </c:cat>
          <c:val>
            <c:numRef>
              <c:f>decoding!$D$4:$D$7</c:f>
              <c:numCache>
                <c:formatCode>General</c:formatCode>
                <c:ptCount val="4"/>
                <c:pt idx="0">
                  <c:v>44.92</c:v>
                </c:pt>
                <c:pt idx="1">
                  <c:v>38.78</c:v>
                </c:pt>
                <c:pt idx="2">
                  <c:v>35.55</c:v>
                </c:pt>
                <c:pt idx="3">
                  <c:v>32.3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Round 2"</c:f>
              <c:strCache>
                <c:ptCount val="1"/>
                <c:pt idx="0">
                  <c:v>Round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oding!$C$4:$C$7</c:f>
              <c:strCach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strCache>
            </c:strRef>
          </c:cat>
          <c:val>
            <c:numRef>
              <c:f>decoding!$G$4:$G$7</c:f>
              <c:numCache>
                <c:formatCode>General</c:formatCode>
                <c:ptCount val="4"/>
                <c:pt idx="0">
                  <c:v>45.2</c:v>
                </c:pt>
                <c:pt idx="1">
                  <c:v>39.44</c:v>
                </c:pt>
                <c:pt idx="2">
                  <c:v>35.98</c:v>
                </c:pt>
                <c:pt idx="3">
                  <c:v>32.3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Round 3"</c:f>
              <c:strCache>
                <c:ptCount val="1"/>
                <c:pt idx="0">
                  <c:v>Round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oding!$C$4:$C$7</c:f>
              <c:strCach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strCache>
            </c:strRef>
          </c:cat>
          <c:val>
            <c:numRef>
              <c:f>decoding!$J$4:$J$7</c:f>
              <c:numCache>
                <c:formatCode>General</c:formatCode>
                <c:ptCount val="4"/>
                <c:pt idx="0">
                  <c:v>44.17</c:v>
                </c:pt>
                <c:pt idx="1">
                  <c:v>38.19</c:v>
                </c:pt>
                <c:pt idx="2">
                  <c:v>35.23</c:v>
                </c:pt>
                <c:pt idx="3">
                  <c:v>32.1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Round 4"</c:f>
              <c:strCache>
                <c:ptCount val="1"/>
                <c:pt idx="0">
                  <c:v>Round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oding!$C$4:$C$7</c:f>
              <c:strCach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strCache>
            </c:strRef>
          </c:cat>
          <c:val>
            <c:numRef>
              <c:f>decoding!$M$4:$M$7</c:f>
              <c:numCache>
                <c:formatCode>General</c:formatCode>
                <c:ptCount val="4"/>
                <c:pt idx="0">
                  <c:v>44.27</c:v>
                </c:pt>
                <c:pt idx="1">
                  <c:v>38.95</c:v>
                </c:pt>
                <c:pt idx="2">
                  <c:v>36.66</c:v>
                </c:pt>
                <c:pt idx="3">
                  <c:v>32.9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Round 5"</c:f>
              <c:strCache>
                <c:ptCount val="1"/>
                <c:pt idx="0">
                  <c:v>Round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oding!$C$4:$C$7</c:f>
              <c:strCach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strCache>
            </c:strRef>
          </c:cat>
          <c:val>
            <c:numRef>
              <c:f>decoding!$P$4:$P$7</c:f>
              <c:numCache>
                <c:formatCode>General</c:formatCode>
                <c:ptCount val="4"/>
                <c:pt idx="0">
                  <c:v>43.03</c:v>
                </c:pt>
                <c:pt idx="1">
                  <c:v>38.07</c:v>
                </c:pt>
                <c:pt idx="2">
                  <c:v>35.96</c:v>
                </c:pt>
                <c:pt idx="3">
                  <c:v>32.2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Round 6"</c:f>
              <c:strCache>
                <c:ptCount val="1"/>
                <c:pt idx="0">
                  <c:v>Round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oding!$C$4:$C$7</c:f>
              <c:strCach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strCache>
            </c:strRef>
          </c:cat>
          <c:val>
            <c:numRef>
              <c:f>decoding!$S$4:$S$7</c:f>
              <c:numCache>
                <c:formatCode>General</c:formatCode>
                <c:ptCount val="4"/>
                <c:pt idx="0">
                  <c:v>44.32</c:v>
                </c:pt>
                <c:pt idx="1">
                  <c:v>38.74</c:v>
                </c:pt>
                <c:pt idx="2">
                  <c:v>35.6</c:v>
                </c:pt>
                <c:pt idx="3">
                  <c:v>32.32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"Round 7"</c:f>
              <c:strCache>
                <c:ptCount val="1"/>
                <c:pt idx="0">
                  <c:v>Round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oding!$C$4:$C$7</c:f>
              <c:strCach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strCache>
            </c:strRef>
          </c:cat>
          <c:val>
            <c:numRef>
              <c:f>decoding!$V$4:$V$7</c:f>
              <c:numCache>
                <c:formatCode>General</c:formatCode>
                <c:ptCount val="4"/>
                <c:pt idx="0">
                  <c:v>44.11</c:v>
                </c:pt>
                <c:pt idx="1">
                  <c:v>38.59</c:v>
                </c:pt>
                <c:pt idx="2">
                  <c:v>34.76</c:v>
                </c:pt>
                <c:pt idx="3">
                  <c:v>32.18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"Round 8"</c:f>
              <c:strCache>
                <c:ptCount val="1"/>
                <c:pt idx="0">
                  <c:v>Round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oding!$C$4:$C$7</c:f>
              <c:strCach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strCache>
            </c:strRef>
          </c:cat>
          <c:val>
            <c:numRef>
              <c:f>decoding!$Y$4:$Y$7</c:f>
              <c:numCache>
                <c:formatCode>General</c:formatCode>
                <c:ptCount val="4"/>
                <c:pt idx="0">
                  <c:v>43.91</c:v>
                </c:pt>
                <c:pt idx="1">
                  <c:v>39.84</c:v>
                </c:pt>
                <c:pt idx="2">
                  <c:v>35.89</c:v>
                </c:pt>
                <c:pt idx="3">
                  <c:v>32.48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"Round 9"</c:f>
              <c:strCache>
                <c:ptCount val="1"/>
                <c:pt idx="0">
                  <c:v>Round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oding!$C$4:$C$7</c:f>
              <c:strCach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strCache>
            </c:strRef>
          </c:cat>
          <c:val>
            <c:numRef>
              <c:f>decoding!$AB$4:$AB$7</c:f>
              <c:numCache>
                <c:formatCode>General</c:formatCode>
                <c:ptCount val="4"/>
                <c:pt idx="0">
                  <c:v>43.71</c:v>
                </c:pt>
                <c:pt idx="1">
                  <c:v>39.17</c:v>
                </c:pt>
                <c:pt idx="2">
                  <c:v>35.13</c:v>
                </c:pt>
                <c:pt idx="3">
                  <c:v>32.47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oding!$C$4:$C$7</c:f>
              <c:strCache>
                <c:ptCount val="4"/>
                <c:pt idx="0">
                  <c:v>22</c:v>
                </c:pt>
                <c:pt idx="1">
                  <c:v>27</c:v>
                </c:pt>
                <c:pt idx="2">
                  <c:v>32</c:v>
                </c:pt>
                <c:pt idx="3">
                  <c:v>37</c:v>
                </c:pt>
              </c:strCache>
            </c:strRef>
          </c:cat>
          <c:val>
            <c:numRef>
              <c:f>decoding!$AE$4:$AE$7</c:f>
              <c:numCache>
                <c:formatCode>General</c:formatCode>
                <c:ptCount val="4"/>
                <c:pt idx="0">
                  <c:v>44.1822222222222</c:v>
                </c:pt>
                <c:pt idx="1">
                  <c:v>38.8633333333333</c:v>
                </c:pt>
                <c:pt idx="2">
                  <c:v>35.64</c:v>
                </c:pt>
                <c:pt idx="3">
                  <c:v>32.383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52269"/>
        <c:axId val="47754473"/>
      </c:lineChart>
      <c:catAx>
        <c:axId val="475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QP</a:t>
                </a:r>
              </a:p>
            </c:rich>
          </c:tx>
          <c:layout>
            <c:manualLayout>
              <c:xMode val="edge"/>
              <c:yMode val="edge"/>
              <c:x val="0.521602076766178"/>
              <c:y val="0.927427460966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473"/>
        <c:crossesAt val="0"/>
        <c:auto val="1"/>
        <c:lblAlgn val="ctr"/>
        <c:lblOffset val="100"/>
        <c:noMultiLvlLbl val="0"/>
      </c:catAx>
      <c:valAx>
        <c:axId val="4775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User Time [s]</a:t>
                </a:r>
              </a:p>
            </c:rich>
          </c:tx>
          <c:layout>
            <c:manualLayout>
              <c:xMode val="edge"/>
              <c:yMode val="edge"/>
              <c:x val="0.00927127758205081"/>
              <c:y val="0.1487636534208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401446319303"/>
          <c:y val="0.436239362058567"/>
          <c:w val="0.103356202484702"/>
          <c:h val="0.425517657307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560</xdr:colOff>
      <xdr:row>36</xdr:row>
      <xdr:rowOff>66960</xdr:rowOff>
    </xdr:from>
    <xdr:to>
      <xdr:col>14</xdr:col>
      <xdr:colOff>41400</xdr:colOff>
      <xdr:row>66</xdr:row>
      <xdr:rowOff>143280</xdr:rowOff>
    </xdr:to>
    <xdr:graphicFrame>
      <xdr:nvGraphicFramePr>
        <xdr:cNvPr id="0" name="Chart 1"/>
        <xdr:cNvGraphicFramePr/>
      </xdr:nvGraphicFramePr>
      <xdr:xfrm>
        <a:off x="3089160" y="5953320"/>
        <a:ext cx="851040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6</xdr:row>
      <xdr:rowOff>47520</xdr:rowOff>
    </xdr:from>
    <xdr:to>
      <xdr:col>14</xdr:col>
      <xdr:colOff>684720</xdr:colOff>
      <xdr:row>69</xdr:row>
      <xdr:rowOff>66240</xdr:rowOff>
    </xdr:to>
    <xdr:graphicFrame>
      <xdr:nvGraphicFramePr>
        <xdr:cNvPr id="1" name="Chart 1"/>
        <xdr:cNvGraphicFramePr/>
      </xdr:nvGraphicFramePr>
      <xdr:xfrm>
        <a:off x="2817720" y="5933880"/>
        <a:ext cx="970704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n">
        <v>11</v>
      </c>
      <c r="G2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3" min="2" style="2" width="10.71"/>
    <col collapsed="false" customWidth="true" hidden="false" outlineLevel="0" max="18" min="4" style="1" width="10.71"/>
    <col collapsed="false" customWidth="true" hidden="false" outlineLevel="0" max="22" min="22" style="1" width="11.28"/>
  </cols>
  <sheetData>
    <row r="1" customFormat="false" ht="13.5" hidden="false" customHeight="false" outlineLevel="0" collapsed="false"/>
    <row r="2" s="3" customFormat="true" ht="12.75" hidden="false" customHeight="false" outlineLevel="0" collapsed="false">
      <c r="B2" s="4" t="s">
        <v>13</v>
      </c>
      <c r="C2" s="5" t="s">
        <v>14</v>
      </c>
      <c r="D2" s="6" t="s">
        <v>15</v>
      </c>
      <c r="E2" s="6"/>
      <c r="F2" s="6"/>
      <c r="G2" s="7" t="s">
        <v>16</v>
      </c>
      <c r="H2" s="7"/>
      <c r="I2" s="7"/>
      <c r="J2" s="7" t="s">
        <v>17</v>
      </c>
      <c r="K2" s="7"/>
      <c r="L2" s="7"/>
      <c r="M2" s="7" t="s">
        <v>18</v>
      </c>
      <c r="N2" s="7"/>
      <c r="O2" s="7"/>
      <c r="P2" s="8" t="s">
        <v>19</v>
      </c>
      <c r="Q2" s="8"/>
      <c r="R2" s="8"/>
      <c r="S2" s="9" t="s">
        <v>20</v>
      </c>
      <c r="T2" s="9"/>
      <c r="U2" s="9"/>
    </row>
    <row r="3" s="3" customFormat="true" ht="13.5" hidden="false" customHeight="false" outlineLevel="0" collapsed="false">
      <c r="B3" s="4"/>
      <c r="C3" s="5"/>
      <c r="D3" s="10" t="s">
        <v>21</v>
      </c>
      <c r="E3" s="10" t="s">
        <v>22</v>
      </c>
      <c r="F3" s="11" t="s">
        <v>23</v>
      </c>
      <c r="G3" s="12" t="s">
        <v>21</v>
      </c>
      <c r="H3" s="10" t="s">
        <v>22</v>
      </c>
      <c r="I3" s="11" t="s">
        <v>23</v>
      </c>
      <c r="J3" s="12" t="s">
        <v>21</v>
      </c>
      <c r="K3" s="10" t="s">
        <v>22</v>
      </c>
      <c r="L3" s="11" t="s">
        <v>23</v>
      </c>
      <c r="M3" s="12" t="s">
        <v>21</v>
      </c>
      <c r="N3" s="10" t="s">
        <v>22</v>
      </c>
      <c r="O3" s="11" t="s">
        <v>23</v>
      </c>
      <c r="P3" s="12" t="s">
        <v>21</v>
      </c>
      <c r="Q3" s="10" t="s">
        <v>22</v>
      </c>
      <c r="R3" s="10" t="s">
        <v>23</v>
      </c>
      <c r="S3" s="13" t="s">
        <v>24</v>
      </c>
      <c r="T3" s="10" t="s">
        <v>25</v>
      </c>
      <c r="U3" s="14" t="s">
        <v>26</v>
      </c>
    </row>
    <row r="4" customFormat="false" ht="12.75" hidden="false" customHeight="false" outlineLevel="0" collapsed="false">
      <c r="A4" s="15" t="s">
        <v>27</v>
      </c>
      <c r="B4" s="16" t="s">
        <v>28</v>
      </c>
      <c r="C4" s="17" t="n">
        <v>22</v>
      </c>
      <c r="D4" s="18" t="n">
        <v>591.05</v>
      </c>
      <c r="E4" s="19" t="n">
        <v>38.7</v>
      </c>
      <c r="F4" s="20" t="n">
        <v>717.2</v>
      </c>
      <c r="G4" s="18" t="n">
        <v>559.16</v>
      </c>
      <c r="H4" s="19" t="n">
        <v>31.88</v>
      </c>
      <c r="I4" s="20" t="n">
        <v>591.46</v>
      </c>
      <c r="J4" s="18" t="n">
        <v>554.81</v>
      </c>
      <c r="K4" s="19" t="n">
        <v>31.17</v>
      </c>
      <c r="L4" s="20" t="n">
        <v>586.11</v>
      </c>
      <c r="M4" s="18" t="n">
        <v>562.19</v>
      </c>
      <c r="N4" s="19" t="n">
        <v>32.08</v>
      </c>
      <c r="O4" s="20" t="n">
        <v>594.59</v>
      </c>
      <c r="P4" s="18" t="n">
        <v>560.99</v>
      </c>
      <c r="Q4" s="19" t="n">
        <v>31.54</v>
      </c>
      <c r="R4" s="19" t="n">
        <v>592.72</v>
      </c>
      <c r="S4" s="21" t="n">
        <f aca="false">AVERAGE(D4,G4,J4,M4,P4)</f>
        <v>565.64</v>
      </c>
      <c r="T4" s="22" t="n">
        <f aca="false">VAR(D4,G4,J4,M4,P4)</f>
        <v>209.6181</v>
      </c>
      <c r="U4" s="23" t="n">
        <f aca="false">T4/S4</f>
        <v>0.370585708224312</v>
      </c>
    </row>
    <row r="5" customFormat="false" ht="12.75" hidden="false" customHeight="false" outlineLevel="0" collapsed="false">
      <c r="A5" s="15"/>
      <c r="B5" s="16"/>
      <c r="C5" s="24" t="n">
        <v>27</v>
      </c>
      <c r="D5" s="25" t="n">
        <v>562.24</v>
      </c>
      <c r="E5" s="26" t="n">
        <v>21.16</v>
      </c>
      <c r="F5" s="27" t="n">
        <v>583.74</v>
      </c>
      <c r="G5" s="25" t="n">
        <v>557.63</v>
      </c>
      <c r="H5" s="26" t="n">
        <v>20.99</v>
      </c>
      <c r="I5" s="27" t="n">
        <v>578.67</v>
      </c>
      <c r="J5" s="25" t="n">
        <v>553.31</v>
      </c>
      <c r="K5" s="26" t="n">
        <v>20.47</v>
      </c>
      <c r="L5" s="27" t="n">
        <v>573.74</v>
      </c>
      <c r="M5" s="25" t="n">
        <v>554.95</v>
      </c>
      <c r="N5" s="26" t="n">
        <v>20.62</v>
      </c>
      <c r="O5" s="27" t="n">
        <v>575.52</v>
      </c>
      <c r="P5" s="25" t="n">
        <v>558.2</v>
      </c>
      <c r="Q5" s="26" t="n">
        <v>21.8</v>
      </c>
      <c r="R5" s="26" t="n">
        <v>580.04</v>
      </c>
      <c r="S5" s="28" t="n">
        <f aca="false">AVERAGE(D5,G5,J5,M5,P5)</f>
        <v>557.266</v>
      </c>
      <c r="T5" s="29" t="n">
        <f aca="false">VAR(D5,G5,J5,M5,P5)</f>
        <v>11.6898300000001</v>
      </c>
      <c r="U5" s="30" t="n">
        <f aca="false">T5/S5</f>
        <v>0.0209771096747336</v>
      </c>
    </row>
    <row r="6" customFormat="false" ht="12.75" hidden="false" customHeight="false" outlineLevel="0" collapsed="false">
      <c r="A6" s="15"/>
      <c r="B6" s="16"/>
      <c r="C6" s="24" t="n">
        <v>32</v>
      </c>
      <c r="D6" s="25" t="n">
        <v>579.04</v>
      </c>
      <c r="E6" s="26" t="n">
        <v>21.15</v>
      </c>
      <c r="F6" s="27" t="n">
        <v>600.48</v>
      </c>
      <c r="G6" s="25" t="n">
        <v>569.86</v>
      </c>
      <c r="H6" s="26" t="n">
        <v>20.9</v>
      </c>
      <c r="I6" s="27" t="n">
        <v>590.79</v>
      </c>
      <c r="J6" s="25" t="n">
        <v>568.39</v>
      </c>
      <c r="K6" s="26" t="n">
        <v>20.5</v>
      </c>
      <c r="L6" s="27" t="n">
        <v>588.83</v>
      </c>
      <c r="M6" s="25" t="n">
        <v>571.87</v>
      </c>
      <c r="N6" s="26" t="n">
        <v>21.09</v>
      </c>
      <c r="O6" s="27" t="n">
        <v>593.07</v>
      </c>
      <c r="P6" s="25" t="n">
        <v>579.91</v>
      </c>
      <c r="Q6" s="26" t="n">
        <v>21.29</v>
      </c>
      <c r="R6" s="26" t="n">
        <v>601.45</v>
      </c>
      <c r="S6" s="28" t="n">
        <f aca="false">AVERAGE(D6,G6,J6,M6,P6)</f>
        <v>573.814</v>
      </c>
      <c r="T6" s="29" t="n">
        <f aca="false">VAR(D6,G6,J6,M6,P6)</f>
        <v>28.3263299999998</v>
      </c>
      <c r="U6" s="30" t="n">
        <f aca="false">T6/S6</f>
        <v>0.0493650032937499</v>
      </c>
    </row>
    <row r="7" customFormat="false" ht="12.75" hidden="false" customHeight="false" outlineLevel="0" collapsed="false">
      <c r="A7" s="15"/>
      <c r="B7" s="16"/>
      <c r="C7" s="24" t="n">
        <v>37</v>
      </c>
      <c r="D7" s="25" t="n">
        <v>606.6</v>
      </c>
      <c r="E7" s="26" t="n">
        <v>22.16</v>
      </c>
      <c r="F7" s="27" t="n">
        <v>629.2</v>
      </c>
      <c r="G7" s="25" t="n">
        <v>599.46</v>
      </c>
      <c r="H7" s="26" t="n">
        <v>22.29</v>
      </c>
      <c r="I7" s="27" t="n">
        <v>621.76</v>
      </c>
      <c r="J7" s="25" t="n">
        <v>607.94</v>
      </c>
      <c r="K7" s="26" t="n">
        <v>22.95</v>
      </c>
      <c r="L7" s="27" t="n">
        <v>631.11</v>
      </c>
      <c r="M7" s="25" t="n">
        <v>606.76</v>
      </c>
      <c r="N7" s="26" t="n">
        <v>23.51</v>
      </c>
      <c r="O7" s="27" t="n">
        <v>630.52</v>
      </c>
      <c r="P7" s="25" t="n">
        <v>594.61</v>
      </c>
      <c r="Q7" s="26" t="n">
        <v>22.35</v>
      </c>
      <c r="R7" s="26" t="n">
        <v>616.96</v>
      </c>
      <c r="S7" s="28" t="n">
        <f aca="false">AVERAGE(D7,G7,J7,M7,P7)</f>
        <v>603.074</v>
      </c>
      <c r="T7" s="29" t="n">
        <f aca="false">VAR(D7,G7,J7,M7,P7)</f>
        <v>33.59938</v>
      </c>
      <c r="U7" s="30" t="n">
        <f aca="false">T7/S7</f>
        <v>0.055713527693119</v>
      </c>
    </row>
    <row r="8" customFormat="false" ht="12.75" hidden="false" customHeight="true" outlineLevel="0" collapsed="false">
      <c r="A8" s="15"/>
      <c r="B8" s="31" t="s">
        <v>29</v>
      </c>
      <c r="C8" s="32" t="n">
        <v>22</v>
      </c>
      <c r="D8" s="33" t="n">
        <v>1602.05</v>
      </c>
      <c r="E8" s="34" t="n">
        <v>56.86</v>
      </c>
      <c r="F8" s="35" t="n">
        <v>1659.74</v>
      </c>
      <c r="G8" s="33" t="n">
        <v>1565.66</v>
      </c>
      <c r="H8" s="34" t="n">
        <v>55.27</v>
      </c>
      <c r="I8" s="35" t="n">
        <v>1620.65</v>
      </c>
      <c r="J8" s="33" t="n">
        <v>1569.75</v>
      </c>
      <c r="K8" s="34" t="n">
        <v>54.78</v>
      </c>
      <c r="L8" s="35" t="n">
        <v>1624.26</v>
      </c>
      <c r="M8" s="33" t="n">
        <v>1560.96</v>
      </c>
      <c r="N8" s="34" t="n">
        <v>54.9</v>
      </c>
      <c r="O8" s="35" t="n">
        <v>1615.61</v>
      </c>
      <c r="P8" s="33" t="n">
        <v>1584.24</v>
      </c>
      <c r="Q8" s="34" t="n">
        <v>55.95</v>
      </c>
      <c r="R8" s="34" t="n">
        <v>1640.35</v>
      </c>
      <c r="S8" s="28" t="n">
        <f aca="false">AVERAGE(D8,G8,J8,M8,P8)</f>
        <v>1576.532</v>
      </c>
      <c r="T8" s="29" t="n">
        <f aca="false">VAR(D8,G8,J8,M8,P8)</f>
        <v>279.316169999999</v>
      </c>
      <c r="U8" s="30" t="n">
        <f aca="false">T8/S8</f>
        <v>0.177171265790989</v>
      </c>
    </row>
    <row r="9" customFormat="false" ht="12.75" hidden="false" customHeight="false" outlineLevel="0" collapsed="false">
      <c r="A9" s="15"/>
      <c r="B9" s="31"/>
      <c r="C9" s="32" t="n">
        <v>27</v>
      </c>
      <c r="D9" s="33" t="n">
        <v>1560.5</v>
      </c>
      <c r="E9" s="34" t="n">
        <v>52.04</v>
      </c>
      <c r="F9" s="35" t="n">
        <v>1613.12</v>
      </c>
      <c r="G9" s="33" t="n">
        <v>1546.3</v>
      </c>
      <c r="H9" s="34" t="n">
        <v>52.41</v>
      </c>
      <c r="I9" s="35" t="n">
        <v>1598.79</v>
      </c>
      <c r="J9" s="33" t="n">
        <v>1545.32</v>
      </c>
      <c r="K9" s="34" t="n">
        <v>51.95</v>
      </c>
      <c r="L9" s="35" t="n">
        <v>1597.07</v>
      </c>
      <c r="M9" s="33" t="n">
        <v>1568.4</v>
      </c>
      <c r="N9" s="34" t="n">
        <v>52.93</v>
      </c>
      <c r="O9" s="35" t="n">
        <v>1621.39</v>
      </c>
      <c r="P9" s="33" t="n">
        <v>1573.92</v>
      </c>
      <c r="Q9" s="34" t="n">
        <v>52.01</v>
      </c>
      <c r="R9" s="34" t="n">
        <v>1626.21</v>
      </c>
      <c r="S9" s="28" t="n">
        <f aca="false">AVERAGE(D9,G9,J9,M9,P9)</f>
        <v>1558.888</v>
      </c>
      <c r="T9" s="29" t="n">
        <f aca="false">VAR(D9,G9,J9,M9,P9)</f>
        <v>165.396520000002</v>
      </c>
      <c r="U9" s="30" t="n">
        <f aca="false">T9/S9</f>
        <v>0.106099039828392</v>
      </c>
    </row>
    <row r="10" customFormat="false" ht="12.75" hidden="false" customHeight="false" outlineLevel="0" collapsed="false">
      <c r="A10" s="15"/>
      <c r="B10" s="31"/>
      <c r="C10" s="32" t="n">
        <v>32</v>
      </c>
      <c r="D10" s="33" t="n">
        <v>1567.43</v>
      </c>
      <c r="E10" s="34" t="n">
        <v>52.14</v>
      </c>
      <c r="F10" s="35" t="n">
        <v>1620.05</v>
      </c>
      <c r="G10" s="33" t="n">
        <v>1572.34</v>
      </c>
      <c r="H10" s="34" t="n">
        <v>51.57</v>
      </c>
      <c r="I10" s="35" t="n">
        <v>1624.25</v>
      </c>
      <c r="J10" s="33" t="n">
        <v>1575.37</v>
      </c>
      <c r="K10" s="34" t="n">
        <v>53.12</v>
      </c>
      <c r="L10" s="35" t="n">
        <v>1629.01</v>
      </c>
      <c r="M10" s="33" t="n">
        <v>1577.77</v>
      </c>
      <c r="N10" s="34" t="n">
        <v>52.42</v>
      </c>
      <c r="O10" s="35" t="n">
        <v>1630.68</v>
      </c>
      <c r="P10" s="33" t="n">
        <v>1580.54</v>
      </c>
      <c r="Q10" s="34" t="n">
        <v>52.79</v>
      </c>
      <c r="R10" s="34" t="n">
        <v>1633.74</v>
      </c>
      <c r="S10" s="28" t="n">
        <f aca="false">AVERAGE(D10,G10,J10,M10,P10)</f>
        <v>1574.69</v>
      </c>
      <c r="T10" s="29" t="n">
        <f aca="false">VAR(D10,G10,J10,M10,P10)</f>
        <v>25.6003499999997</v>
      </c>
      <c r="U10" s="30" t="n">
        <f aca="false">T10/S10</f>
        <v>0.016257390343496</v>
      </c>
    </row>
    <row r="11" customFormat="false" ht="13.5" hidden="false" customHeight="false" outlineLevel="0" collapsed="false">
      <c r="A11" s="15"/>
      <c r="B11" s="31"/>
      <c r="C11" s="36" t="n">
        <v>37</v>
      </c>
      <c r="D11" s="37" t="n">
        <v>1545.32</v>
      </c>
      <c r="E11" s="38" t="n">
        <v>51.81</v>
      </c>
      <c r="F11" s="39" t="n">
        <v>1596.91</v>
      </c>
      <c r="G11" s="37" t="n">
        <v>1588.5</v>
      </c>
      <c r="H11" s="38" t="n">
        <v>52.75</v>
      </c>
      <c r="I11" s="39" t="n">
        <v>1641.62</v>
      </c>
      <c r="J11" s="37" t="n">
        <v>1567.35</v>
      </c>
      <c r="K11" s="38" t="n">
        <v>52.68</v>
      </c>
      <c r="L11" s="39" t="n">
        <v>1620.28</v>
      </c>
      <c r="M11" s="37" t="n">
        <v>1590.75</v>
      </c>
      <c r="N11" s="38" t="n">
        <v>53.08</v>
      </c>
      <c r="O11" s="39" t="n">
        <v>1644.39</v>
      </c>
      <c r="P11" s="37" t="n">
        <v>1570.1</v>
      </c>
      <c r="Q11" s="38" t="n">
        <v>52.08</v>
      </c>
      <c r="R11" s="38" t="n">
        <v>1622.26</v>
      </c>
      <c r="S11" s="40" t="n">
        <f aca="false">AVERAGE(D11,G11,J11,M11,P11)</f>
        <v>1572.404</v>
      </c>
      <c r="T11" s="41" t="n">
        <f aca="false">VAR(D11,G11,J11,M11,P11)</f>
        <v>340.012830000001</v>
      </c>
      <c r="U11" s="42" t="n">
        <f aca="false">T11/S11</f>
        <v>0.216237576348064</v>
      </c>
    </row>
    <row r="12" customFormat="false" ht="12.75" hidden="false" customHeight="false" outlineLevel="0" collapsed="false">
      <c r="A12" s="15" t="s">
        <v>30</v>
      </c>
      <c r="B12" s="16" t="s">
        <v>28</v>
      </c>
      <c r="C12" s="17" t="n">
        <v>22</v>
      </c>
      <c r="D12" s="18" t="n">
        <v>550.36</v>
      </c>
      <c r="E12" s="19" t="n">
        <v>32.45</v>
      </c>
      <c r="F12" s="20" t="n">
        <v>660.9</v>
      </c>
      <c r="G12" s="18" t="n">
        <v>527.82</v>
      </c>
      <c r="H12" s="19" t="n">
        <v>26.7</v>
      </c>
      <c r="I12" s="20" t="n">
        <v>554.9</v>
      </c>
      <c r="J12" s="18" t="n">
        <v>527.98</v>
      </c>
      <c r="K12" s="19" t="n">
        <v>26.72</v>
      </c>
      <c r="L12" s="20" t="n">
        <v>555.03</v>
      </c>
      <c r="M12" s="18" t="n">
        <v>525.9</v>
      </c>
      <c r="N12" s="19" t="n">
        <v>27.76</v>
      </c>
      <c r="O12" s="20" t="n">
        <v>554.42</v>
      </c>
      <c r="P12" s="18" t="n">
        <v>534.55</v>
      </c>
      <c r="Q12" s="19" t="n">
        <v>26.99</v>
      </c>
      <c r="R12" s="19" t="n">
        <v>561.9</v>
      </c>
      <c r="S12" s="21" t="n">
        <f aca="false">AVERAGE(D12,G12,J12,M12,P12)</f>
        <v>533.322</v>
      </c>
      <c r="T12" s="22" t="n">
        <f aca="false">VAR(D12,G12,J12,M12,P12)</f>
        <v>101.42412</v>
      </c>
      <c r="U12" s="23" t="n">
        <f aca="false">T12/S12</f>
        <v>0.190174266203157</v>
      </c>
    </row>
    <row r="13" customFormat="false" ht="12.75" hidden="false" customHeight="false" outlineLevel="0" collapsed="false">
      <c r="A13" s="15"/>
      <c r="B13" s="16"/>
      <c r="C13" s="24" t="n">
        <v>27</v>
      </c>
      <c r="D13" s="25" t="n">
        <v>530.52</v>
      </c>
      <c r="E13" s="26" t="n">
        <v>31.67</v>
      </c>
      <c r="F13" s="27" t="n">
        <v>562.51</v>
      </c>
      <c r="G13" s="25" t="n">
        <v>513.62</v>
      </c>
      <c r="H13" s="26" t="n">
        <v>30.28</v>
      </c>
      <c r="I13" s="27" t="n">
        <v>543.87</v>
      </c>
      <c r="J13" s="25" t="n">
        <v>527.33</v>
      </c>
      <c r="K13" s="26" t="n">
        <v>31.53</v>
      </c>
      <c r="L13" s="27" t="n">
        <v>559.16</v>
      </c>
      <c r="M13" s="25" t="n">
        <v>514.72</v>
      </c>
      <c r="N13" s="26" t="n">
        <v>29.61</v>
      </c>
      <c r="O13" s="27" t="n">
        <v>544.37</v>
      </c>
      <c r="P13" s="25" t="n">
        <v>515.13</v>
      </c>
      <c r="Q13" s="26" t="n">
        <v>30.3</v>
      </c>
      <c r="R13" s="26" t="n">
        <v>545.47</v>
      </c>
      <c r="S13" s="28" t="n">
        <f aca="false">AVERAGE(D13,G13,J13,M13,P13)</f>
        <v>520.264</v>
      </c>
      <c r="T13" s="29" t="n">
        <f aca="false">VAR(D13,G13,J13,M13,P13)</f>
        <v>64.08763</v>
      </c>
      <c r="U13" s="30" t="n">
        <f aca="false">T13/S13</f>
        <v>0.12318290329525</v>
      </c>
    </row>
    <row r="14" customFormat="false" ht="12.75" hidden="false" customHeight="false" outlineLevel="0" collapsed="false">
      <c r="A14" s="15"/>
      <c r="B14" s="16"/>
      <c r="C14" s="24" t="n">
        <v>32</v>
      </c>
      <c r="D14" s="25" t="n">
        <v>525.48</v>
      </c>
      <c r="E14" s="26" t="n">
        <v>30.04</v>
      </c>
      <c r="F14" s="27" t="n">
        <v>555.54</v>
      </c>
      <c r="G14" s="25" t="n">
        <v>528.11</v>
      </c>
      <c r="H14" s="26" t="n">
        <v>29.72</v>
      </c>
      <c r="I14" s="27" t="n">
        <v>557.77</v>
      </c>
      <c r="J14" s="25" t="n">
        <v>534.31</v>
      </c>
      <c r="K14" s="26" t="n">
        <v>30.68</v>
      </c>
      <c r="L14" s="27" t="n">
        <v>565.02</v>
      </c>
      <c r="M14" s="25" t="n">
        <v>529.49</v>
      </c>
      <c r="N14" s="26" t="n">
        <v>29.84</v>
      </c>
      <c r="O14" s="27" t="n">
        <v>559.33</v>
      </c>
      <c r="P14" s="25" t="n">
        <v>525.61</v>
      </c>
      <c r="Q14" s="26" t="n">
        <v>29.87</v>
      </c>
      <c r="R14" s="26" t="n">
        <v>555.37</v>
      </c>
      <c r="S14" s="28" t="n">
        <f aca="false">AVERAGE(D14,G14,J14,M14,P14)</f>
        <v>528.6</v>
      </c>
      <c r="T14" s="29" t="n">
        <f aca="false">VAR(D14,G14,J14,M14,P14)</f>
        <v>13.0776999999998</v>
      </c>
      <c r="U14" s="30" t="n">
        <f aca="false">T14/S14</f>
        <v>0.0247402572833897</v>
      </c>
    </row>
    <row r="15" customFormat="false" ht="12.75" hidden="false" customHeight="false" outlineLevel="0" collapsed="false">
      <c r="A15" s="15"/>
      <c r="B15" s="16"/>
      <c r="C15" s="24" t="n">
        <v>37</v>
      </c>
      <c r="D15" s="25" t="n">
        <v>564.22</v>
      </c>
      <c r="E15" s="26" t="n">
        <v>31.74</v>
      </c>
      <c r="F15" s="27" t="n">
        <v>596.21</v>
      </c>
      <c r="G15" s="25" t="n">
        <v>558.18</v>
      </c>
      <c r="H15" s="26" t="n">
        <v>30.98</v>
      </c>
      <c r="I15" s="27" t="n">
        <v>589.36</v>
      </c>
      <c r="J15" s="25" t="n">
        <v>557.09</v>
      </c>
      <c r="K15" s="26" t="n">
        <v>30.57</v>
      </c>
      <c r="L15" s="27" t="n">
        <v>587.74</v>
      </c>
      <c r="M15" s="25" t="n">
        <v>557.19</v>
      </c>
      <c r="N15" s="26" t="n">
        <v>31.27</v>
      </c>
      <c r="O15" s="27" t="n">
        <v>588.57</v>
      </c>
      <c r="P15" s="25" t="n">
        <v>561.51</v>
      </c>
      <c r="Q15" s="26" t="n">
        <v>31.25</v>
      </c>
      <c r="R15" s="26" t="n">
        <v>592.84</v>
      </c>
      <c r="S15" s="28" t="n">
        <f aca="false">AVERAGE(D15,G15,J15,M15,P15)</f>
        <v>559.638</v>
      </c>
      <c r="T15" s="29" t="n">
        <f aca="false">VAR(D15,G15,J15,M15,P15)</f>
        <v>9.77746999999998</v>
      </c>
      <c r="U15" s="30" t="n">
        <f aca="false">T15/S15</f>
        <v>0.0174710616505669</v>
      </c>
    </row>
    <row r="16" customFormat="false" ht="12.75" hidden="false" customHeight="true" outlineLevel="0" collapsed="false">
      <c r="A16" s="15"/>
      <c r="B16" s="31" t="s">
        <v>29</v>
      </c>
      <c r="C16" s="32" t="n">
        <v>22</v>
      </c>
      <c r="D16" s="33" t="n">
        <v>1440.74</v>
      </c>
      <c r="E16" s="34" t="n">
        <v>58.2</v>
      </c>
      <c r="F16" s="35" t="n">
        <v>1499.64</v>
      </c>
      <c r="G16" s="33" t="n">
        <v>1457.95</v>
      </c>
      <c r="H16" s="34" t="n">
        <v>56.62</v>
      </c>
      <c r="I16" s="35" t="n">
        <v>1515.14</v>
      </c>
      <c r="J16" s="33" t="n">
        <v>1426.68</v>
      </c>
      <c r="K16" s="34" t="n">
        <v>57.58</v>
      </c>
      <c r="L16" s="35" t="n">
        <v>1484.3</v>
      </c>
      <c r="M16" s="33" t="n">
        <v>1439.2</v>
      </c>
      <c r="N16" s="34" t="n">
        <v>61.6</v>
      </c>
      <c r="O16" s="35" t="n">
        <v>1501.65</v>
      </c>
      <c r="P16" s="33" t="n">
        <v>1438.01</v>
      </c>
      <c r="Q16" s="34" t="n">
        <v>62.93</v>
      </c>
      <c r="R16" s="34" t="n">
        <v>1501.6</v>
      </c>
      <c r="S16" s="28" t="n">
        <f aca="false">AVERAGE(D16,G16,J16,M16,P16)</f>
        <v>1440.516</v>
      </c>
      <c r="T16" s="29" t="n">
        <f aca="false">VAR(D16,G16,J16,M16,P16)</f>
        <v>125.86033</v>
      </c>
      <c r="U16" s="30" t="n">
        <f aca="false">T16/S16</f>
        <v>0.0873716987523915</v>
      </c>
    </row>
    <row r="17" customFormat="false" ht="12.75" hidden="false" customHeight="false" outlineLevel="0" collapsed="false">
      <c r="A17" s="15"/>
      <c r="B17" s="31"/>
      <c r="C17" s="32" t="n">
        <v>27</v>
      </c>
      <c r="D17" s="33" t="n">
        <v>1391.52</v>
      </c>
      <c r="E17" s="34" t="n">
        <v>59.87</v>
      </c>
      <c r="F17" s="35" t="n">
        <v>1451.15</v>
      </c>
      <c r="G17" s="33" t="n">
        <v>1408.91</v>
      </c>
      <c r="H17" s="34" t="n">
        <v>60.56</v>
      </c>
      <c r="I17" s="35" t="n">
        <v>1469.4</v>
      </c>
      <c r="J17" s="33" t="n">
        <v>1397.94</v>
      </c>
      <c r="K17" s="34" t="n">
        <v>59.38</v>
      </c>
      <c r="L17" s="35" t="n">
        <v>1457.1</v>
      </c>
      <c r="M17" s="33" t="n">
        <v>1399.43</v>
      </c>
      <c r="N17" s="34" t="n">
        <v>60.2</v>
      </c>
      <c r="O17" s="35" t="n">
        <v>1459.58</v>
      </c>
      <c r="P17" s="33" t="n">
        <v>1401.66</v>
      </c>
      <c r="Q17" s="34" t="n">
        <v>59.6</v>
      </c>
      <c r="R17" s="34" t="n">
        <v>1461.14</v>
      </c>
      <c r="S17" s="28" t="n">
        <f aca="false">AVERAGE(D17,G17,J17,M17,P17)</f>
        <v>1399.892</v>
      </c>
      <c r="T17" s="29" t="n">
        <f aca="false">VAR(D17,G17,J17,M17,P17)</f>
        <v>39.6410700000005</v>
      </c>
      <c r="U17" s="30" t="n">
        <f aca="false">T17/S17</f>
        <v>0.0283172344723739</v>
      </c>
    </row>
    <row r="18" customFormat="false" ht="12.75" hidden="false" customHeight="false" outlineLevel="0" collapsed="false">
      <c r="A18" s="15"/>
      <c r="B18" s="31"/>
      <c r="C18" s="32" t="n">
        <v>32</v>
      </c>
      <c r="D18" s="33" t="n">
        <v>1418.02</v>
      </c>
      <c r="E18" s="34" t="n">
        <v>60.2</v>
      </c>
      <c r="F18" s="35" t="n">
        <v>1478.3</v>
      </c>
      <c r="G18" s="33" t="n">
        <v>1444.95</v>
      </c>
      <c r="H18" s="34" t="n">
        <v>62.36</v>
      </c>
      <c r="I18" s="35" t="n">
        <v>1507.87</v>
      </c>
      <c r="J18" s="33" t="n">
        <v>1428.59</v>
      </c>
      <c r="K18" s="34" t="n">
        <v>59.9</v>
      </c>
      <c r="L18" s="35" t="n">
        <v>1489.35</v>
      </c>
      <c r="M18" s="33" t="n">
        <v>1406.19</v>
      </c>
      <c r="N18" s="34" t="n">
        <v>59.59</v>
      </c>
      <c r="O18" s="35" t="n">
        <v>1465.63</v>
      </c>
      <c r="P18" s="33" t="n">
        <v>1411.94</v>
      </c>
      <c r="Q18" s="34" t="n">
        <v>60.26</v>
      </c>
      <c r="R18" s="34" t="n">
        <v>1472.15</v>
      </c>
      <c r="S18" s="28" t="n">
        <f aca="false">AVERAGE(D18,G18,J18,M18,P18)</f>
        <v>1421.938</v>
      </c>
      <c r="T18" s="29" t="n">
        <f aca="false">VAR(D18,G18,J18,M18,P18)</f>
        <v>234.27787</v>
      </c>
      <c r="U18" s="30" t="n">
        <f aca="false">T18/S18</f>
        <v>0.164759553510772</v>
      </c>
    </row>
    <row r="19" customFormat="false" ht="13.5" hidden="false" customHeight="false" outlineLevel="0" collapsed="false">
      <c r="A19" s="15"/>
      <c r="B19" s="31"/>
      <c r="C19" s="36" t="n">
        <v>37</v>
      </c>
      <c r="D19" s="37" t="n">
        <v>1408.41</v>
      </c>
      <c r="E19" s="38" t="n">
        <v>60.11</v>
      </c>
      <c r="F19" s="39" t="n">
        <v>1468.56</v>
      </c>
      <c r="G19" s="37" t="n">
        <v>1443.43</v>
      </c>
      <c r="H19" s="38" t="n">
        <v>61.36</v>
      </c>
      <c r="I19" s="39" t="n">
        <v>1505.25</v>
      </c>
      <c r="J19" s="37" t="n">
        <v>1423.23</v>
      </c>
      <c r="K19" s="38" t="n">
        <v>60.27</v>
      </c>
      <c r="L19" s="39" t="n">
        <v>1483.8</v>
      </c>
      <c r="M19" s="37" t="n">
        <v>1438.52</v>
      </c>
      <c r="N19" s="38" t="n">
        <v>61.86</v>
      </c>
      <c r="O19" s="39" t="n">
        <v>1500.92</v>
      </c>
      <c r="P19" s="37" t="n">
        <v>1408.56</v>
      </c>
      <c r="Q19" s="38" t="n">
        <v>58.9</v>
      </c>
      <c r="R19" s="38" t="n">
        <v>1467.59</v>
      </c>
      <c r="S19" s="40" t="n">
        <f aca="false">AVERAGE(D19,G19,J19,M19,P19)</f>
        <v>1424.43</v>
      </c>
      <c r="T19" s="41" t="n">
        <f aca="false">VAR(D19,G19,J19,M19,P19)</f>
        <v>267.36635</v>
      </c>
      <c r="U19" s="42" t="n">
        <f aca="false">T19/S19</f>
        <v>0.187700589007533</v>
      </c>
    </row>
    <row r="20" customFormat="false" ht="12.75" hidden="false" customHeight="false" outlineLevel="0" collapsed="false">
      <c r="A20" s="15" t="s">
        <v>31</v>
      </c>
      <c r="B20" s="16" t="s">
        <v>28</v>
      </c>
      <c r="C20" s="17" t="n">
        <v>22</v>
      </c>
      <c r="D20" s="18" t="n">
        <v>528.07</v>
      </c>
      <c r="E20" s="19" t="n">
        <v>38.13</v>
      </c>
      <c r="F20" s="20" t="n">
        <v>650.46</v>
      </c>
      <c r="G20" s="18" t="n">
        <v>485.17</v>
      </c>
      <c r="H20" s="19" t="n">
        <v>30.01</v>
      </c>
      <c r="I20" s="20" t="n">
        <v>515.25</v>
      </c>
      <c r="J20" s="18" t="n">
        <v>486.71</v>
      </c>
      <c r="K20" s="19" t="n">
        <v>29.93</v>
      </c>
      <c r="L20" s="20" t="n">
        <v>516.67</v>
      </c>
      <c r="M20" s="18" t="n">
        <v>487.77</v>
      </c>
      <c r="N20" s="19" t="n">
        <v>30.48</v>
      </c>
      <c r="O20" s="20" t="n">
        <v>518.36</v>
      </c>
      <c r="P20" s="18" t="n">
        <v>495.24</v>
      </c>
      <c r="Q20" s="19" t="n">
        <v>31.05</v>
      </c>
      <c r="R20" s="19" t="n">
        <v>526.5</v>
      </c>
      <c r="S20" s="21" t="n">
        <f aca="false">AVERAGE(D20,G20,J20,M20,P20)</f>
        <v>496.592</v>
      </c>
      <c r="T20" s="22" t="n">
        <f aca="false">VAR(D20,G20,J20,M20,P20)</f>
        <v>324.659020000001</v>
      </c>
      <c r="U20" s="23" t="n">
        <f aca="false">T20/S20</f>
        <v>0.653774164706642</v>
      </c>
    </row>
    <row r="21" customFormat="false" ht="12.75" hidden="false" customHeight="false" outlineLevel="0" collapsed="false">
      <c r="A21" s="15"/>
      <c r="B21" s="16"/>
      <c r="C21" s="24" t="n">
        <v>27</v>
      </c>
      <c r="D21" s="25" t="n">
        <v>497.03</v>
      </c>
      <c r="E21" s="26" t="n">
        <v>32.71</v>
      </c>
      <c r="F21" s="27" t="n">
        <v>530.08</v>
      </c>
      <c r="G21" s="25" t="n">
        <v>486.43</v>
      </c>
      <c r="H21" s="26" t="n">
        <v>30.53</v>
      </c>
      <c r="I21" s="27" t="n">
        <v>517.03</v>
      </c>
      <c r="J21" s="25" t="n">
        <v>484.98</v>
      </c>
      <c r="K21" s="26" t="n">
        <v>30.66</v>
      </c>
      <c r="L21" s="27" t="n">
        <v>515.67</v>
      </c>
      <c r="M21" s="25" t="n">
        <v>496.03</v>
      </c>
      <c r="N21" s="26" t="n">
        <v>31.09</v>
      </c>
      <c r="O21" s="27" t="n">
        <v>527.27</v>
      </c>
      <c r="P21" s="25" t="n">
        <v>493.64</v>
      </c>
      <c r="Q21" s="26" t="n">
        <v>31.1</v>
      </c>
      <c r="R21" s="26" t="n">
        <v>524.75</v>
      </c>
      <c r="S21" s="28" t="n">
        <f aca="false">AVERAGE(D21,G21,J21,M21,P21)</f>
        <v>491.622</v>
      </c>
      <c r="T21" s="29" t="n">
        <f aca="false">VAR(D21,G21,J21,M21,P21)</f>
        <v>30.9555699999998</v>
      </c>
      <c r="U21" s="30" t="n">
        <f aca="false">T21/S21</f>
        <v>0.0629662016752704</v>
      </c>
    </row>
    <row r="22" customFormat="false" ht="12.75" hidden="false" customHeight="false" outlineLevel="0" collapsed="false">
      <c r="A22" s="15"/>
      <c r="B22" s="16"/>
      <c r="C22" s="24" t="n">
        <v>32</v>
      </c>
      <c r="D22" s="25" t="n">
        <v>494.16</v>
      </c>
      <c r="E22" s="26" t="n">
        <v>31.2</v>
      </c>
      <c r="F22" s="27" t="n">
        <v>525.73</v>
      </c>
      <c r="G22" s="25" t="n">
        <v>492.37</v>
      </c>
      <c r="H22" s="26" t="n">
        <v>31.46</v>
      </c>
      <c r="I22" s="27" t="n">
        <v>524.01</v>
      </c>
      <c r="J22" s="25" t="n">
        <v>492.5</v>
      </c>
      <c r="K22" s="26" t="n">
        <v>31.13</v>
      </c>
      <c r="L22" s="27" t="n">
        <v>523.71</v>
      </c>
      <c r="M22" s="25" t="n">
        <v>489.79</v>
      </c>
      <c r="N22" s="26" t="n">
        <v>31.08</v>
      </c>
      <c r="O22" s="27" t="n">
        <v>520.93</v>
      </c>
      <c r="P22" s="25" t="n">
        <v>483.61</v>
      </c>
      <c r="Q22" s="26" t="n">
        <v>30.03</v>
      </c>
      <c r="R22" s="26" t="n">
        <v>513.59</v>
      </c>
      <c r="S22" s="28" t="n">
        <f aca="false">AVERAGE(D22,G22,J22,M22,P22)</f>
        <v>490.486</v>
      </c>
      <c r="T22" s="29" t="n">
        <f aca="false">VAR(D22,G22,J22,M22,P22)</f>
        <v>17.21693</v>
      </c>
      <c r="U22" s="30" t="n">
        <f aca="false">T22/S22</f>
        <v>0.0351017766052446</v>
      </c>
    </row>
    <row r="23" customFormat="false" ht="12.75" hidden="false" customHeight="false" outlineLevel="0" collapsed="false">
      <c r="A23" s="15"/>
      <c r="B23" s="16"/>
      <c r="C23" s="24" t="n">
        <v>37</v>
      </c>
      <c r="D23" s="25" t="n">
        <v>486.81</v>
      </c>
      <c r="E23" s="26" t="n">
        <v>30.61</v>
      </c>
      <c r="F23" s="27" t="n">
        <v>517.4</v>
      </c>
      <c r="G23" s="25" t="n">
        <v>487.89</v>
      </c>
      <c r="H23" s="26" t="n">
        <v>30.23</v>
      </c>
      <c r="I23" s="27" t="n">
        <v>518.05</v>
      </c>
      <c r="J23" s="25" t="n">
        <v>487</v>
      </c>
      <c r="K23" s="26" t="n">
        <v>30.53</v>
      </c>
      <c r="L23" s="27" t="n">
        <v>517.43</v>
      </c>
      <c r="M23" s="25" t="n">
        <v>491.59</v>
      </c>
      <c r="N23" s="26" t="n">
        <v>30.54</v>
      </c>
      <c r="O23" s="27" t="n">
        <v>522.07</v>
      </c>
      <c r="P23" s="25" t="n">
        <v>489.62</v>
      </c>
      <c r="Q23" s="26" t="n">
        <v>30.65</v>
      </c>
      <c r="R23" s="26" t="n">
        <v>520.22</v>
      </c>
      <c r="S23" s="28" t="n">
        <f aca="false">AVERAGE(D23,G23,J23,M23,P23)</f>
        <v>488.582</v>
      </c>
      <c r="T23" s="29" t="n">
        <f aca="false">VAR(D23,G23,J23,M23,P23)</f>
        <v>4.06176999999997</v>
      </c>
      <c r="U23" s="30" t="n">
        <f aca="false">T23/S23</f>
        <v>0.00831338444723704</v>
      </c>
    </row>
    <row r="24" customFormat="false" ht="12.75" hidden="false" customHeight="true" outlineLevel="0" collapsed="false">
      <c r="A24" s="15"/>
      <c r="B24" s="31" t="s">
        <v>29</v>
      </c>
      <c r="C24" s="32" t="n">
        <v>22</v>
      </c>
      <c r="D24" s="33" t="n">
        <v>1279.96</v>
      </c>
      <c r="E24" s="34" t="n">
        <v>58.82</v>
      </c>
      <c r="F24" s="35" t="n">
        <v>1338.98</v>
      </c>
      <c r="G24" s="33" t="n">
        <v>1272.13</v>
      </c>
      <c r="H24" s="34" t="n">
        <v>56.87</v>
      </c>
      <c r="I24" s="35" t="n">
        <v>1328.83</v>
      </c>
      <c r="J24" s="33" t="n">
        <v>1270.08</v>
      </c>
      <c r="K24" s="34" t="n">
        <v>58.48</v>
      </c>
      <c r="L24" s="35" t="n">
        <v>1328.6</v>
      </c>
      <c r="M24" s="33" t="n">
        <v>1274.29</v>
      </c>
      <c r="N24" s="34" t="n">
        <v>59.05</v>
      </c>
      <c r="O24" s="35" t="n">
        <v>1333.51</v>
      </c>
      <c r="P24" s="33" t="n">
        <v>1273.29</v>
      </c>
      <c r="Q24" s="34" t="n">
        <v>57.18</v>
      </c>
      <c r="R24" s="34" t="n">
        <v>1330.28</v>
      </c>
      <c r="S24" s="28" t="n">
        <f aca="false">AVERAGE(D24,G24,J24,M24,P24)</f>
        <v>1273.95</v>
      </c>
      <c r="T24" s="29" t="n">
        <f aca="false">VAR(D24,G24,J24,M24,P24)</f>
        <v>13.7401500000002</v>
      </c>
      <c r="U24" s="30" t="n">
        <f aca="false">T24/S24</f>
        <v>0.010785470387378</v>
      </c>
    </row>
    <row r="25" customFormat="false" ht="12.75" hidden="false" customHeight="false" outlineLevel="0" collapsed="false">
      <c r="A25" s="15"/>
      <c r="B25" s="31"/>
      <c r="C25" s="32" t="n">
        <v>27</v>
      </c>
      <c r="D25" s="33" t="n">
        <v>1266.8</v>
      </c>
      <c r="E25" s="34" t="n">
        <v>59.76</v>
      </c>
      <c r="F25" s="35" t="n">
        <v>1326.74</v>
      </c>
      <c r="G25" s="33" t="n">
        <v>1252.29</v>
      </c>
      <c r="H25" s="34" t="n">
        <v>58.21</v>
      </c>
      <c r="I25" s="35" t="n">
        <v>1310.55</v>
      </c>
      <c r="J25" s="33" t="n">
        <v>1264.59</v>
      </c>
      <c r="K25" s="34" t="n">
        <v>59</v>
      </c>
      <c r="L25" s="35" t="n">
        <v>1323.86</v>
      </c>
      <c r="M25" s="33" t="n">
        <v>1262.21</v>
      </c>
      <c r="N25" s="34" t="n">
        <v>59.17</v>
      </c>
      <c r="O25" s="35" t="n">
        <v>1321.54</v>
      </c>
      <c r="P25" s="33" t="n">
        <v>1255.93</v>
      </c>
      <c r="Q25" s="34" t="n">
        <v>58.15</v>
      </c>
      <c r="R25" s="34" t="n">
        <v>1314.26</v>
      </c>
      <c r="S25" s="28" t="n">
        <f aca="false">AVERAGE(D25,G25,J25,M25,P25)</f>
        <v>1260.364</v>
      </c>
      <c r="T25" s="29" t="n">
        <f aca="false">VAR(D25,G25,J25,M25,P25)</f>
        <v>36.8846799999997</v>
      </c>
      <c r="U25" s="30" t="n">
        <f aca="false">T25/S25</f>
        <v>0.0292651011929885</v>
      </c>
    </row>
    <row r="26" customFormat="false" ht="12.75" hidden="false" customHeight="false" outlineLevel="0" collapsed="false">
      <c r="A26" s="15"/>
      <c r="B26" s="31"/>
      <c r="C26" s="32" t="n">
        <v>32</v>
      </c>
      <c r="D26" s="33" t="n">
        <v>1233.6</v>
      </c>
      <c r="E26" s="34" t="n">
        <v>57.75</v>
      </c>
      <c r="F26" s="35" t="n">
        <v>1291.24</v>
      </c>
      <c r="G26" s="33" t="n">
        <v>1258.17</v>
      </c>
      <c r="H26" s="34" t="n">
        <v>59.02</v>
      </c>
      <c r="I26" s="35" t="n">
        <v>1317.36</v>
      </c>
      <c r="J26" s="33" t="n">
        <v>1258.02</v>
      </c>
      <c r="K26" s="34" t="n">
        <v>58.45</v>
      </c>
      <c r="L26" s="35" t="n">
        <v>1317.54</v>
      </c>
      <c r="M26" s="33" t="n">
        <v>1250.58</v>
      </c>
      <c r="N26" s="34" t="n">
        <v>58.58</v>
      </c>
      <c r="O26" s="35" t="n">
        <v>1309.21</v>
      </c>
      <c r="P26" s="33" t="n">
        <v>1259.82</v>
      </c>
      <c r="Q26" s="34" t="n">
        <v>59.33</v>
      </c>
      <c r="R26" s="34" t="n">
        <v>1319.45</v>
      </c>
      <c r="S26" s="28" t="n">
        <f aca="false">AVERAGE(D26,G26,J26,M26,P26)</f>
        <v>1252.038</v>
      </c>
      <c r="T26" s="29" t="n">
        <f aca="false">VAR(D26,G26,J26,M26,P26)</f>
        <v>119.007720000001</v>
      </c>
      <c r="U26" s="30" t="n">
        <f aca="false">T26/S26</f>
        <v>0.0950512045161575</v>
      </c>
    </row>
    <row r="27" customFormat="false" ht="13.5" hidden="false" customHeight="false" outlineLevel="0" collapsed="false">
      <c r="A27" s="15"/>
      <c r="B27" s="31"/>
      <c r="C27" s="36" t="n">
        <v>37</v>
      </c>
      <c r="D27" s="37" t="n">
        <v>1221.1</v>
      </c>
      <c r="E27" s="38" t="n">
        <v>58.2</v>
      </c>
      <c r="F27" s="39" t="n">
        <v>1279.11</v>
      </c>
      <c r="G27" s="37" t="n">
        <v>1224.05</v>
      </c>
      <c r="H27" s="38" t="n">
        <v>58.39</v>
      </c>
      <c r="I27" s="39" t="n">
        <v>1282.31</v>
      </c>
      <c r="J27" s="37" t="n">
        <v>1254.19</v>
      </c>
      <c r="K27" s="38" t="n">
        <v>59.41</v>
      </c>
      <c r="L27" s="39" t="n">
        <v>1313.97</v>
      </c>
      <c r="M27" s="37" t="n">
        <v>1237.28</v>
      </c>
      <c r="N27" s="38" t="n">
        <v>59.07</v>
      </c>
      <c r="O27" s="39" t="n">
        <v>1296.47</v>
      </c>
      <c r="P27" s="37" t="n">
        <v>1227.78</v>
      </c>
      <c r="Q27" s="38" t="n">
        <v>57.37</v>
      </c>
      <c r="R27" s="38" t="n">
        <v>1285.06</v>
      </c>
      <c r="S27" s="40" t="n">
        <f aca="false">AVERAGE(D27,G27,J27,M27,P27)</f>
        <v>1232.88</v>
      </c>
      <c r="T27" s="41" t="n">
        <f aca="false">VAR(D27,G27,J27,M27,P27)</f>
        <v>179.055850000001</v>
      </c>
      <c r="U27" s="42" t="n">
        <f aca="false">T27/S27</f>
        <v>0.145233802154306</v>
      </c>
    </row>
    <row r="28" customFormat="false" ht="12.75" hidden="false" customHeight="false" outlineLevel="0" collapsed="false">
      <c r="A28" s="15" t="s">
        <v>32</v>
      </c>
      <c r="B28" s="16" t="s">
        <v>28</v>
      </c>
      <c r="C28" s="17" t="n">
        <v>22</v>
      </c>
      <c r="D28" s="18" t="n">
        <v>649.2</v>
      </c>
      <c r="E28" s="19" t="n">
        <v>39.79</v>
      </c>
      <c r="F28" s="20" t="n">
        <v>786.4</v>
      </c>
      <c r="G28" s="18" t="n">
        <v>613.22</v>
      </c>
      <c r="H28" s="19" t="n">
        <v>31.95</v>
      </c>
      <c r="I28" s="20" t="n">
        <v>645.42</v>
      </c>
      <c r="J28" s="18" t="n">
        <v>618.84</v>
      </c>
      <c r="K28" s="19" t="n">
        <v>35.55</v>
      </c>
      <c r="L28" s="20" t="n">
        <v>654.73</v>
      </c>
      <c r="M28" s="18" t="n">
        <v>610.44</v>
      </c>
      <c r="N28" s="19" t="n">
        <v>31.5</v>
      </c>
      <c r="O28" s="20" t="n">
        <v>642.08</v>
      </c>
      <c r="P28" s="18" t="n">
        <v>611.9</v>
      </c>
      <c r="Q28" s="19" t="n">
        <v>31.66</v>
      </c>
      <c r="R28" s="19" t="n">
        <v>643.76</v>
      </c>
      <c r="S28" s="21" t="n">
        <f aca="false">AVERAGE(D28,G28,J28,M28,P28)</f>
        <v>620.72</v>
      </c>
      <c r="T28" s="22" t="n">
        <f aca="false">VAR(D28,G28,J28,M28,P28)</f>
        <v>263.5914</v>
      </c>
      <c r="U28" s="23" t="n">
        <f aca="false">T28/S28</f>
        <v>0.424654272457792</v>
      </c>
    </row>
    <row r="29" customFormat="false" ht="12.75" hidden="false" customHeight="false" outlineLevel="0" collapsed="false">
      <c r="A29" s="15"/>
      <c r="B29" s="16"/>
      <c r="C29" s="24" t="n">
        <v>27</v>
      </c>
      <c r="D29" s="25" t="n">
        <v>608.85</v>
      </c>
      <c r="E29" s="26" t="n">
        <v>32.26</v>
      </c>
      <c r="F29" s="27" t="n">
        <v>641.25</v>
      </c>
      <c r="G29" s="25" t="n">
        <v>621.78</v>
      </c>
      <c r="H29" s="26" t="n">
        <v>33.38</v>
      </c>
      <c r="I29" s="27" t="n">
        <v>655.47</v>
      </c>
      <c r="J29" s="25" t="n">
        <v>611.46</v>
      </c>
      <c r="K29" s="26" t="n">
        <v>32.33</v>
      </c>
      <c r="L29" s="27" t="n">
        <v>643.82</v>
      </c>
      <c r="M29" s="25" t="n">
        <v>624.52</v>
      </c>
      <c r="N29" s="26" t="n">
        <v>33.09</v>
      </c>
      <c r="O29" s="27" t="n">
        <v>657.85</v>
      </c>
      <c r="P29" s="25" t="n">
        <v>622.09</v>
      </c>
      <c r="Q29" s="26" t="n">
        <v>33.27</v>
      </c>
      <c r="R29" s="26" t="n">
        <v>655.6</v>
      </c>
      <c r="S29" s="28" t="n">
        <f aca="false">AVERAGE(D29,G29,J29,M29,P29)</f>
        <v>617.74</v>
      </c>
      <c r="T29" s="29" t="n">
        <f aca="false">VAR(D29,G29,J29,M29,P29)</f>
        <v>49.9207499999997</v>
      </c>
      <c r="U29" s="30" t="n">
        <f aca="false">T29/S29</f>
        <v>0.0808119111600345</v>
      </c>
    </row>
    <row r="30" customFormat="false" ht="12.75" hidden="false" customHeight="false" outlineLevel="0" collapsed="false">
      <c r="A30" s="15"/>
      <c r="B30" s="16"/>
      <c r="C30" s="24" t="n">
        <v>32</v>
      </c>
      <c r="D30" s="25" t="n">
        <v>649.56</v>
      </c>
      <c r="E30" s="26" t="n">
        <v>33.66</v>
      </c>
      <c r="F30" s="27" t="n">
        <v>683.53</v>
      </c>
      <c r="G30" s="25" t="n">
        <v>647.62</v>
      </c>
      <c r="H30" s="26" t="n">
        <v>33.92</v>
      </c>
      <c r="I30" s="27" t="n">
        <v>681.76</v>
      </c>
      <c r="J30" s="25" t="n">
        <v>642.75</v>
      </c>
      <c r="K30" s="26" t="n">
        <v>33.13</v>
      </c>
      <c r="L30" s="27" t="n">
        <v>676.03</v>
      </c>
      <c r="M30" s="25" t="n">
        <v>650.75</v>
      </c>
      <c r="N30" s="26" t="n">
        <v>33.6</v>
      </c>
      <c r="O30" s="27" t="n">
        <v>684.61</v>
      </c>
      <c r="P30" s="25" t="n">
        <v>644.58</v>
      </c>
      <c r="Q30" s="26" t="n">
        <v>33.38</v>
      </c>
      <c r="R30" s="26" t="n">
        <v>678.1</v>
      </c>
      <c r="S30" s="28" t="n">
        <f aca="false">AVERAGE(D30,G30,J30,M30,P30)</f>
        <v>647.052</v>
      </c>
      <c r="T30" s="29" t="n">
        <f aca="false">VAR(D30,G30,J30,M30,P30)</f>
        <v>11.2264699999999</v>
      </c>
      <c r="U30" s="30" t="n">
        <f aca="false">T30/S30</f>
        <v>0.0173501820564651</v>
      </c>
    </row>
    <row r="31" customFormat="false" ht="12.75" hidden="false" customHeight="false" outlineLevel="0" collapsed="false">
      <c r="A31" s="15"/>
      <c r="B31" s="16"/>
      <c r="C31" s="24" t="n">
        <v>37</v>
      </c>
      <c r="D31" s="25" t="n">
        <v>663.74</v>
      </c>
      <c r="E31" s="26" t="n">
        <v>33.69</v>
      </c>
      <c r="F31" s="27" t="n">
        <v>697.65</v>
      </c>
      <c r="G31" s="25" t="n">
        <v>670.34</v>
      </c>
      <c r="H31" s="26" t="n">
        <v>33.36</v>
      </c>
      <c r="I31" s="27" t="n">
        <v>703.94</v>
      </c>
      <c r="J31" s="25" t="n">
        <v>669.52</v>
      </c>
      <c r="K31" s="26" t="n">
        <v>34.04</v>
      </c>
      <c r="L31" s="27" t="n">
        <v>703.75</v>
      </c>
      <c r="M31" s="25" t="n">
        <v>666.2</v>
      </c>
      <c r="N31" s="26" t="n">
        <v>33.63</v>
      </c>
      <c r="O31" s="27" t="n">
        <v>699.97</v>
      </c>
      <c r="P31" s="25" t="n">
        <v>657.5</v>
      </c>
      <c r="Q31" s="26" t="n">
        <v>32.52</v>
      </c>
      <c r="R31" s="26" t="n">
        <v>690.06</v>
      </c>
      <c r="S31" s="28" t="n">
        <f aca="false">AVERAGE(D31,G31,J31,M31,P31)</f>
        <v>665.46</v>
      </c>
      <c r="T31" s="29" t="n">
        <f aca="false">VAR(D31,G31,J31,M31,P31)</f>
        <v>26.7914000000001</v>
      </c>
      <c r="U31" s="30" t="n">
        <f aca="false">T31/S31</f>
        <v>0.0402599705466896</v>
      </c>
    </row>
    <row r="32" customFormat="false" ht="12.75" hidden="false" customHeight="true" outlineLevel="0" collapsed="false">
      <c r="A32" s="15"/>
      <c r="B32" s="31" t="s">
        <v>29</v>
      </c>
      <c r="C32" s="32" t="n">
        <v>22</v>
      </c>
      <c r="D32" s="33" t="n">
        <v>1877.83</v>
      </c>
      <c r="E32" s="34" t="n">
        <v>65.9</v>
      </c>
      <c r="F32" s="35" t="n">
        <v>1944.06</v>
      </c>
      <c r="G32" s="33" t="n">
        <v>1845.12</v>
      </c>
      <c r="H32" s="34" t="n">
        <v>64.39</v>
      </c>
      <c r="I32" s="35" t="n">
        <v>1909.37</v>
      </c>
      <c r="J32" s="33" t="n">
        <v>1849.77</v>
      </c>
      <c r="K32" s="34" t="n">
        <v>63.85</v>
      </c>
      <c r="L32" s="35" t="n">
        <v>1913.22</v>
      </c>
      <c r="M32" s="33" t="n">
        <v>1882.92</v>
      </c>
      <c r="N32" s="34" t="n">
        <v>65.48</v>
      </c>
      <c r="O32" s="35" t="n">
        <v>1948.59</v>
      </c>
      <c r="P32" s="33" t="n">
        <v>1863.56</v>
      </c>
      <c r="Q32" s="34" t="n">
        <v>65.32</v>
      </c>
      <c r="R32" s="34" t="n">
        <v>1928.96</v>
      </c>
      <c r="S32" s="28" t="n">
        <f aca="false">AVERAGE(D32,G32,J32,M32,P32)</f>
        <v>1863.84</v>
      </c>
      <c r="T32" s="29" t="n">
        <f aca="false">VAR(D32,G32,J32,M32,P32)</f>
        <v>277.062050000001</v>
      </c>
      <c r="U32" s="30" t="n">
        <f aca="false">T32/S32</f>
        <v>0.148651198600739</v>
      </c>
    </row>
    <row r="33" customFormat="false" ht="12.75" hidden="false" customHeight="false" outlineLevel="0" collapsed="false">
      <c r="A33" s="15"/>
      <c r="B33" s="31"/>
      <c r="C33" s="32" t="n">
        <v>27</v>
      </c>
      <c r="D33" s="33" t="n">
        <v>1852.02</v>
      </c>
      <c r="E33" s="34" t="n">
        <v>64.44</v>
      </c>
      <c r="F33" s="35" t="n">
        <v>1916.48</v>
      </c>
      <c r="G33" s="33" t="n">
        <v>1888.84</v>
      </c>
      <c r="H33" s="34" t="n">
        <v>67.43</v>
      </c>
      <c r="I33" s="35" t="n">
        <v>1957.05</v>
      </c>
      <c r="J33" s="33" t="n">
        <v>1873.85</v>
      </c>
      <c r="K33" s="34" t="n">
        <v>66.87</v>
      </c>
      <c r="L33" s="35" t="n">
        <v>1941.61</v>
      </c>
      <c r="M33" s="33" t="n">
        <v>1889.33</v>
      </c>
      <c r="N33" s="34" t="n">
        <v>66.06</v>
      </c>
      <c r="O33" s="35" t="n">
        <v>1955.83</v>
      </c>
      <c r="P33" s="33" t="n">
        <v>1846.91</v>
      </c>
      <c r="Q33" s="34" t="n">
        <v>63.43</v>
      </c>
      <c r="R33" s="34" t="n">
        <v>1910.2</v>
      </c>
      <c r="S33" s="28" t="n">
        <f aca="false">AVERAGE(D33,G33,J33,M33,P33)</f>
        <v>1870.19</v>
      </c>
      <c r="T33" s="29" t="n">
        <f aca="false">VAR(D33,G33,J33,M33,P33)</f>
        <v>399.916249999998</v>
      </c>
      <c r="U33" s="30" t="n">
        <f aca="false">T33/S33</f>
        <v>0.213837230441825</v>
      </c>
    </row>
    <row r="34" customFormat="false" ht="12.75" hidden="false" customHeight="false" outlineLevel="0" collapsed="false">
      <c r="A34" s="15"/>
      <c r="B34" s="31"/>
      <c r="C34" s="32" t="n">
        <v>32</v>
      </c>
      <c r="D34" s="33" t="n">
        <v>1875.97</v>
      </c>
      <c r="E34" s="34" t="n">
        <v>65.85</v>
      </c>
      <c r="F34" s="35" t="n">
        <v>1941.51</v>
      </c>
      <c r="G34" s="33" t="n">
        <v>1883.69</v>
      </c>
      <c r="H34" s="34" t="n">
        <v>64.48</v>
      </c>
      <c r="I34" s="35" t="n">
        <v>1948.13</v>
      </c>
      <c r="J34" s="33" t="n">
        <v>1873.51</v>
      </c>
      <c r="K34" s="34" t="n">
        <v>64.68</v>
      </c>
      <c r="L34" s="35" t="n">
        <v>1937.89</v>
      </c>
      <c r="M34" s="33" t="n">
        <v>1874.01</v>
      </c>
      <c r="N34" s="34" t="n">
        <v>65.32</v>
      </c>
      <c r="O34" s="35" t="n">
        <v>1938.95</v>
      </c>
      <c r="P34" s="33" t="n">
        <v>1895.73</v>
      </c>
      <c r="Q34" s="34" t="n">
        <v>65.69</v>
      </c>
      <c r="R34" s="34" t="n">
        <v>1961.47</v>
      </c>
      <c r="S34" s="28" t="n">
        <f aca="false">AVERAGE(D34,G34,J34,M34,P34)</f>
        <v>1880.582</v>
      </c>
      <c r="T34" s="29" t="n">
        <f aca="false">VAR(D34,G34,J34,M34,P34)</f>
        <v>88.3991200000002</v>
      </c>
      <c r="U34" s="30" t="n">
        <f aca="false">T34/S34</f>
        <v>0.0470062565737629</v>
      </c>
    </row>
    <row r="35" customFormat="false" ht="13.5" hidden="false" customHeight="false" outlineLevel="0" collapsed="false">
      <c r="A35" s="15"/>
      <c r="B35" s="31"/>
      <c r="C35" s="36" t="n">
        <v>37</v>
      </c>
      <c r="D35" s="37" t="n">
        <v>1920.07</v>
      </c>
      <c r="E35" s="38" t="n">
        <v>65.04</v>
      </c>
      <c r="F35" s="39" t="n">
        <v>1985.08</v>
      </c>
      <c r="G35" s="37" t="n">
        <v>1961.89</v>
      </c>
      <c r="H35" s="38" t="n">
        <v>67.56</v>
      </c>
      <c r="I35" s="39" t="n">
        <v>2030.18</v>
      </c>
      <c r="J35" s="37" t="n">
        <v>1941.21</v>
      </c>
      <c r="K35" s="38" t="n">
        <v>65.61</v>
      </c>
      <c r="L35" s="39" t="n">
        <v>2007.25</v>
      </c>
      <c r="M35" s="37" t="n">
        <v>1929.31</v>
      </c>
      <c r="N35" s="38" t="n">
        <v>65.25</v>
      </c>
      <c r="O35" s="39" t="n">
        <v>1994.71</v>
      </c>
      <c r="P35" s="37" t="n">
        <v>1951.94</v>
      </c>
      <c r="Q35" s="38" t="n">
        <v>66.41</v>
      </c>
      <c r="R35" s="38" t="n">
        <v>2018.5</v>
      </c>
      <c r="S35" s="40" t="n">
        <f aca="false">AVERAGE(D35,G35,J35,M35,P35)</f>
        <v>1940.884</v>
      </c>
      <c r="T35" s="41" t="n">
        <f aca="false">VAR(D35,G35,J35,M35,P35)</f>
        <v>282.693380000002</v>
      </c>
      <c r="U35" s="30" t="n">
        <f aca="false">T35/S35</f>
        <v>0.145651867911736</v>
      </c>
    </row>
    <row r="36" customFormat="false" ht="12.75" hidden="false" customHeight="false" outlineLevel="0" collapsed="false">
      <c r="T36" s="43" t="s">
        <v>33</v>
      </c>
      <c r="U36" s="44" t="n">
        <f aca="false">AVERAGE(U4:U35)</f>
        <v>0.124838693150205</v>
      </c>
    </row>
    <row r="37" customFormat="false" ht="13.5" hidden="false" customHeight="false" outlineLevel="0" collapsed="false">
      <c r="T37" s="43" t="s">
        <v>34</v>
      </c>
      <c r="U37" s="45" t="n">
        <f aca="false">MAX(U4:U35)</f>
        <v>0.653774164706642</v>
      </c>
    </row>
    <row r="43" customFormat="false" ht="12.75" hidden="false" customHeight="false" outlineLevel="0" collapsed="false">
      <c r="P43" s="2"/>
    </row>
  </sheetData>
  <mergeCells count="20">
    <mergeCell ref="B2:B3"/>
    <mergeCell ref="C2:C3"/>
    <mergeCell ref="D2:F2"/>
    <mergeCell ref="G2:I2"/>
    <mergeCell ref="J2:L2"/>
    <mergeCell ref="M2:O2"/>
    <mergeCell ref="P2:R2"/>
    <mergeCell ref="S2:U2"/>
    <mergeCell ref="A4:A11"/>
    <mergeCell ref="B4:B7"/>
    <mergeCell ref="B8:B11"/>
    <mergeCell ref="A12:A19"/>
    <mergeCell ref="B12:B15"/>
    <mergeCell ref="B16:B19"/>
    <mergeCell ref="A20:A27"/>
    <mergeCell ref="B20:B23"/>
    <mergeCell ref="B24:B27"/>
    <mergeCell ref="A28:A35"/>
    <mergeCell ref="B28:B31"/>
    <mergeCell ref="B32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3" min="2" style="2" width="10.71"/>
    <col collapsed="false" customWidth="true" hidden="false" outlineLevel="0" max="30" min="4" style="1" width="10.71"/>
    <col collapsed="false" customWidth="true" hidden="false" outlineLevel="0" max="34" min="34" style="1" width="11.28"/>
  </cols>
  <sheetData>
    <row r="1" customFormat="false" ht="13.5" hidden="false" customHeight="false" outlineLevel="0" collapsed="false"/>
    <row r="2" s="3" customFormat="true" ht="12.75" hidden="false" customHeight="false" outlineLevel="0" collapsed="false">
      <c r="B2" s="46" t="s">
        <v>13</v>
      </c>
      <c r="C2" s="5" t="s">
        <v>14</v>
      </c>
      <c r="D2" s="6" t="s">
        <v>15</v>
      </c>
      <c r="E2" s="6"/>
      <c r="F2" s="6"/>
      <c r="G2" s="6" t="s">
        <v>16</v>
      </c>
      <c r="H2" s="6"/>
      <c r="I2" s="6"/>
      <c r="J2" s="6" t="s">
        <v>17</v>
      </c>
      <c r="K2" s="6"/>
      <c r="L2" s="6"/>
      <c r="M2" s="6" t="s">
        <v>18</v>
      </c>
      <c r="N2" s="6"/>
      <c r="O2" s="6"/>
      <c r="P2" s="6" t="s">
        <v>19</v>
      </c>
      <c r="Q2" s="6"/>
      <c r="R2" s="6"/>
      <c r="S2" s="6" t="s">
        <v>35</v>
      </c>
      <c r="T2" s="6"/>
      <c r="U2" s="6"/>
      <c r="V2" s="7" t="s">
        <v>36</v>
      </c>
      <c r="W2" s="7"/>
      <c r="X2" s="7"/>
      <c r="Y2" s="7" t="s">
        <v>37</v>
      </c>
      <c r="Z2" s="7"/>
      <c r="AA2" s="7"/>
      <c r="AB2" s="8" t="s">
        <v>38</v>
      </c>
      <c r="AC2" s="8"/>
      <c r="AD2" s="8"/>
      <c r="AE2" s="9" t="s">
        <v>20</v>
      </c>
      <c r="AF2" s="9"/>
      <c r="AG2" s="9"/>
    </row>
    <row r="3" s="3" customFormat="true" ht="13.5" hidden="false" customHeight="false" outlineLevel="0" collapsed="false">
      <c r="B3" s="46"/>
      <c r="C3" s="5"/>
      <c r="D3" s="10" t="s">
        <v>21</v>
      </c>
      <c r="E3" s="10" t="s">
        <v>22</v>
      </c>
      <c r="F3" s="11" t="s">
        <v>23</v>
      </c>
      <c r="G3" s="10" t="s">
        <v>21</v>
      </c>
      <c r="H3" s="10" t="s">
        <v>22</v>
      </c>
      <c r="I3" s="11" t="s">
        <v>23</v>
      </c>
      <c r="J3" s="10" t="s">
        <v>21</v>
      </c>
      <c r="K3" s="10" t="s">
        <v>22</v>
      </c>
      <c r="L3" s="11" t="s">
        <v>23</v>
      </c>
      <c r="M3" s="10" t="s">
        <v>21</v>
      </c>
      <c r="N3" s="10" t="s">
        <v>22</v>
      </c>
      <c r="O3" s="11" t="s">
        <v>23</v>
      </c>
      <c r="P3" s="10" t="s">
        <v>21</v>
      </c>
      <c r="Q3" s="10" t="s">
        <v>22</v>
      </c>
      <c r="R3" s="11" t="s">
        <v>23</v>
      </c>
      <c r="S3" s="10" t="s">
        <v>21</v>
      </c>
      <c r="T3" s="10" t="s">
        <v>22</v>
      </c>
      <c r="U3" s="11" t="s">
        <v>23</v>
      </c>
      <c r="V3" s="12" t="s">
        <v>21</v>
      </c>
      <c r="W3" s="10" t="s">
        <v>22</v>
      </c>
      <c r="X3" s="11" t="s">
        <v>23</v>
      </c>
      <c r="Y3" s="12" t="s">
        <v>21</v>
      </c>
      <c r="Z3" s="10" t="s">
        <v>22</v>
      </c>
      <c r="AA3" s="11" t="s">
        <v>23</v>
      </c>
      <c r="AB3" s="12" t="s">
        <v>21</v>
      </c>
      <c r="AC3" s="10" t="s">
        <v>22</v>
      </c>
      <c r="AD3" s="10" t="s">
        <v>23</v>
      </c>
      <c r="AE3" s="13" t="s">
        <v>24</v>
      </c>
      <c r="AF3" s="10" t="s">
        <v>25</v>
      </c>
      <c r="AG3" s="14" t="s">
        <v>26</v>
      </c>
    </row>
    <row r="4" customFormat="false" ht="12.75" hidden="false" customHeight="false" outlineLevel="0" collapsed="false">
      <c r="A4" s="47" t="s">
        <v>27</v>
      </c>
      <c r="B4" s="48" t="s">
        <v>28</v>
      </c>
      <c r="C4" s="49" t="n">
        <v>22</v>
      </c>
      <c r="D4" s="18" t="n">
        <v>44.92</v>
      </c>
      <c r="E4" s="19" t="n">
        <v>16.22</v>
      </c>
      <c r="F4" s="20" t="n">
        <v>75.95</v>
      </c>
      <c r="G4" s="18" t="n">
        <v>45.2</v>
      </c>
      <c r="H4" s="19" t="n">
        <v>16.31</v>
      </c>
      <c r="I4" s="20" t="n">
        <v>76.74</v>
      </c>
      <c r="J4" s="18" t="n">
        <v>44.17</v>
      </c>
      <c r="K4" s="19" t="n">
        <v>15.46</v>
      </c>
      <c r="L4" s="20" t="n">
        <v>77.27</v>
      </c>
      <c r="M4" s="18" t="n">
        <v>44.27</v>
      </c>
      <c r="N4" s="19" t="n">
        <v>15.41</v>
      </c>
      <c r="O4" s="20" t="n">
        <v>75.96</v>
      </c>
      <c r="P4" s="18" t="n">
        <v>43.03</v>
      </c>
      <c r="Q4" s="19" t="n">
        <v>14.49</v>
      </c>
      <c r="R4" s="20" t="n">
        <v>74.77</v>
      </c>
      <c r="S4" s="18" t="n">
        <v>44.32</v>
      </c>
      <c r="T4" s="19" t="n">
        <v>15.45</v>
      </c>
      <c r="U4" s="20" t="n">
        <v>74.94</v>
      </c>
      <c r="V4" s="18" t="n">
        <v>44.11</v>
      </c>
      <c r="W4" s="19" t="n">
        <v>15.36</v>
      </c>
      <c r="X4" s="20" t="n">
        <v>74.63</v>
      </c>
      <c r="Y4" s="18" t="n">
        <v>43.91</v>
      </c>
      <c r="Z4" s="19" t="n">
        <v>15.19</v>
      </c>
      <c r="AA4" s="20" t="n">
        <v>74.98</v>
      </c>
      <c r="AB4" s="18" t="n">
        <v>43.71</v>
      </c>
      <c r="AC4" s="19" t="n">
        <v>15.14</v>
      </c>
      <c r="AD4" s="19" t="n">
        <v>75.69</v>
      </c>
      <c r="AE4" s="21" t="n">
        <f aca="false">AVERAGE(D4,G4,J4,M4,P4,S4,V4,Y4,AB4)</f>
        <v>44.1822222222222</v>
      </c>
      <c r="AF4" s="22" t="n">
        <f aca="false">VAR(D4,G4,J4,M4,P4,S4,V4,Y4,AB4)</f>
        <v>0.404619444444445</v>
      </c>
      <c r="AG4" s="23" t="n">
        <f aca="false">AF4/AE4</f>
        <v>0.00915796952016902</v>
      </c>
    </row>
    <row r="5" customFormat="false" ht="12.75" hidden="false" customHeight="false" outlineLevel="0" collapsed="false">
      <c r="A5" s="47"/>
      <c r="B5" s="48"/>
      <c r="C5" s="50" t="n">
        <v>27</v>
      </c>
      <c r="D5" s="25" t="n">
        <v>38.78</v>
      </c>
      <c r="E5" s="26" t="n">
        <v>15.31</v>
      </c>
      <c r="F5" s="27" t="n">
        <v>72.94</v>
      </c>
      <c r="G5" s="25" t="n">
        <v>39.44</v>
      </c>
      <c r="H5" s="26" t="n">
        <v>16.29</v>
      </c>
      <c r="I5" s="27" t="n">
        <v>72.26</v>
      </c>
      <c r="J5" s="25" t="n">
        <v>38.19</v>
      </c>
      <c r="K5" s="26" t="n">
        <v>14.97</v>
      </c>
      <c r="L5" s="27" t="n">
        <v>71.99</v>
      </c>
      <c r="M5" s="25" t="n">
        <v>38.95</v>
      </c>
      <c r="N5" s="26" t="n">
        <v>15.52</v>
      </c>
      <c r="O5" s="27" t="n">
        <v>75.27</v>
      </c>
      <c r="P5" s="25" t="n">
        <v>38.07</v>
      </c>
      <c r="Q5" s="26" t="n">
        <v>15.08</v>
      </c>
      <c r="R5" s="27" t="n">
        <v>75.01</v>
      </c>
      <c r="S5" s="25" t="n">
        <v>38.74</v>
      </c>
      <c r="T5" s="26" t="n">
        <v>14.97</v>
      </c>
      <c r="U5" s="27" t="n">
        <v>74.52</v>
      </c>
      <c r="V5" s="25" t="n">
        <v>38.59</v>
      </c>
      <c r="W5" s="26" t="n">
        <v>15.3</v>
      </c>
      <c r="X5" s="27" t="n">
        <v>72.86</v>
      </c>
      <c r="Y5" s="25" t="n">
        <v>39.84</v>
      </c>
      <c r="Z5" s="26" t="n">
        <v>16.6</v>
      </c>
      <c r="AA5" s="27" t="n">
        <v>66.21</v>
      </c>
      <c r="AB5" s="25" t="n">
        <v>39.17</v>
      </c>
      <c r="AC5" s="26" t="n">
        <v>15.88</v>
      </c>
      <c r="AD5" s="26" t="n">
        <v>72.47</v>
      </c>
      <c r="AE5" s="28" t="n">
        <f aca="false">AVERAGE(D5,G5,J5,M5,P5,S5,V5,Y5,AB5)</f>
        <v>38.8633333333333</v>
      </c>
      <c r="AF5" s="29" t="n">
        <f aca="false">VAR(D5,G5,J5,M5,P5,S5,V5,Y5,AB5)</f>
        <v>0.320950000000001</v>
      </c>
      <c r="AG5" s="30" t="n">
        <f aca="false">AF5/AE5</f>
        <v>0.00825842696629215</v>
      </c>
    </row>
    <row r="6" customFormat="false" ht="12.75" hidden="false" customHeight="false" outlineLevel="0" collapsed="false">
      <c r="A6" s="47"/>
      <c r="B6" s="48"/>
      <c r="C6" s="50" t="n">
        <v>32</v>
      </c>
      <c r="D6" s="25" t="n">
        <v>35.55</v>
      </c>
      <c r="E6" s="26" t="n">
        <v>15.91</v>
      </c>
      <c r="F6" s="27" t="n">
        <v>70.72</v>
      </c>
      <c r="G6" s="25" t="n">
        <v>35.98</v>
      </c>
      <c r="H6" s="26" t="n">
        <v>18.15</v>
      </c>
      <c r="I6" s="27" t="n">
        <v>73.09</v>
      </c>
      <c r="J6" s="25" t="n">
        <v>35.23</v>
      </c>
      <c r="K6" s="26" t="n">
        <v>14.9</v>
      </c>
      <c r="L6" s="27" t="n">
        <v>68.63</v>
      </c>
      <c r="M6" s="25" t="n">
        <v>36.66</v>
      </c>
      <c r="N6" s="26" t="n">
        <v>16.19</v>
      </c>
      <c r="O6" s="27" t="n">
        <v>72.71</v>
      </c>
      <c r="P6" s="25" t="n">
        <v>35.96</v>
      </c>
      <c r="Q6" s="26" t="n">
        <v>17.07</v>
      </c>
      <c r="R6" s="27" t="n">
        <v>70.9</v>
      </c>
      <c r="S6" s="25" t="n">
        <v>35.6</v>
      </c>
      <c r="T6" s="26" t="n">
        <v>14.7</v>
      </c>
      <c r="U6" s="27" t="n">
        <v>70.35</v>
      </c>
      <c r="V6" s="25" t="n">
        <v>34.76</v>
      </c>
      <c r="W6" s="26" t="n">
        <v>17.12</v>
      </c>
      <c r="X6" s="27" t="n">
        <v>68.97</v>
      </c>
      <c r="Y6" s="25" t="n">
        <v>35.89</v>
      </c>
      <c r="Z6" s="26" t="n">
        <v>16.2</v>
      </c>
      <c r="AA6" s="27" t="n">
        <v>74.66</v>
      </c>
      <c r="AB6" s="25" t="n">
        <v>35.13</v>
      </c>
      <c r="AC6" s="26" t="n">
        <v>15.08</v>
      </c>
      <c r="AD6" s="26" t="n">
        <v>66.57</v>
      </c>
      <c r="AE6" s="28" t="n">
        <f aca="false">AVERAGE(D6,G6,J6,M6,P6,S6,V6,Y6,AB6)</f>
        <v>35.64</v>
      </c>
      <c r="AF6" s="29" t="n">
        <f aca="false">VAR(D6,G6,J6,M6,P6,S6,V6,Y6,AB6)</f>
        <v>0.316649999999999</v>
      </c>
      <c r="AG6" s="30" t="n">
        <f aca="false">AF6/AE6</f>
        <v>0.00888468013468012</v>
      </c>
    </row>
    <row r="7" customFormat="false" ht="12.75" hidden="false" customHeight="false" outlineLevel="0" collapsed="false">
      <c r="A7" s="47"/>
      <c r="B7" s="48"/>
      <c r="C7" s="50" t="n">
        <v>37</v>
      </c>
      <c r="D7" s="25" t="n">
        <v>32.31</v>
      </c>
      <c r="E7" s="26" t="n">
        <v>15.67</v>
      </c>
      <c r="F7" s="27" t="n">
        <v>60.71</v>
      </c>
      <c r="G7" s="25" t="n">
        <v>32.31</v>
      </c>
      <c r="H7" s="26" t="n">
        <v>15.67</v>
      </c>
      <c r="I7" s="27" t="n">
        <v>64.36</v>
      </c>
      <c r="J7" s="25" t="n">
        <v>32.18</v>
      </c>
      <c r="K7" s="26" t="n">
        <v>15.71</v>
      </c>
      <c r="L7" s="27" t="n">
        <v>64.26</v>
      </c>
      <c r="M7" s="25" t="n">
        <v>32.97</v>
      </c>
      <c r="N7" s="26" t="n">
        <v>18.42</v>
      </c>
      <c r="O7" s="27" t="n">
        <v>61.4</v>
      </c>
      <c r="P7" s="25" t="n">
        <v>32.23</v>
      </c>
      <c r="Q7" s="26" t="n">
        <v>15.29</v>
      </c>
      <c r="R7" s="27" t="n">
        <v>63.52</v>
      </c>
      <c r="S7" s="25" t="n">
        <v>32.32</v>
      </c>
      <c r="T7" s="26" t="n">
        <v>15.71</v>
      </c>
      <c r="U7" s="27" t="n">
        <v>65.66</v>
      </c>
      <c r="V7" s="25" t="n">
        <v>32.18</v>
      </c>
      <c r="W7" s="26" t="n">
        <v>15.33</v>
      </c>
      <c r="X7" s="27" t="n">
        <v>63.27</v>
      </c>
      <c r="Y7" s="25" t="n">
        <v>32.48</v>
      </c>
      <c r="Z7" s="26" t="n">
        <v>15.55</v>
      </c>
      <c r="AA7" s="27" t="n">
        <v>64.13</v>
      </c>
      <c r="AB7" s="25" t="n">
        <v>32.47</v>
      </c>
      <c r="AC7" s="26" t="n">
        <v>16.35</v>
      </c>
      <c r="AD7" s="26" t="n">
        <v>64.67</v>
      </c>
      <c r="AE7" s="28" t="n">
        <f aca="false">AVERAGE(D7,G7,J7,M7,P7,S7,V7,Y7,AB7)</f>
        <v>32.3833333333333</v>
      </c>
      <c r="AF7" s="29" t="n">
        <f aca="false">VAR(D7,G7,J7,M7,P7,S7,V7,Y7,AB7)</f>
        <v>0.0602499999999998</v>
      </c>
      <c r="AG7" s="30" t="n">
        <f aca="false">AF7/AE7</f>
        <v>0.00186052496139989</v>
      </c>
    </row>
    <row r="8" customFormat="false" ht="12.75" hidden="false" customHeight="true" outlineLevel="0" collapsed="false">
      <c r="A8" s="47"/>
      <c r="B8" s="31" t="s">
        <v>29</v>
      </c>
      <c r="C8" s="51" t="n">
        <v>22</v>
      </c>
      <c r="D8" s="34" t="n">
        <v>43.42</v>
      </c>
      <c r="E8" s="34" t="n">
        <v>15.27</v>
      </c>
      <c r="F8" s="35" t="n">
        <v>76.21</v>
      </c>
      <c r="G8" s="33" t="n">
        <v>43.44</v>
      </c>
      <c r="H8" s="34" t="n">
        <v>14.98</v>
      </c>
      <c r="I8" s="35" t="n">
        <v>75.92</v>
      </c>
      <c r="J8" s="33" t="n">
        <v>44.09</v>
      </c>
      <c r="K8" s="34" t="n">
        <v>16.14</v>
      </c>
      <c r="L8" s="35" t="n">
        <v>72.81</v>
      </c>
      <c r="M8" s="33" t="n">
        <v>42.97</v>
      </c>
      <c r="N8" s="34" t="n">
        <v>15</v>
      </c>
      <c r="O8" s="35" t="n">
        <v>73.87</v>
      </c>
      <c r="P8" s="33" t="n">
        <v>43.23</v>
      </c>
      <c r="Q8" s="34" t="n">
        <v>15.48</v>
      </c>
      <c r="R8" s="35" t="n">
        <v>75.77</v>
      </c>
      <c r="S8" s="33" t="n">
        <v>43.67</v>
      </c>
      <c r="T8" s="34" t="n">
        <v>15.41</v>
      </c>
      <c r="U8" s="35" t="n">
        <v>77.39</v>
      </c>
      <c r="V8" s="33" t="n">
        <v>43.6</v>
      </c>
      <c r="W8" s="34" t="n">
        <v>15.27</v>
      </c>
      <c r="X8" s="35" t="n">
        <v>79.24</v>
      </c>
      <c r="Y8" s="33" t="n">
        <v>44.52</v>
      </c>
      <c r="Z8" s="34" t="n">
        <v>16.53</v>
      </c>
      <c r="AA8" s="35" t="n">
        <v>80.29</v>
      </c>
      <c r="AB8" s="33" t="n">
        <v>43.04</v>
      </c>
      <c r="AC8" s="34" t="n">
        <v>17.12</v>
      </c>
      <c r="AD8" s="34" t="n">
        <v>76.57</v>
      </c>
      <c r="AE8" s="28" t="n">
        <f aca="false">AVERAGE(D8,G8,J8,M8,P8,S8,V8,Y8,AB8)</f>
        <v>43.5533333333333</v>
      </c>
      <c r="AF8" s="29" t="n">
        <f aca="false">VAR(D8,G8,J8,M8,P8,S8,V8,Y8,AB8)</f>
        <v>0.247150000000002</v>
      </c>
      <c r="AG8" s="30" t="n">
        <f aca="false">AF8/AE8</f>
        <v>0.00567465176794739</v>
      </c>
    </row>
    <row r="9" customFormat="false" ht="12.75" hidden="false" customHeight="false" outlineLevel="0" collapsed="false">
      <c r="A9" s="47"/>
      <c r="B9" s="31"/>
      <c r="C9" s="51" t="n">
        <v>27</v>
      </c>
      <c r="D9" s="34" t="n">
        <v>37.98</v>
      </c>
      <c r="E9" s="34" t="n">
        <v>14.83</v>
      </c>
      <c r="F9" s="35" t="n">
        <v>72.95</v>
      </c>
      <c r="G9" s="33" t="n">
        <v>38.33</v>
      </c>
      <c r="H9" s="34" t="n">
        <v>15.54</v>
      </c>
      <c r="I9" s="35" t="n">
        <v>73</v>
      </c>
      <c r="J9" s="33" t="n">
        <v>37.5</v>
      </c>
      <c r="K9" s="34" t="n">
        <v>14.51</v>
      </c>
      <c r="L9" s="35" t="n">
        <v>71.6</v>
      </c>
      <c r="M9" s="33" t="n">
        <v>38.73</v>
      </c>
      <c r="N9" s="34" t="n">
        <v>15.61</v>
      </c>
      <c r="O9" s="35" t="n">
        <v>74.54</v>
      </c>
      <c r="P9" s="33" t="n">
        <v>37.85</v>
      </c>
      <c r="Q9" s="34" t="n">
        <v>15.16</v>
      </c>
      <c r="R9" s="35" t="n">
        <v>72.93</v>
      </c>
      <c r="S9" s="33" t="n">
        <v>38.59</v>
      </c>
      <c r="T9" s="34" t="n">
        <v>16.16</v>
      </c>
      <c r="U9" s="35" t="n">
        <v>72.83</v>
      </c>
      <c r="V9" s="33" t="n">
        <v>38.87</v>
      </c>
      <c r="W9" s="34" t="n">
        <v>15.43</v>
      </c>
      <c r="X9" s="35" t="n">
        <v>72.37</v>
      </c>
      <c r="Y9" s="33" t="n">
        <v>39.17</v>
      </c>
      <c r="Z9" s="34" t="n">
        <v>15.81</v>
      </c>
      <c r="AA9" s="35" t="n">
        <v>71.67</v>
      </c>
      <c r="AB9" s="33" t="n">
        <v>38.87</v>
      </c>
      <c r="AC9" s="34" t="n">
        <v>15.9</v>
      </c>
      <c r="AD9" s="34" t="n">
        <v>70.08</v>
      </c>
      <c r="AE9" s="28" t="n">
        <f aca="false">AVERAGE(D9,G9,J9,M9,P9,S9,V9,Y9,AB9)</f>
        <v>38.4322222222222</v>
      </c>
      <c r="AF9" s="29" t="n">
        <f aca="false">VAR(D9,G9,J9,M9,P9,S9,V9,Y9,AB9)</f>
        <v>0.308019444444444</v>
      </c>
      <c r="AG9" s="30" t="n">
        <f aca="false">AF9/AE9</f>
        <v>0.00801461447280927</v>
      </c>
    </row>
    <row r="10" customFormat="false" ht="12.75" hidden="false" customHeight="false" outlineLevel="0" collapsed="false">
      <c r="A10" s="47"/>
      <c r="B10" s="31"/>
      <c r="C10" s="51" t="n">
        <v>32</v>
      </c>
      <c r="D10" s="34" t="n">
        <v>35.66</v>
      </c>
      <c r="E10" s="34" t="n">
        <v>15.78</v>
      </c>
      <c r="F10" s="35" t="n">
        <v>69.74</v>
      </c>
      <c r="G10" s="33" t="n">
        <v>35.37</v>
      </c>
      <c r="H10" s="34" t="n">
        <v>15.92</v>
      </c>
      <c r="I10" s="35" t="n">
        <v>70.52</v>
      </c>
      <c r="J10" s="33" t="n">
        <v>35.02</v>
      </c>
      <c r="K10" s="34" t="n">
        <v>15.86</v>
      </c>
      <c r="L10" s="35" t="n">
        <v>64.41</v>
      </c>
      <c r="M10" s="33" t="n">
        <v>35.5</v>
      </c>
      <c r="N10" s="34" t="n">
        <v>16.78</v>
      </c>
      <c r="O10" s="35" t="n">
        <v>64.75</v>
      </c>
      <c r="P10" s="33" t="n">
        <v>35.24</v>
      </c>
      <c r="Q10" s="34" t="n">
        <v>15.87</v>
      </c>
      <c r="R10" s="35" t="n">
        <v>69.25</v>
      </c>
      <c r="S10" s="33" t="n">
        <v>35.73</v>
      </c>
      <c r="T10" s="34" t="n">
        <v>17.04</v>
      </c>
      <c r="U10" s="35" t="n">
        <v>66.14</v>
      </c>
      <c r="V10" s="33" t="n">
        <v>35.3</v>
      </c>
      <c r="W10" s="34" t="n">
        <v>15.8</v>
      </c>
      <c r="X10" s="35" t="n">
        <v>72.18</v>
      </c>
      <c r="Y10" s="33" t="n">
        <v>35.76</v>
      </c>
      <c r="Z10" s="34" t="n">
        <v>16.02</v>
      </c>
      <c r="AA10" s="35" t="n">
        <v>70.98</v>
      </c>
      <c r="AB10" s="33" t="n">
        <v>34.26</v>
      </c>
      <c r="AC10" s="34" t="n">
        <v>15.01</v>
      </c>
      <c r="AD10" s="34" t="n">
        <v>71.44</v>
      </c>
      <c r="AE10" s="28" t="n">
        <f aca="false">AVERAGE(D10,G10,J10,M10,P10,S10,V10,Y10,AB10)</f>
        <v>35.3155555555556</v>
      </c>
      <c r="AF10" s="29" t="n">
        <f aca="false">VAR(D10,G10,J10,M10,P10,S10,V10,Y10,AB10)</f>
        <v>0.216552777777777</v>
      </c>
      <c r="AG10" s="30" t="n">
        <f aca="false">AF10/AE10</f>
        <v>0.00613193745280643</v>
      </c>
    </row>
    <row r="11" customFormat="false" ht="13.5" hidden="false" customHeight="false" outlineLevel="0" collapsed="false">
      <c r="A11" s="47"/>
      <c r="B11" s="31"/>
      <c r="C11" s="52" t="n">
        <v>37</v>
      </c>
      <c r="D11" s="38" t="n">
        <v>31.46</v>
      </c>
      <c r="E11" s="38" t="n">
        <v>15.18</v>
      </c>
      <c r="F11" s="39" t="n">
        <v>62.02</v>
      </c>
      <c r="G11" s="37" t="n">
        <v>32.19</v>
      </c>
      <c r="H11" s="38" t="n">
        <v>16.05</v>
      </c>
      <c r="I11" s="39" t="n">
        <v>63.49</v>
      </c>
      <c r="J11" s="37" t="n">
        <v>31.84</v>
      </c>
      <c r="K11" s="38" t="n">
        <v>16.06</v>
      </c>
      <c r="L11" s="39" t="n">
        <v>58.07</v>
      </c>
      <c r="M11" s="37" t="n">
        <v>31.8</v>
      </c>
      <c r="N11" s="38" t="n">
        <v>15.32</v>
      </c>
      <c r="O11" s="39" t="n">
        <v>63.21</v>
      </c>
      <c r="P11" s="37" t="n">
        <v>32.42</v>
      </c>
      <c r="Q11" s="38" t="n">
        <v>15.66</v>
      </c>
      <c r="R11" s="39" t="n">
        <v>64.76</v>
      </c>
      <c r="S11" s="37" t="n">
        <v>32.74</v>
      </c>
      <c r="T11" s="38" t="n">
        <v>16.27</v>
      </c>
      <c r="U11" s="39" t="n">
        <v>65.1</v>
      </c>
      <c r="V11" s="37" t="n">
        <v>31.89</v>
      </c>
      <c r="W11" s="38" t="n">
        <v>15.66</v>
      </c>
      <c r="X11" s="39" t="n">
        <v>66.24</v>
      </c>
      <c r="Y11" s="37" t="n">
        <v>31.97</v>
      </c>
      <c r="Z11" s="38" t="n">
        <v>15.63</v>
      </c>
      <c r="AA11" s="39" t="n">
        <v>67.72</v>
      </c>
      <c r="AB11" s="37" t="n">
        <v>31.38</v>
      </c>
      <c r="AC11" s="38" t="n">
        <v>14.71</v>
      </c>
      <c r="AD11" s="38" t="n">
        <v>64.42</v>
      </c>
      <c r="AE11" s="40" t="n">
        <f aca="false">AVERAGE(D11,G11,J11,M11,P11,S11,V11,Y11,AB11)</f>
        <v>31.9655555555556</v>
      </c>
      <c r="AF11" s="41" t="n">
        <f aca="false">VAR(D11,G11,J11,M11,P11,S11,V11,Y11,AB11)</f>
        <v>0.188002777777778</v>
      </c>
      <c r="AG11" s="42" t="n">
        <f aca="false">AF11/AE11</f>
        <v>0.00588141749800134</v>
      </c>
    </row>
    <row r="12" customFormat="false" ht="12.75" hidden="false" customHeight="false" outlineLevel="0" collapsed="false">
      <c r="A12" s="15" t="s">
        <v>30</v>
      </c>
      <c r="B12" s="16" t="s">
        <v>28</v>
      </c>
      <c r="C12" s="17" t="n">
        <v>22</v>
      </c>
      <c r="D12" s="18" t="n">
        <v>44.92</v>
      </c>
      <c r="E12" s="19" t="n">
        <v>16.16</v>
      </c>
      <c r="F12" s="20" t="n">
        <v>79.65</v>
      </c>
      <c r="G12" s="18" t="n">
        <v>43.64</v>
      </c>
      <c r="H12" s="19" t="n">
        <v>15.69</v>
      </c>
      <c r="I12" s="20" t="n">
        <v>77.3</v>
      </c>
      <c r="J12" s="18" t="n">
        <v>44.09</v>
      </c>
      <c r="K12" s="19" t="n">
        <v>15.19</v>
      </c>
      <c r="L12" s="20" t="n">
        <v>77.95</v>
      </c>
      <c r="M12" s="18" t="n">
        <v>44.96</v>
      </c>
      <c r="N12" s="19" t="n">
        <v>15.92</v>
      </c>
      <c r="O12" s="20" t="n">
        <v>78.34</v>
      </c>
      <c r="P12" s="18" t="n">
        <v>44.36</v>
      </c>
      <c r="Q12" s="19" t="n">
        <v>15.54</v>
      </c>
      <c r="R12" s="20" t="n">
        <v>79.24</v>
      </c>
      <c r="S12" s="18" t="n">
        <v>44.27</v>
      </c>
      <c r="T12" s="19" t="n">
        <v>15.99</v>
      </c>
      <c r="U12" s="20" t="n">
        <v>78.69</v>
      </c>
      <c r="V12" s="18" t="n">
        <v>44.67</v>
      </c>
      <c r="W12" s="19" t="n">
        <v>16.15</v>
      </c>
      <c r="X12" s="20" t="n">
        <v>75.16</v>
      </c>
      <c r="Y12" s="18" t="n">
        <v>43.23</v>
      </c>
      <c r="Z12" s="19" t="n">
        <v>16.03</v>
      </c>
      <c r="AA12" s="20" t="n">
        <v>75.74</v>
      </c>
      <c r="AB12" s="18" t="n">
        <v>44.95</v>
      </c>
      <c r="AC12" s="19" t="n">
        <v>16.08</v>
      </c>
      <c r="AD12" s="19" t="n">
        <v>80.68</v>
      </c>
      <c r="AE12" s="21" t="n">
        <f aca="false">AVERAGE(D12,G12,J12,M12,P12,S12,V12,Y12,AB12)</f>
        <v>44.3433333333333</v>
      </c>
      <c r="AF12" s="22" t="n">
        <f aca="false">VAR(D12,G12,J12,M12,P12,S12,V12,Y12,AB12)</f>
        <v>0.373950000000002</v>
      </c>
      <c r="AG12" s="23" t="n">
        <f aca="false">AF12/AE12</f>
        <v>0.0084330602119823</v>
      </c>
    </row>
    <row r="13" customFormat="false" ht="12.75" hidden="false" customHeight="false" outlineLevel="0" collapsed="false">
      <c r="A13" s="15"/>
      <c r="B13" s="16"/>
      <c r="C13" s="24" t="n">
        <v>27</v>
      </c>
      <c r="D13" s="25" t="n">
        <v>36.87</v>
      </c>
      <c r="E13" s="26" t="n">
        <v>15.54</v>
      </c>
      <c r="F13" s="27" t="n">
        <v>66.29</v>
      </c>
      <c r="G13" s="25" t="n">
        <v>36.46</v>
      </c>
      <c r="H13" s="26" t="n">
        <v>15.65</v>
      </c>
      <c r="I13" s="27" t="n">
        <v>68.26</v>
      </c>
      <c r="J13" s="25" t="n">
        <v>36.77</v>
      </c>
      <c r="K13" s="26" t="n">
        <v>15.11</v>
      </c>
      <c r="L13" s="27" t="n">
        <v>68.18</v>
      </c>
      <c r="M13" s="25" t="n">
        <v>36.74</v>
      </c>
      <c r="N13" s="26" t="n">
        <v>15.49</v>
      </c>
      <c r="O13" s="27" t="n">
        <v>63.51</v>
      </c>
      <c r="P13" s="25" t="n">
        <v>37.03</v>
      </c>
      <c r="Q13" s="26" t="n">
        <v>16.43</v>
      </c>
      <c r="R13" s="27" t="n">
        <v>68.83</v>
      </c>
      <c r="S13" s="25" t="n">
        <v>37.41</v>
      </c>
      <c r="T13" s="26" t="n">
        <v>15.85</v>
      </c>
      <c r="U13" s="27" t="n">
        <v>66.7</v>
      </c>
      <c r="V13" s="25" t="n">
        <v>36.99</v>
      </c>
      <c r="W13" s="26" t="n">
        <v>16.9</v>
      </c>
      <c r="X13" s="27" t="n">
        <v>67.26</v>
      </c>
      <c r="Y13" s="25" t="n">
        <v>37.43</v>
      </c>
      <c r="Z13" s="26" t="n">
        <v>16.29</v>
      </c>
      <c r="AA13" s="27" t="n">
        <v>65.88</v>
      </c>
      <c r="AB13" s="25" t="n">
        <v>36.75</v>
      </c>
      <c r="AC13" s="26" t="n">
        <v>15.25</v>
      </c>
      <c r="AD13" s="26" t="n">
        <v>70.21</v>
      </c>
      <c r="AE13" s="28" t="n">
        <f aca="false">AVERAGE(D13,G13,J13,M13,P13,S13,V13,Y13,AB13)</f>
        <v>36.9388888888889</v>
      </c>
      <c r="AF13" s="29" t="n">
        <f aca="false">VAR(D13,G13,J13,M13,P13,S13,V13,Y13,AB13)</f>
        <v>0.10148611111111</v>
      </c>
      <c r="AG13" s="30" t="n">
        <f aca="false">AF13/AE13</f>
        <v>0.00274740562490598</v>
      </c>
    </row>
    <row r="14" customFormat="false" ht="12.75" hidden="false" customHeight="false" outlineLevel="0" collapsed="false">
      <c r="A14" s="15"/>
      <c r="B14" s="16"/>
      <c r="C14" s="24" t="n">
        <v>32</v>
      </c>
      <c r="D14" s="25" t="n">
        <v>32.15</v>
      </c>
      <c r="E14" s="26" t="n">
        <v>14.67</v>
      </c>
      <c r="F14" s="27" t="n">
        <v>63.9</v>
      </c>
      <c r="G14" s="25" t="n">
        <v>33.57</v>
      </c>
      <c r="H14" s="26" t="n">
        <v>15.99</v>
      </c>
      <c r="I14" s="27" t="n">
        <v>62.13</v>
      </c>
      <c r="J14" s="25" t="n">
        <v>33.23</v>
      </c>
      <c r="K14" s="26" t="n">
        <v>16.4</v>
      </c>
      <c r="L14" s="27" t="n">
        <v>60.62</v>
      </c>
      <c r="M14" s="25" t="n">
        <v>33.13</v>
      </c>
      <c r="N14" s="26" t="n">
        <v>16.3</v>
      </c>
      <c r="O14" s="27" t="n">
        <v>63.94</v>
      </c>
      <c r="P14" s="25" t="n">
        <v>33.02</v>
      </c>
      <c r="Q14" s="26" t="n">
        <v>17.41</v>
      </c>
      <c r="R14" s="27" t="n">
        <v>62.66</v>
      </c>
      <c r="S14" s="25" t="n">
        <v>33.63</v>
      </c>
      <c r="T14" s="26" t="n">
        <v>16.34</v>
      </c>
      <c r="U14" s="27" t="n">
        <v>64.19</v>
      </c>
      <c r="V14" s="25" t="n">
        <v>33.19</v>
      </c>
      <c r="W14" s="26" t="n">
        <v>15.89</v>
      </c>
      <c r="X14" s="27" t="n">
        <v>66.91</v>
      </c>
      <c r="Y14" s="25" t="n">
        <v>33.16</v>
      </c>
      <c r="Z14" s="26" t="n">
        <v>17.05</v>
      </c>
      <c r="AA14" s="27" t="n">
        <v>67.03</v>
      </c>
      <c r="AB14" s="25" t="n">
        <v>32.61</v>
      </c>
      <c r="AC14" s="26" t="n">
        <v>17.31</v>
      </c>
      <c r="AD14" s="26" t="n">
        <v>63.99</v>
      </c>
      <c r="AE14" s="28" t="n">
        <f aca="false">AVERAGE(D14,G14,J14,M14,P14,S14,V14,Y14,AB14)</f>
        <v>33.0766666666667</v>
      </c>
      <c r="AF14" s="29" t="n">
        <f aca="false">VAR(D14,G14,J14,M14,P14,S14,V14,Y14,AB14)</f>
        <v>0.209425000000001</v>
      </c>
      <c r="AG14" s="30" t="n">
        <f aca="false">AF14/AE14</f>
        <v>0.00633150256978738</v>
      </c>
    </row>
    <row r="15" customFormat="false" ht="12.75" hidden="false" customHeight="false" outlineLevel="0" collapsed="false">
      <c r="A15" s="15"/>
      <c r="B15" s="16"/>
      <c r="C15" s="24" t="n">
        <v>37</v>
      </c>
      <c r="D15" s="25" t="n">
        <v>29.52</v>
      </c>
      <c r="E15" s="26" t="n">
        <v>15.59</v>
      </c>
      <c r="F15" s="27" t="n">
        <v>61.9</v>
      </c>
      <c r="G15" s="25" t="n">
        <v>29.22</v>
      </c>
      <c r="H15" s="26" t="n">
        <v>15.52</v>
      </c>
      <c r="I15" s="27" t="n">
        <v>61.56</v>
      </c>
      <c r="J15" s="25" t="n">
        <v>29.52</v>
      </c>
      <c r="K15" s="26" t="n">
        <v>15.85</v>
      </c>
      <c r="L15" s="27" t="n">
        <v>62.25</v>
      </c>
      <c r="M15" s="25" t="n">
        <v>29.59</v>
      </c>
      <c r="N15" s="26" t="n">
        <v>17.01</v>
      </c>
      <c r="O15" s="27" t="n">
        <v>58.71</v>
      </c>
      <c r="P15" s="25" t="n">
        <v>29.26</v>
      </c>
      <c r="Q15" s="26" t="n">
        <v>15.12</v>
      </c>
      <c r="R15" s="27" t="n">
        <v>66.15</v>
      </c>
      <c r="S15" s="25" t="n">
        <v>29.37</v>
      </c>
      <c r="T15" s="26" t="n">
        <v>15.01</v>
      </c>
      <c r="U15" s="27" t="n">
        <v>63.46</v>
      </c>
      <c r="V15" s="25" t="n">
        <v>29.45</v>
      </c>
      <c r="W15" s="26" t="n">
        <v>15.68</v>
      </c>
      <c r="X15" s="27" t="n">
        <v>60.59</v>
      </c>
      <c r="Y15" s="25" t="n">
        <v>29.11</v>
      </c>
      <c r="Z15" s="26" t="n">
        <v>15.85</v>
      </c>
      <c r="AA15" s="27" t="n">
        <v>61.84</v>
      </c>
      <c r="AB15" s="25" t="n">
        <v>29.52</v>
      </c>
      <c r="AC15" s="26" t="n">
        <v>16</v>
      </c>
      <c r="AD15" s="26" t="n">
        <v>61.21</v>
      </c>
      <c r="AE15" s="28" t="n">
        <f aca="false">AVERAGE(D15,G15,J15,M15,P15,S15,V15,Y15,AB15)</f>
        <v>29.3955555555556</v>
      </c>
      <c r="AF15" s="29" t="n">
        <f aca="false">VAR(D15,G15,J15,M15,P15,S15,V15,Y15,AB15)</f>
        <v>0.0273277777777778</v>
      </c>
      <c r="AG15" s="30" t="n">
        <f aca="false">AF15/AE15</f>
        <v>0.000929656788630177</v>
      </c>
    </row>
    <row r="16" customFormat="false" ht="12.75" hidden="false" customHeight="true" outlineLevel="0" collapsed="false">
      <c r="A16" s="15"/>
      <c r="B16" s="31" t="s">
        <v>29</v>
      </c>
      <c r="C16" s="32" t="n">
        <v>22</v>
      </c>
      <c r="D16" s="33" t="n">
        <v>44.55</v>
      </c>
      <c r="E16" s="34" t="n">
        <v>15.75</v>
      </c>
      <c r="F16" s="35" t="n">
        <v>77.73</v>
      </c>
      <c r="G16" s="33" t="n">
        <v>44.64</v>
      </c>
      <c r="H16" s="34" t="n">
        <v>15.48</v>
      </c>
      <c r="I16" s="35" t="n">
        <v>75.74</v>
      </c>
      <c r="J16" s="33" t="n">
        <v>44.15</v>
      </c>
      <c r="K16" s="34" t="n">
        <v>15.03</v>
      </c>
      <c r="L16" s="35" t="n">
        <v>75.9</v>
      </c>
      <c r="M16" s="33" t="n">
        <v>43.29</v>
      </c>
      <c r="N16" s="34" t="n">
        <v>14.81</v>
      </c>
      <c r="O16" s="35" t="n">
        <v>74.84</v>
      </c>
      <c r="P16" s="33" t="n">
        <v>44.53</v>
      </c>
      <c r="Q16" s="34" t="n">
        <v>15.2</v>
      </c>
      <c r="R16" s="35" t="n">
        <v>81.46</v>
      </c>
      <c r="S16" s="33" t="n">
        <v>44.9</v>
      </c>
      <c r="T16" s="34" t="n">
        <v>15.81</v>
      </c>
      <c r="U16" s="35" t="n">
        <v>78.82</v>
      </c>
      <c r="V16" s="33" t="n">
        <v>44.84</v>
      </c>
      <c r="W16" s="34" t="n">
        <v>16.45</v>
      </c>
      <c r="X16" s="35" t="n">
        <v>78.06</v>
      </c>
      <c r="Y16" s="33" t="n">
        <v>44.68</v>
      </c>
      <c r="Z16" s="34" t="n">
        <v>16.84</v>
      </c>
      <c r="AA16" s="35" t="n">
        <v>77.59</v>
      </c>
      <c r="AB16" s="33" t="n">
        <v>45.63</v>
      </c>
      <c r="AC16" s="34" t="n">
        <v>16.73</v>
      </c>
      <c r="AD16" s="34" t="n">
        <v>78.59</v>
      </c>
      <c r="AE16" s="28" t="n">
        <f aca="false">AVERAGE(D16,G16,J16,M16,P16,S16,V16,Y16,AB16)</f>
        <v>44.5788888888889</v>
      </c>
      <c r="AF16" s="29" t="n">
        <f aca="false">VAR(D16,G16,J16,M16,P16,S16,V16,Y16,AB16)</f>
        <v>0.392311111111112</v>
      </c>
      <c r="AG16" s="30" t="n">
        <f aca="false">AF16/AE16</f>
        <v>0.00880037885396678</v>
      </c>
    </row>
    <row r="17" customFormat="false" ht="12.75" hidden="false" customHeight="false" outlineLevel="0" collapsed="false">
      <c r="A17" s="15"/>
      <c r="B17" s="31"/>
      <c r="C17" s="32" t="n">
        <v>27</v>
      </c>
      <c r="D17" s="33" t="n">
        <v>36.44</v>
      </c>
      <c r="E17" s="34" t="n">
        <v>14.99</v>
      </c>
      <c r="F17" s="35" t="n">
        <v>68.36</v>
      </c>
      <c r="G17" s="33" t="n">
        <v>36.93</v>
      </c>
      <c r="H17" s="34" t="n">
        <v>15.48</v>
      </c>
      <c r="I17" s="35" t="n">
        <v>67.01</v>
      </c>
      <c r="J17" s="33" t="n">
        <v>37.36</v>
      </c>
      <c r="K17" s="34" t="n">
        <v>15.92</v>
      </c>
      <c r="L17" s="35" t="n">
        <v>70.52</v>
      </c>
      <c r="M17" s="33" t="n">
        <v>37.03</v>
      </c>
      <c r="N17" s="34" t="n">
        <v>15.15</v>
      </c>
      <c r="O17" s="35" t="n">
        <v>68.75</v>
      </c>
      <c r="P17" s="33" t="n">
        <v>38.83</v>
      </c>
      <c r="Q17" s="34" t="n">
        <v>16.68</v>
      </c>
      <c r="R17" s="35" t="n">
        <v>64.83</v>
      </c>
      <c r="S17" s="33" t="n">
        <v>36.54</v>
      </c>
      <c r="T17" s="34" t="n">
        <v>14.82</v>
      </c>
      <c r="U17" s="35" t="n">
        <v>67.39</v>
      </c>
      <c r="V17" s="33" t="n">
        <v>36.45</v>
      </c>
      <c r="W17" s="34" t="n">
        <v>15.09</v>
      </c>
      <c r="X17" s="35" t="n">
        <v>68.17</v>
      </c>
      <c r="Y17" s="33" t="n">
        <v>37.13</v>
      </c>
      <c r="Z17" s="34" t="n">
        <v>15.74</v>
      </c>
      <c r="AA17" s="35" t="n">
        <v>70.47</v>
      </c>
      <c r="AB17" s="33" t="n">
        <v>36.35</v>
      </c>
      <c r="AC17" s="34" t="n">
        <v>15.6</v>
      </c>
      <c r="AD17" s="34" t="n">
        <v>70.36</v>
      </c>
      <c r="AE17" s="28" t="n">
        <f aca="false">AVERAGE(D17,G17,J17,M17,P17,S17,V17,Y17,AB17)</f>
        <v>37.0066666666667</v>
      </c>
      <c r="AF17" s="29" t="n">
        <f aca="false">VAR(D17,G17,J17,M17,P17,S17,V17,Y17,AB17)</f>
        <v>0.593874999999999</v>
      </c>
      <c r="AG17" s="30" t="n">
        <f aca="false">AF17/AE17</f>
        <v>0.0160477841830301</v>
      </c>
    </row>
    <row r="18" customFormat="false" ht="12.75" hidden="false" customHeight="false" outlineLevel="0" collapsed="false">
      <c r="A18" s="15"/>
      <c r="B18" s="31"/>
      <c r="C18" s="32" t="n">
        <v>32</v>
      </c>
      <c r="D18" s="33" t="n">
        <v>32.95</v>
      </c>
      <c r="E18" s="34" t="n">
        <v>15.55</v>
      </c>
      <c r="F18" s="35" t="n">
        <v>64.7</v>
      </c>
      <c r="G18" s="33" t="n">
        <v>32.06</v>
      </c>
      <c r="H18" s="34" t="n">
        <v>16.11</v>
      </c>
      <c r="I18" s="35" t="n">
        <v>61.87</v>
      </c>
      <c r="J18" s="33" t="n">
        <v>33.07</v>
      </c>
      <c r="K18" s="34" t="n">
        <v>16.46</v>
      </c>
      <c r="L18" s="35" t="n">
        <v>63.19</v>
      </c>
      <c r="M18" s="33" t="n">
        <v>33.24</v>
      </c>
      <c r="N18" s="34" t="n">
        <v>16.4</v>
      </c>
      <c r="O18" s="35" t="n">
        <v>66.79</v>
      </c>
      <c r="P18" s="33" t="n">
        <v>32.48</v>
      </c>
      <c r="Q18" s="34" t="n">
        <v>16.72</v>
      </c>
      <c r="R18" s="35" t="n">
        <v>62.64</v>
      </c>
      <c r="S18" s="33" t="n">
        <v>32.62</v>
      </c>
      <c r="T18" s="34" t="n">
        <v>15.35</v>
      </c>
      <c r="U18" s="35" t="n">
        <v>64.07</v>
      </c>
      <c r="V18" s="33" t="n">
        <v>32.88</v>
      </c>
      <c r="W18" s="34" t="n">
        <v>16.62</v>
      </c>
      <c r="X18" s="35" t="n">
        <v>65</v>
      </c>
      <c r="Y18" s="33" t="n">
        <v>33.29</v>
      </c>
      <c r="Z18" s="34" t="n">
        <v>16.13</v>
      </c>
      <c r="AA18" s="35" t="n">
        <v>66.82</v>
      </c>
      <c r="AB18" s="33" t="n">
        <v>33.08</v>
      </c>
      <c r="AC18" s="34" t="n">
        <v>16.08</v>
      </c>
      <c r="AD18" s="34" t="n">
        <v>68.56</v>
      </c>
      <c r="AE18" s="28" t="n">
        <f aca="false">AVERAGE(D18,G18,J18,M18,P18,S18,V18,Y18,AB18)</f>
        <v>32.8522222222222</v>
      </c>
      <c r="AF18" s="29" t="n">
        <f aca="false">VAR(D18,G18,J18,M18,P18,S18,V18,Y18,AB18)</f>
        <v>0.158969444444445</v>
      </c>
      <c r="AG18" s="30" t="n">
        <f aca="false">AF18/AE18</f>
        <v>0.00483892515304225</v>
      </c>
    </row>
    <row r="19" customFormat="false" ht="13.5" hidden="false" customHeight="false" outlineLevel="0" collapsed="false">
      <c r="A19" s="15"/>
      <c r="B19" s="31"/>
      <c r="C19" s="36" t="n">
        <v>37</v>
      </c>
      <c r="D19" s="37" t="n">
        <v>28.84</v>
      </c>
      <c r="E19" s="38" t="n">
        <v>15.96</v>
      </c>
      <c r="F19" s="39" t="n">
        <v>63.16</v>
      </c>
      <c r="G19" s="37" t="n">
        <v>29.25</v>
      </c>
      <c r="H19" s="38" t="n">
        <v>15.69</v>
      </c>
      <c r="I19" s="39" t="n">
        <v>63.33</v>
      </c>
      <c r="J19" s="37" t="n">
        <v>30.46</v>
      </c>
      <c r="K19" s="38" t="n">
        <v>16.7</v>
      </c>
      <c r="L19" s="39" t="n">
        <v>60.01</v>
      </c>
      <c r="M19" s="37" t="n">
        <v>29.41</v>
      </c>
      <c r="N19" s="38" t="n">
        <v>16.18</v>
      </c>
      <c r="O19" s="39" t="n">
        <v>60.98</v>
      </c>
      <c r="P19" s="37" t="n">
        <v>29.2</v>
      </c>
      <c r="Q19" s="38" t="n">
        <v>16.89</v>
      </c>
      <c r="R19" s="39" t="n">
        <v>65.26</v>
      </c>
      <c r="S19" s="37" t="n">
        <v>29.59</v>
      </c>
      <c r="T19" s="38" t="n">
        <v>18.56</v>
      </c>
      <c r="U19" s="39" t="n">
        <v>60.96</v>
      </c>
      <c r="V19" s="37" t="n">
        <v>29.74</v>
      </c>
      <c r="W19" s="38" t="n">
        <v>15.8</v>
      </c>
      <c r="X19" s="39" t="n">
        <v>64.61</v>
      </c>
      <c r="Y19" s="37" t="n">
        <v>28.78</v>
      </c>
      <c r="Z19" s="38" t="n">
        <v>16.67</v>
      </c>
      <c r="AA19" s="39" t="n">
        <v>64.48</v>
      </c>
      <c r="AB19" s="37" t="n">
        <v>29.39</v>
      </c>
      <c r="AC19" s="38" t="n">
        <v>16.92</v>
      </c>
      <c r="AD19" s="38" t="n">
        <v>64.46</v>
      </c>
      <c r="AE19" s="40" t="n">
        <f aca="false">AVERAGE(D19,G19,J19,M19,P19,S19,V19,Y19,AB19)</f>
        <v>29.4066666666667</v>
      </c>
      <c r="AF19" s="41" t="n">
        <f aca="false">VAR(D19,G19,J19,M19,P19,S19,V19,Y19,AB19)</f>
        <v>0.25445</v>
      </c>
      <c r="AG19" s="42" t="n">
        <f aca="false">AF19/AE19</f>
        <v>0.00865279981863523</v>
      </c>
    </row>
    <row r="20" customFormat="false" ht="12.75" hidden="false" customHeight="false" outlineLevel="0" collapsed="false">
      <c r="A20" s="15" t="s">
        <v>31</v>
      </c>
      <c r="B20" s="16" t="s">
        <v>28</v>
      </c>
      <c r="C20" s="17" t="n">
        <v>22</v>
      </c>
      <c r="D20" s="18" t="n">
        <v>31.25</v>
      </c>
      <c r="E20" s="19" t="n">
        <v>15.5</v>
      </c>
      <c r="F20" s="20" t="n">
        <v>64.44</v>
      </c>
      <c r="G20" s="18" t="n">
        <v>30.86</v>
      </c>
      <c r="H20" s="19" t="n">
        <v>15.88</v>
      </c>
      <c r="I20" s="20" t="n">
        <v>65.43</v>
      </c>
      <c r="J20" s="18" t="n">
        <v>31.07</v>
      </c>
      <c r="K20" s="19" t="n">
        <v>15.84</v>
      </c>
      <c r="L20" s="20" t="n">
        <v>64.96</v>
      </c>
      <c r="M20" s="18" t="n">
        <v>31.23</v>
      </c>
      <c r="N20" s="19" t="n">
        <v>16.09</v>
      </c>
      <c r="O20" s="20" t="n">
        <v>62.06</v>
      </c>
      <c r="P20" s="18" t="n">
        <v>30.99</v>
      </c>
      <c r="Q20" s="19" t="n">
        <v>16</v>
      </c>
      <c r="R20" s="20" t="n">
        <v>63.26</v>
      </c>
      <c r="S20" s="18" t="n">
        <v>31.35</v>
      </c>
      <c r="T20" s="19" t="n">
        <v>15.87</v>
      </c>
      <c r="U20" s="20" t="n">
        <v>61.9</v>
      </c>
      <c r="V20" s="18" t="n">
        <v>31.18</v>
      </c>
      <c r="W20" s="19" t="n">
        <v>16</v>
      </c>
      <c r="X20" s="20" t="n">
        <v>64.61</v>
      </c>
      <c r="Y20" s="18" t="n">
        <v>31.6</v>
      </c>
      <c r="Z20" s="19" t="n">
        <v>16.34</v>
      </c>
      <c r="AA20" s="20" t="n">
        <v>64.42</v>
      </c>
      <c r="AB20" s="18" t="n">
        <v>32.5</v>
      </c>
      <c r="AC20" s="19" t="n">
        <v>17.37</v>
      </c>
      <c r="AD20" s="19" t="n">
        <v>58.5</v>
      </c>
      <c r="AE20" s="21" t="n">
        <f aca="false">AVERAGE(D20,G20,J20,M20,P20,S20,V20,Y20,AB20)</f>
        <v>31.3366666666667</v>
      </c>
      <c r="AF20" s="22" t="n">
        <f aca="false">VAR(D20,G20,J20,M20,P20,S20,V20,Y20,AB20)</f>
        <v>0.2356</v>
      </c>
      <c r="AG20" s="23" t="n">
        <f aca="false">AF20/AE20</f>
        <v>0.00751834911179663</v>
      </c>
    </row>
    <row r="21" customFormat="false" ht="12.75" hidden="false" customHeight="false" outlineLevel="0" collapsed="false">
      <c r="A21" s="15"/>
      <c r="B21" s="16"/>
      <c r="C21" s="24" t="n">
        <v>27</v>
      </c>
      <c r="D21" s="25" t="n">
        <v>25.75</v>
      </c>
      <c r="E21" s="26" t="n">
        <v>15.99</v>
      </c>
      <c r="F21" s="27" t="n">
        <v>59.61</v>
      </c>
      <c r="G21" s="25" t="n">
        <v>26.11</v>
      </c>
      <c r="H21" s="26" t="n">
        <v>15.77</v>
      </c>
      <c r="I21" s="27" t="n">
        <v>58.43</v>
      </c>
      <c r="J21" s="25" t="n">
        <v>26.33</v>
      </c>
      <c r="K21" s="26" t="n">
        <v>16.6</v>
      </c>
      <c r="L21" s="27" t="n">
        <v>54.36</v>
      </c>
      <c r="M21" s="25" t="n">
        <v>26.87</v>
      </c>
      <c r="N21" s="26" t="n">
        <v>16.58</v>
      </c>
      <c r="O21" s="27" t="n">
        <v>53.9</v>
      </c>
      <c r="P21" s="25" t="n">
        <v>26.1</v>
      </c>
      <c r="Q21" s="26" t="n">
        <v>16.01</v>
      </c>
      <c r="R21" s="27" t="n">
        <v>58.37</v>
      </c>
      <c r="S21" s="25" t="n">
        <v>26.42</v>
      </c>
      <c r="T21" s="26" t="n">
        <v>16.18</v>
      </c>
      <c r="U21" s="27" t="n">
        <v>56.55</v>
      </c>
      <c r="V21" s="25" t="n">
        <v>25.93</v>
      </c>
      <c r="W21" s="26" t="n">
        <v>15.78</v>
      </c>
      <c r="X21" s="27" t="n">
        <v>60.45</v>
      </c>
      <c r="Y21" s="25" t="n">
        <v>26.19</v>
      </c>
      <c r="Z21" s="26" t="n">
        <v>15.5</v>
      </c>
      <c r="AA21" s="27" t="n">
        <v>58.18</v>
      </c>
      <c r="AB21" s="25" t="n">
        <v>25.87</v>
      </c>
      <c r="AC21" s="26" t="n">
        <v>15.75</v>
      </c>
      <c r="AD21" s="26" t="n">
        <v>59.81</v>
      </c>
      <c r="AE21" s="28" t="n">
        <f aca="false">AVERAGE(D21,G21,J21,M21,P21,S21,V21,Y21,AB21)</f>
        <v>26.1744444444444</v>
      </c>
      <c r="AF21" s="29" t="n">
        <f aca="false">VAR(D21,G21,J21,M21,P21,S21,V21,Y21,AB21)</f>
        <v>0.113852777777778</v>
      </c>
      <c r="AG21" s="30" t="n">
        <f aca="false">AF21/AE21</f>
        <v>0.00434976864626226</v>
      </c>
    </row>
    <row r="22" customFormat="false" ht="12.75" hidden="false" customHeight="false" outlineLevel="0" collapsed="false">
      <c r="A22" s="15"/>
      <c r="B22" s="16"/>
      <c r="C22" s="24" t="n">
        <v>32</v>
      </c>
      <c r="D22" s="25" t="n">
        <v>24.31</v>
      </c>
      <c r="E22" s="26" t="n">
        <v>14.8</v>
      </c>
      <c r="F22" s="27" t="n">
        <v>58.2</v>
      </c>
      <c r="G22" s="25" t="n">
        <v>24.96</v>
      </c>
      <c r="H22" s="26" t="n">
        <v>17.02</v>
      </c>
      <c r="I22" s="27" t="n">
        <v>54.68</v>
      </c>
      <c r="J22" s="25" t="n">
        <v>25.02</v>
      </c>
      <c r="K22" s="26" t="n">
        <v>15.81</v>
      </c>
      <c r="L22" s="27" t="n">
        <v>58.58</v>
      </c>
      <c r="M22" s="25" t="n">
        <v>24.54</v>
      </c>
      <c r="N22" s="26" t="n">
        <v>15.82</v>
      </c>
      <c r="O22" s="27" t="n">
        <v>54.32</v>
      </c>
      <c r="P22" s="25" t="n">
        <v>24.44</v>
      </c>
      <c r="Q22" s="26" t="n">
        <v>16.8</v>
      </c>
      <c r="R22" s="27" t="n">
        <v>58.12</v>
      </c>
      <c r="S22" s="25" t="n">
        <v>25.33</v>
      </c>
      <c r="T22" s="26" t="n">
        <v>16.3</v>
      </c>
      <c r="U22" s="27" t="n">
        <v>52.62</v>
      </c>
      <c r="V22" s="25" t="n">
        <v>24.61</v>
      </c>
      <c r="W22" s="26" t="n">
        <v>15.18</v>
      </c>
      <c r="X22" s="27" t="n">
        <v>60.32</v>
      </c>
      <c r="Y22" s="25" t="n">
        <v>24.61</v>
      </c>
      <c r="Z22" s="26" t="n">
        <v>15.59</v>
      </c>
      <c r="AA22" s="27" t="n">
        <v>58.4</v>
      </c>
      <c r="AB22" s="25" t="n">
        <v>24.44</v>
      </c>
      <c r="AC22" s="26" t="n">
        <v>16.18</v>
      </c>
      <c r="AD22" s="26" t="n">
        <v>61.24</v>
      </c>
      <c r="AE22" s="28" t="n">
        <f aca="false">AVERAGE(D22,G22,J22,M22,P22,S22,V22,Y22,AB22)</f>
        <v>24.6955555555556</v>
      </c>
      <c r="AF22" s="29" t="n">
        <f aca="false">VAR(D22,G22,J22,M22,P22,S22,V22,Y22,AB22)</f>
        <v>0.111977777777778</v>
      </c>
      <c r="AG22" s="30" t="n">
        <f aca="false">AF22/AE22</f>
        <v>0.0045343291640421</v>
      </c>
    </row>
    <row r="23" customFormat="false" ht="12.75" hidden="false" customHeight="false" outlineLevel="0" collapsed="false">
      <c r="A23" s="15"/>
      <c r="B23" s="16"/>
      <c r="C23" s="24" t="n">
        <v>37</v>
      </c>
      <c r="D23" s="25" t="n">
        <v>23.78</v>
      </c>
      <c r="E23" s="26" t="n">
        <v>15.79</v>
      </c>
      <c r="F23" s="27" t="n">
        <v>53.74</v>
      </c>
      <c r="G23" s="25" t="n">
        <v>23.85</v>
      </c>
      <c r="H23" s="26" t="n">
        <v>15.24</v>
      </c>
      <c r="I23" s="27" t="n">
        <v>55.26</v>
      </c>
      <c r="J23" s="25" t="n">
        <v>23.52</v>
      </c>
      <c r="K23" s="26" t="n">
        <v>14.69</v>
      </c>
      <c r="L23" s="27" t="n">
        <v>53.94</v>
      </c>
      <c r="M23" s="25" t="n">
        <v>24.01</v>
      </c>
      <c r="N23" s="26" t="n">
        <v>15.31</v>
      </c>
      <c r="O23" s="27" t="n">
        <v>55.02</v>
      </c>
      <c r="P23" s="25" t="n">
        <v>24.25</v>
      </c>
      <c r="Q23" s="26" t="n">
        <v>15.56</v>
      </c>
      <c r="R23" s="27" t="n">
        <v>52.55</v>
      </c>
      <c r="S23" s="25" t="n">
        <v>24.07</v>
      </c>
      <c r="T23" s="26" t="n">
        <v>15.41</v>
      </c>
      <c r="U23" s="27" t="n">
        <v>59.31</v>
      </c>
      <c r="V23" s="25" t="n">
        <v>24.31</v>
      </c>
      <c r="W23" s="26" t="n">
        <v>16.3</v>
      </c>
      <c r="X23" s="27" t="n">
        <v>53.01</v>
      </c>
      <c r="Y23" s="25" t="n">
        <v>23.67</v>
      </c>
      <c r="Z23" s="26" t="n">
        <v>14.88</v>
      </c>
      <c r="AA23" s="27" t="n">
        <v>57.75</v>
      </c>
      <c r="AB23" s="25" t="n">
        <v>24.78</v>
      </c>
      <c r="AC23" s="26" t="n">
        <v>16.76</v>
      </c>
      <c r="AD23" s="26" t="n">
        <v>52.83</v>
      </c>
      <c r="AE23" s="28" t="n">
        <f aca="false">AVERAGE(D23,G23,J23,M23,P23,S23,V23,Y23,AB23)</f>
        <v>24.0266666666667</v>
      </c>
      <c r="AF23" s="29" t="n">
        <f aca="false">VAR(D23,G23,J23,M23,P23,S23,V23,Y23,AB23)</f>
        <v>0.146975</v>
      </c>
      <c r="AG23" s="30" t="n">
        <f aca="false">AF23/AE23</f>
        <v>0.0061171614872364</v>
      </c>
    </row>
    <row r="24" customFormat="false" ht="12.75" hidden="false" customHeight="true" outlineLevel="0" collapsed="false">
      <c r="A24" s="15"/>
      <c r="B24" s="31" t="s">
        <v>29</v>
      </c>
      <c r="C24" s="32" t="n">
        <v>22</v>
      </c>
      <c r="D24" s="33" t="n">
        <v>31.09</v>
      </c>
      <c r="E24" s="34" t="n">
        <v>15.05</v>
      </c>
      <c r="F24" s="35" t="n">
        <v>61</v>
      </c>
      <c r="G24" s="33" t="n">
        <v>31.49</v>
      </c>
      <c r="H24" s="34" t="n">
        <v>16.46</v>
      </c>
      <c r="I24" s="35" t="n">
        <v>61.98</v>
      </c>
      <c r="J24" s="33" t="n">
        <v>30.72</v>
      </c>
      <c r="K24" s="34" t="n">
        <v>15.49</v>
      </c>
      <c r="L24" s="35" t="n">
        <v>61.63</v>
      </c>
      <c r="M24" s="33" t="n">
        <v>31.19</v>
      </c>
      <c r="N24" s="34" t="n">
        <v>15.91</v>
      </c>
      <c r="O24" s="35" t="n">
        <v>61.52</v>
      </c>
      <c r="P24" s="33" t="n">
        <v>31.04</v>
      </c>
      <c r="Q24" s="34" t="n">
        <v>16.29</v>
      </c>
      <c r="R24" s="35" t="n">
        <v>61.44</v>
      </c>
      <c r="S24" s="33" t="n">
        <v>31.09</v>
      </c>
      <c r="T24" s="34" t="n">
        <v>15.77</v>
      </c>
      <c r="U24" s="35" t="n">
        <v>61.1</v>
      </c>
      <c r="V24" s="33" t="n">
        <v>31.64</v>
      </c>
      <c r="W24" s="34" t="n">
        <v>17.1</v>
      </c>
      <c r="X24" s="35" t="n">
        <v>58.12</v>
      </c>
      <c r="Y24" s="33" t="n">
        <v>31.55</v>
      </c>
      <c r="Z24" s="34" t="n">
        <v>16.52</v>
      </c>
      <c r="AA24" s="35" t="n">
        <v>61.24</v>
      </c>
      <c r="AB24" s="33" t="n">
        <v>32.41</v>
      </c>
      <c r="AC24" s="34" t="n">
        <v>17.2</v>
      </c>
      <c r="AD24" s="34" t="n">
        <v>58.91</v>
      </c>
      <c r="AE24" s="28" t="n">
        <f aca="false">AVERAGE(D24,G24,J24,M24,P24,S24,V24,Y24,AB24)</f>
        <v>31.3577777777778</v>
      </c>
      <c r="AF24" s="29" t="n">
        <f aca="false">VAR(D24,G24,J24,M24,P24,S24,V24,Y24,AB24)</f>
        <v>0.240069444444444</v>
      </c>
      <c r="AG24" s="30" t="n">
        <f aca="false">AF24/AE24</f>
        <v>0.00765581815604845</v>
      </c>
    </row>
    <row r="25" customFormat="false" ht="12.75" hidden="false" customHeight="false" outlineLevel="0" collapsed="false">
      <c r="A25" s="15"/>
      <c r="B25" s="31"/>
      <c r="C25" s="32" t="n">
        <v>27</v>
      </c>
      <c r="D25" s="33" t="n">
        <v>25.76</v>
      </c>
      <c r="E25" s="34" t="n">
        <v>14.91</v>
      </c>
      <c r="F25" s="35" t="n">
        <v>54.7</v>
      </c>
      <c r="G25" s="33" t="n">
        <v>27.15</v>
      </c>
      <c r="H25" s="34" t="n">
        <v>17.17</v>
      </c>
      <c r="I25" s="35" t="n">
        <v>50.76</v>
      </c>
      <c r="J25" s="33" t="n">
        <v>25.54</v>
      </c>
      <c r="K25" s="34" t="n">
        <v>15.02</v>
      </c>
      <c r="L25" s="35" t="n">
        <v>55.9</v>
      </c>
      <c r="M25" s="33" t="n">
        <v>25.78</v>
      </c>
      <c r="N25" s="34" t="n">
        <v>15.46</v>
      </c>
      <c r="O25" s="35" t="n">
        <v>57.9</v>
      </c>
      <c r="P25" s="33" t="n">
        <v>26.46</v>
      </c>
      <c r="Q25" s="34" t="n">
        <v>15.94</v>
      </c>
      <c r="R25" s="35" t="n">
        <v>54.33</v>
      </c>
      <c r="S25" s="33" t="n">
        <v>25.9</v>
      </c>
      <c r="T25" s="34" t="n">
        <v>15.69</v>
      </c>
      <c r="U25" s="35" t="n">
        <v>57.71</v>
      </c>
      <c r="V25" s="33" t="n">
        <v>26.2</v>
      </c>
      <c r="W25" s="34" t="n">
        <v>15.86</v>
      </c>
      <c r="X25" s="35" t="n">
        <v>52.33</v>
      </c>
      <c r="Y25" s="33" t="n">
        <v>25.67</v>
      </c>
      <c r="Z25" s="34" t="n">
        <v>15.54</v>
      </c>
      <c r="AA25" s="35" t="n">
        <v>56.03</v>
      </c>
      <c r="AB25" s="33" t="n">
        <v>26.32</v>
      </c>
      <c r="AC25" s="34" t="n">
        <v>16.09</v>
      </c>
      <c r="AD25" s="34" t="n">
        <v>56.15</v>
      </c>
      <c r="AE25" s="28" t="n">
        <f aca="false">AVERAGE(D25,G25,J25,M25,P25,S25,V25,Y25,AB25)</f>
        <v>26.0866666666667</v>
      </c>
      <c r="AF25" s="29" t="n">
        <f aca="false">VAR(D25,G25,J25,M25,P25,S25,V25,Y25,AB25)</f>
        <v>0.255675</v>
      </c>
      <c r="AG25" s="30" t="n">
        <f aca="false">AF25/AE25</f>
        <v>0.00980098389982109</v>
      </c>
    </row>
    <row r="26" customFormat="false" ht="12.75" hidden="false" customHeight="false" outlineLevel="0" collapsed="false">
      <c r="A26" s="15"/>
      <c r="B26" s="31"/>
      <c r="C26" s="32" t="n">
        <v>32</v>
      </c>
      <c r="D26" s="33" t="n">
        <v>24.4</v>
      </c>
      <c r="E26" s="34" t="n">
        <v>15.58</v>
      </c>
      <c r="F26" s="35" t="n">
        <v>54.17</v>
      </c>
      <c r="G26" s="33" t="n">
        <v>25.16</v>
      </c>
      <c r="H26" s="34" t="n">
        <v>17.65</v>
      </c>
      <c r="I26" s="35" t="n">
        <v>55.9</v>
      </c>
      <c r="J26" s="33" t="n">
        <v>24.64</v>
      </c>
      <c r="K26" s="34" t="n">
        <v>17.82</v>
      </c>
      <c r="L26" s="35" t="n">
        <v>56.83</v>
      </c>
      <c r="M26" s="33" t="n">
        <v>23.86</v>
      </c>
      <c r="N26" s="34" t="n">
        <v>15.28</v>
      </c>
      <c r="O26" s="35" t="n">
        <v>55.98</v>
      </c>
      <c r="P26" s="33" t="n">
        <v>24.92</v>
      </c>
      <c r="Q26" s="34" t="n">
        <v>15.83</v>
      </c>
      <c r="R26" s="35" t="n">
        <v>57.27</v>
      </c>
      <c r="S26" s="33" t="n">
        <v>24.09</v>
      </c>
      <c r="T26" s="34" t="n">
        <v>15</v>
      </c>
      <c r="U26" s="35" t="n">
        <v>54.44</v>
      </c>
      <c r="V26" s="33" t="n">
        <v>25.86</v>
      </c>
      <c r="W26" s="34" t="n">
        <v>16.13</v>
      </c>
      <c r="X26" s="35" t="n">
        <v>58.15</v>
      </c>
      <c r="Y26" s="33" t="n">
        <v>25.4</v>
      </c>
      <c r="Z26" s="34" t="n">
        <v>15.88</v>
      </c>
      <c r="AA26" s="35" t="n">
        <v>53.69</v>
      </c>
      <c r="AB26" s="33" t="n">
        <v>24.33</v>
      </c>
      <c r="AC26" s="34" t="n">
        <v>14.73</v>
      </c>
      <c r="AD26" s="34" t="n">
        <v>55.72</v>
      </c>
      <c r="AE26" s="28" t="n">
        <f aca="false">AVERAGE(D26,G26,J26,M26,P26,S26,V26,Y26,AB26)</f>
        <v>24.74</v>
      </c>
      <c r="AF26" s="29" t="n">
        <f aca="false">VAR(D26,G26,J26,M26,P26,S26,V26,Y26,AB26)</f>
        <v>0.423675</v>
      </c>
      <c r="AG26" s="30" t="n">
        <f aca="false">AF26/AE26</f>
        <v>0.0171251010509297</v>
      </c>
    </row>
    <row r="27" customFormat="false" ht="13.5" hidden="false" customHeight="false" outlineLevel="0" collapsed="false">
      <c r="A27" s="15"/>
      <c r="B27" s="31"/>
      <c r="C27" s="36" t="n">
        <v>37</v>
      </c>
      <c r="D27" s="37" t="n">
        <v>24.35</v>
      </c>
      <c r="E27" s="38" t="n">
        <v>16.89</v>
      </c>
      <c r="F27" s="39" t="n">
        <v>52.17</v>
      </c>
      <c r="G27" s="37" t="n">
        <v>23.83</v>
      </c>
      <c r="H27" s="38" t="n">
        <v>16.21</v>
      </c>
      <c r="I27" s="39" t="n">
        <v>53.67</v>
      </c>
      <c r="J27" s="37" t="n">
        <v>23.54</v>
      </c>
      <c r="K27" s="38" t="n">
        <v>15.2</v>
      </c>
      <c r="L27" s="39" t="n">
        <v>53.28</v>
      </c>
      <c r="M27" s="37" t="n">
        <v>24.13</v>
      </c>
      <c r="N27" s="38" t="n">
        <v>18.96</v>
      </c>
      <c r="O27" s="39" t="n">
        <v>55.97</v>
      </c>
      <c r="P27" s="37" t="n">
        <v>23.9</v>
      </c>
      <c r="Q27" s="38" t="n">
        <v>15.82</v>
      </c>
      <c r="R27" s="39" t="n">
        <v>56.18</v>
      </c>
      <c r="S27" s="37" t="n">
        <v>23.51</v>
      </c>
      <c r="T27" s="38" t="n">
        <v>16.66</v>
      </c>
      <c r="U27" s="39" t="n">
        <v>55.86</v>
      </c>
      <c r="V27" s="37" t="n">
        <v>24.1</v>
      </c>
      <c r="W27" s="38" t="n">
        <v>16.26</v>
      </c>
      <c r="X27" s="39" t="n">
        <v>55.72</v>
      </c>
      <c r="Y27" s="37" t="n">
        <v>23.61</v>
      </c>
      <c r="Z27" s="38" t="n">
        <v>15.64</v>
      </c>
      <c r="AA27" s="39" t="n">
        <v>55.49</v>
      </c>
      <c r="AB27" s="37" t="n">
        <v>23.96</v>
      </c>
      <c r="AC27" s="38" t="n">
        <v>15.13</v>
      </c>
      <c r="AD27" s="38" t="n">
        <v>54.25</v>
      </c>
      <c r="AE27" s="40" t="n">
        <f aca="false">AVERAGE(D27,G27,J27,M27,P27,S27,V27,Y27,AB27)</f>
        <v>23.8811111111111</v>
      </c>
      <c r="AF27" s="41" t="n">
        <f aca="false">VAR(D27,G27,J27,M27,P27,S27,V27,Y27,AB27)</f>
        <v>0.0833111111111113</v>
      </c>
      <c r="AG27" s="42" t="n">
        <f aca="false">AF27/AE27</f>
        <v>0.00348857767645281</v>
      </c>
    </row>
    <row r="28" customFormat="false" ht="12.75" hidden="false" customHeight="false" outlineLevel="0" collapsed="false">
      <c r="A28" s="15" t="s">
        <v>32</v>
      </c>
      <c r="B28" s="16" t="s">
        <v>28</v>
      </c>
      <c r="C28" s="17" t="n">
        <v>22</v>
      </c>
      <c r="D28" s="18" t="n">
        <v>40.97</v>
      </c>
      <c r="E28" s="19" t="n">
        <v>16.5</v>
      </c>
      <c r="F28" s="20" t="n">
        <v>72.4</v>
      </c>
      <c r="G28" s="18" t="n">
        <v>41.02</v>
      </c>
      <c r="H28" s="19" t="n">
        <v>15.75</v>
      </c>
      <c r="I28" s="20" t="n">
        <v>70.09</v>
      </c>
      <c r="J28" s="18" t="n">
        <v>41.31</v>
      </c>
      <c r="K28" s="19" t="n">
        <v>19.78</v>
      </c>
      <c r="L28" s="20" t="n">
        <v>70.43</v>
      </c>
      <c r="M28" s="18" t="n">
        <v>41.88</v>
      </c>
      <c r="N28" s="19" t="n">
        <v>16.66</v>
      </c>
      <c r="O28" s="20" t="n">
        <v>70.05</v>
      </c>
      <c r="P28" s="18" t="n">
        <v>40.62</v>
      </c>
      <c r="Q28" s="19" t="n">
        <v>16.76</v>
      </c>
      <c r="R28" s="20" t="n">
        <v>70.68</v>
      </c>
      <c r="S28" s="18" t="n">
        <v>41.22</v>
      </c>
      <c r="T28" s="19" t="n">
        <v>16.32</v>
      </c>
      <c r="U28" s="20" t="n">
        <v>70.33</v>
      </c>
      <c r="V28" s="18" t="n">
        <v>41.76</v>
      </c>
      <c r="W28" s="19" t="n">
        <v>16.02</v>
      </c>
      <c r="X28" s="20" t="n">
        <v>72.28</v>
      </c>
      <c r="Y28" s="18" t="n">
        <v>41.84</v>
      </c>
      <c r="Z28" s="19" t="n">
        <v>15.72</v>
      </c>
      <c r="AA28" s="20" t="n">
        <v>71.37</v>
      </c>
      <c r="AB28" s="18" t="n">
        <v>39.88</v>
      </c>
      <c r="AC28" s="19" t="n">
        <v>15.2</v>
      </c>
      <c r="AD28" s="19" t="n">
        <v>71.43</v>
      </c>
      <c r="AE28" s="21" t="n">
        <f aca="false">AVERAGE(D28,G28,J28,M28,P28,S28,V28,Y28,AB28)</f>
        <v>41.1666666666667</v>
      </c>
      <c r="AF28" s="22" t="n">
        <f aca="false">VAR(D28,G28,J28,M28,P28,S28,V28,Y28,AB28)</f>
        <v>0.419025</v>
      </c>
      <c r="AG28" s="23" t="n">
        <f aca="false">AF28/AE28</f>
        <v>0.0101787449392713</v>
      </c>
    </row>
    <row r="29" customFormat="false" ht="12.75" hidden="false" customHeight="false" outlineLevel="0" collapsed="false">
      <c r="A29" s="15"/>
      <c r="B29" s="16"/>
      <c r="C29" s="24" t="n">
        <v>27</v>
      </c>
      <c r="D29" s="25" t="n">
        <v>36.29</v>
      </c>
      <c r="E29" s="26" t="n">
        <v>15.05</v>
      </c>
      <c r="F29" s="27" t="n">
        <v>73.64</v>
      </c>
      <c r="G29" s="25" t="n">
        <v>35.51</v>
      </c>
      <c r="H29" s="26" t="n">
        <v>15.02</v>
      </c>
      <c r="I29" s="27" t="n">
        <v>66.59</v>
      </c>
      <c r="J29" s="25" t="n">
        <v>36.89</v>
      </c>
      <c r="K29" s="26" t="n">
        <v>16.51</v>
      </c>
      <c r="L29" s="27" t="n">
        <v>70.84</v>
      </c>
      <c r="M29" s="25" t="n">
        <v>36.12</v>
      </c>
      <c r="N29" s="26" t="n">
        <v>15.49</v>
      </c>
      <c r="O29" s="27" t="n">
        <v>78.86</v>
      </c>
      <c r="P29" s="25" t="n">
        <v>35.65</v>
      </c>
      <c r="Q29" s="26" t="n">
        <v>15.19</v>
      </c>
      <c r="R29" s="27" t="n">
        <v>71.5</v>
      </c>
      <c r="S29" s="25" t="n">
        <v>36.63</v>
      </c>
      <c r="T29" s="26" t="n">
        <v>16.23</v>
      </c>
      <c r="U29" s="27" t="n">
        <v>61.65</v>
      </c>
      <c r="V29" s="25" t="n">
        <v>36.16</v>
      </c>
      <c r="W29" s="26" t="n">
        <v>15.35</v>
      </c>
      <c r="X29" s="27" t="n">
        <v>72.47</v>
      </c>
      <c r="Y29" s="25" t="n">
        <v>36.27</v>
      </c>
      <c r="Z29" s="26" t="n">
        <v>15.22</v>
      </c>
      <c r="AA29" s="27" t="n">
        <v>67.11</v>
      </c>
      <c r="AB29" s="25" t="n">
        <v>35.75</v>
      </c>
      <c r="AC29" s="26" t="n">
        <v>15.11</v>
      </c>
      <c r="AD29" s="26" t="n">
        <v>71.03</v>
      </c>
      <c r="AE29" s="28" t="n">
        <f aca="false">AVERAGE(D29,G29,J29,M29,P29,S29,V29,Y29,AB29)</f>
        <v>36.1411111111111</v>
      </c>
      <c r="AF29" s="29" t="n">
        <f aca="false">VAR(D29,G29,J29,M29,P29,S29,V29,Y29,AB29)</f>
        <v>0.203986111111112</v>
      </c>
      <c r="AG29" s="30" t="n">
        <f aca="false">AF29/AE29</f>
        <v>0.00564415716174258</v>
      </c>
    </row>
    <row r="30" customFormat="false" ht="12.75" hidden="false" customHeight="false" outlineLevel="0" collapsed="false">
      <c r="A30" s="15"/>
      <c r="B30" s="16"/>
      <c r="C30" s="24" t="n">
        <v>32</v>
      </c>
      <c r="D30" s="25" t="n">
        <v>33.06</v>
      </c>
      <c r="E30" s="26" t="n">
        <v>15.82</v>
      </c>
      <c r="F30" s="27" t="n">
        <v>56.06</v>
      </c>
      <c r="G30" s="25" t="n">
        <v>33.36</v>
      </c>
      <c r="H30" s="26" t="n">
        <v>17.07</v>
      </c>
      <c r="I30" s="27" t="n">
        <v>68.81</v>
      </c>
      <c r="J30" s="25" t="n">
        <v>33.19</v>
      </c>
      <c r="K30" s="26" t="n">
        <v>15.29</v>
      </c>
      <c r="L30" s="27" t="n">
        <v>68.45</v>
      </c>
      <c r="M30" s="25" t="n">
        <v>33.77</v>
      </c>
      <c r="N30" s="26" t="n">
        <v>16.43</v>
      </c>
      <c r="O30" s="27" t="n">
        <v>69.64</v>
      </c>
      <c r="P30" s="25" t="n">
        <v>33.89</v>
      </c>
      <c r="Q30" s="26" t="n">
        <v>16.09</v>
      </c>
      <c r="R30" s="27" t="n">
        <v>67.97</v>
      </c>
      <c r="S30" s="25" t="n">
        <v>33.64</v>
      </c>
      <c r="T30" s="26" t="n">
        <v>16.32</v>
      </c>
      <c r="U30" s="27" t="n">
        <v>66.86</v>
      </c>
      <c r="V30" s="25" t="n">
        <v>33.34</v>
      </c>
      <c r="W30" s="26" t="n">
        <v>15.93</v>
      </c>
      <c r="X30" s="27" t="n">
        <v>65.97</v>
      </c>
      <c r="Y30" s="25" t="n">
        <v>32.87</v>
      </c>
      <c r="Z30" s="26" t="n">
        <v>15</v>
      </c>
      <c r="AA30" s="27" t="n">
        <v>67.66</v>
      </c>
      <c r="AB30" s="25" t="n">
        <v>32.46</v>
      </c>
      <c r="AC30" s="26" t="n">
        <v>15.25</v>
      </c>
      <c r="AD30" s="26" t="n">
        <v>64.36</v>
      </c>
      <c r="AE30" s="28" t="n">
        <f aca="false">AVERAGE(D30,G30,J30,M30,P30,S30,V30,Y30,AB30)</f>
        <v>33.2866666666667</v>
      </c>
      <c r="AF30" s="29" t="n">
        <f aca="false">VAR(D30,G30,J30,M30,P30,S30,V30,Y30,AB30)</f>
        <v>0.206050000000001</v>
      </c>
      <c r="AG30" s="30" t="n">
        <f aca="false">AF30/AE30</f>
        <v>0.00619016623272583</v>
      </c>
    </row>
    <row r="31" customFormat="false" ht="12.75" hidden="false" customHeight="false" outlineLevel="0" collapsed="false">
      <c r="A31" s="15"/>
      <c r="B31" s="16"/>
      <c r="C31" s="24" t="n">
        <v>37</v>
      </c>
      <c r="D31" s="25" t="n">
        <v>30.17</v>
      </c>
      <c r="E31" s="26" t="n">
        <v>14.47</v>
      </c>
      <c r="F31" s="27" t="n">
        <v>58.42</v>
      </c>
      <c r="G31" s="25" t="n">
        <v>30.97</v>
      </c>
      <c r="H31" s="26" t="n">
        <v>15.74</v>
      </c>
      <c r="I31" s="27" t="n">
        <v>59.31</v>
      </c>
      <c r="J31" s="25" t="n">
        <v>30.69</v>
      </c>
      <c r="K31" s="26" t="n">
        <v>15.33</v>
      </c>
      <c r="L31" s="27" t="n">
        <v>62.9</v>
      </c>
      <c r="M31" s="25" t="n">
        <v>31.85</v>
      </c>
      <c r="N31" s="26" t="n">
        <v>16.93</v>
      </c>
      <c r="O31" s="27" t="n">
        <v>59.65</v>
      </c>
      <c r="P31" s="25" t="n">
        <v>30.6</v>
      </c>
      <c r="Q31" s="26" t="n">
        <v>15.2</v>
      </c>
      <c r="R31" s="27" t="n">
        <v>65.16</v>
      </c>
      <c r="S31" s="25" t="n">
        <v>30.87</v>
      </c>
      <c r="T31" s="26" t="n">
        <v>15.3</v>
      </c>
      <c r="U31" s="27" t="n">
        <v>64.98</v>
      </c>
      <c r="V31" s="25" t="n">
        <v>30.36</v>
      </c>
      <c r="W31" s="26" t="n">
        <v>15.03</v>
      </c>
      <c r="X31" s="27" t="n">
        <v>62.8</v>
      </c>
      <c r="Y31" s="25" t="n">
        <v>30.98</v>
      </c>
      <c r="Z31" s="26" t="n">
        <v>15.75</v>
      </c>
      <c r="AA31" s="27" t="n">
        <v>67.31</v>
      </c>
      <c r="AB31" s="25" t="n">
        <v>31.89</v>
      </c>
      <c r="AC31" s="26" t="n">
        <v>16.6</v>
      </c>
      <c r="AD31" s="26" t="n">
        <v>58.66</v>
      </c>
      <c r="AE31" s="28" t="n">
        <f aca="false">AVERAGE(D31,G31,J31,M31,P31,S31,V31,Y31,AB31)</f>
        <v>30.9311111111111</v>
      </c>
      <c r="AF31" s="29" t="n">
        <f aca="false">VAR(D31,G31,J31,M31,P31,S31,V31,Y31,AB31)</f>
        <v>0.355586111111111</v>
      </c>
      <c r="AG31" s="30" t="n">
        <f aca="false">AF31/AE31</f>
        <v>0.0114960665277678</v>
      </c>
    </row>
    <row r="32" customFormat="false" ht="12.75" hidden="false" customHeight="true" outlineLevel="0" collapsed="false">
      <c r="A32" s="15"/>
      <c r="B32" s="31" t="s">
        <v>29</v>
      </c>
      <c r="C32" s="32" t="n">
        <v>22</v>
      </c>
      <c r="D32" s="33" t="n">
        <v>41.06</v>
      </c>
      <c r="E32" s="34" t="n">
        <v>15.15</v>
      </c>
      <c r="F32" s="35" t="n">
        <v>73.21</v>
      </c>
      <c r="G32" s="33" t="n">
        <v>40.9</v>
      </c>
      <c r="H32" s="34" t="n">
        <v>15.43</v>
      </c>
      <c r="I32" s="35" t="n">
        <v>74.29</v>
      </c>
      <c r="J32" s="33" t="n">
        <v>42.27</v>
      </c>
      <c r="K32" s="34" t="n">
        <v>16.88</v>
      </c>
      <c r="L32" s="35" t="n">
        <v>72.74</v>
      </c>
      <c r="M32" s="33" t="n">
        <v>40.79</v>
      </c>
      <c r="N32" s="34" t="n">
        <v>15.44</v>
      </c>
      <c r="O32" s="35" t="n">
        <v>70.69</v>
      </c>
      <c r="P32" s="33" t="n">
        <v>40.87</v>
      </c>
      <c r="Q32" s="34" t="n">
        <v>15.54</v>
      </c>
      <c r="R32" s="35" t="n">
        <v>72.21</v>
      </c>
      <c r="S32" s="33" t="n">
        <v>40.73</v>
      </c>
      <c r="T32" s="34" t="n">
        <v>16.16</v>
      </c>
      <c r="U32" s="35" t="n">
        <v>74.21</v>
      </c>
      <c r="V32" s="33" t="n">
        <v>41.26</v>
      </c>
      <c r="W32" s="34" t="n">
        <v>16.75</v>
      </c>
      <c r="X32" s="35" t="n">
        <v>74.06</v>
      </c>
      <c r="Y32" s="33" t="n">
        <v>40.18</v>
      </c>
      <c r="Z32" s="34" t="n">
        <v>15.31</v>
      </c>
      <c r="AA32" s="35" t="n">
        <v>73.22</v>
      </c>
      <c r="AB32" s="33" t="n">
        <v>42.06</v>
      </c>
      <c r="AC32" s="34" t="n">
        <v>16.65</v>
      </c>
      <c r="AD32" s="34" t="n">
        <v>77.11</v>
      </c>
      <c r="AE32" s="28" t="n">
        <f aca="false">AVERAGE(D32,G32,J32,M32,P32,S32,V32,Y32,AB32)</f>
        <v>41.1244444444444</v>
      </c>
      <c r="AF32" s="29" t="n">
        <f aca="false">VAR(D32,G32,J32,M32,P32,S32,V32,Y32,AB32)</f>
        <v>0.43557777777778</v>
      </c>
      <c r="AG32" s="30" t="n">
        <f aca="false">AF32/AE32</f>
        <v>0.0105916999891927</v>
      </c>
    </row>
    <row r="33" customFormat="false" ht="12.75" hidden="false" customHeight="false" outlineLevel="0" collapsed="false">
      <c r="A33" s="15"/>
      <c r="B33" s="31"/>
      <c r="C33" s="32" t="n">
        <v>27</v>
      </c>
      <c r="D33" s="33" t="n">
        <v>35.94</v>
      </c>
      <c r="E33" s="34" t="n">
        <v>15.76</v>
      </c>
      <c r="F33" s="35" t="n">
        <v>69.2</v>
      </c>
      <c r="G33" s="33" t="n">
        <v>35.5</v>
      </c>
      <c r="H33" s="34" t="n">
        <v>15.42</v>
      </c>
      <c r="I33" s="35" t="n">
        <v>66.91</v>
      </c>
      <c r="J33" s="33" t="n">
        <v>36.9</v>
      </c>
      <c r="K33" s="34" t="n">
        <v>16.11</v>
      </c>
      <c r="L33" s="35" t="n">
        <v>67.84</v>
      </c>
      <c r="M33" s="33" t="n">
        <v>36.36</v>
      </c>
      <c r="N33" s="34" t="n">
        <v>15.79</v>
      </c>
      <c r="O33" s="35" t="n">
        <v>67.67</v>
      </c>
      <c r="P33" s="33" t="n">
        <v>36.25</v>
      </c>
      <c r="Q33" s="34" t="n">
        <v>15.91</v>
      </c>
      <c r="R33" s="35" t="n">
        <v>65.52</v>
      </c>
      <c r="S33" s="33" t="n">
        <v>36.45</v>
      </c>
      <c r="T33" s="34" t="n">
        <v>15.86</v>
      </c>
      <c r="U33" s="35" t="n">
        <v>69.7</v>
      </c>
      <c r="V33" s="33" t="n">
        <v>35.51</v>
      </c>
      <c r="W33" s="34" t="n">
        <v>15.19</v>
      </c>
      <c r="X33" s="35" t="n">
        <v>70.15</v>
      </c>
      <c r="Y33" s="33" t="n">
        <v>35.82</v>
      </c>
      <c r="Z33" s="34" t="n">
        <v>16</v>
      </c>
      <c r="AA33" s="35" t="n">
        <v>67.3</v>
      </c>
      <c r="AB33" s="33" t="n">
        <v>35.2</v>
      </c>
      <c r="AC33" s="34" t="n">
        <v>14.81</v>
      </c>
      <c r="AD33" s="34" t="n">
        <v>67.92</v>
      </c>
      <c r="AE33" s="28" t="n">
        <f aca="false">AVERAGE(D33,G33,J33,M33,P33,S33,V33,Y33,AB33)</f>
        <v>35.9922222222222</v>
      </c>
      <c r="AF33" s="29" t="n">
        <f aca="false">VAR(D33,G33,J33,M33,P33,S33,V33,Y33,AB33)</f>
        <v>0.296269444444444</v>
      </c>
      <c r="AG33" s="30" t="n">
        <f aca="false">AF33/AE33</f>
        <v>0.00823148519741919</v>
      </c>
    </row>
    <row r="34" customFormat="false" ht="12.75" hidden="false" customHeight="false" outlineLevel="0" collapsed="false">
      <c r="A34" s="15"/>
      <c r="B34" s="31"/>
      <c r="C34" s="32" t="n">
        <v>32</v>
      </c>
      <c r="D34" s="33" t="n">
        <v>32.59</v>
      </c>
      <c r="E34" s="34" t="n">
        <v>15.55</v>
      </c>
      <c r="F34" s="35" t="n">
        <v>67.52</v>
      </c>
      <c r="G34" s="33" t="n">
        <v>32.98</v>
      </c>
      <c r="H34" s="34" t="n">
        <v>15.97</v>
      </c>
      <c r="I34" s="35" t="n">
        <v>65.22</v>
      </c>
      <c r="J34" s="33" t="n">
        <v>32.83</v>
      </c>
      <c r="K34" s="34" t="n">
        <v>16.53</v>
      </c>
      <c r="L34" s="35" t="n">
        <v>65.42</v>
      </c>
      <c r="M34" s="33" t="n">
        <v>32.62</v>
      </c>
      <c r="N34" s="34" t="n">
        <v>15.27</v>
      </c>
      <c r="O34" s="35" t="n">
        <v>65.55</v>
      </c>
      <c r="P34" s="33" t="n">
        <v>33.56</v>
      </c>
      <c r="Q34" s="34" t="n">
        <v>16.51</v>
      </c>
      <c r="R34" s="35" t="n">
        <v>66.88</v>
      </c>
      <c r="S34" s="33" t="n">
        <v>33.02</v>
      </c>
      <c r="T34" s="34" t="n">
        <v>15.47</v>
      </c>
      <c r="U34" s="35" t="n">
        <v>66.44</v>
      </c>
      <c r="V34" s="33" t="n">
        <v>32.73</v>
      </c>
      <c r="W34" s="34" t="n">
        <v>15.69</v>
      </c>
      <c r="X34" s="35" t="n">
        <v>63.77</v>
      </c>
      <c r="Y34" s="33" t="n">
        <v>32.68</v>
      </c>
      <c r="Z34" s="34" t="n">
        <v>15.58</v>
      </c>
      <c r="AA34" s="35" t="n">
        <v>66.66</v>
      </c>
      <c r="AB34" s="33" t="n">
        <v>33.15</v>
      </c>
      <c r="AC34" s="34" t="n">
        <v>15.8</v>
      </c>
      <c r="AD34" s="34" t="n">
        <v>65.67</v>
      </c>
      <c r="AE34" s="28" t="n">
        <f aca="false">AVERAGE(D34,G34,J34,M34,P34,S34,V34,Y34,AB34)</f>
        <v>32.9066666666667</v>
      </c>
      <c r="AF34" s="29" t="n">
        <f aca="false">VAR(D34,G34,J34,M34,P34,S34,V34,Y34,AB34)</f>
        <v>0.0969000000000004</v>
      </c>
      <c r="AG34" s="30" t="n">
        <f aca="false">AF34/AE34</f>
        <v>0.00294469205834685</v>
      </c>
    </row>
    <row r="35" customFormat="false" ht="13.5" hidden="false" customHeight="false" outlineLevel="0" collapsed="false">
      <c r="A35" s="15"/>
      <c r="B35" s="31"/>
      <c r="C35" s="36" t="n">
        <v>37</v>
      </c>
      <c r="D35" s="37" t="n">
        <v>31.26</v>
      </c>
      <c r="E35" s="38" t="n">
        <v>16.53</v>
      </c>
      <c r="F35" s="39" t="n">
        <v>56.18</v>
      </c>
      <c r="G35" s="37" t="n">
        <v>31.8</v>
      </c>
      <c r="H35" s="38" t="n">
        <v>16.8</v>
      </c>
      <c r="I35" s="39" t="n">
        <v>67.37</v>
      </c>
      <c r="J35" s="37" t="n">
        <v>30.85</v>
      </c>
      <c r="K35" s="38" t="n">
        <v>16.13</v>
      </c>
      <c r="L35" s="39" t="n">
        <v>69.16</v>
      </c>
      <c r="M35" s="37" t="n">
        <v>31.66</v>
      </c>
      <c r="N35" s="38" t="n">
        <v>16.54</v>
      </c>
      <c r="O35" s="39" t="n">
        <v>66.7</v>
      </c>
      <c r="P35" s="37" t="n">
        <v>31.38</v>
      </c>
      <c r="Q35" s="38" t="n">
        <v>17.5</v>
      </c>
      <c r="R35" s="39" t="n">
        <v>64.09</v>
      </c>
      <c r="S35" s="37" t="n">
        <v>30.9</v>
      </c>
      <c r="T35" s="38" t="n">
        <v>16.58</v>
      </c>
      <c r="U35" s="39" t="n">
        <v>66.86</v>
      </c>
      <c r="V35" s="37" t="n">
        <v>30.95</v>
      </c>
      <c r="W35" s="38" t="n">
        <v>15.38</v>
      </c>
      <c r="X35" s="39" t="n">
        <v>68.61</v>
      </c>
      <c r="Y35" s="37" t="n">
        <v>29.69</v>
      </c>
      <c r="Z35" s="38" t="n">
        <v>14.6</v>
      </c>
      <c r="AA35" s="39" t="n">
        <v>60.97</v>
      </c>
      <c r="AB35" s="37" t="n">
        <v>30.66</v>
      </c>
      <c r="AC35" s="38" t="n">
        <v>16.36</v>
      </c>
      <c r="AD35" s="38" t="n">
        <v>64.54</v>
      </c>
      <c r="AE35" s="40" t="n">
        <f aca="false">AVERAGE(D35,G35,J35,M35,P35,S35,V35,Y35,AB35)</f>
        <v>31.0166666666667</v>
      </c>
      <c r="AF35" s="41" t="n">
        <f aca="false">VAR(D35,G35,J35,M35,P35,S35,V35,Y35,AB35)</f>
        <v>0.393975</v>
      </c>
      <c r="AG35" s="30" t="n">
        <f aca="false">AF35/AE35</f>
        <v>0.01270204191295</v>
      </c>
    </row>
    <row r="36" customFormat="false" ht="12.75" hidden="false" customHeight="false" outlineLevel="0" collapsed="false">
      <c r="AF36" s="43" t="s">
        <v>33</v>
      </c>
      <c r="AG36" s="53" t="n">
        <f aca="false">AVERAGE(AG4:AG35)</f>
        <v>0.00747546497469036</v>
      </c>
    </row>
    <row r="37" customFormat="false" ht="13.5" hidden="false" customHeight="false" outlineLevel="0" collapsed="false">
      <c r="AF37" s="43" t="s">
        <v>34</v>
      </c>
      <c r="AG37" s="54" t="n">
        <f aca="false">MAX(AG4:AG35)</f>
        <v>0.0171251010509297</v>
      </c>
    </row>
    <row r="40" customFormat="false" ht="12.75" hidden="false" customHeight="false" outlineLevel="0" collapsed="false">
      <c r="S40" s="55"/>
    </row>
    <row r="41" customFormat="false" ht="12.75" hidden="false" customHeight="false" outlineLevel="0" collapsed="false">
      <c r="S41" s="55"/>
      <c r="T41" s="55"/>
      <c r="U41" s="56"/>
    </row>
    <row r="42" customFormat="false" ht="12.75" hidden="false" customHeight="false" outlineLevel="0" collapsed="false">
      <c r="S42" s="55"/>
      <c r="T42" s="55"/>
      <c r="U42" s="56"/>
    </row>
    <row r="43" customFormat="false" ht="12.75" hidden="false" customHeight="false" outlineLevel="0" collapsed="false">
      <c r="S43" s="55"/>
      <c r="T43" s="55"/>
      <c r="U43" s="56"/>
    </row>
    <row r="44" customFormat="false" ht="12.75" hidden="false" customHeight="false" outlineLevel="0" collapsed="false">
      <c r="S44" s="55"/>
      <c r="T44" s="55"/>
      <c r="U44" s="56"/>
    </row>
    <row r="45" customFormat="false" ht="12.75" hidden="false" customHeight="false" outlineLevel="0" collapsed="false">
      <c r="S45" s="55"/>
      <c r="T45" s="55"/>
      <c r="U45" s="56"/>
    </row>
    <row r="46" customFormat="false" ht="12.75" hidden="false" customHeight="false" outlineLevel="0" collapsed="false">
      <c r="S46" s="55"/>
      <c r="T46" s="55"/>
      <c r="U46" s="56"/>
    </row>
    <row r="47" customFormat="false" ht="12.75" hidden="false" customHeight="false" outlineLevel="0" collapsed="false">
      <c r="S47" s="55"/>
      <c r="T47" s="55"/>
      <c r="U47" s="56"/>
    </row>
    <row r="48" customFormat="false" ht="12.75" hidden="false" customHeight="false" outlineLevel="0" collapsed="false">
      <c r="S48" s="55"/>
      <c r="T48" s="55"/>
      <c r="U48" s="56"/>
    </row>
  </sheetData>
  <mergeCells count="24">
    <mergeCell ref="B2:B3"/>
    <mergeCell ref="C2:C3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4:A11"/>
    <mergeCell ref="B4:B7"/>
    <mergeCell ref="B8:B11"/>
    <mergeCell ref="A12:A19"/>
    <mergeCell ref="B12:B15"/>
    <mergeCell ref="B16:B19"/>
    <mergeCell ref="A20:A27"/>
    <mergeCell ref="B20:B23"/>
    <mergeCell ref="B24:B27"/>
    <mergeCell ref="A28:A35"/>
    <mergeCell ref="B28:B31"/>
    <mergeCell ref="B32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8.56"/>
    <col collapsed="false" customWidth="true" hidden="false" outlineLevel="0" max="4" min="3" style="2" width="10.71"/>
    <col collapsed="false" customWidth="true" hidden="false" outlineLevel="0" max="9" min="5" style="1" width="10.71"/>
    <col collapsed="false" customWidth="true" hidden="false" outlineLevel="0" max="13" min="13" style="1" width="11.28"/>
  </cols>
  <sheetData>
    <row r="1" customFormat="false" ht="13.5" hidden="false" customHeight="false" outlineLevel="0" collapsed="false"/>
    <row r="2" s="3" customFormat="true" ht="13.5" hidden="false" customHeight="false" outlineLevel="0" collapsed="false">
      <c r="C2" s="4" t="s">
        <v>13</v>
      </c>
      <c r="D2" s="5" t="s">
        <v>14</v>
      </c>
      <c r="E2" s="57" t="n">
        <v>1</v>
      </c>
      <c r="F2" s="8" t="n">
        <v>2</v>
      </c>
      <c r="G2" s="8" t="n">
        <v>3</v>
      </c>
      <c r="H2" s="8" t="n">
        <v>4</v>
      </c>
      <c r="I2" s="8" t="n">
        <v>5</v>
      </c>
      <c r="J2" s="58" t="s">
        <v>39</v>
      </c>
      <c r="K2" s="59" t="s">
        <v>40</v>
      </c>
      <c r="L2" s="60" t="s">
        <v>26</v>
      </c>
    </row>
    <row r="3" customFormat="false" ht="12.75" hidden="false" customHeight="false" outlineLevel="0" collapsed="false">
      <c r="B3" s="15" t="s">
        <v>41</v>
      </c>
      <c r="C3" s="16" t="s">
        <v>28</v>
      </c>
      <c r="D3" s="17" t="n">
        <v>22</v>
      </c>
      <c r="E3" s="61" t="n">
        <v>591.05</v>
      </c>
      <c r="F3" s="61" t="n">
        <v>559.16</v>
      </c>
      <c r="G3" s="61" t="n">
        <v>554.81</v>
      </c>
      <c r="H3" s="61" t="n">
        <v>562.19</v>
      </c>
      <c r="I3" s="62" t="n">
        <v>560.99</v>
      </c>
      <c r="J3" s="63" t="n">
        <f aca="false">AVERAGE(E3,F3,G3,H3,I3)</f>
        <v>565.64</v>
      </c>
      <c r="K3" s="64" t="n">
        <f aca="false">VAR(E3,F3,G3,H3,I3)</f>
        <v>209.6181</v>
      </c>
      <c r="L3" s="23" t="n">
        <f aca="false">K3/J3</f>
        <v>0.370585708224312</v>
      </c>
    </row>
    <row r="4" customFormat="false" ht="12.75" hidden="false" customHeight="false" outlineLevel="0" collapsed="false">
      <c r="B4" s="15"/>
      <c r="C4" s="16"/>
      <c r="D4" s="24" t="n">
        <v>27</v>
      </c>
      <c r="E4" s="65" t="n">
        <v>562.24</v>
      </c>
      <c r="F4" s="65" t="n">
        <v>557.63</v>
      </c>
      <c r="G4" s="65" t="n">
        <v>553.31</v>
      </c>
      <c r="H4" s="65" t="n">
        <v>554.95</v>
      </c>
      <c r="I4" s="66" t="n">
        <v>558.2</v>
      </c>
      <c r="J4" s="67" t="n">
        <f aca="false">AVERAGE(E4,F4,G4,H4,I4)</f>
        <v>557.266</v>
      </c>
      <c r="K4" s="68" t="n">
        <f aca="false">VAR(E4,F4,G4,H4,I4)</f>
        <v>11.6898300000001</v>
      </c>
      <c r="L4" s="30" t="n">
        <f aca="false">K4/J4</f>
        <v>0.0209771096747336</v>
      </c>
    </row>
    <row r="5" customFormat="false" ht="12.75" hidden="false" customHeight="false" outlineLevel="0" collapsed="false">
      <c r="B5" s="15"/>
      <c r="C5" s="16"/>
      <c r="D5" s="24" t="n">
        <v>32</v>
      </c>
      <c r="E5" s="65" t="n">
        <v>579.04</v>
      </c>
      <c r="F5" s="65" t="n">
        <v>569.86</v>
      </c>
      <c r="G5" s="65" t="n">
        <v>568.39</v>
      </c>
      <c r="H5" s="65" t="n">
        <v>571.87</v>
      </c>
      <c r="I5" s="66" t="n">
        <v>579.91</v>
      </c>
      <c r="J5" s="67" t="n">
        <f aca="false">AVERAGE(E5,F5,G5,H5,I5)</f>
        <v>573.814</v>
      </c>
      <c r="K5" s="68" t="n">
        <f aca="false">VAR(E5,F5,G5,H5,I5)</f>
        <v>28.3263299999998</v>
      </c>
      <c r="L5" s="30" t="n">
        <f aca="false">K5/J5</f>
        <v>0.0493650032937499</v>
      </c>
    </row>
    <row r="6" customFormat="false" ht="12.75" hidden="false" customHeight="false" outlineLevel="0" collapsed="false">
      <c r="B6" s="15"/>
      <c r="C6" s="16"/>
      <c r="D6" s="24" t="n">
        <v>37</v>
      </c>
      <c r="E6" s="65" t="n">
        <v>606.6</v>
      </c>
      <c r="F6" s="65" t="n">
        <v>599.46</v>
      </c>
      <c r="G6" s="65" t="n">
        <v>607.94</v>
      </c>
      <c r="H6" s="65" t="n">
        <v>606.76</v>
      </c>
      <c r="I6" s="66" t="n">
        <v>594.61</v>
      </c>
      <c r="J6" s="67" t="n">
        <f aca="false">AVERAGE(E6,F6,G6,H6,I6)</f>
        <v>603.074</v>
      </c>
      <c r="K6" s="68" t="n">
        <f aca="false">VAR(E6,F6,G6,H6,I6)</f>
        <v>33.59938</v>
      </c>
      <c r="L6" s="30" t="n">
        <f aca="false">K6/J6</f>
        <v>0.055713527693119</v>
      </c>
    </row>
    <row r="7" customFormat="false" ht="12.75" hidden="false" customHeight="true" outlineLevel="0" collapsed="false">
      <c r="B7" s="15"/>
      <c r="C7" s="31" t="s">
        <v>29</v>
      </c>
      <c r="D7" s="32" t="n">
        <v>22</v>
      </c>
      <c r="E7" s="69" t="n">
        <v>1602.05</v>
      </c>
      <c r="F7" s="69" t="n">
        <v>1565.66</v>
      </c>
      <c r="G7" s="69" t="n">
        <v>1569.75</v>
      </c>
      <c r="H7" s="69" t="n">
        <v>1560.96</v>
      </c>
      <c r="I7" s="70" t="n">
        <v>1584.24</v>
      </c>
      <c r="J7" s="67" t="n">
        <f aca="false">AVERAGE(E7,F7,G7,H7,I7)</f>
        <v>1576.532</v>
      </c>
      <c r="K7" s="68" t="n">
        <f aca="false">VAR(E7,F7,G7,H7,I7)</f>
        <v>279.316169999999</v>
      </c>
      <c r="L7" s="30" t="n">
        <f aca="false">K7/J7</f>
        <v>0.177171265790989</v>
      </c>
    </row>
    <row r="8" customFormat="false" ht="12.75" hidden="false" customHeight="false" outlineLevel="0" collapsed="false">
      <c r="B8" s="15"/>
      <c r="C8" s="31"/>
      <c r="D8" s="32" t="n">
        <v>27</v>
      </c>
      <c r="E8" s="69" t="n">
        <v>1560.5</v>
      </c>
      <c r="F8" s="69" t="n">
        <v>1546.3</v>
      </c>
      <c r="G8" s="69" t="n">
        <v>1545.32</v>
      </c>
      <c r="H8" s="69" t="n">
        <v>1568.4</v>
      </c>
      <c r="I8" s="70" t="n">
        <v>1573.92</v>
      </c>
      <c r="J8" s="67" t="n">
        <f aca="false">AVERAGE(E8,F8,G8,H8,I8)</f>
        <v>1558.888</v>
      </c>
      <c r="K8" s="68" t="n">
        <f aca="false">VAR(E8,F8,G8,H8,I8)</f>
        <v>165.396520000002</v>
      </c>
      <c r="L8" s="30" t="n">
        <f aca="false">K8/J8</f>
        <v>0.106099039828392</v>
      </c>
    </row>
    <row r="9" customFormat="false" ht="12.75" hidden="false" customHeight="false" outlineLevel="0" collapsed="false">
      <c r="B9" s="15"/>
      <c r="C9" s="31"/>
      <c r="D9" s="32" t="n">
        <v>32</v>
      </c>
      <c r="E9" s="69" t="n">
        <v>1567.43</v>
      </c>
      <c r="F9" s="69" t="n">
        <v>1572.34</v>
      </c>
      <c r="G9" s="69" t="n">
        <v>1575.37</v>
      </c>
      <c r="H9" s="69" t="n">
        <v>1577.77</v>
      </c>
      <c r="I9" s="70" t="n">
        <v>1580.54</v>
      </c>
      <c r="J9" s="67" t="n">
        <f aca="false">AVERAGE(E9,F9,G9,H9,I9)</f>
        <v>1574.69</v>
      </c>
      <c r="K9" s="68" t="n">
        <f aca="false">VAR(E9,F9,G9,H9,I9)</f>
        <v>25.6003499999997</v>
      </c>
      <c r="L9" s="30" t="n">
        <f aca="false">K9/J9</f>
        <v>0.016257390343496</v>
      </c>
    </row>
    <row r="10" customFormat="false" ht="13.5" hidden="false" customHeight="false" outlineLevel="0" collapsed="false">
      <c r="B10" s="15"/>
      <c r="C10" s="31"/>
      <c r="D10" s="36" t="n">
        <v>37</v>
      </c>
      <c r="E10" s="71" t="n">
        <v>1545.32</v>
      </c>
      <c r="F10" s="71" t="n">
        <v>1588.5</v>
      </c>
      <c r="G10" s="71" t="n">
        <v>1567.35</v>
      </c>
      <c r="H10" s="71" t="n">
        <v>1590.75</v>
      </c>
      <c r="I10" s="72" t="n">
        <v>1570.1</v>
      </c>
      <c r="J10" s="73" t="n">
        <f aca="false">AVERAGE(E10,F10,G10,H10,I10)</f>
        <v>1572.404</v>
      </c>
      <c r="K10" s="74" t="n">
        <f aca="false">VAR(E10,F10,G10,H10,I10)</f>
        <v>340.012830000001</v>
      </c>
      <c r="L10" s="42" t="n">
        <f aca="false">K10/J10</f>
        <v>0.216237576348064</v>
      </c>
    </row>
    <row r="11" customFormat="false" ht="12.75" hidden="false" customHeight="false" outlineLevel="0" collapsed="false">
      <c r="B11" s="15" t="s">
        <v>42</v>
      </c>
      <c r="C11" s="16" t="s">
        <v>28</v>
      </c>
      <c r="D11" s="17" t="n">
        <v>22</v>
      </c>
      <c r="E11" s="61" t="n">
        <v>550.36</v>
      </c>
      <c r="F11" s="61" t="n">
        <v>527.82</v>
      </c>
      <c r="G11" s="61" t="n">
        <v>527.98</v>
      </c>
      <c r="H11" s="61" t="n">
        <v>525.9</v>
      </c>
      <c r="I11" s="62" t="n">
        <v>534.55</v>
      </c>
      <c r="J11" s="63" t="n">
        <f aca="false">AVERAGE(E11,F11,G11,H11,I11)</f>
        <v>533.322</v>
      </c>
      <c r="K11" s="64" t="n">
        <f aca="false">VAR(E11,F11,G11,H11,I11)</f>
        <v>101.42412</v>
      </c>
      <c r="L11" s="23" t="n">
        <f aca="false">K11/J11</f>
        <v>0.190174266203157</v>
      </c>
    </row>
    <row r="12" customFormat="false" ht="12.75" hidden="false" customHeight="false" outlineLevel="0" collapsed="false">
      <c r="B12" s="15"/>
      <c r="C12" s="16"/>
      <c r="D12" s="24" t="n">
        <v>27</v>
      </c>
      <c r="E12" s="65" t="n">
        <v>530.52</v>
      </c>
      <c r="F12" s="65" t="n">
        <v>513.62</v>
      </c>
      <c r="G12" s="65" t="n">
        <v>527.33</v>
      </c>
      <c r="H12" s="65" t="n">
        <v>514.72</v>
      </c>
      <c r="I12" s="66" t="n">
        <v>515.13</v>
      </c>
      <c r="J12" s="67" t="n">
        <f aca="false">AVERAGE(E12,F12,G12,H12,I12)</f>
        <v>520.264</v>
      </c>
      <c r="K12" s="68" t="n">
        <f aca="false">VAR(E12,F12,G12,H12,I12)</f>
        <v>64.08763</v>
      </c>
      <c r="L12" s="30" t="n">
        <f aca="false">K12/J12</f>
        <v>0.12318290329525</v>
      </c>
    </row>
    <row r="13" customFormat="false" ht="12.75" hidden="false" customHeight="false" outlineLevel="0" collapsed="false">
      <c r="B13" s="15"/>
      <c r="C13" s="16"/>
      <c r="D13" s="24" t="n">
        <v>32</v>
      </c>
      <c r="E13" s="65" t="n">
        <v>525.48</v>
      </c>
      <c r="F13" s="65" t="n">
        <v>528.11</v>
      </c>
      <c r="G13" s="65" t="n">
        <v>534.31</v>
      </c>
      <c r="H13" s="65" t="n">
        <v>529.49</v>
      </c>
      <c r="I13" s="66" t="n">
        <v>525.61</v>
      </c>
      <c r="J13" s="67" t="n">
        <f aca="false">AVERAGE(E13,F13,G13,H13,I13)</f>
        <v>528.6</v>
      </c>
      <c r="K13" s="68" t="n">
        <f aca="false">VAR(E13,F13,G13,H13,I13)</f>
        <v>13.0776999999998</v>
      </c>
      <c r="L13" s="30" t="n">
        <f aca="false">K13/J13</f>
        <v>0.0247402572833897</v>
      </c>
    </row>
    <row r="14" customFormat="false" ht="12.75" hidden="false" customHeight="false" outlineLevel="0" collapsed="false">
      <c r="B14" s="15"/>
      <c r="C14" s="16"/>
      <c r="D14" s="24" t="n">
        <v>37</v>
      </c>
      <c r="E14" s="65" t="n">
        <v>564.22</v>
      </c>
      <c r="F14" s="65" t="n">
        <v>558.18</v>
      </c>
      <c r="G14" s="65" t="n">
        <v>557.09</v>
      </c>
      <c r="H14" s="65" t="n">
        <v>557.19</v>
      </c>
      <c r="I14" s="66" t="n">
        <v>561.51</v>
      </c>
      <c r="J14" s="67" t="n">
        <f aca="false">AVERAGE(E14,F14,G14,H14,I14)</f>
        <v>559.638</v>
      </c>
      <c r="K14" s="68" t="n">
        <f aca="false">VAR(E14,F14,G14,H14,I14)</f>
        <v>9.77746999999998</v>
      </c>
      <c r="L14" s="30" t="n">
        <f aca="false">K14/J14</f>
        <v>0.0174710616505669</v>
      </c>
    </row>
    <row r="15" customFormat="false" ht="12.75" hidden="false" customHeight="true" outlineLevel="0" collapsed="false">
      <c r="B15" s="15"/>
      <c r="C15" s="31" t="s">
        <v>29</v>
      </c>
      <c r="D15" s="32" t="n">
        <v>22</v>
      </c>
      <c r="E15" s="69" t="n">
        <v>1440.74</v>
      </c>
      <c r="F15" s="69" t="n">
        <v>1457.95</v>
      </c>
      <c r="G15" s="69" t="n">
        <v>1426.68</v>
      </c>
      <c r="H15" s="69" t="n">
        <v>1439.2</v>
      </c>
      <c r="I15" s="70" t="n">
        <v>1438.01</v>
      </c>
      <c r="J15" s="67" t="n">
        <f aca="false">AVERAGE(E15,F15,G15,H15,I15)</f>
        <v>1440.516</v>
      </c>
      <c r="K15" s="68" t="n">
        <f aca="false">VAR(E15,F15,G15,H15,I15)</f>
        <v>125.86033</v>
      </c>
      <c r="L15" s="30" t="n">
        <f aca="false">K15/J15</f>
        <v>0.0873716987523915</v>
      </c>
    </row>
    <row r="16" customFormat="false" ht="12.75" hidden="false" customHeight="false" outlineLevel="0" collapsed="false">
      <c r="B16" s="15"/>
      <c r="C16" s="31"/>
      <c r="D16" s="32" t="n">
        <v>27</v>
      </c>
      <c r="E16" s="69" t="n">
        <v>1391.52</v>
      </c>
      <c r="F16" s="69" t="n">
        <v>1408.91</v>
      </c>
      <c r="G16" s="69" t="n">
        <v>1397.94</v>
      </c>
      <c r="H16" s="69" t="n">
        <v>1399.43</v>
      </c>
      <c r="I16" s="70" t="n">
        <v>1401.66</v>
      </c>
      <c r="J16" s="67" t="n">
        <f aca="false">AVERAGE(E16,F16,G16,H16,I16)</f>
        <v>1399.892</v>
      </c>
      <c r="K16" s="68" t="n">
        <f aca="false">VAR(E16,F16,G16,H16,I16)</f>
        <v>39.6410700000005</v>
      </c>
      <c r="L16" s="30" t="n">
        <f aca="false">K16/J16</f>
        <v>0.0283172344723739</v>
      </c>
    </row>
    <row r="17" customFormat="false" ht="12.75" hidden="false" customHeight="false" outlineLevel="0" collapsed="false">
      <c r="B17" s="15"/>
      <c r="C17" s="31"/>
      <c r="D17" s="32" t="n">
        <v>32</v>
      </c>
      <c r="E17" s="69" t="n">
        <v>1418.02</v>
      </c>
      <c r="F17" s="69" t="n">
        <v>1444.95</v>
      </c>
      <c r="G17" s="69" t="n">
        <v>1428.59</v>
      </c>
      <c r="H17" s="69" t="n">
        <v>1406.19</v>
      </c>
      <c r="I17" s="70" t="n">
        <v>1411.94</v>
      </c>
      <c r="J17" s="67" t="n">
        <f aca="false">AVERAGE(E17,F17,G17,H17,I17)</f>
        <v>1421.938</v>
      </c>
      <c r="K17" s="68" t="n">
        <f aca="false">VAR(E17,F17,G17,H17,I17)</f>
        <v>234.27787</v>
      </c>
      <c r="L17" s="30" t="n">
        <f aca="false">K17/J17</f>
        <v>0.164759553510772</v>
      </c>
    </row>
    <row r="18" customFormat="false" ht="13.5" hidden="false" customHeight="false" outlineLevel="0" collapsed="false">
      <c r="B18" s="15"/>
      <c r="C18" s="31"/>
      <c r="D18" s="36" t="n">
        <v>37</v>
      </c>
      <c r="E18" s="71" t="n">
        <v>1408.41</v>
      </c>
      <c r="F18" s="71" t="n">
        <v>1443.43</v>
      </c>
      <c r="G18" s="71" t="n">
        <v>1423.23</v>
      </c>
      <c r="H18" s="71" t="n">
        <v>1438.52</v>
      </c>
      <c r="I18" s="72" t="n">
        <v>1408.56</v>
      </c>
      <c r="J18" s="73" t="n">
        <f aca="false">AVERAGE(E18,F18,G18,H18,I18)</f>
        <v>1424.43</v>
      </c>
      <c r="K18" s="74" t="n">
        <f aca="false">VAR(E18,F18,G18,H18,I18)</f>
        <v>267.36635</v>
      </c>
      <c r="L18" s="42" t="n">
        <f aca="false">K18/J18</f>
        <v>0.187700589007533</v>
      </c>
    </row>
    <row r="19" customFormat="false" ht="12.75" hidden="false" customHeight="false" outlineLevel="0" collapsed="false">
      <c r="B19" s="15" t="s">
        <v>43</v>
      </c>
      <c r="C19" s="16" t="s">
        <v>28</v>
      </c>
      <c r="D19" s="17" t="n">
        <v>22</v>
      </c>
      <c r="E19" s="61" t="n">
        <v>528.07</v>
      </c>
      <c r="F19" s="61" t="n">
        <v>485.17</v>
      </c>
      <c r="G19" s="61" t="n">
        <v>486.71</v>
      </c>
      <c r="H19" s="61" t="n">
        <v>487.77</v>
      </c>
      <c r="I19" s="62" t="n">
        <v>495.24</v>
      </c>
      <c r="J19" s="63" t="n">
        <f aca="false">AVERAGE(E19,F19,G19,H19,I19)</f>
        <v>496.592</v>
      </c>
      <c r="K19" s="64" t="n">
        <f aca="false">VAR(E19,F19,G19,H19,I19)</f>
        <v>324.659020000001</v>
      </c>
      <c r="L19" s="23" t="n">
        <f aca="false">K19/J19</f>
        <v>0.653774164706642</v>
      </c>
    </row>
    <row r="20" customFormat="false" ht="12.75" hidden="false" customHeight="false" outlineLevel="0" collapsed="false">
      <c r="B20" s="15"/>
      <c r="C20" s="16"/>
      <c r="D20" s="24" t="n">
        <v>27</v>
      </c>
      <c r="E20" s="65" t="n">
        <v>497.03</v>
      </c>
      <c r="F20" s="65" t="n">
        <v>486.43</v>
      </c>
      <c r="G20" s="65" t="n">
        <v>484.98</v>
      </c>
      <c r="H20" s="65" t="n">
        <v>496.03</v>
      </c>
      <c r="I20" s="66" t="n">
        <v>493.64</v>
      </c>
      <c r="J20" s="67" t="n">
        <f aca="false">AVERAGE(E20,F20,G20,H20,I20)</f>
        <v>491.622</v>
      </c>
      <c r="K20" s="68" t="n">
        <f aca="false">VAR(E20,F20,G20,H20,I20)</f>
        <v>30.9555699999998</v>
      </c>
      <c r="L20" s="30" t="n">
        <f aca="false">K20/J20</f>
        <v>0.0629662016752704</v>
      </c>
    </row>
    <row r="21" customFormat="false" ht="12.75" hidden="false" customHeight="false" outlineLevel="0" collapsed="false">
      <c r="B21" s="15"/>
      <c r="C21" s="16"/>
      <c r="D21" s="24" t="n">
        <v>32</v>
      </c>
      <c r="E21" s="65" t="n">
        <v>494.16</v>
      </c>
      <c r="F21" s="65" t="n">
        <v>492.37</v>
      </c>
      <c r="G21" s="65" t="n">
        <v>492.5</v>
      </c>
      <c r="H21" s="65" t="n">
        <v>489.79</v>
      </c>
      <c r="I21" s="66" t="n">
        <v>483.61</v>
      </c>
      <c r="J21" s="67" t="n">
        <f aca="false">AVERAGE(E21,F21,G21,H21,I21)</f>
        <v>490.486</v>
      </c>
      <c r="K21" s="68" t="n">
        <f aca="false">VAR(E21,F21,G21,H21,I21)</f>
        <v>17.21693</v>
      </c>
      <c r="L21" s="30" t="n">
        <f aca="false">K21/J21</f>
        <v>0.0351017766052446</v>
      </c>
    </row>
    <row r="22" customFormat="false" ht="12.75" hidden="false" customHeight="false" outlineLevel="0" collapsed="false">
      <c r="B22" s="15"/>
      <c r="C22" s="16"/>
      <c r="D22" s="24" t="n">
        <v>37</v>
      </c>
      <c r="E22" s="65" t="n">
        <v>486.81</v>
      </c>
      <c r="F22" s="65" t="n">
        <v>487.89</v>
      </c>
      <c r="G22" s="65" t="n">
        <v>487</v>
      </c>
      <c r="H22" s="65" t="n">
        <v>491.59</v>
      </c>
      <c r="I22" s="66" t="n">
        <v>489.62</v>
      </c>
      <c r="J22" s="67" t="n">
        <f aca="false">AVERAGE(E22,F22,G22,H22,I22)</f>
        <v>488.582</v>
      </c>
      <c r="K22" s="68" t="n">
        <f aca="false">VAR(E22,F22,G22,H22,I22)</f>
        <v>4.06176999999997</v>
      </c>
      <c r="L22" s="30" t="n">
        <f aca="false">K22/J22</f>
        <v>0.00831338444723704</v>
      </c>
    </row>
    <row r="23" customFormat="false" ht="12.75" hidden="false" customHeight="true" outlineLevel="0" collapsed="false">
      <c r="B23" s="15"/>
      <c r="C23" s="31" t="s">
        <v>29</v>
      </c>
      <c r="D23" s="32" t="n">
        <v>22</v>
      </c>
      <c r="E23" s="69" t="n">
        <v>1279.96</v>
      </c>
      <c r="F23" s="69" t="n">
        <v>1272.13</v>
      </c>
      <c r="G23" s="69" t="n">
        <v>1270.08</v>
      </c>
      <c r="H23" s="69" t="n">
        <v>1274.29</v>
      </c>
      <c r="I23" s="70" t="n">
        <v>1273.29</v>
      </c>
      <c r="J23" s="67" t="n">
        <f aca="false">AVERAGE(E23,F23,G23,H23,I23)</f>
        <v>1273.95</v>
      </c>
      <c r="K23" s="68" t="n">
        <f aca="false">VAR(E23,F23,G23,H23,I23)</f>
        <v>13.7401500000002</v>
      </c>
      <c r="L23" s="30" t="n">
        <f aca="false">K23/J23</f>
        <v>0.010785470387378</v>
      </c>
    </row>
    <row r="24" customFormat="false" ht="12.75" hidden="false" customHeight="false" outlineLevel="0" collapsed="false">
      <c r="B24" s="15"/>
      <c r="C24" s="31"/>
      <c r="D24" s="32" t="n">
        <v>27</v>
      </c>
      <c r="E24" s="69" t="n">
        <v>1266.8</v>
      </c>
      <c r="F24" s="69" t="n">
        <v>1252.29</v>
      </c>
      <c r="G24" s="69" t="n">
        <v>1264.59</v>
      </c>
      <c r="H24" s="69" t="n">
        <v>1262.21</v>
      </c>
      <c r="I24" s="70" t="n">
        <v>1255.93</v>
      </c>
      <c r="J24" s="67" t="n">
        <f aca="false">AVERAGE(E24,F24,G24,H24,I24)</f>
        <v>1260.364</v>
      </c>
      <c r="K24" s="68" t="n">
        <f aca="false">VAR(E24,F24,G24,H24,I24)</f>
        <v>36.8846799999997</v>
      </c>
      <c r="L24" s="30" t="n">
        <f aca="false">K24/J24</f>
        <v>0.0292651011929885</v>
      </c>
    </row>
    <row r="25" customFormat="false" ht="12.75" hidden="false" customHeight="false" outlineLevel="0" collapsed="false">
      <c r="B25" s="15"/>
      <c r="C25" s="31"/>
      <c r="D25" s="32" t="n">
        <v>32</v>
      </c>
      <c r="E25" s="69" t="n">
        <v>1233.6</v>
      </c>
      <c r="F25" s="69" t="n">
        <v>1258.17</v>
      </c>
      <c r="G25" s="69" t="n">
        <v>1258.02</v>
      </c>
      <c r="H25" s="69" t="n">
        <v>1250.58</v>
      </c>
      <c r="I25" s="70" t="n">
        <v>1259.82</v>
      </c>
      <c r="J25" s="67" t="n">
        <f aca="false">AVERAGE(E25,F25,G25,H25,I25)</f>
        <v>1252.038</v>
      </c>
      <c r="K25" s="68" t="n">
        <f aca="false">VAR(E25,F25,G25,H25,I25)</f>
        <v>119.007720000001</v>
      </c>
      <c r="L25" s="30" t="n">
        <f aca="false">K25/J25</f>
        <v>0.0950512045161575</v>
      </c>
    </row>
    <row r="26" customFormat="false" ht="13.5" hidden="false" customHeight="false" outlineLevel="0" collapsed="false">
      <c r="B26" s="15"/>
      <c r="C26" s="31"/>
      <c r="D26" s="36" t="n">
        <v>37</v>
      </c>
      <c r="E26" s="71" t="n">
        <v>1221.1</v>
      </c>
      <c r="F26" s="71" t="n">
        <v>1224.05</v>
      </c>
      <c r="G26" s="71" t="n">
        <v>1254.19</v>
      </c>
      <c r="H26" s="71" t="n">
        <v>1237.28</v>
      </c>
      <c r="I26" s="72" t="n">
        <v>1227.78</v>
      </c>
      <c r="J26" s="73" t="n">
        <f aca="false">AVERAGE(E26,F26,G26,H26,I26)</f>
        <v>1232.88</v>
      </c>
      <c r="K26" s="74" t="n">
        <f aca="false">VAR(E26,F26,G26,H26,I26)</f>
        <v>179.055850000001</v>
      </c>
      <c r="L26" s="42" t="n">
        <f aca="false">K26/J26</f>
        <v>0.145233802154306</v>
      </c>
    </row>
    <row r="27" customFormat="false" ht="12.75" hidden="false" customHeight="false" outlineLevel="0" collapsed="false">
      <c r="B27" s="15" t="s">
        <v>44</v>
      </c>
      <c r="C27" s="16" t="s">
        <v>28</v>
      </c>
      <c r="D27" s="17" t="n">
        <v>22</v>
      </c>
      <c r="E27" s="61" t="n">
        <v>649.2</v>
      </c>
      <c r="F27" s="61" t="n">
        <v>613.22</v>
      </c>
      <c r="G27" s="61" t="n">
        <v>618.84</v>
      </c>
      <c r="H27" s="61" t="n">
        <v>610.44</v>
      </c>
      <c r="I27" s="62" t="n">
        <v>611.9</v>
      </c>
      <c r="J27" s="63" t="n">
        <f aca="false">AVERAGE(E27,F27,G27,H27,I27)</f>
        <v>620.72</v>
      </c>
      <c r="K27" s="64" t="n">
        <f aca="false">VAR(E27,F27,G27,H27,I27)</f>
        <v>263.5914</v>
      </c>
      <c r="L27" s="23" t="n">
        <f aca="false">K27/J27</f>
        <v>0.424654272457792</v>
      </c>
    </row>
    <row r="28" customFormat="false" ht="12.75" hidden="false" customHeight="false" outlineLevel="0" collapsed="false">
      <c r="B28" s="15"/>
      <c r="C28" s="16"/>
      <c r="D28" s="24" t="n">
        <v>27</v>
      </c>
      <c r="E28" s="65" t="n">
        <v>608.85</v>
      </c>
      <c r="F28" s="65" t="n">
        <v>621.78</v>
      </c>
      <c r="G28" s="65" t="n">
        <v>611.46</v>
      </c>
      <c r="H28" s="65" t="n">
        <v>624.52</v>
      </c>
      <c r="I28" s="66" t="n">
        <v>622.09</v>
      </c>
      <c r="J28" s="67" t="n">
        <f aca="false">AVERAGE(E28,F28,G28,H28,I28)</f>
        <v>617.74</v>
      </c>
      <c r="K28" s="68" t="n">
        <f aca="false">VAR(E28,F28,G28,H28,I28)</f>
        <v>49.9207499999997</v>
      </c>
      <c r="L28" s="30" t="n">
        <f aca="false">K28/J28</f>
        <v>0.0808119111600345</v>
      </c>
    </row>
    <row r="29" customFormat="false" ht="12.75" hidden="false" customHeight="false" outlineLevel="0" collapsed="false">
      <c r="B29" s="15"/>
      <c r="C29" s="16"/>
      <c r="D29" s="24" t="n">
        <v>32</v>
      </c>
      <c r="E29" s="65" t="n">
        <v>649.56</v>
      </c>
      <c r="F29" s="65" t="n">
        <v>647.62</v>
      </c>
      <c r="G29" s="65" t="n">
        <v>642.75</v>
      </c>
      <c r="H29" s="65" t="n">
        <v>650.75</v>
      </c>
      <c r="I29" s="66" t="n">
        <v>644.58</v>
      </c>
      <c r="J29" s="67" t="n">
        <f aca="false">AVERAGE(E29,F29,G29,H29,I29)</f>
        <v>647.052</v>
      </c>
      <c r="K29" s="68" t="n">
        <f aca="false">VAR(E29,F29,G29,H29,I29)</f>
        <v>11.2264699999999</v>
      </c>
      <c r="L29" s="30" t="n">
        <f aca="false">K29/J29</f>
        <v>0.0173501820564651</v>
      </c>
    </row>
    <row r="30" customFormat="false" ht="12.75" hidden="false" customHeight="false" outlineLevel="0" collapsed="false">
      <c r="B30" s="15"/>
      <c r="C30" s="16"/>
      <c r="D30" s="24" t="n">
        <v>37</v>
      </c>
      <c r="E30" s="65" t="n">
        <v>663.74</v>
      </c>
      <c r="F30" s="65" t="n">
        <v>670.34</v>
      </c>
      <c r="G30" s="65" t="n">
        <v>669.52</v>
      </c>
      <c r="H30" s="65" t="n">
        <v>666.2</v>
      </c>
      <c r="I30" s="66" t="n">
        <v>657.5</v>
      </c>
      <c r="J30" s="67" t="n">
        <f aca="false">AVERAGE(E30,F30,G30,H30,I30)</f>
        <v>665.46</v>
      </c>
      <c r="K30" s="68" t="n">
        <f aca="false">VAR(E30,F30,G30,H30,I30)</f>
        <v>26.7914000000001</v>
      </c>
      <c r="L30" s="30" t="n">
        <f aca="false">K30/J30</f>
        <v>0.0402599705466896</v>
      </c>
    </row>
    <row r="31" customFormat="false" ht="12.75" hidden="false" customHeight="true" outlineLevel="0" collapsed="false">
      <c r="B31" s="15"/>
      <c r="C31" s="31" t="s">
        <v>29</v>
      </c>
      <c r="D31" s="32" t="n">
        <v>22</v>
      </c>
      <c r="E31" s="69" t="n">
        <v>1877.83</v>
      </c>
      <c r="F31" s="69" t="n">
        <v>1845.12</v>
      </c>
      <c r="G31" s="69" t="n">
        <v>1849.77</v>
      </c>
      <c r="H31" s="69" t="n">
        <v>1882.92</v>
      </c>
      <c r="I31" s="70" t="n">
        <v>1863.56</v>
      </c>
      <c r="J31" s="67" t="n">
        <f aca="false">AVERAGE(E31,F31,G31,H31,I31)</f>
        <v>1863.84</v>
      </c>
      <c r="K31" s="68" t="n">
        <f aca="false">VAR(E31,F31,G31,H31,I31)</f>
        <v>277.062050000001</v>
      </c>
      <c r="L31" s="30" t="n">
        <f aca="false">K31/J31</f>
        <v>0.148651198600739</v>
      </c>
    </row>
    <row r="32" customFormat="false" ht="12.75" hidden="false" customHeight="false" outlineLevel="0" collapsed="false">
      <c r="B32" s="15"/>
      <c r="C32" s="31"/>
      <c r="D32" s="32" t="n">
        <v>27</v>
      </c>
      <c r="E32" s="69" t="n">
        <v>1852.02</v>
      </c>
      <c r="F32" s="69" t="n">
        <v>1888.84</v>
      </c>
      <c r="G32" s="69" t="n">
        <v>1873.85</v>
      </c>
      <c r="H32" s="69" t="n">
        <v>1889.33</v>
      </c>
      <c r="I32" s="70" t="n">
        <v>1846.91</v>
      </c>
      <c r="J32" s="67" t="n">
        <f aca="false">AVERAGE(E32,F32,G32,H32,I32)</f>
        <v>1870.19</v>
      </c>
      <c r="K32" s="68" t="n">
        <f aca="false">VAR(E32,F32,G32,H32,I32)</f>
        <v>399.916249999998</v>
      </c>
      <c r="L32" s="30" t="n">
        <f aca="false">K32/J32</f>
        <v>0.213837230441825</v>
      </c>
    </row>
    <row r="33" customFormat="false" ht="12.75" hidden="false" customHeight="false" outlineLevel="0" collapsed="false">
      <c r="B33" s="15"/>
      <c r="C33" s="31"/>
      <c r="D33" s="32" t="n">
        <v>32</v>
      </c>
      <c r="E33" s="69" t="n">
        <v>1875.97</v>
      </c>
      <c r="F33" s="69" t="n">
        <v>1883.69</v>
      </c>
      <c r="G33" s="69" t="n">
        <v>1873.51</v>
      </c>
      <c r="H33" s="69" t="n">
        <v>1874.01</v>
      </c>
      <c r="I33" s="70" t="n">
        <v>1895.73</v>
      </c>
      <c r="J33" s="67" t="n">
        <f aca="false">AVERAGE(E33,F33,G33,H33,I33)</f>
        <v>1880.582</v>
      </c>
      <c r="K33" s="68" t="n">
        <f aca="false">VAR(E33,F33,G33,H33,I33)</f>
        <v>88.3991200000002</v>
      </c>
      <c r="L33" s="30" t="n">
        <f aca="false">K33/J33</f>
        <v>0.0470062565737629</v>
      </c>
    </row>
    <row r="34" customFormat="false" ht="13.5" hidden="false" customHeight="false" outlineLevel="0" collapsed="false">
      <c r="B34" s="15"/>
      <c r="C34" s="31"/>
      <c r="D34" s="36" t="n">
        <v>37</v>
      </c>
      <c r="E34" s="71" t="n">
        <v>1920.07</v>
      </c>
      <c r="F34" s="71" t="n">
        <v>1961.89</v>
      </c>
      <c r="G34" s="71" t="n">
        <v>1941.21</v>
      </c>
      <c r="H34" s="71" t="n">
        <v>1929.31</v>
      </c>
      <c r="I34" s="72" t="n">
        <v>1951.94</v>
      </c>
      <c r="J34" s="73" t="n">
        <f aca="false">AVERAGE(E34,F34,G34,H34,I34)</f>
        <v>1940.884</v>
      </c>
      <c r="K34" s="74" t="n">
        <f aca="false">VAR(E34,F34,G34,H34,I34)</f>
        <v>282.693380000002</v>
      </c>
      <c r="L34" s="42" t="n">
        <f aca="false">K34/J34</f>
        <v>0.145651867911736</v>
      </c>
    </row>
    <row r="35" s="75" customFormat="true" ht="12.75" hidden="false" customHeight="false" outlineLevel="0" collapsed="false">
      <c r="B35" s="76"/>
      <c r="C35" s="76"/>
      <c r="D35" s="76"/>
      <c r="E35" s="77"/>
      <c r="F35" s="77"/>
      <c r="G35" s="77"/>
      <c r="H35" s="77"/>
      <c r="I35" s="77"/>
      <c r="J35" s="78"/>
      <c r="K35" s="78"/>
      <c r="L35" s="79"/>
    </row>
    <row r="40" customFormat="false" ht="12.75" hidden="false" customHeight="false" outlineLevel="0" collapsed="false">
      <c r="I40" s="2"/>
    </row>
  </sheetData>
  <mergeCells count="12">
    <mergeCell ref="B3:B10"/>
    <mergeCell ref="C3:C6"/>
    <mergeCell ref="C7:C10"/>
    <mergeCell ref="B11:B18"/>
    <mergeCell ref="C11:C14"/>
    <mergeCell ref="C15:C18"/>
    <mergeCell ref="B19:B26"/>
    <mergeCell ref="C19:C22"/>
    <mergeCell ref="C23:C26"/>
    <mergeCell ref="B27:B34"/>
    <mergeCell ref="C27:C30"/>
    <mergeCell ref="C31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84"/>
    <col collapsed="false" customWidth="true" hidden="false" outlineLevel="0" max="4" min="3" style="2" width="10.71"/>
    <col collapsed="false" customWidth="true" hidden="false" outlineLevel="0" max="13" min="5" style="1" width="10.71"/>
    <col collapsed="false" customWidth="true" hidden="false" outlineLevel="0" max="17" min="17" style="1" width="11.28"/>
  </cols>
  <sheetData>
    <row r="1" customFormat="false" ht="13.5" hidden="false" customHeight="false" outlineLevel="0" collapsed="false"/>
    <row r="2" s="3" customFormat="true" ht="13.5" hidden="false" customHeight="false" outlineLevel="0" collapsed="false">
      <c r="C2" s="4" t="s">
        <v>13</v>
      </c>
      <c r="D2" s="5" t="s">
        <v>14</v>
      </c>
      <c r="E2" s="57" t="n">
        <v>1</v>
      </c>
      <c r="F2" s="57" t="n">
        <v>2</v>
      </c>
      <c r="G2" s="57" t="n">
        <v>3</v>
      </c>
      <c r="H2" s="57" t="n">
        <v>4</v>
      </c>
      <c r="I2" s="57" t="n">
        <v>5</v>
      </c>
      <c r="J2" s="57" t="n">
        <v>6</v>
      </c>
      <c r="K2" s="8" t="n">
        <v>7</v>
      </c>
      <c r="L2" s="8" t="n">
        <v>8</v>
      </c>
      <c r="M2" s="8" t="n">
        <v>9</v>
      </c>
      <c r="N2" s="58" t="s">
        <v>39</v>
      </c>
      <c r="O2" s="59" t="s">
        <v>40</v>
      </c>
      <c r="P2" s="60" t="s">
        <v>26</v>
      </c>
    </row>
    <row r="3" customFormat="false" ht="12.75" hidden="false" customHeight="false" outlineLevel="0" collapsed="false">
      <c r="B3" s="15" t="s">
        <v>41</v>
      </c>
      <c r="C3" s="16" t="s">
        <v>28</v>
      </c>
      <c r="D3" s="17" t="n">
        <v>22</v>
      </c>
      <c r="E3" s="80" t="n">
        <v>44.92</v>
      </c>
      <c r="F3" s="81" t="n">
        <v>45.2</v>
      </c>
      <c r="G3" s="81" t="n">
        <v>44.17</v>
      </c>
      <c r="H3" s="81" t="n">
        <v>44.27</v>
      </c>
      <c r="I3" s="81" t="n">
        <v>43.03</v>
      </c>
      <c r="J3" s="81" t="n">
        <v>44.32</v>
      </c>
      <c r="K3" s="81" t="n">
        <v>44.11</v>
      </c>
      <c r="L3" s="81" t="n">
        <v>43.91</v>
      </c>
      <c r="M3" s="82" t="n">
        <v>43.71</v>
      </c>
      <c r="N3" s="21" t="n">
        <f aca="false">AVERAGE(E3,F3,G3,H3,I3,J3,K3,L3,M3)</f>
        <v>44.1822222222222</v>
      </c>
      <c r="O3" s="22" t="n">
        <f aca="false">VAR(E3,F3,G3,H3,I3,J3,K3,L3,M3)</f>
        <v>0.404619444444445</v>
      </c>
      <c r="P3" s="23" t="n">
        <f aca="false">O3/N3</f>
        <v>0.00915796952016902</v>
      </c>
    </row>
    <row r="4" customFormat="false" ht="12.75" hidden="false" customHeight="false" outlineLevel="0" collapsed="false">
      <c r="B4" s="15"/>
      <c r="C4" s="16"/>
      <c r="D4" s="24" t="n">
        <v>27</v>
      </c>
      <c r="E4" s="83" t="n">
        <v>38.78</v>
      </c>
      <c r="F4" s="84" t="n">
        <v>39.44</v>
      </c>
      <c r="G4" s="84" t="n">
        <v>38.19</v>
      </c>
      <c r="H4" s="84" t="n">
        <v>38.95</v>
      </c>
      <c r="I4" s="84" t="n">
        <v>38.07</v>
      </c>
      <c r="J4" s="84" t="n">
        <v>38.74</v>
      </c>
      <c r="K4" s="84" t="n">
        <v>38.59</v>
      </c>
      <c r="L4" s="84" t="n">
        <v>39.84</v>
      </c>
      <c r="M4" s="85" t="n">
        <v>39.17</v>
      </c>
      <c r="N4" s="28" t="n">
        <f aca="false">AVERAGE(E4,F4,G4,H4,I4,J4,K4,L4,M4)</f>
        <v>38.8633333333333</v>
      </c>
      <c r="O4" s="29" t="n">
        <f aca="false">VAR(E4,F4,G4,H4,I4,J4,K4,L4,M4)</f>
        <v>0.320950000000001</v>
      </c>
      <c r="P4" s="30" t="n">
        <f aca="false">O4/N4</f>
        <v>0.00825842696629215</v>
      </c>
    </row>
    <row r="5" customFormat="false" ht="12.75" hidden="false" customHeight="false" outlineLevel="0" collapsed="false">
      <c r="B5" s="15"/>
      <c r="C5" s="16"/>
      <c r="D5" s="24" t="n">
        <v>32</v>
      </c>
      <c r="E5" s="83" t="n">
        <v>35.55</v>
      </c>
      <c r="F5" s="84" t="n">
        <v>35.98</v>
      </c>
      <c r="G5" s="84" t="n">
        <v>35.23</v>
      </c>
      <c r="H5" s="84" t="n">
        <v>36.66</v>
      </c>
      <c r="I5" s="84" t="n">
        <v>35.96</v>
      </c>
      <c r="J5" s="84" t="n">
        <v>35.6</v>
      </c>
      <c r="K5" s="84" t="n">
        <v>34.76</v>
      </c>
      <c r="L5" s="84" t="n">
        <v>35.89</v>
      </c>
      <c r="M5" s="85" t="n">
        <v>35.13</v>
      </c>
      <c r="N5" s="28" t="n">
        <f aca="false">AVERAGE(E5,F5,G5,H5,I5,J5,K5,L5,M5)</f>
        <v>35.64</v>
      </c>
      <c r="O5" s="29" t="n">
        <f aca="false">VAR(E5,F5,G5,H5,I5,J5,K5,L5,M5)</f>
        <v>0.316649999999999</v>
      </c>
      <c r="P5" s="30" t="n">
        <f aca="false">O5/N5</f>
        <v>0.00888468013468012</v>
      </c>
    </row>
    <row r="6" customFormat="false" ht="12.75" hidden="false" customHeight="false" outlineLevel="0" collapsed="false">
      <c r="B6" s="15"/>
      <c r="C6" s="16"/>
      <c r="D6" s="24" t="n">
        <v>37</v>
      </c>
      <c r="E6" s="83" t="n">
        <v>32.31</v>
      </c>
      <c r="F6" s="84" t="n">
        <v>32.31</v>
      </c>
      <c r="G6" s="84" t="n">
        <v>32.18</v>
      </c>
      <c r="H6" s="84" t="n">
        <v>32.97</v>
      </c>
      <c r="I6" s="84" t="n">
        <v>32.23</v>
      </c>
      <c r="J6" s="84" t="n">
        <v>32.32</v>
      </c>
      <c r="K6" s="84" t="n">
        <v>32.18</v>
      </c>
      <c r="L6" s="84" t="n">
        <v>32.48</v>
      </c>
      <c r="M6" s="85" t="n">
        <v>32.47</v>
      </c>
      <c r="N6" s="28" t="n">
        <f aca="false">AVERAGE(E6,F6,G6,H6,I6,J6,K6,L6,M6)</f>
        <v>32.3833333333333</v>
      </c>
      <c r="O6" s="29" t="n">
        <f aca="false">VAR(E6,F6,G6,H6,I6,J6,K6,L6,M6)</f>
        <v>0.0602499999999998</v>
      </c>
      <c r="P6" s="30" t="n">
        <f aca="false">O6/N6</f>
        <v>0.00186052496139989</v>
      </c>
    </row>
    <row r="7" customFormat="false" ht="12.75" hidden="false" customHeight="true" outlineLevel="0" collapsed="false">
      <c r="B7" s="15"/>
      <c r="C7" s="31" t="s">
        <v>29</v>
      </c>
      <c r="D7" s="32" t="n">
        <v>22</v>
      </c>
      <c r="E7" s="86" t="n">
        <v>43.42</v>
      </c>
      <c r="F7" s="87" t="n">
        <v>43.44</v>
      </c>
      <c r="G7" s="87" t="n">
        <v>44.09</v>
      </c>
      <c r="H7" s="87" t="n">
        <v>42.97</v>
      </c>
      <c r="I7" s="87" t="n">
        <v>43.23</v>
      </c>
      <c r="J7" s="87" t="n">
        <v>43.67</v>
      </c>
      <c r="K7" s="87" t="n">
        <v>43.6</v>
      </c>
      <c r="L7" s="87" t="n">
        <v>44.52</v>
      </c>
      <c r="M7" s="88" t="n">
        <v>43.04</v>
      </c>
      <c r="N7" s="28" t="n">
        <f aca="false">AVERAGE(E7,F7,G7,H7,I7,J7,K7,L7,M7)</f>
        <v>43.5533333333333</v>
      </c>
      <c r="O7" s="29" t="n">
        <f aca="false">VAR(E7,F7,G7,H7,I7,J7,K7,L7,M7)</f>
        <v>0.247150000000002</v>
      </c>
      <c r="P7" s="30" t="n">
        <f aca="false">O7/N7</f>
        <v>0.00567465176794739</v>
      </c>
    </row>
    <row r="8" customFormat="false" ht="12.75" hidden="false" customHeight="false" outlineLevel="0" collapsed="false">
      <c r="B8" s="15"/>
      <c r="C8" s="31"/>
      <c r="D8" s="32" t="n">
        <v>27</v>
      </c>
      <c r="E8" s="86" t="n">
        <v>37.98</v>
      </c>
      <c r="F8" s="87" t="n">
        <v>38.33</v>
      </c>
      <c r="G8" s="87" t="n">
        <v>37.5</v>
      </c>
      <c r="H8" s="87" t="n">
        <v>38.73</v>
      </c>
      <c r="I8" s="87" t="n">
        <v>37.85</v>
      </c>
      <c r="J8" s="87" t="n">
        <v>38.59</v>
      </c>
      <c r="K8" s="87" t="n">
        <v>38.87</v>
      </c>
      <c r="L8" s="87" t="n">
        <v>39.17</v>
      </c>
      <c r="M8" s="88" t="n">
        <v>38.87</v>
      </c>
      <c r="N8" s="28" t="n">
        <f aca="false">AVERAGE(E8,F8,G8,H8,I8,J8,K8,L8,M8)</f>
        <v>38.4322222222222</v>
      </c>
      <c r="O8" s="29" t="n">
        <f aca="false">VAR(E8,F8,G8,H8,I8,J8,K8,L8,M8)</f>
        <v>0.308019444444444</v>
      </c>
      <c r="P8" s="30" t="n">
        <f aca="false">O8/N8</f>
        <v>0.00801461447280927</v>
      </c>
    </row>
    <row r="9" customFormat="false" ht="12.75" hidden="false" customHeight="false" outlineLevel="0" collapsed="false">
      <c r="B9" s="15"/>
      <c r="C9" s="31"/>
      <c r="D9" s="32" t="n">
        <v>32</v>
      </c>
      <c r="E9" s="86" t="n">
        <v>35.66</v>
      </c>
      <c r="F9" s="87" t="n">
        <v>35.37</v>
      </c>
      <c r="G9" s="87" t="n">
        <v>35.02</v>
      </c>
      <c r="H9" s="87" t="n">
        <v>35.5</v>
      </c>
      <c r="I9" s="87" t="n">
        <v>35.24</v>
      </c>
      <c r="J9" s="87" t="n">
        <v>35.73</v>
      </c>
      <c r="K9" s="87" t="n">
        <v>35.3</v>
      </c>
      <c r="L9" s="87" t="n">
        <v>35.76</v>
      </c>
      <c r="M9" s="88" t="n">
        <v>34.26</v>
      </c>
      <c r="N9" s="28" t="n">
        <f aca="false">AVERAGE(E9,F9,G9,H9,I9,J9,K9,L9,M9)</f>
        <v>35.3155555555556</v>
      </c>
      <c r="O9" s="29" t="n">
        <f aca="false">VAR(E9,F9,G9,H9,I9,J9,K9,L9,M9)</f>
        <v>0.216552777777777</v>
      </c>
      <c r="P9" s="30" t="n">
        <f aca="false">O9/N9</f>
        <v>0.00613193745280643</v>
      </c>
    </row>
    <row r="10" customFormat="false" ht="13.5" hidden="false" customHeight="false" outlineLevel="0" collapsed="false">
      <c r="B10" s="15"/>
      <c r="C10" s="31"/>
      <c r="D10" s="36" t="n">
        <v>37</v>
      </c>
      <c r="E10" s="89" t="n">
        <v>31.46</v>
      </c>
      <c r="F10" s="90" t="n">
        <v>32.19</v>
      </c>
      <c r="G10" s="90" t="n">
        <v>31.84</v>
      </c>
      <c r="H10" s="90" t="n">
        <v>31.8</v>
      </c>
      <c r="I10" s="90" t="n">
        <v>32.42</v>
      </c>
      <c r="J10" s="90" t="n">
        <v>32.74</v>
      </c>
      <c r="K10" s="90" t="n">
        <v>31.89</v>
      </c>
      <c r="L10" s="90" t="n">
        <v>31.97</v>
      </c>
      <c r="M10" s="91" t="n">
        <v>31.38</v>
      </c>
      <c r="N10" s="40" t="n">
        <f aca="false">AVERAGE(E10,F10,G10,H10,I10,J10,K10,L10,M10)</f>
        <v>31.9655555555556</v>
      </c>
      <c r="O10" s="41" t="n">
        <f aca="false">VAR(E10,F10,G10,H10,I10,J10,K10,L10,M10)</f>
        <v>0.188002777777778</v>
      </c>
      <c r="P10" s="42" t="n">
        <f aca="false">O10/N10</f>
        <v>0.00588141749800134</v>
      </c>
    </row>
    <row r="11" customFormat="false" ht="12.75" hidden="false" customHeight="false" outlineLevel="0" collapsed="false">
      <c r="B11" s="15" t="s">
        <v>42</v>
      </c>
      <c r="C11" s="16" t="s">
        <v>28</v>
      </c>
      <c r="D11" s="17" t="n">
        <v>22</v>
      </c>
      <c r="E11" s="80" t="n">
        <v>44.92</v>
      </c>
      <c r="F11" s="81" t="n">
        <v>43.64</v>
      </c>
      <c r="G11" s="81" t="n">
        <v>44.09</v>
      </c>
      <c r="H11" s="81" t="n">
        <v>44.96</v>
      </c>
      <c r="I11" s="81" t="n">
        <v>44.36</v>
      </c>
      <c r="J11" s="81" t="n">
        <v>44.27</v>
      </c>
      <c r="K11" s="81" t="n">
        <v>44.67</v>
      </c>
      <c r="L11" s="81" t="n">
        <v>43.23</v>
      </c>
      <c r="M11" s="82" t="n">
        <v>44.95</v>
      </c>
      <c r="N11" s="21" t="n">
        <f aca="false">AVERAGE(E11,F11,G11,H11,I11,J11,K11,L11,M11)</f>
        <v>44.3433333333333</v>
      </c>
      <c r="O11" s="22" t="n">
        <f aca="false">VAR(E11,F11,G11,H11,I11,J11,K11,L11,M11)</f>
        <v>0.373950000000002</v>
      </c>
      <c r="P11" s="23" t="n">
        <f aca="false">O11/N11</f>
        <v>0.0084330602119823</v>
      </c>
    </row>
    <row r="12" customFormat="false" ht="12.75" hidden="false" customHeight="false" outlineLevel="0" collapsed="false">
      <c r="B12" s="15"/>
      <c r="C12" s="16"/>
      <c r="D12" s="24" t="n">
        <v>27</v>
      </c>
      <c r="E12" s="83" t="n">
        <v>36.87</v>
      </c>
      <c r="F12" s="84" t="n">
        <v>36.46</v>
      </c>
      <c r="G12" s="84" t="n">
        <v>36.77</v>
      </c>
      <c r="H12" s="84" t="n">
        <v>36.74</v>
      </c>
      <c r="I12" s="84" t="n">
        <v>37.03</v>
      </c>
      <c r="J12" s="84" t="n">
        <v>37.41</v>
      </c>
      <c r="K12" s="84" t="n">
        <v>36.99</v>
      </c>
      <c r="L12" s="84" t="n">
        <v>37.43</v>
      </c>
      <c r="M12" s="85" t="n">
        <v>36.75</v>
      </c>
      <c r="N12" s="28" t="n">
        <f aca="false">AVERAGE(E12,F12,G12,H12,I12,J12,K12,L12,M12)</f>
        <v>36.9388888888889</v>
      </c>
      <c r="O12" s="29" t="n">
        <f aca="false">VAR(E12,F12,G12,H12,I12,J12,K12,L12,M12)</f>
        <v>0.10148611111111</v>
      </c>
      <c r="P12" s="30" t="n">
        <f aca="false">O12/N12</f>
        <v>0.00274740562490598</v>
      </c>
    </row>
    <row r="13" customFormat="false" ht="12.75" hidden="false" customHeight="false" outlineLevel="0" collapsed="false">
      <c r="B13" s="15"/>
      <c r="C13" s="16"/>
      <c r="D13" s="24" t="n">
        <v>32</v>
      </c>
      <c r="E13" s="83" t="n">
        <v>32.15</v>
      </c>
      <c r="F13" s="84" t="n">
        <v>33.57</v>
      </c>
      <c r="G13" s="84" t="n">
        <v>33.23</v>
      </c>
      <c r="H13" s="84" t="n">
        <v>33.13</v>
      </c>
      <c r="I13" s="84" t="n">
        <v>33.02</v>
      </c>
      <c r="J13" s="84" t="n">
        <v>33.63</v>
      </c>
      <c r="K13" s="84" t="n">
        <v>33.19</v>
      </c>
      <c r="L13" s="84" t="n">
        <v>33.16</v>
      </c>
      <c r="M13" s="85" t="n">
        <v>32.61</v>
      </c>
      <c r="N13" s="28" t="n">
        <f aca="false">AVERAGE(E13,F13,G13,H13,I13,J13,K13,L13,M13)</f>
        <v>33.0766666666667</v>
      </c>
      <c r="O13" s="29" t="n">
        <f aca="false">VAR(E13,F13,G13,H13,I13,J13,K13,L13,M13)</f>
        <v>0.209425000000001</v>
      </c>
      <c r="P13" s="30" t="n">
        <f aca="false">O13/N13</f>
        <v>0.00633150256978738</v>
      </c>
    </row>
    <row r="14" customFormat="false" ht="12.75" hidden="false" customHeight="false" outlineLevel="0" collapsed="false">
      <c r="B14" s="15"/>
      <c r="C14" s="16"/>
      <c r="D14" s="24" t="n">
        <v>37</v>
      </c>
      <c r="E14" s="83" t="n">
        <v>29.52</v>
      </c>
      <c r="F14" s="84" t="n">
        <v>29.22</v>
      </c>
      <c r="G14" s="84" t="n">
        <v>29.52</v>
      </c>
      <c r="H14" s="84" t="n">
        <v>29.59</v>
      </c>
      <c r="I14" s="84" t="n">
        <v>29.26</v>
      </c>
      <c r="J14" s="84" t="n">
        <v>29.37</v>
      </c>
      <c r="K14" s="84" t="n">
        <v>29.45</v>
      </c>
      <c r="L14" s="84" t="n">
        <v>29.11</v>
      </c>
      <c r="M14" s="85" t="n">
        <v>29.52</v>
      </c>
      <c r="N14" s="28" t="n">
        <f aca="false">AVERAGE(E14,F14,G14,H14,I14,J14,K14,L14,M14)</f>
        <v>29.3955555555556</v>
      </c>
      <c r="O14" s="29" t="n">
        <f aca="false">VAR(E14,F14,G14,H14,I14,J14,K14,L14,M14)</f>
        <v>0.0273277777777778</v>
      </c>
      <c r="P14" s="30" t="n">
        <f aca="false">O14/N14</f>
        <v>0.000929656788630177</v>
      </c>
    </row>
    <row r="15" customFormat="false" ht="12.75" hidden="false" customHeight="true" outlineLevel="0" collapsed="false">
      <c r="B15" s="15"/>
      <c r="C15" s="31" t="s">
        <v>29</v>
      </c>
      <c r="D15" s="32" t="n">
        <v>22</v>
      </c>
      <c r="E15" s="86" t="n">
        <v>44.55</v>
      </c>
      <c r="F15" s="87" t="n">
        <v>44.64</v>
      </c>
      <c r="G15" s="87" t="n">
        <v>44.15</v>
      </c>
      <c r="H15" s="87" t="n">
        <v>43.29</v>
      </c>
      <c r="I15" s="87" t="n">
        <v>44.53</v>
      </c>
      <c r="J15" s="87" t="n">
        <v>44.9</v>
      </c>
      <c r="K15" s="87" t="n">
        <v>44.84</v>
      </c>
      <c r="L15" s="87" t="n">
        <v>44.68</v>
      </c>
      <c r="M15" s="88" t="n">
        <v>45.63</v>
      </c>
      <c r="N15" s="28" t="n">
        <f aca="false">AVERAGE(E15,F15,G15,H15,I15,J15,K15,L15,M15)</f>
        <v>44.5788888888889</v>
      </c>
      <c r="O15" s="29" t="n">
        <f aca="false">VAR(E15,F15,G15,H15,I15,J15,K15,L15,M15)</f>
        <v>0.392311111111112</v>
      </c>
      <c r="P15" s="30" t="n">
        <f aca="false">O15/N15</f>
        <v>0.00880037885396678</v>
      </c>
    </row>
    <row r="16" customFormat="false" ht="12.75" hidden="false" customHeight="false" outlineLevel="0" collapsed="false">
      <c r="B16" s="15"/>
      <c r="C16" s="31"/>
      <c r="D16" s="32" t="n">
        <v>27</v>
      </c>
      <c r="E16" s="86" t="n">
        <v>36.44</v>
      </c>
      <c r="F16" s="87" t="n">
        <v>36.93</v>
      </c>
      <c r="G16" s="87" t="n">
        <v>37.36</v>
      </c>
      <c r="H16" s="87" t="n">
        <v>37.03</v>
      </c>
      <c r="I16" s="87" t="n">
        <v>38.83</v>
      </c>
      <c r="J16" s="87" t="n">
        <v>36.54</v>
      </c>
      <c r="K16" s="87" t="n">
        <v>36.45</v>
      </c>
      <c r="L16" s="87" t="n">
        <v>37.13</v>
      </c>
      <c r="M16" s="88" t="n">
        <v>36.35</v>
      </c>
      <c r="N16" s="28" t="n">
        <f aca="false">AVERAGE(E16,F16,G16,H16,I16,J16,K16,L16,M16)</f>
        <v>37.0066666666667</v>
      </c>
      <c r="O16" s="29" t="n">
        <f aca="false">VAR(E16,F16,G16,H16,I16,J16,K16,L16,M16)</f>
        <v>0.593874999999999</v>
      </c>
      <c r="P16" s="30" t="n">
        <f aca="false">O16/N16</f>
        <v>0.0160477841830301</v>
      </c>
    </row>
    <row r="17" customFormat="false" ht="12.75" hidden="false" customHeight="false" outlineLevel="0" collapsed="false">
      <c r="B17" s="15"/>
      <c r="C17" s="31"/>
      <c r="D17" s="32" t="n">
        <v>32</v>
      </c>
      <c r="E17" s="86" t="n">
        <v>32.95</v>
      </c>
      <c r="F17" s="87" t="n">
        <v>32.06</v>
      </c>
      <c r="G17" s="87" t="n">
        <v>33.07</v>
      </c>
      <c r="H17" s="87" t="n">
        <v>33.24</v>
      </c>
      <c r="I17" s="87" t="n">
        <v>32.48</v>
      </c>
      <c r="J17" s="87" t="n">
        <v>32.62</v>
      </c>
      <c r="K17" s="87" t="n">
        <v>32.88</v>
      </c>
      <c r="L17" s="87" t="n">
        <v>33.29</v>
      </c>
      <c r="M17" s="88" t="n">
        <v>33.08</v>
      </c>
      <c r="N17" s="28" t="n">
        <f aca="false">AVERAGE(E17,F17,G17,H17,I17,J17,K17,L17,M17)</f>
        <v>32.8522222222222</v>
      </c>
      <c r="O17" s="29" t="n">
        <f aca="false">VAR(E17,F17,G17,H17,I17,J17,K17,L17,M17)</f>
        <v>0.158969444444445</v>
      </c>
      <c r="P17" s="30" t="n">
        <f aca="false">O17/N17</f>
        <v>0.00483892515304225</v>
      </c>
    </row>
    <row r="18" customFormat="false" ht="13.5" hidden="false" customHeight="false" outlineLevel="0" collapsed="false">
      <c r="B18" s="15"/>
      <c r="C18" s="31"/>
      <c r="D18" s="36" t="n">
        <v>37</v>
      </c>
      <c r="E18" s="89" t="n">
        <v>28.84</v>
      </c>
      <c r="F18" s="90" t="n">
        <v>29.25</v>
      </c>
      <c r="G18" s="90" t="n">
        <v>30.46</v>
      </c>
      <c r="H18" s="90" t="n">
        <v>29.41</v>
      </c>
      <c r="I18" s="90" t="n">
        <v>29.2</v>
      </c>
      <c r="J18" s="90" t="n">
        <v>29.59</v>
      </c>
      <c r="K18" s="90" t="n">
        <v>29.74</v>
      </c>
      <c r="L18" s="90" t="n">
        <v>28.78</v>
      </c>
      <c r="M18" s="91" t="n">
        <v>29.39</v>
      </c>
      <c r="N18" s="40" t="n">
        <f aca="false">AVERAGE(E18,F18,G18,H18,I18,J18,K18,L18,M18)</f>
        <v>29.4066666666667</v>
      </c>
      <c r="O18" s="41" t="n">
        <f aca="false">VAR(E18,F18,G18,H18,I18,J18,K18,L18,M18)</f>
        <v>0.25445</v>
      </c>
      <c r="P18" s="42" t="n">
        <f aca="false">O18/N18</f>
        <v>0.00865279981863523</v>
      </c>
    </row>
    <row r="19" customFormat="false" ht="12.75" hidden="false" customHeight="false" outlineLevel="0" collapsed="false">
      <c r="B19" s="15" t="s">
        <v>43</v>
      </c>
      <c r="C19" s="16" t="s">
        <v>28</v>
      </c>
      <c r="D19" s="17" t="n">
        <v>22</v>
      </c>
      <c r="E19" s="80" t="n">
        <v>31.25</v>
      </c>
      <c r="F19" s="81" t="n">
        <v>30.86</v>
      </c>
      <c r="G19" s="81" t="n">
        <v>31.07</v>
      </c>
      <c r="H19" s="81" t="n">
        <v>31.23</v>
      </c>
      <c r="I19" s="81" t="n">
        <v>30.99</v>
      </c>
      <c r="J19" s="81" t="n">
        <v>31.35</v>
      </c>
      <c r="K19" s="81" t="n">
        <v>31.18</v>
      </c>
      <c r="L19" s="81" t="n">
        <v>31.6</v>
      </c>
      <c r="M19" s="82" t="n">
        <v>32.5</v>
      </c>
      <c r="N19" s="21" t="n">
        <f aca="false">AVERAGE(E19,F19,G19,H19,I19,J19,K19,L19,M19)</f>
        <v>31.3366666666667</v>
      </c>
      <c r="O19" s="22" t="n">
        <f aca="false">VAR(E19,F19,G19,H19,I19,J19,K19,L19,M19)</f>
        <v>0.2356</v>
      </c>
      <c r="P19" s="23" t="n">
        <f aca="false">O19/N19</f>
        <v>0.00751834911179663</v>
      </c>
    </row>
    <row r="20" customFormat="false" ht="12.75" hidden="false" customHeight="false" outlineLevel="0" collapsed="false">
      <c r="B20" s="15"/>
      <c r="C20" s="16"/>
      <c r="D20" s="24" t="n">
        <v>27</v>
      </c>
      <c r="E20" s="83" t="n">
        <v>25.75</v>
      </c>
      <c r="F20" s="84" t="n">
        <v>26.11</v>
      </c>
      <c r="G20" s="84" t="n">
        <v>26.33</v>
      </c>
      <c r="H20" s="84" t="n">
        <v>26.87</v>
      </c>
      <c r="I20" s="84" t="n">
        <v>26.1</v>
      </c>
      <c r="J20" s="84" t="n">
        <v>26.42</v>
      </c>
      <c r="K20" s="84" t="n">
        <v>25.93</v>
      </c>
      <c r="L20" s="84" t="n">
        <v>26.19</v>
      </c>
      <c r="M20" s="85" t="n">
        <v>25.87</v>
      </c>
      <c r="N20" s="28" t="n">
        <f aca="false">AVERAGE(E20,F20,G20,H20,I20,J20,K20,L20,M20)</f>
        <v>26.1744444444444</v>
      </c>
      <c r="O20" s="29" t="n">
        <f aca="false">VAR(E20,F20,G20,H20,I20,J20,K20,L20,M20)</f>
        <v>0.113852777777778</v>
      </c>
      <c r="P20" s="30" t="n">
        <f aca="false">O20/N20</f>
        <v>0.00434976864626226</v>
      </c>
    </row>
    <row r="21" customFormat="false" ht="12.75" hidden="false" customHeight="false" outlineLevel="0" collapsed="false">
      <c r="B21" s="15"/>
      <c r="C21" s="16"/>
      <c r="D21" s="24" t="n">
        <v>32</v>
      </c>
      <c r="E21" s="83" t="n">
        <v>24.31</v>
      </c>
      <c r="F21" s="84" t="n">
        <v>24.96</v>
      </c>
      <c r="G21" s="84" t="n">
        <v>25.02</v>
      </c>
      <c r="H21" s="84" t="n">
        <v>24.54</v>
      </c>
      <c r="I21" s="84" t="n">
        <v>24.44</v>
      </c>
      <c r="J21" s="84" t="n">
        <v>25.33</v>
      </c>
      <c r="K21" s="84" t="n">
        <v>24.61</v>
      </c>
      <c r="L21" s="84" t="n">
        <v>24.61</v>
      </c>
      <c r="M21" s="85" t="n">
        <v>24.44</v>
      </c>
      <c r="N21" s="28" t="n">
        <f aca="false">AVERAGE(E21,F21,G21,H21,I21,J21,K21,L21,M21)</f>
        <v>24.6955555555556</v>
      </c>
      <c r="O21" s="29" t="n">
        <f aca="false">VAR(E21,F21,G21,H21,I21,J21,K21,L21,M21)</f>
        <v>0.111977777777778</v>
      </c>
      <c r="P21" s="30" t="n">
        <f aca="false">O21/N21</f>
        <v>0.0045343291640421</v>
      </c>
    </row>
    <row r="22" customFormat="false" ht="12.75" hidden="false" customHeight="false" outlineLevel="0" collapsed="false">
      <c r="B22" s="15"/>
      <c r="C22" s="16"/>
      <c r="D22" s="24" t="n">
        <v>37</v>
      </c>
      <c r="E22" s="83" t="n">
        <v>23.78</v>
      </c>
      <c r="F22" s="84" t="n">
        <v>23.85</v>
      </c>
      <c r="G22" s="84" t="n">
        <v>23.52</v>
      </c>
      <c r="H22" s="84" t="n">
        <v>24.01</v>
      </c>
      <c r="I22" s="84" t="n">
        <v>24.25</v>
      </c>
      <c r="J22" s="84" t="n">
        <v>24.07</v>
      </c>
      <c r="K22" s="84" t="n">
        <v>24.31</v>
      </c>
      <c r="L22" s="84" t="n">
        <v>23.67</v>
      </c>
      <c r="M22" s="85" t="n">
        <v>24.78</v>
      </c>
      <c r="N22" s="28" t="n">
        <f aca="false">AVERAGE(E22,F22,G22,H22,I22,J22,K22,L22,M22)</f>
        <v>24.0266666666667</v>
      </c>
      <c r="O22" s="29" t="n">
        <f aca="false">VAR(E22,F22,G22,H22,I22,J22,K22,L22,M22)</f>
        <v>0.146975</v>
      </c>
      <c r="P22" s="30" t="n">
        <f aca="false">O22/N22</f>
        <v>0.0061171614872364</v>
      </c>
    </row>
    <row r="23" customFormat="false" ht="12.75" hidden="false" customHeight="true" outlineLevel="0" collapsed="false">
      <c r="B23" s="15"/>
      <c r="C23" s="31" t="s">
        <v>29</v>
      </c>
      <c r="D23" s="32" t="n">
        <v>22</v>
      </c>
      <c r="E23" s="86" t="n">
        <v>31.09</v>
      </c>
      <c r="F23" s="87" t="n">
        <v>31.49</v>
      </c>
      <c r="G23" s="87" t="n">
        <v>30.72</v>
      </c>
      <c r="H23" s="87" t="n">
        <v>31.19</v>
      </c>
      <c r="I23" s="87" t="n">
        <v>31.04</v>
      </c>
      <c r="J23" s="87" t="n">
        <v>31.09</v>
      </c>
      <c r="K23" s="87" t="n">
        <v>31.64</v>
      </c>
      <c r="L23" s="87" t="n">
        <v>31.55</v>
      </c>
      <c r="M23" s="88" t="n">
        <v>32.41</v>
      </c>
      <c r="N23" s="28" t="n">
        <f aca="false">AVERAGE(E23,F23,G23,H23,I23,J23,K23,L23,M23)</f>
        <v>31.3577777777778</v>
      </c>
      <c r="O23" s="29" t="n">
        <f aca="false">VAR(E23,F23,G23,H23,I23,J23,K23,L23,M23)</f>
        <v>0.240069444444444</v>
      </c>
      <c r="P23" s="30" t="n">
        <f aca="false">O23/N23</f>
        <v>0.00765581815604845</v>
      </c>
    </row>
    <row r="24" customFormat="false" ht="12.75" hidden="false" customHeight="false" outlineLevel="0" collapsed="false">
      <c r="B24" s="15"/>
      <c r="C24" s="31"/>
      <c r="D24" s="32" t="n">
        <v>27</v>
      </c>
      <c r="E24" s="86" t="n">
        <v>25.76</v>
      </c>
      <c r="F24" s="87" t="n">
        <v>27.15</v>
      </c>
      <c r="G24" s="87" t="n">
        <v>25.54</v>
      </c>
      <c r="H24" s="87" t="n">
        <v>25.78</v>
      </c>
      <c r="I24" s="87" t="n">
        <v>26.46</v>
      </c>
      <c r="J24" s="87" t="n">
        <v>25.9</v>
      </c>
      <c r="K24" s="87" t="n">
        <v>26.2</v>
      </c>
      <c r="L24" s="87" t="n">
        <v>25.67</v>
      </c>
      <c r="M24" s="88" t="n">
        <v>26.32</v>
      </c>
      <c r="N24" s="28" t="n">
        <f aca="false">AVERAGE(E24,F24,G24,H24,I24,J24,K24,L24,M24)</f>
        <v>26.0866666666667</v>
      </c>
      <c r="O24" s="29" t="n">
        <f aca="false">VAR(E24,F24,G24,H24,I24,J24,K24,L24,M24)</f>
        <v>0.255675</v>
      </c>
      <c r="P24" s="30" t="n">
        <f aca="false">O24/N24</f>
        <v>0.00980098389982109</v>
      </c>
    </row>
    <row r="25" customFormat="false" ht="12.75" hidden="false" customHeight="false" outlineLevel="0" collapsed="false">
      <c r="B25" s="15"/>
      <c r="C25" s="31"/>
      <c r="D25" s="32" t="n">
        <v>32</v>
      </c>
      <c r="E25" s="86" t="n">
        <v>24.4</v>
      </c>
      <c r="F25" s="87" t="n">
        <v>25.16</v>
      </c>
      <c r="G25" s="87" t="n">
        <v>24.64</v>
      </c>
      <c r="H25" s="87" t="n">
        <v>23.86</v>
      </c>
      <c r="I25" s="87" t="n">
        <v>24.92</v>
      </c>
      <c r="J25" s="87" t="n">
        <v>24.09</v>
      </c>
      <c r="K25" s="87" t="n">
        <v>25.86</v>
      </c>
      <c r="L25" s="87" t="n">
        <v>25.4</v>
      </c>
      <c r="M25" s="88" t="n">
        <v>24.33</v>
      </c>
      <c r="N25" s="28" t="n">
        <f aca="false">AVERAGE(E25,F25,G25,H25,I25,J25,K25,L25,M25)</f>
        <v>24.74</v>
      </c>
      <c r="O25" s="29" t="n">
        <f aca="false">VAR(E25,F25,G25,H25,I25,J25,K25,L25,M25)</f>
        <v>0.423675</v>
      </c>
      <c r="P25" s="30" t="n">
        <f aca="false">O25/N25</f>
        <v>0.0171251010509297</v>
      </c>
    </row>
    <row r="26" customFormat="false" ht="13.5" hidden="false" customHeight="false" outlineLevel="0" collapsed="false">
      <c r="B26" s="15"/>
      <c r="C26" s="31"/>
      <c r="D26" s="36" t="n">
        <v>37</v>
      </c>
      <c r="E26" s="89" t="n">
        <v>24.35</v>
      </c>
      <c r="F26" s="90" t="n">
        <v>23.83</v>
      </c>
      <c r="G26" s="90" t="n">
        <v>23.54</v>
      </c>
      <c r="H26" s="90" t="n">
        <v>24.13</v>
      </c>
      <c r="I26" s="90" t="n">
        <v>23.9</v>
      </c>
      <c r="J26" s="90" t="n">
        <v>23.51</v>
      </c>
      <c r="K26" s="90" t="n">
        <v>24.1</v>
      </c>
      <c r="L26" s="90" t="n">
        <v>23.61</v>
      </c>
      <c r="M26" s="91" t="n">
        <v>23.96</v>
      </c>
      <c r="N26" s="40" t="n">
        <f aca="false">AVERAGE(E26,F26,G26,H26,I26,J26,K26,L26,M26)</f>
        <v>23.8811111111111</v>
      </c>
      <c r="O26" s="41" t="n">
        <f aca="false">VAR(E26,F26,G26,H26,I26,J26,K26,L26,M26)</f>
        <v>0.0833111111111113</v>
      </c>
      <c r="P26" s="42" t="n">
        <f aca="false">O26/N26</f>
        <v>0.00348857767645281</v>
      </c>
    </row>
    <row r="27" customFormat="false" ht="12.75" hidden="false" customHeight="false" outlineLevel="0" collapsed="false">
      <c r="B27" s="15" t="s">
        <v>44</v>
      </c>
      <c r="C27" s="16" t="s">
        <v>28</v>
      </c>
      <c r="D27" s="17" t="n">
        <v>22</v>
      </c>
      <c r="E27" s="80" t="n">
        <v>40.97</v>
      </c>
      <c r="F27" s="81" t="n">
        <v>41.02</v>
      </c>
      <c r="G27" s="81" t="n">
        <v>41.31</v>
      </c>
      <c r="H27" s="81" t="n">
        <v>41.88</v>
      </c>
      <c r="I27" s="81" t="n">
        <v>40.62</v>
      </c>
      <c r="J27" s="81" t="n">
        <v>41.22</v>
      </c>
      <c r="K27" s="81" t="n">
        <v>41.76</v>
      </c>
      <c r="L27" s="81" t="n">
        <v>41.84</v>
      </c>
      <c r="M27" s="82" t="n">
        <v>39.88</v>
      </c>
      <c r="N27" s="21" t="n">
        <f aca="false">AVERAGE(E27,F27,G27,H27,I27,J27,K27,L27,M27)</f>
        <v>41.1666666666667</v>
      </c>
      <c r="O27" s="22" t="n">
        <f aca="false">VAR(E27,F27,G27,H27,I27,J27,K27,L27,M27)</f>
        <v>0.419025</v>
      </c>
      <c r="P27" s="23" t="n">
        <f aca="false">O27/N27</f>
        <v>0.0101787449392713</v>
      </c>
    </row>
    <row r="28" customFormat="false" ht="12.75" hidden="false" customHeight="false" outlineLevel="0" collapsed="false">
      <c r="B28" s="15"/>
      <c r="C28" s="16"/>
      <c r="D28" s="24" t="n">
        <v>27</v>
      </c>
      <c r="E28" s="83" t="n">
        <v>36.29</v>
      </c>
      <c r="F28" s="84" t="n">
        <v>35.51</v>
      </c>
      <c r="G28" s="84" t="n">
        <v>36.89</v>
      </c>
      <c r="H28" s="84" t="n">
        <v>36.12</v>
      </c>
      <c r="I28" s="84" t="n">
        <v>35.65</v>
      </c>
      <c r="J28" s="84" t="n">
        <v>36.63</v>
      </c>
      <c r="K28" s="84" t="n">
        <v>36.16</v>
      </c>
      <c r="L28" s="84" t="n">
        <v>36.27</v>
      </c>
      <c r="M28" s="85" t="n">
        <v>35.75</v>
      </c>
      <c r="N28" s="28" t="n">
        <f aca="false">AVERAGE(E28,F28,G28,H28,I28,J28,K28,L28,M28)</f>
        <v>36.1411111111111</v>
      </c>
      <c r="O28" s="29" t="n">
        <f aca="false">VAR(E28,F28,G28,H28,I28,J28,K28,L28,M28)</f>
        <v>0.203986111111112</v>
      </c>
      <c r="P28" s="30" t="n">
        <f aca="false">O28/N28</f>
        <v>0.00564415716174258</v>
      </c>
    </row>
    <row r="29" customFormat="false" ht="12.75" hidden="false" customHeight="false" outlineLevel="0" collapsed="false">
      <c r="B29" s="15"/>
      <c r="C29" s="16"/>
      <c r="D29" s="24" t="n">
        <v>32</v>
      </c>
      <c r="E29" s="83" t="n">
        <v>33.06</v>
      </c>
      <c r="F29" s="84" t="n">
        <v>33.36</v>
      </c>
      <c r="G29" s="84" t="n">
        <v>33.19</v>
      </c>
      <c r="H29" s="84" t="n">
        <v>33.77</v>
      </c>
      <c r="I29" s="84" t="n">
        <v>33.89</v>
      </c>
      <c r="J29" s="84" t="n">
        <v>33.64</v>
      </c>
      <c r="K29" s="84" t="n">
        <v>33.34</v>
      </c>
      <c r="L29" s="84" t="n">
        <v>32.87</v>
      </c>
      <c r="M29" s="85" t="n">
        <v>32.46</v>
      </c>
      <c r="N29" s="28" t="n">
        <f aca="false">AVERAGE(E29,F29,G29,H29,I29,J29,K29,L29,M29)</f>
        <v>33.2866666666667</v>
      </c>
      <c r="O29" s="29" t="n">
        <f aca="false">VAR(E29,F29,G29,H29,I29,J29,K29,L29,M29)</f>
        <v>0.206050000000001</v>
      </c>
      <c r="P29" s="30" t="n">
        <f aca="false">O29/N29</f>
        <v>0.00619016623272583</v>
      </c>
    </row>
    <row r="30" customFormat="false" ht="12.75" hidden="false" customHeight="false" outlineLevel="0" collapsed="false">
      <c r="B30" s="15"/>
      <c r="C30" s="16"/>
      <c r="D30" s="24" t="n">
        <v>37</v>
      </c>
      <c r="E30" s="83" t="n">
        <v>30.17</v>
      </c>
      <c r="F30" s="84" t="n">
        <v>30.97</v>
      </c>
      <c r="G30" s="84" t="n">
        <v>30.69</v>
      </c>
      <c r="H30" s="84" t="n">
        <v>31.85</v>
      </c>
      <c r="I30" s="84" t="n">
        <v>30.6</v>
      </c>
      <c r="J30" s="84" t="n">
        <v>30.87</v>
      </c>
      <c r="K30" s="84" t="n">
        <v>30.36</v>
      </c>
      <c r="L30" s="84" t="n">
        <v>30.98</v>
      </c>
      <c r="M30" s="85" t="n">
        <v>31.89</v>
      </c>
      <c r="N30" s="28" t="n">
        <f aca="false">AVERAGE(E30,F30,G30,H30,I30,J30,K30,L30,M30)</f>
        <v>30.9311111111111</v>
      </c>
      <c r="O30" s="29" t="n">
        <f aca="false">VAR(E30,F30,G30,H30,I30,J30,K30,L30,M30)</f>
        <v>0.355586111111111</v>
      </c>
      <c r="P30" s="30" t="n">
        <f aca="false">O30/N30</f>
        <v>0.0114960665277678</v>
      </c>
    </row>
    <row r="31" customFormat="false" ht="12.75" hidden="false" customHeight="true" outlineLevel="0" collapsed="false">
      <c r="B31" s="15"/>
      <c r="C31" s="31" t="s">
        <v>29</v>
      </c>
      <c r="D31" s="32" t="n">
        <v>22</v>
      </c>
      <c r="E31" s="86" t="n">
        <v>41.06</v>
      </c>
      <c r="F31" s="87" t="n">
        <v>40.9</v>
      </c>
      <c r="G31" s="87" t="n">
        <v>42.27</v>
      </c>
      <c r="H31" s="87" t="n">
        <v>40.79</v>
      </c>
      <c r="I31" s="87" t="n">
        <v>40.87</v>
      </c>
      <c r="J31" s="87" t="n">
        <v>40.73</v>
      </c>
      <c r="K31" s="87" t="n">
        <v>41.26</v>
      </c>
      <c r="L31" s="87" t="n">
        <v>40.18</v>
      </c>
      <c r="M31" s="88" t="n">
        <v>42.06</v>
      </c>
      <c r="N31" s="28" t="n">
        <f aca="false">AVERAGE(E31,F31,G31,H31,I31,J31,K31,L31,M31)</f>
        <v>41.1244444444444</v>
      </c>
      <c r="O31" s="29" t="n">
        <f aca="false">VAR(E31,F31,G31,H31,I31,J31,K31,L31,M31)</f>
        <v>0.43557777777778</v>
      </c>
      <c r="P31" s="30" t="n">
        <f aca="false">O31/N31</f>
        <v>0.0105916999891927</v>
      </c>
    </row>
    <row r="32" customFormat="false" ht="12.75" hidden="false" customHeight="false" outlineLevel="0" collapsed="false">
      <c r="B32" s="15"/>
      <c r="C32" s="31"/>
      <c r="D32" s="32" t="n">
        <v>27</v>
      </c>
      <c r="E32" s="86" t="n">
        <v>35.94</v>
      </c>
      <c r="F32" s="87" t="n">
        <v>35.5</v>
      </c>
      <c r="G32" s="87" t="n">
        <v>36.9</v>
      </c>
      <c r="H32" s="87" t="n">
        <v>36.36</v>
      </c>
      <c r="I32" s="87" t="n">
        <v>36.25</v>
      </c>
      <c r="J32" s="87" t="n">
        <v>36.45</v>
      </c>
      <c r="K32" s="87" t="n">
        <v>35.51</v>
      </c>
      <c r="L32" s="87" t="n">
        <v>35.82</v>
      </c>
      <c r="M32" s="88" t="n">
        <v>35.2</v>
      </c>
      <c r="N32" s="28" t="n">
        <f aca="false">AVERAGE(E32,F32,G32,H32,I32,J32,K32,L32,M32)</f>
        <v>35.9922222222222</v>
      </c>
      <c r="O32" s="29" t="n">
        <f aca="false">VAR(E32,F32,G32,H32,I32,J32,K32,L32,M32)</f>
        <v>0.296269444444444</v>
      </c>
      <c r="P32" s="30" t="n">
        <f aca="false">O32/N32</f>
        <v>0.00823148519741919</v>
      </c>
    </row>
    <row r="33" customFormat="false" ht="12.75" hidden="false" customHeight="false" outlineLevel="0" collapsed="false">
      <c r="B33" s="15"/>
      <c r="C33" s="31"/>
      <c r="D33" s="32" t="n">
        <v>32</v>
      </c>
      <c r="E33" s="86" t="n">
        <v>32.59</v>
      </c>
      <c r="F33" s="87" t="n">
        <v>32.98</v>
      </c>
      <c r="G33" s="87" t="n">
        <v>32.83</v>
      </c>
      <c r="H33" s="87" t="n">
        <v>32.62</v>
      </c>
      <c r="I33" s="87" t="n">
        <v>33.56</v>
      </c>
      <c r="J33" s="87" t="n">
        <v>33.02</v>
      </c>
      <c r="K33" s="87" t="n">
        <v>32.73</v>
      </c>
      <c r="L33" s="87" t="n">
        <v>32.68</v>
      </c>
      <c r="M33" s="88" t="n">
        <v>33.15</v>
      </c>
      <c r="N33" s="28" t="n">
        <f aca="false">AVERAGE(E33,F33,G33,H33,I33,J33,K33,L33,M33)</f>
        <v>32.9066666666667</v>
      </c>
      <c r="O33" s="29" t="n">
        <f aca="false">VAR(E33,F33,G33,H33,I33,J33,K33,L33,M33)</f>
        <v>0.0969000000000004</v>
      </c>
      <c r="P33" s="30" t="n">
        <f aca="false">O33/N33</f>
        <v>0.00294469205834685</v>
      </c>
    </row>
    <row r="34" customFormat="false" ht="13.5" hidden="false" customHeight="false" outlineLevel="0" collapsed="false">
      <c r="B34" s="15"/>
      <c r="C34" s="31"/>
      <c r="D34" s="36" t="n">
        <v>37</v>
      </c>
      <c r="E34" s="89" t="n">
        <v>31.26</v>
      </c>
      <c r="F34" s="90" t="n">
        <v>31.8</v>
      </c>
      <c r="G34" s="90" t="n">
        <v>30.85</v>
      </c>
      <c r="H34" s="90" t="n">
        <v>31.66</v>
      </c>
      <c r="I34" s="90" t="n">
        <v>31.38</v>
      </c>
      <c r="J34" s="90" t="n">
        <v>30.9</v>
      </c>
      <c r="K34" s="90" t="n">
        <v>30.95</v>
      </c>
      <c r="L34" s="90" t="n">
        <v>29.69</v>
      </c>
      <c r="M34" s="91" t="n">
        <v>30.66</v>
      </c>
      <c r="N34" s="40" t="n">
        <f aca="false">AVERAGE(E34,F34,G34,H34,I34,J34,K34,L34,M34)</f>
        <v>31.0166666666667</v>
      </c>
      <c r="O34" s="41" t="n">
        <f aca="false">VAR(E34,F34,G34,H34,I34,J34,K34,L34,M34)</f>
        <v>0.393975</v>
      </c>
      <c r="P34" s="42" t="n">
        <f aca="false">O34/N34</f>
        <v>0.01270204191295</v>
      </c>
    </row>
    <row r="35" s="75" customFormat="true" ht="12.75" hidden="false" customHeight="false" outlineLevel="0" collapsed="false">
      <c r="B35" s="76"/>
      <c r="C35" s="76"/>
      <c r="D35" s="76"/>
      <c r="E35" s="92"/>
      <c r="F35" s="92"/>
      <c r="G35" s="92"/>
      <c r="H35" s="92"/>
      <c r="I35" s="92"/>
      <c r="J35" s="92"/>
      <c r="K35" s="92"/>
      <c r="L35" s="92"/>
      <c r="M35" s="92"/>
      <c r="N35" s="93"/>
      <c r="O35" s="93"/>
      <c r="P35" s="79"/>
    </row>
    <row r="38" customFormat="false" ht="12.75" hidden="false" customHeight="false" outlineLevel="0" collapsed="false">
      <c r="J38" s="55"/>
    </row>
    <row r="39" customFormat="false" ht="12.75" hidden="false" customHeight="false" outlineLevel="0" collapsed="false">
      <c r="J39" s="55"/>
    </row>
    <row r="40" customFormat="false" ht="12.75" hidden="false" customHeight="false" outlineLevel="0" collapsed="false">
      <c r="J40" s="55"/>
    </row>
    <row r="41" customFormat="false" ht="12.75" hidden="false" customHeight="false" outlineLevel="0" collapsed="false">
      <c r="J41" s="55"/>
    </row>
    <row r="42" customFormat="false" ht="12.75" hidden="false" customHeight="false" outlineLevel="0" collapsed="false">
      <c r="J42" s="55"/>
    </row>
    <row r="43" customFormat="false" ht="12.75" hidden="false" customHeight="false" outlineLevel="0" collapsed="false">
      <c r="J43" s="55"/>
    </row>
    <row r="44" customFormat="false" ht="12.75" hidden="false" customHeight="false" outlineLevel="0" collapsed="false">
      <c r="J44" s="55"/>
    </row>
    <row r="45" customFormat="false" ht="12.75" hidden="false" customHeight="false" outlineLevel="0" collapsed="false">
      <c r="J45" s="55"/>
    </row>
    <row r="46" customFormat="false" ht="12.75" hidden="false" customHeight="false" outlineLevel="0" collapsed="false">
      <c r="J46" s="55"/>
    </row>
  </sheetData>
  <mergeCells count="12">
    <mergeCell ref="B3:B10"/>
    <mergeCell ref="C3:C6"/>
    <mergeCell ref="C7:C10"/>
    <mergeCell ref="B11:B18"/>
    <mergeCell ref="C11:C14"/>
    <mergeCell ref="C15:C18"/>
    <mergeCell ref="B19:B26"/>
    <mergeCell ref="C19:C22"/>
    <mergeCell ref="C23:C26"/>
    <mergeCell ref="B27:B34"/>
    <mergeCell ref="C27:C30"/>
    <mergeCell ref="C31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</cols>
  <sheetData>
    <row r="2" customFormat="false" ht="12.75" hidden="false" customHeight="false" outlineLevel="0" collapsed="false">
      <c r="B2" s="94" t="s">
        <v>45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5"/>
      <c r="S2" s="95"/>
      <c r="T2" s="95"/>
      <c r="U2" s="95"/>
      <c r="V2" s="95"/>
      <c r="W2" s="95"/>
      <c r="X2" s="95"/>
      <c r="Y2" s="95"/>
    </row>
    <row r="3" customFormat="false" ht="12.75" hidden="false" customHeight="false" outlineLevel="0" collapsed="false">
      <c r="B3" s="94" t="s">
        <v>46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5"/>
      <c r="S3" s="95"/>
      <c r="T3" s="95"/>
      <c r="U3" s="95"/>
      <c r="V3" s="95"/>
      <c r="W3" s="95"/>
      <c r="X3" s="95"/>
      <c r="Y3" s="95"/>
    </row>
    <row r="4" customFormat="false" ht="12.75" hidden="false" customHeight="false" outlineLevel="0" collapsed="false">
      <c r="B4" s="94" t="s">
        <v>47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5"/>
      <c r="S4" s="95"/>
      <c r="T4" s="95"/>
      <c r="U4" s="95"/>
      <c r="V4" s="95"/>
      <c r="W4" s="95"/>
      <c r="X4" s="95"/>
      <c r="Y4" s="95"/>
    </row>
    <row r="5" customFormat="false" ht="12.75" hidden="false" customHeight="false" outlineLevel="0" collapsed="false">
      <c r="B5" s="94" t="s">
        <v>48</v>
      </c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5"/>
      <c r="S5" s="95"/>
      <c r="T5" s="95"/>
      <c r="U5" s="95"/>
      <c r="V5" s="95"/>
      <c r="W5" s="95"/>
      <c r="X5" s="95"/>
      <c r="Y5" s="95"/>
    </row>
    <row r="6" customFormat="false" ht="12.75" hidden="false" customHeight="false" outlineLevel="0" collapsed="false">
      <c r="B6" s="94" t="s">
        <v>47</v>
      </c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5"/>
      <c r="S6" s="95"/>
      <c r="T6" s="95"/>
      <c r="U6" s="95"/>
      <c r="V6" s="95"/>
      <c r="W6" s="95"/>
      <c r="X6" s="95"/>
      <c r="Y6" s="95"/>
    </row>
    <row r="7" customFormat="false" ht="12.75" hidden="false" customHeight="false" outlineLevel="0" collapsed="false">
      <c r="B7" s="94" t="s">
        <v>49</v>
      </c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5"/>
      <c r="S7" s="95"/>
      <c r="T7" s="95"/>
      <c r="U7" s="95"/>
      <c r="V7" s="95"/>
      <c r="W7" s="95"/>
      <c r="X7" s="95"/>
      <c r="Y7" s="95"/>
    </row>
    <row r="8" customFormat="false" ht="12.75" hidden="false" customHeight="false" outlineLevel="0" collapsed="false">
      <c r="B8" s="94" t="s">
        <v>50</v>
      </c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5"/>
      <c r="S8" s="95"/>
      <c r="T8" s="95"/>
      <c r="U8" s="95"/>
      <c r="V8" s="95"/>
      <c r="W8" s="95"/>
      <c r="X8" s="95"/>
      <c r="Y8" s="95"/>
    </row>
    <row r="9" customFormat="false" ht="12.75" hidden="false" customHeight="false" outlineLevel="0" collapsed="false"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5"/>
      <c r="S9" s="95"/>
      <c r="T9" s="95"/>
      <c r="U9" s="95"/>
      <c r="V9" s="95"/>
      <c r="W9" s="95"/>
      <c r="X9" s="95"/>
      <c r="Y9" s="95"/>
    </row>
    <row r="10" customFormat="false" ht="12.75" hidden="false" customHeight="false" outlineLevel="0" collapsed="false"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5"/>
      <c r="S10" s="95"/>
      <c r="T10" s="95"/>
      <c r="U10" s="95"/>
      <c r="V10" s="95"/>
      <c r="W10" s="95"/>
      <c r="X10" s="95"/>
      <c r="Y10" s="95"/>
    </row>
    <row r="11" customFormat="false" ht="12.75" hidden="false" customHeight="false" outlineLevel="0" collapsed="false">
      <c r="B11" s="94" t="s">
        <v>51</v>
      </c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5"/>
      <c r="S11" s="95"/>
      <c r="T11" s="95"/>
      <c r="U11" s="95"/>
      <c r="V11" s="95"/>
      <c r="W11" s="95"/>
      <c r="X11" s="95"/>
      <c r="Y11" s="95"/>
    </row>
    <row r="12" customFormat="false" ht="12.75" hidden="false" customHeight="false" outlineLevel="0" collapsed="false">
      <c r="B12" s="94" t="s">
        <v>52</v>
      </c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5"/>
      <c r="S12" s="95"/>
      <c r="T12" s="95"/>
      <c r="U12" s="95"/>
      <c r="V12" s="95"/>
      <c r="W12" s="95"/>
      <c r="X12" s="95"/>
      <c r="Y12" s="95"/>
    </row>
    <row r="13" customFormat="false" ht="12.75" hidden="false" customHeight="false" outlineLevel="0" collapsed="false">
      <c r="B13" s="94" t="s">
        <v>51</v>
      </c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5"/>
      <c r="S13" s="95"/>
      <c r="T13" s="95"/>
      <c r="U13" s="95"/>
      <c r="V13" s="95"/>
      <c r="W13" s="95"/>
      <c r="X13" s="95"/>
      <c r="Y13" s="95"/>
    </row>
    <row r="14" customFormat="false" ht="12.75" hidden="false" customHeight="false" outlineLevel="0" collapsed="false">
      <c r="B14" s="94" t="s">
        <v>53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5"/>
      <c r="S14" s="95"/>
      <c r="T14" s="95"/>
      <c r="U14" s="95"/>
      <c r="V14" s="95"/>
      <c r="W14" s="95"/>
      <c r="X14" s="95"/>
      <c r="Y14" s="95"/>
    </row>
    <row r="15" customFormat="false" ht="12.75" hidden="false" customHeight="false" outlineLevel="0" collapsed="false">
      <c r="B15" s="94" t="s">
        <v>54</v>
      </c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5"/>
      <c r="S15" s="95"/>
      <c r="T15" s="95"/>
      <c r="U15" s="95"/>
      <c r="V15" s="95"/>
      <c r="W15" s="95"/>
      <c r="X15" s="95"/>
      <c r="Y15" s="95"/>
    </row>
    <row r="16" customFormat="false" ht="12.75" hidden="false" customHeight="false" outlineLevel="0" collapsed="false">
      <c r="B16" s="94" t="s">
        <v>55</v>
      </c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5"/>
      <c r="S16" s="95"/>
      <c r="T16" s="95"/>
      <c r="U16" s="95"/>
      <c r="V16" s="95"/>
      <c r="W16" s="95"/>
      <c r="X16" s="95"/>
      <c r="Y16" s="95"/>
    </row>
    <row r="17" customFormat="false" ht="12.75" hidden="false" customHeight="false" outlineLevel="0" collapsed="false">
      <c r="B17" s="94" t="s">
        <v>56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5"/>
      <c r="S17" s="95"/>
      <c r="T17" s="95"/>
      <c r="U17" s="95"/>
      <c r="V17" s="95"/>
      <c r="W17" s="95"/>
      <c r="X17" s="95"/>
      <c r="Y17" s="95"/>
    </row>
    <row r="18" customFormat="false" ht="12.75" hidden="false" customHeight="false" outlineLevel="0" collapsed="false">
      <c r="B18" s="94" t="s">
        <v>57</v>
      </c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5"/>
      <c r="S18" s="95"/>
      <c r="T18" s="95"/>
      <c r="U18" s="95"/>
      <c r="V18" s="95"/>
      <c r="W18" s="95"/>
      <c r="X18" s="95"/>
      <c r="Y18" s="95"/>
    </row>
    <row r="19" customFormat="false" ht="12.75" hidden="false" customHeight="false" outlineLevel="0" collapsed="false">
      <c r="B19" s="94" t="s">
        <v>58</v>
      </c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5"/>
      <c r="S19" s="95"/>
      <c r="T19" s="95"/>
      <c r="U19" s="95"/>
      <c r="V19" s="95"/>
      <c r="W19" s="95"/>
      <c r="X19" s="95"/>
      <c r="Y19" s="95"/>
    </row>
    <row r="20" customFormat="false" ht="12.75" hidden="false" customHeight="false" outlineLevel="0" collapsed="false">
      <c r="B20" s="94" t="s">
        <v>59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5"/>
      <c r="S20" s="95"/>
      <c r="T20" s="95"/>
      <c r="U20" s="95"/>
      <c r="V20" s="95"/>
      <c r="W20" s="95"/>
      <c r="X20" s="95"/>
      <c r="Y20" s="95"/>
    </row>
    <row r="21" customFormat="false" ht="12.75" hidden="false" customHeight="false" outlineLevel="0" collapsed="false">
      <c r="B21" s="94" t="s">
        <v>60</v>
      </c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5"/>
      <c r="S21" s="95"/>
      <c r="T21" s="95"/>
      <c r="U21" s="95"/>
      <c r="V21" s="95"/>
      <c r="W21" s="95"/>
      <c r="X21" s="95"/>
      <c r="Y21" s="95"/>
    </row>
    <row r="22" customFormat="false" ht="12.75" hidden="false" customHeight="false" outlineLevel="0" collapsed="false">
      <c r="B22" s="94" t="s">
        <v>61</v>
      </c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5"/>
      <c r="S22" s="95"/>
      <c r="T22" s="95"/>
      <c r="U22" s="95"/>
      <c r="V22" s="95"/>
      <c r="W22" s="95"/>
      <c r="X22" s="95"/>
      <c r="Y22" s="95"/>
    </row>
    <row r="23" customFormat="false" ht="12.75" hidden="false" customHeight="false" outlineLevel="0" collapsed="false">
      <c r="B23" s="94" t="s">
        <v>62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5"/>
      <c r="S23" s="95"/>
      <c r="T23" s="95"/>
      <c r="U23" s="95"/>
      <c r="V23" s="95"/>
      <c r="W23" s="95"/>
      <c r="X23" s="95"/>
      <c r="Y23" s="95"/>
    </row>
    <row r="24" customFormat="false" ht="12.75" hidden="false" customHeight="false" outlineLevel="0" collapsed="false">
      <c r="B24" s="94" t="s">
        <v>63</v>
      </c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5"/>
      <c r="S24" s="95"/>
      <c r="T24" s="95"/>
      <c r="U24" s="95"/>
      <c r="V24" s="95"/>
      <c r="W24" s="95"/>
      <c r="X24" s="95"/>
      <c r="Y24" s="95"/>
    </row>
    <row r="25" customFormat="false" ht="12.75" hidden="false" customHeight="false" outlineLevel="0" collapsed="false">
      <c r="B25" s="94" t="s">
        <v>64</v>
      </c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5"/>
      <c r="S25" s="95"/>
      <c r="T25" s="95"/>
      <c r="U25" s="95"/>
      <c r="V25" s="95"/>
      <c r="W25" s="95"/>
      <c r="X25" s="95"/>
      <c r="Y25" s="95"/>
    </row>
    <row r="26" customFormat="false" ht="12.75" hidden="false" customHeight="false" outlineLevel="0" collapsed="false"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5"/>
      <c r="S26" s="95"/>
      <c r="T26" s="95"/>
      <c r="U26" s="95"/>
      <c r="V26" s="95"/>
      <c r="W26" s="95"/>
      <c r="X26" s="95"/>
      <c r="Y26" s="95"/>
    </row>
    <row r="27" customFormat="false" ht="12.75" hidden="false" customHeight="false" outlineLevel="0" collapsed="false">
      <c r="B27" s="94" t="s">
        <v>65</v>
      </c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5"/>
      <c r="S27" s="95"/>
      <c r="T27" s="95"/>
      <c r="U27" s="95"/>
      <c r="V27" s="95"/>
      <c r="W27" s="95"/>
      <c r="X27" s="95"/>
      <c r="Y27" s="95"/>
    </row>
    <row r="28" customFormat="false" ht="12.75" hidden="false" customHeight="false" outlineLevel="0" collapsed="false">
      <c r="B28" s="94" t="s">
        <v>66</v>
      </c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5"/>
      <c r="S28" s="95"/>
      <c r="T28" s="95"/>
      <c r="U28" s="95"/>
      <c r="V28" s="95"/>
      <c r="W28" s="95"/>
      <c r="X28" s="95"/>
      <c r="Y28" s="95"/>
    </row>
    <row r="29" customFormat="false" ht="12.75" hidden="false" customHeight="false" outlineLevel="0" collapsed="false">
      <c r="B29" s="94" t="s">
        <v>67</v>
      </c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5"/>
      <c r="S29" s="95"/>
      <c r="T29" s="95"/>
      <c r="U29" s="95"/>
      <c r="V29" s="95"/>
      <c r="W29" s="95"/>
      <c r="X29" s="95"/>
      <c r="Y29" s="95"/>
    </row>
    <row r="30" customFormat="false" ht="12.75" hidden="false" customHeight="false" outlineLevel="0" collapsed="false">
      <c r="B30" s="94" t="s">
        <v>68</v>
      </c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5"/>
      <c r="S30" s="95"/>
      <c r="T30" s="95"/>
      <c r="U30" s="95"/>
      <c r="V30" s="95"/>
      <c r="W30" s="95"/>
      <c r="X30" s="95"/>
      <c r="Y30" s="95"/>
    </row>
    <row r="31" customFormat="false" ht="12.75" hidden="false" customHeight="false" outlineLevel="0" collapsed="false"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5"/>
      <c r="S31" s="95"/>
      <c r="T31" s="95"/>
      <c r="U31" s="95"/>
      <c r="V31" s="95"/>
      <c r="W31" s="95"/>
      <c r="X31" s="95"/>
      <c r="Y31" s="95"/>
    </row>
    <row r="32" customFormat="false" ht="12.75" hidden="false" customHeight="false" outlineLevel="0" collapsed="false">
      <c r="B32" s="94" t="s">
        <v>51</v>
      </c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5"/>
      <c r="S32" s="95"/>
      <c r="T32" s="95"/>
      <c r="U32" s="95"/>
      <c r="V32" s="95"/>
      <c r="W32" s="95"/>
      <c r="X32" s="95"/>
      <c r="Y32" s="95"/>
    </row>
    <row r="33" customFormat="false" ht="12.75" hidden="false" customHeight="false" outlineLevel="0" collapsed="false">
      <c r="B33" s="94" t="s">
        <v>69</v>
      </c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5"/>
      <c r="S33" s="95"/>
      <c r="T33" s="95"/>
      <c r="U33" s="95"/>
      <c r="V33" s="95"/>
      <c r="W33" s="95"/>
      <c r="X33" s="95"/>
      <c r="Y33" s="95"/>
    </row>
    <row r="34" customFormat="false" ht="12.75" hidden="false" customHeight="false" outlineLevel="0" collapsed="false">
      <c r="B34" s="94" t="s">
        <v>51</v>
      </c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5"/>
      <c r="S34" s="95"/>
      <c r="T34" s="95"/>
      <c r="U34" s="95"/>
      <c r="V34" s="95"/>
      <c r="W34" s="95"/>
      <c r="X34" s="95"/>
      <c r="Y34" s="95"/>
    </row>
    <row r="35" customFormat="false" ht="12.75" hidden="false" customHeight="false" outlineLevel="0" collapsed="false">
      <c r="B35" s="94" t="s">
        <v>70</v>
      </c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5"/>
      <c r="S35" s="95"/>
      <c r="T35" s="95"/>
      <c r="U35" s="95"/>
      <c r="V35" s="95"/>
      <c r="W35" s="95"/>
      <c r="X35" s="95"/>
      <c r="Y35" s="95"/>
    </row>
    <row r="36" customFormat="false" ht="12.75" hidden="false" customHeight="false" outlineLevel="0" collapsed="false">
      <c r="B36" s="94" t="s">
        <v>71</v>
      </c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5"/>
      <c r="S36" s="95"/>
      <c r="T36" s="95"/>
      <c r="U36" s="95"/>
      <c r="V36" s="95"/>
      <c r="W36" s="95"/>
      <c r="X36" s="95"/>
      <c r="Y36" s="95"/>
    </row>
    <row r="37" customFormat="false" ht="12.75" hidden="false" customHeight="false" outlineLevel="0" collapsed="false">
      <c r="B37" s="94" t="s">
        <v>72</v>
      </c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5"/>
      <c r="S37" s="95"/>
      <c r="T37" s="95"/>
      <c r="U37" s="95"/>
      <c r="V37" s="95"/>
      <c r="W37" s="95"/>
      <c r="X37" s="95"/>
      <c r="Y37" s="95"/>
    </row>
    <row r="38" customFormat="false" ht="12.75" hidden="false" customHeight="false" outlineLevel="0" collapsed="false">
      <c r="B38" s="94" t="s">
        <v>73</v>
      </c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5"/>
      <c r="S38" s="95"/>
      <c r="T38" s="95"/>
      <c r="U38" s="95"/>
      <c r="V38" s="95"/>
      <c r="W38" s="95"/>
      <c r="X38" s="95"/>
      <c r="Y38" s="95"/>
    </row>
    <row r="39" customFormat="false" ht="12.75" hidden="false" customHeight="false" outlineLevel="0" collapsed="false">
      <c r="B39" s="94" t="s">
        <v>74</v>
      </c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5"/>
      <c r="S39" s="95"/>
      <c r="T39" s="95"/>
      <c r="U39" s="95"/>
      <c r="V39" s="95"/>
      <c r="W39" s="95"/>
      <c r="X39" s="95"/>
      <c r="Y39" s="95"/>
    </row>
    <row r="40" customFormat="false" ht="12.75" hidden="false" customHeight="false" outlineLevel="0" collapsed="false"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5"/>
      <c r="S40" s="95"/>
      <c r="T40" s="95"/>
      <c r="U40" s="95"/>
      <c r="V40" s="95"/>
      <c r="W40" s="95"/>
      <c r="X40" s="95"/>
      <c r="Y40" s="95"/>
    </row>
    <row r="41" customFormat="false" ht="12.75" hidden="false" customHeight="false" outlineLevel="0" collapsed="false">
      <c r="B41" s="94" t="s">
        <v>75</v>
      </c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5"/>
      <c r="S41" s="95"/>
      <c r="T41" s="95"/>
      <c r="U41" s="95"/>
      <c r="V41" s="95"/>
      <c r="W41" s="95"/>
      <c r="X41" s="95"/>
      <c r="Y41" s="95"/>
    </row>
    <row r="42" customFormat="false" ht="12.75" hidden="false" customHeight="false" outlineLevel="0" collapsed="false">
      <c r="B42" s="94" t="s">
        <v>76</v>
      </c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5"/>
      <c r="S42" s="95"/>
      <c r="T42" s="95"/>
      <c r="U42" s="95"/>
      <c r="V42" s="95"/>
      <c r="W42" s="95"/>
      <c r="X42" s="95"/>
      <c r="Y42" s="95"/>
    </row>
    <row r="43" customFormat="false" ht="12.75" hidden="false" customHeight="false" outlineLevel="0" collapsed="false">
      <c r="B43" s="94" t="s">
        <v>77</v>
      </c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5"/>
      <c r="S43" s="95"/>
      <c r="T43" s="95"/>
      <c r="U43" s="95"/>
      <c r="V43" s="95"/>
      <c r="W43" s="95"/>
      <c r="X43" s="95"/>
      <c r="Y43" s="95"/>
    </row>
    <row r="44" customFormat="false" ht="12.75" hidden="false" customHeight="false" outlineLevel="0" collapsed="false">
      <c r="B44" s="94" t="s">
        <v>78</v>
      </c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5"/>
      <c r="S44" s="95"/>
      <c r="T44" s="95"/>
      <c r="U44" s="95"/>
      <c r="V44" s="95"/>
      <c r="W44" s="95"/>
      <c r="X44" s="95"/>
      <c r="Y44" s="95"/>
    </row>
    <row r="45" customFormat="false" ht="12.75" hidden="false" customHeight="false" outlineLevel="0" collapsed="false">
      <c r="B45" s="94" t="s">
        <v>79</v>
      </c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5"/>
      <c r="S45" s="95"/>
      <c r="T45" s="95"/>
      <c r="U45" s="95"/>
      <c r="V45" s="95"/>
      <c r="W45" s="95"/>
      <c r="X45" s="95"/>
      <c r="Y45" s="95"/>
    </row>
    <row r="46" customFormat="false" ht="12.75" hidden="false" customHeight="false" outlineLevel="0" collapsed="false">
      <c r="B46" s="94" t="s">
        <v>80</v>
      </c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5"/>
      <c r="S46" s="95"/>
      <c r="T46" s="95"/>
      <c r="U46" s="95"/>
      <c r="V46" s="95"/>
      <c r="W46" s="95"/>
      <c r="X46" s="95"/>
      <c r="Y46" s="95"/>
    </row>
    <row r="47" customFormat="false" ht="12.75" hidden="false" customHeight="false" outlineLevel="0" collapsed="false">
      <c r="B47" s="94" t="s">
        <v>81</v>
      </c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5"/>
      <c r="S47" s="95"/>
      <c r="T47" s="95"/>
      <c r="U47" s="95"/>
      <c r="V47" s="95"/>
      <c r="W47" s="95"/>
      <c r="X47" s="95"/>
      <c r="Y47" s="95"/>
    </row>
    <row r="48" customFormat="false" ht="12.75" hidden="false" customHeight="false" outlineLevel="0" collapsed="false">
      <c r="B48" s="94" t="s">
        <v>82</v>
      </c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5"/>
      <c r="S48" s="95"/>
      <c r="T48" s="95"/>
      <c r="U48" s="95"/>
      <c r="V48" s="95"/>
      <c r="W48" s="95"/>
      <c r="X48" s="95"/>
      <c r="Y48" s="95"/>
    </row>
    <row r="49" customFormat="false" ht="12.75" hidden="false" customHeight="false" outlineLevel="0" collapsed="false">
      <c r="B49" s="94" t="s">
        <v>83</v>
      </c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5"/>
      <c r="S49" s="95"/>
      <c r="T49" s="95"/>
      <c r="U49" s="95"/>
      <c r="V49" s="95"/>
      <c r="W49" s="95"/>
      <c r="X49" s="95"/>
      <c r="Y49" s="95"/>
    </row>
    <row r="50" customFormat="false" ht="12.75" hidden="false" customHeight="false" outlineLevel="0" collapsed="false">
      <c r="B50" s="94" t="s">
        <v>84</v>
      </c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5"/>
      <c r="S50" s="95"/>
      <c r="T50" s="95"/>
      <c r="U50" s="95"/>
      <c r="V50" s="95"/>
      <c r="W50" s="95"/>
      <c r="X50" s="95"/>
      <c r="Y50" s="95"/>
    </row>
    <row r="51" customFormat="false" ht="12.75" hidden="false" customHeight="false" outlineLevel="0" collapsed="false">
      <c r="B51" s="94" t="s">
        <v>85</v>
      </c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5"/>
      <c r="S51" s="95"/>
      <c r="T51" s="95"/>
      <c r="U51" s="95"/>
      <c r="V51" s="95"/>
      <c r="W51" s="95"/>
      <c r="X51" s="95"/>
      <c r="Y51" s="95"/>
    </row>
    <row r="52" customFormat="false" ht="12.75" hidden="false" customHeight="false" outlineLevel="0" collapsed="false">
      <c r="B52" s="94" t="s">
        <v>86</v>
      </c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5"/>
      <c r="S52" s="95"/>
      <c r="T52" s="95"/>
      <c r="U52" s="95"/>
      <c r="V52" s="95"/>
      <c r="W52" s="95"/>
      <c r="X52" s="95"/>
      <c r="Y52" s="95"/>
    </row>
    <row r="53" customFormat="false" ht="12.75" hidden="false" customHeight="false" outlineLevel="0" collapsed="false"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5"/>
      <c r="S53" s="95"/>
      <c r="T53" s="95"/>
      <c r="U53" s="95"/>
      <c r="V53" s="95"/>
      <c r="W53" s="95"/>
      <c r="X53" s="95"/>
      <c r="Y53" s="95"/>
    </row>
    <row r="54" customFormat="false" ht="12.75" hidden="false" customHeight="false" outlineLevel="0" collapsed="false">
      <c r="B54" s="94" t="s">
        <v>87</v>
      </c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5"/>
      <c r="S54" s="95"/>
      <c r="T54" s="95"/>
      <c r="U54" s="95"/>
      <c r="V54" s="95"/>
      <c r="W54" s="95"/>
      <c r="X54" s="95"/>
      <c r="Y54" s="95"/>
    </row>
    <row r="55" customFormat="false" ht="12.75" hidden="false" customHeight="false" outlineLevel="0" collapsed="false">
      <c r="B55" s="94" t="s">
        <v>88</v>
      </c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5"/>
      <c r="S55" s="95"/>
      <c r="T55" s="95"/>
      <c r="U55" s="95"/>
      <c r="V55" s="95"/>
      <c r="W55" s="95"/>
      <c r="X55" s="95"/>
      <c r="Y55" s="95"/>
    </row>
    <row r="56" customFormat="false" ht="12.75" hidden="false" customHeight="false" outlineLevel="0" collapsed="false"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5"/>
      <c r="S56" s="95"/>
      <c r="T56" s="95"/>
      <c r="U56" s="95"/>
      <c r="V56" s="95"/>
      <c r="W56" s="95"/>
      <c r="X56" s="95"/>
      <c r="Y56" s="95"/>
    </row>
    <row r="57" customFormat="false" ht="12.75" hidden="false" customHeight="false" outlineLevel="0" collapsed="false">
      <c r="B57" s="94" t="s">
        <v>89</v>
      </c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5"/>
      <c r="S57" s="95"/>
      <c r="T57" s="95"/>
      <c r="U57" s="95"/>
      <c r="V57" s="95"/>
      <c r="W57" s="95"/>
      <c r="X57" s="95"/>
      <c r="Y57" s="95"/>
    </row>
    <row r="58" customFormat="false" ht="12.75" hidden="false" customHeight="false" outlineLevel="0" collapsed="false">
      <c r="B58" s="94" t="s">
        <v>90</v>
      </c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5"/>
      <c r="S58" s="95"/>
      <c r="T58" s="95"/>
      <c r="U58" s="95"/>
      <c r="V58" s="95"/>
      <c r="W58" s="95"/>
      <c r="X58" s="95"/>
      <c r="Y58" s="95"/>
    </row>
    <row r="59" customFormat="false" ht="12.75" hidden="false" customHeight="false" outlineLevel="0" collapsed="false">
      <c r="B59" s="94" t="s">
        <v>91</v>
      </c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5"/>
      <c r="S59" s="95"/>
      <c r="T59" s="95"/>
      <c r="U59" s="95"/>
      <c r="V59" s="95"/>
      <c r="W59" s="95"/>
      <c r="X59" s="95"/>
      <c r="Y59" s="95"/>
    </row>
    <row r="60" customFormat="false" ht="12.75" hidden="false" customHeight="false" outlineLevel="0" collapsed="false">
      <c r="B60" s="94" t="s">
        <v>92</v>
      </c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5"/>
      <c r="S60" s="95"/>
      <c r="T60" s="95"/>
      <c r="U60" s="95"/>
      <c r="V60" s="95"/>
      <c r="W60" s="95"/>
      <c r="X60" s="95"/>
      <c r="Y60" s="95"/>
    </row>
    <row r="61" customFormat="false" ht="12.75" hidden="false" customHeight="false" outlineLevel="0" collapsed="false">
      <c r="B61" s="94" t="s">
        <v>93</v>
      </c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5"/>
      <c r="S61" s="95"/>
      <c r="T61" s="95"/>
      <c r="U61" s="95"/>
      <c r="V61" s="95"/>
      <c r="W61" s="95"/>
      <c r="X61" s="95"/>
      <c r="Y61" s="95"/>
    </row>
    <row r="62" customFormat="false" ht="12.75" hidden="false" customHeight="false" outlineLevel="0" collapsed="false">
      <c r="B62" s="94" t="s">
        <v>94</v>
      </c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5"/>
      <c r="S62" s="95"/>
      <c r="T62" s="95"/>
      <c r="U62" s="95"/>
      <c r="V62" s="95"/>
      <c r="W62" s="95"/>
      <c r="X62" s="95"/>
      <c r="Y62" s="95"/>
    </row>
    <row r="63" customFormat="false" ht="12.75" hidden="false" customHeight="false" outlineLevel="0" collapsed="false">
      <c r="B63" s="94" t="s">
        <v>95</v>
      </c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5"/>
      <c r="S63" s="95"/>
      <c r="T63" s="95"/>
      <c r="U63" s="95"/>
      <c r="V63" s="95"/>
      <c r="W63" s="95"/>
      <c r="X63" s="95"/>
      <c r="Y63" s="95"/>
    </row>
    <row r="64" customFormat="false" ht="12.75" hidden="false" customHeight="false" outlineLevel="0" collapsed="false">
      <c r="B64" s="94" t="s">
        <v>96</v>
      </c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5"/>
      <c r="S64" s="95"/>
      <c r="T64" s="95"/>
      <c r="U64" s="95"/>
      <c r="V64" s="95"/>
      <c r="W64" s="95"/>
      <c r="X64" s="95"/>
      <c r="Y64" s="95"/>
    </row>
    <row r="65" customFormat="false" ht="12.75" hidden="false" customHeight="false" outlineLevel="0" collapsed="false">
      <c r="B65" s="94" t="s">
        <v>97</v>
      </c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5"/>
      <c r="S65" s="95"/>
      <c r="T65" s="95"/>
      <c r="U65" s="95"/>
      <c r="V65" s="95"/>
      <c r="W65" s="95"/>
      <c r="X65" s="95"/>
      <c r="Y65" s="95"/>
    </row>
    <row r="66" customFormat="false" ht="12.75" hidden="false" customHeight="false" outlineLevel="0" collapsed="false">
      <c r="B66" s="94" t="s">
        <v>98</v>
      </c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5"/>
      <c r="S66" s="95"/>
      <c r="T66" s="95"/>
      <c r="U66" s="95"/>
      <c r="V66" s="95"/>
      <c r="W66" s="95"/>
      <c r="X66" s="95"/>
      <c r="Y66" s="95"/>
    </row>
    <row r="67" customFormat="false" ht="12.75" hidden="false" customHeight="false" outlineLevel="0" collapsed="false">
      <c r="B67" s="94" t="s">
        <v>99</v>
      </c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5"/>
      <c r="S67" s="95"/>
      <c r="T67" s="95"/>
      <c r="U67" s="95"/>
      <c r="V67" s="95"/>
      <c r="W67" s="95"/>
      <c r="X67" s="95"/>
      <c r="Y67" s="95"/>
    </row>
    <row r="68" customFormat="false" ht="12.75" hidden="false" customHeight="false" outlineLevel="0" collapsed="false">
      <c r="B68" s="94" t="s">
        <v>100</v>
      </c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5"/>
      <c r="S68" s="95"/>
      <c r="T68" s="95"/>
      <c r="U68" s="95"/>
      <c r="V68" s="95"/>
      <c r="W68" s="95"/>
      <c r="X68" s="95"/>
      <c r="Y68" s="95"/>
    </row>
    <row r="69" customFormat="false" ht="12.75" hidden="false" customHeight="false" outlineLevel="0" collapsed="false">
      <c r="B69" s="94" t="s">
        <v>101</v>
      </c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5"/>
      <c r="S69" s="95"/>
      <c r="T69" s="95"/>
      <c r="U69" s="95"/>
      <c r="V69" s="95"/>
      <c r="W69" s="95"/>
      <c r="X69" s="95"/>
      <c r="Y69" s="95"/>
    </row>
    <row r="70" customFormat="false" ht="12.75" hidden="false" customHeight="false" outlineLevel="0" collapsed="false"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5"/>
      <c r="S70" s="95"/>
      <c r="T70" s="95"/>
      <c r="U70" s="95"/>
      <c r="V70" s="95"/>
      <c r="W70" s="95"/>
      <c r="X70" s="95"/>
      <c r="Y70" s="95"/>
    </row>
    <row r="71" customFormat="false" ht="12.75" hidden="false" customHeight="false" outlineLevel="0" collapsed="false">
      <c r="B71" s="94" t="s">
        <v>102</v>
      </c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5"/>
      <c r="S71" s="95"/>
      <c r="T71" s="95"/>
      <c r="U71" s="95"/>
      <c r="V71" s="95"/>
      <c r="W71" s="95"/>
      <c r="X71" s="95"/>
      <c r="Y71" s="95"/>
    </row>
    <row r="72" customFormat="false" ht="12.75" hidden="false" customHeight="false" outlineLevel="0" collapsed="false"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5"/>
      <c r="S72" s="95"/>
      <c r="T72" s="95"/>
      <c r="U72" s="95"/>
      <c r="V72" s="95"/>
      <c r="W72" s="95"/>
      <c r="X72" s="95"/>
      <c r="Y72" s="95"/>
    </row>
    <row r="73" customFormat="false" ht="12.75" hidden="false" customHeight="false" outlineLevel="0" collapsed="false">
      <c r="B73" s="94" t="s">
        <v>103</v>
      </c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5"/>
      <c r="S73" s="95"/>
      <c r="T73" s="95"/>
      <c r="U73" s="95"/>
      <c r="V73" s="95"/>
      <c r="W73" s="95"/>
      <c r="X73" s="95"/>
      <c r="Y73" s="95"/>
    </row>
    <row r="74" customFormat="false" ht="12.75" hidden="false" customHeight="false" outlineLevel="0" collapsed="false">
      <c r="B74" s="94" t="s">
        <v>104</v>
      </c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5"/>
      <c r="S74" s="95"/>
      <c r="T74" s="95"/>
      <c r="U74" s="95"/>
      <c r="V74" s="95"/>
      <c r="W74" s="95"/>
      <c r="X74" s="95"/>
      <c r="Y74" s="95"/>
    </row>
    <row r="75" customFormat="false" ht="12.75" hidden="false" customHeight="false" outlineLevel="0" collapsed="false">
      <c r="B75" s="94" t="s">
        <v>105</v>
      </c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5"/>
      <c r="S75" s="95"/>
      <c r="T75" s="95"/>
      <c r="U75" s="95"/>
      <c r="V75" s="95"/>
      <c r="W75" s="95"/>
      <c r="X75" s="95"/>
      <c r="Y75" s="95"/>
    </row>
    <row r="76" customFormat="false" ht="12.75" hidden="false" customHeight="false" outlineLevel="0" collapsed="false"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5"/>
      <c r="S76" s="95"/>
      <c r="T76" s="95"/>
      <c r="U76" s="95"/>
      <c r="V76" s="95"/>
      <c r="W76" s="95"/>
      <c r="X76" s="95"/>
      <c r="Y76" s="95"/>
    </row>
    <row r="77" customFormat="false" ht="12.75" hidden="false" customHeight="false" outlineLevel="0" collapsed="false">
      <c r="B77" s="94" t="s">
        <v>106</v>
      </c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5"/>
      <c r="S77" s="95"/>
      <c r="T77" s="95"/>
      <c r="U77" s="95"/>
      <c r="V77" s="95"/>
      <c r="W77" s="95"/>
      <c r="X77" s="95"/>
      <c r="Y77" s="95"/>
    </row>
    <row r="78" customFormat="false" ht="12.75" hidden="false" customHeight="false" outlineLevel="0" collapsed="false">
      <c r="B78" s="94" t="s">
        <v>107</v>
      </c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5"/>
      <c r="S78" s="95"/>
      <c r="T78" s="95"/>
      <c r="U78" s="95"/>
      <c r="V78" s="95"/>
      <c r="W78" s="95"/>
      <c r="X78" s="95"/>
      <c r="Y78" s="95"/>
    </row>
    <row r="79" customFormat="false" ht="12.75" hidden="false" customHeight="false" outlineLevel="0" collapsed="false">
      <c r="B79" s="94" t="s">
        <v>108</v>
      </c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5"/>
      <c r="S79" s="95"/>
      <c r="T79" s="95"/>
      <c r="U79" s="95"/>
      <c r="V79" s="95"/>
      <c r="W79" s="95"/>
      <c r="X79" s="95"/>
      <c r="Y79" s="95"/>
    </row>
    <row r="80" customFormat="false" ht="12.75" hidden="false" customHeight="false" outlineLevel="0" collapsed="false">
      <c r="B80" s="94" t="s">
        <v>109</v>
      </c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5"/>
      <c r="S80" s="95"/>
      <c r="T80" s="95"/>
      <c r="U80" s="95"/>
      <c r="V80" s="95"/>
      <c r="W80" s="95"/>
      <c r="X80" s="95"/>
      <c r="Y80" s="95"/>
    </row>
    <row r="81" customFormat="false" ht="12.75" hidden="false" customHeight="false" outlineLevel="0" collapsed="false"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5"/>
      <c r="S81" s="95"/>
      <c r="T81" s="95"/>
      <c r="U81" s="95"/>
      <c r="V81" s="95"/>
      <c r="W81" s="95"/>
      <c r="X81" s="95"/>
      <c r="Y81" s="95"/>
    </row>
    <row r="82" customFormat="false" ht="12.75" hidden="false" customHeight="false" outlineLevel="0" collapsed="false">
      <c r="B82" s="94" t="s">
        <v>110</v>
      </c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5"/>
      <c r="S82" s="95"/>
      <c r="T82" s="95"/>
      <c r="U82" s="95"/>
      <c r="V82" s="95"/>
      <c r="W82" s="95"/>
      <c r="X82" s="95"/>
      <c r="Y82" s="95"/>
    </row>
    <row r="83" customFormat="false" ht="12.75" hidden="false" customHeight="false" outlineLevel="0" collapsed="false">
      <c r="B83" s="94" t="s">
        <v>111</v>
      </c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5"/>
      <c r="S83" s="95"/>
      <c r="T83" s="95"/>
      <c r="U83" s="95"/>
      <c r="V83" s="95"/>
      <c r="W83" s="95"/>
      <c r="X83" s="95"/>
      <c r="Y83" s="95"/>
    </row>
    <row r="84" customFormat="false" ht="12.75" hidden="false" customHeight="false" outlineLevel="0" collapsed="false">
      <c r="B84" s="94" t="s">
        <v>112</v>
      </c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5"/>
      <c r="S84" s="95"/>
      <c r="T84" s="95"/>
      <c r="U84" s="95"/>
      <c r="V84" s="95"/>
      <c r="W84" s="95"/>
      <c r="X84" s="95"/>
      <c r="Y84" s="95"/>
    </row>
    <row r="85" customFormat="false" ht="12.75" hidden="false" customHeight="false" outlineLevel="0" collapsed="false">
      <c r="B85" s="94" t="s">
        <v>113</v>
      </c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5"/>
      <c r="S85" s="95"/>
      <c r="T85" s="95"/>
      <c r="U85" s="95"/>
      <c r="V85" s="95"/>
      <c r="W85" s="95"/>
      <c r="X85" s="95"/>
      <c r="Y85" s="95"/>
    </row>
    <row r="86" customFormat="false" ht="12.75" hidden="false" customHeight="false" outlineLevel="0" collapsed="false">
      <c r="B86" s="94" t="s">
        <v>114</v>
      </c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5"/>
      <c r="S86" s="95"/>
      <c r="T86" s="95"/>
      <c r="U86" s="95"/>
      <c r="V86" s="95"/>
      <c r="W86" s="95"/>
      <c r="X86" s="95"/>
      <c r="Y86" s="95"/>
    </row>
    <row r="87" customFormat="false" ht="12.75" hidden="false" customHeight="false" outlineLevel="0" collapsed="false">
      <c r="B87" s="94" t="s">
        <v>115</v>
      </c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5"/>
      <c r="S87" s="95"/>
      <c r="T87" s="95"/>
      <c r="U87" s="95"/>
      <c r="V87" s="95"/>
      <c r="W87" s="95"/>
      <c r="X87" s="95"/>
      <c r="Y87" s="95"/>
    </row>
    <row r="88" customFormat="false" ht="12.75" hidden="false" customHeight="false" outlineLevel="0" collapsed="false">
      <c r="B88" s="94" t="s">
        <v>116</v>
      </c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5"/>
      <c r="S88" s="95"/>
      <c r="T88" s="95"/>
      <c r="U88" s="95"/>
      <c r="V88" s="95"/>
      <c r="W88" s="95"/>
      <c r="X88" s="95"/>
      <c r="Y88" s="95"/>
    </row>
    <row r="89" customFormat="false" ht="12.75" hidden="false" customHeight="false" outlineLevel="0" collapsed="false">
      <c r="B89" s="94" t="s">
        <v>117</v>
      </c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5"/>
      <c r="S89" s="95"/>
      <c r="T89" s="95"/>
      <c r="U89" s="95"/>
      <c r="V89" s="95"/>
      <c r="W89" s="95"/>
      <c r="X89" s="95"/>
      <c r="Y89" s="95"/>
    </row>
    <row r="90" customFormat="false" ht="12.75" hidden="false" customHeight="false" outlineLevel="0" collapsed="false">
      <c r="B90" s="94" t="s">
        <v>118</v>
      </c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5"/>
      <c r="S90" s="95"/>
      <c r="T90" s="95"/>
      <c r="U90" s="95"/>
      <c r="V90" s="95"/>
      <c r="W90" s="95"/>
      <c r="X90" s="95"/>
      <c r="Y90" s="95"/>
    </row>
    <row r="91" customFormat="false" ht="12.75" hidden="false" customHeight="false" outlineLevel="0" collapsed="false">
      <c r="B91" s="94" t="s">
        <v>119</v>
      </c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5"/>
      <c r="S91" s="95"/>
      <c r="T91" s="95"/>
      <c r="U91" s="95"/>
      <c r="V91" s="95"/>
      <c r="W91" s="95"/>
      <c r="X91" s="95"/>
      <c r="Y91" s="95"/>
    </row>
    <row r="92" customFormat="false" ht="12.75" hidden="false" customHeight="false" outlineLevel="0" collapsed="false">
      <c r="B92" s="94" t="s">
        <v>120</v>
      </c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5"/>
      <c r="S92" s="95"/>
      <c r="T92" s="95"/>
      <c r="U92" s="95"/>
      <c r="V92" s="95"/>
      <c r="W92" s="95"/>
      <c r="X92" s="95"/>
      <c r="Y92" s="95"/>
    </row>
    <row r="93" customFormat="false" ht="12.75" hidden="false" customHeight="false" outlineLevel="0" collapsed="false">
      <c r="B93" s="94" t="s">
        <v>121</v>
      </c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5"/>
      <c r="S93" s="95"/>
      <c r="T93" s="95"/>
      <c r="U93" s="95"/>
      <c r="V93" s="95"/>
      <c r="W93" s="95"/>
      <c r="X93" s="95"/>
      <c r="Y93" s="95"/>
    </row>
    <row r="94" customFormat="false" ht="12.75" hidden="false" customHeight="false" outlineLevel="0" collapsed="false">
      <c r="B94" s="94" t="s">
        <v>122</v>
      </c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5"/>
      <c r="S94" s="95"/>
      <c r="T94" s="95"/>
      <c r="U94" s="95"/>
      <c r="V94" s="95"/>
      <c r="W94" s="95"/>
      <c r="X94" s="95"/>
      <c r="Y94" s="95"/>
    </row>
    <row r="95" customFormat="false" ht="12.75" hidden="false" customHeight="false" outlineLevel="0" collapsed="false">
      <c r="B95" s="94" t="s">
        <v>123</v>
      </c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5"/>
      <c r="S95" s="95"/>
      <c r="T95" s="95"/>
      <c r="U95" s="95"/>
      <c r="V95" s="95"/>
      <c r="W95" s="95"/>
      <c r="X95" s="95"/>
      <c r="Y95" s="95"/>
    </row>
    <row r="96" customFormat="false" ht="12.75" hidden="false" customHeight="false" outlineLevel="0" collapsed="false">
      <c r="B96" s="94" t="s">
        <v>124</v>
      </c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5"/>
      <c r="S96" s="95"/>
      <c r="T96" s="95"/>
      <c r="U96" s="95"/>
      <c r="V96" s="95"/>
      <c r="W96" s="95"/>
      <c r="X96" s="95"/>
      <c r="Y96" s="95"/>
    </row>
    <row r="97" customFormat="false" ht="12.75" hidden="false" customHeight="false" outlineLevel="0" collapsed="false">
      <c r="B97" s="94" t="s">
        <v>125</v>
      </c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5"/>
      <c r="S97" s="95"/>
      <c r="T97" s="95"/>
      <c r="U97" s="95"/>
      <c r="V97" s="95"/>
      <c r="W97" s="95"/>
      <c r="X97" s="95"/>
      <c r="Y97" s="95"/>
    </row>
    <row r="98" customFormat="false" ht="12.75" hidden="false" customHeight="false" outlineLevel="0" collapsed="false">
      <c r="B98" s="94" t="s">
        <v>126</v>
      </c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5"/>
      <c r="S98" s="95"/>
      <c r="T98" s="95"/>
      <c r="U98" s="95"/>
      <c r="V98" s="95"/>
      <c r="W98" s="95"/>
      <c r="X98" s="95"/>
      <c r="Y98" s="95"/>
    </row>
    <row r="99" customFormat="false" ht="12.75" hidden="false" customHeight="false" outlineLevel="0" collapsed="false">
      <c r="B99" s="94" t="s">
        <v>127</v>
      </c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5"/>
      <c r="S99" s="95"/>
      <c r="T99" s="95"/>
      <c r="U99" s="95"/>
      <c r="V99" s="95"/>
      <c r="W99" s="95"/>
      <c r="X99" s="95"/>
      <c r="Y99" s="95"/>
    </row>
    <row r="100" customFormat="false" ht="12.75" hidden="false" customHeight="false" outlineLevel="0" collapsed="false">
      <c r="B100" s="94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5"/>
      <c r="S100" s="95"/>
      <c r="T100" s="95"/>
      <c r="U100" s="95"/>
      <c r="V100" s="95"/>
      <c r="W100" s="95"/>
      <c r="X100" s="95"/>
      <c r="Y100" s="95"/>
    </row>
    <row r="101" customFormat="false" ht="12.75" hidden="false" customHeight="false" outlineLevel="0" collapsed="false">
      <c r="B101" s="94" t="s">
        <v>128</v>
      </c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5"/>
      <c r="S101" s="95"/>
      <c r="T101" s="95"/>
      <c r="U101" s="95"/>
      <c r="V101" s="95"/>
      <c r="W101" s="95"/>
      <c r="X101" s="95"/>
      <c r="Y101" s="95"/>
    </row>
    <row r="102" customFormat="false" ht="12.75" hidden="false" customHeight="false" outlineLevel="0" collapsed="false">
      <c r="B102" s="94" t="s">
        <v>129</v>
      </c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5"/>
      <c r="S102" s="95"/>
      <c r="T102" s="95"/>
      <c r="U102" s="95"/>
      <c r="V102" s="95"/>
      <c r="W102" s="95"/>
      <c r="X102" s="95"/>
      <c r="Y102" s="95"/>
    </row>
    <row r="103" customFormat="false" ht="12.75" hidden="false" customHeight="false" outlineLevel="0" collapsed="false">
      <c r="B103" s="94" t="s">
        <v>130</v>
      </c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5"/>
      <c r="S103" s="95"/>
      <c r="T103" s="95"/>
      <c r="U103" s="95"/>
      <c r="V103" s="95"/>
      <c r="W103" s="95"/>
      <c r="X103" s="95"/>
      <c r="Y103" s="95"/>
    </row>
    <row r="104" customFormat="false" ht="12.75" hidden="false" customHeight="false" outlineLevel="0" collapsed="false">
      <c r="B104" s="94" t="s">
        <v>131</v>
      </c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5"/>
      <c r="S104" s="95"/>
      <c r="T104" s="95"/>
      <c r="U104" s="95"/>
      <c r="V104" s="95"/>
      <c r="W104" s="95"/>
      <c r="X104" s="95"/>
      <c r="Y104" s="95"/>
    </row>
    <row r="105" customFormat="false" ht="12.75" hidden="false" customHeight="false" outlineLevel="0" collapsed="false">
      <c r="B105" s="94"/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5"/>
      <c r="S105" s="95"/>
      <c r="T105" s="95"/>
      <c r="U105" s="95"/>
      <c r="V105" s="95"/>
      <c r="W105" s="95"/>
      <c r="X105" s="95"/>
      <c r="Y105" s="95"/>
    </row>
    <row r="106" customFormat="false" ht="12.75" hidden="false" customHeight="false" outlineLevel="0" collapsed="false">
      <c r="B106" s="94" t="s">
        <v>132</v>
      </c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5"/>
      <c r="S106" s="95"/>
      <c r="T106" s="95"/>
      <c r="U106" s="95"/>
      <c r="V106" s="95"/>
      <c r="W106" s="95"/>
      <c r="X106" s="95"/>
      <c r="Y106" s="95"/>
    </row>
    <row r="107" customFormat="false" ht="12.75" hidden="false" customHeight="false" outlineLevel="0" collapsed="false">
      <c r="B107" s="94" t="s">
        <v>133</v>
      </c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5"/>
      <c r="S107" s="95"/>
      <c r="T107" s="95"/>
      <c r="U107" s="95"/>
      <c r="V107" s="95"/>
      <c r="W107" s="95"/>
      <c r="X107" s="95"/>
      <c r="Y107" s="95"/>
    </row>
    <row r="108" customFormat="false" ht="12.75" hidden="false" customHeight="false" outlineLevel="0" collapsed="false">
      <c r="B108" s="94" t="s">
        <v>134</v>
      </c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94"/>
      <c r="P108" s="94"/>
      <c r="Q108" s="94"/>
      <c r="R108" s="95"/>
      <c r="S108" s="95"/>
      <c r="T108" s="95"/>
      <c r="U108" s="95"/>
      <c r="V108" s="95"/>
      <c r="W108" s="95"/>
      <c r="X108" s="95"/>
      <c r="Y108" s="95"/>
    </row>
    <row r="109" customFormat="false" ht="12.75" hidden="false" customHeight="false" outlineLevel="0" collapsed="false">
      <c r="B109" s="94" t="s">
        <v>135</v>
      </c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5"/>
      <c r="S109" s="95"/>
      <c r="T109" s="95"/>
      <c r="U109" s="95"/>
      <c r="V109" s="95"/>
      <c r="W109" s="95"/>
      <c r="X109" s="95"/>
      <c r="Y109" s="95"/>
    </row>
    <row r="110" customFormat="false" ht="12.75" hidden="false" customHeight="false" outlineLevel="0" collapsed="false">
      <c r="B110" s="94" t="s">
        <v>136</v>
      </c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5"/>
      <c r="S110" s="95"/>
      <c r="T110" s="95"/>
      <c r="U110" s="95"/>
      <c r="V110" s="95"/>
      <c r="W110" s="95"/>
      <c r="X110" s="95"/>
      <c r="Y110" s="95"/>
    </row>
    <row r="111" customFormat="false" ht="12.75" hidden="false" customHeight="false" outlineLevel="0" collapsed="false">
      <c r="B111" s="94" t="s">
        <v>137</v>
      </c>
      <c r="C111" s="94"/>
      <c r="D111" s="94"/>
      <c r="E111" s="94"/>
      <c r="F111" s="94"/>
      <c r="G111" s="94"/>
      <c r="H111" s="94"/>
      <c r="I111" s="94"/>
      <c r="J111" s="94"/>
      <c r="K111" s="94"/>
      <c r="L111" s="94"/>
      <c r="M111" s="94"/>
      <c r="N111" s="94"/>
      <c r="O111" s="94"/>
      <c r="P111" s="94"/>
      <c r="Q111" s="94"/>
      <c r="R111" s="95"/>
      <c r="S111" s="95"/>
      <c r="T111" s="95"/>
      <c r="U111" s="95"/>
      <c r="V111" s="95"/>
      <c r="W111" s="95"/>
      <c r="X111" s="95"/>
      <c r="Y111" s="95"/>
    </row>
    <row r="112" customFormat="false" ht="12.75" hidden="false" customHeight="false" outlineLevel="0" collapsed="false">
      <c r="B112" s="94" t="s">
        <v>138</v>
      </c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5"/>
      <c r="S112" s="95"/>
      <c r="T112" s="95"/>
      <c r="U112" s="95"/>
      <c r="V112" s="95"/>
      <c r="W112" s="95"/>
      <c r="X112" s="95"/>
      <c r="Y112" s="95"/>
    </row>
    <row r="113" customFormat="false" ht="12.75" hidden="false" customHeight="false" outlineLevel="0" collapsed="false">
      <c r="B113" s="94" t="s">
        <v>139</v>
      </c>
      <c r="C113" s="94"/>
      <c r="D113" s="94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5"/>
      <c r="S113" s="95"/>
      <c r="T113" s="95"/>
      <c r="U113" s="95"/>
      <c r="V113" s="95"/>
      <c r="W113" s="95"/>
      <c r="X113" s="95"/>
      <c r="Y113" s="95"/>
    </row>
    <row r="114" customFormat="false" ht="12.75" hidden="false" customHeight="false" outlineLevel="0" collapsed="false">
      <c r="B114" s="94" t="s">
        <v>140</v>
      </c>
      <c r="C114" s="94"/>
      <c r="D114" s="94"/>
      <c r="E114" s="94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5"/>
      <c r="S114" s="95"/>
      <c r="T114" s="95"/>
      <c r="U114" s="95"/>
      <c r="V114" s="95"/>
      <c r="W114" s="95"/>
      <c r="X114" s="95"/>
      <c r="Y114" s="95"/>
    </row>
    <row r="115" customFormat="false" ht="12.75" hidden="false" customHeight="false" outlineLevel="0" collapsed="false">
      <c r="B115" s="94" t="s">
        <v>141</v>
      </c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5"/>
      <c r="S115" s="95"/>
      <c r="T115" s="95"/>
      <c r="U115" s="95"/>
      <c r="V115" s="95"/>
      <c r="W115" s="95"/>
      <c r="X115" s="95"/>
      <c r="Y115" s="95"/>
    </row>
    <row r="116" customFormat="false" ht="12.75" hidden="false" customHeight="false" outlineLevel="0" collapsed="false">
      <c r="B116" s="94" t="s">
        <v>142</v>
      </c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  <c r="N116" s="94"/>
      <c r="O116" s="94"/>
      <c r="P116" s="94"/>
      <c r="Q116" s="94"/>
      <c r="R116" s="95"/>
      <c r="S116" s="95"/>
      <c r="T116" s="95"/>
      <c r="U116" s="95"/>
      <c r="V116" s="95"/>
      <c r="W116" s="95"/>
      <c r="X116" s="95"/>
      <c r="Y116" s="95"/>
    </row>
    <row r="117" customFormat="false" ht="12.75" hidden="false" customHeight="false" outlineLevel="0" collapsed="false">
      <c r="B117" s="94"/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5"/>
      <c r="S117" s="95"/>
      <c r="T117" s="95"/>
      <c r="U117" s="95"/>
      <c r="V117" s="95"/>
      <c r="W117" s="95"/>
      <c r="X117" s="95"/>
      <c r="Y117" s="95"/>
    </row>
    <row r="118" customFormat="false" ht="12.75" hidden="false" customHeight="false" outlineLevel="0" collapsed="false">
      <c r="B118" s="94" t="s">
        <v>143</v>
      </c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5"/>
      <c r="S118" s="95"/>
      <c r="T118" s="95"/>
      <c r="U118" s="95"/>
      <c r="V118" s="95"/>
      <c r="W118" s="95"/>
      <c r="X118" s="95"/>
      <c r="Y118" s="95"/>
    </row>
    <row r="119" customFormat="false" ht="12.75" hidden="false" customHeight="false" outlineLevel="0" collapsed="false">
      <c r="B119" s="94" t="s">
        <v>144</v>
      </c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5"/>
      <c r="S119" s="95"/>
      <c r="T119" s="95"/>
      <c r="U119" s="95"/>
      <c r="V119" s="95"/>
      <c r="W119" s="95"/>
      <c r="X119" s="95"/>
      <c r="Y119" s="95"/>
    </row>
    <row r="120" customFormat="false" ht="12.75" hidden="false" customHeight="false" outlineLevel="0" collapsed="false">
      <c r="B120" s="94"/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5"/>
      <c r="S120" s="95"/>
      <c r="T120" s="95"/>
      <c r="U120" s="95"/>
      <c r="V120" s="95"/>
      <c r="W120" s="95"/>
      <c r="X120" s="95"/>
      <c r="Y120" s="95"/>
    </row>
    <row r="121" customFormat="false" ht="12.75" hidden="false" customHeight="false" outlineLevel="0" collapsed="false">
      <c r="B121" s="94" t="s">
        <v>51</v>
      </c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5"/>
      <c r="S121" s="95"/>
      <c r="T121" s="95"/>
      <c r="U121" s="95"/>
      <c r="V121" s="95"/>
      <c r="W121" s="95"/>
      <c r="X121" s="95"/>
      <c r="Y121" s="95"/>
    </row>
    <row r="122" customFormat="false" ht="12.75" hidden="false" customHeight="false" outlineLevel="0" collapsed="false">
      <c r="B122" s="94" t="s">
        <v>145</v>
      </c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5"/>
      <c r="S122" s="95"/>
      <c r="T122" s="95"/>
      <c r="U122" s="95"/>
      <c r="V122" s="95"/>
      <c r="W122" s="95"/>
      <c r="X122" s="95"/>
      <c r="Y122" s="95"/>
    </row>
    <row r="123" customFormat="false" ht="12.75" hidden="false" customHeight="false" outlineLevel="0" collapsed="false">
      <c r="B123" s="94" t="s">
        <v>51</v>
      </c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5"/>
      <c r="S123" s="95"/>
      <c r="T123" s="95"/>
      <c r="U123" s="95"/>
      <c r="V123" s="95"/>
      <c r="W123" s="95"/>
      <c r="X123" s="95"/>
      <c r="Y123" s="95"/>
    </row>
    <row r="124" customFormat="false" ht="12.75" hidden="false" customHeight="false" outlineLevel="0" collapsed="false">
      <c r="B124" s="94"/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5"/>
      <c r="S124" s="95"/>
      <c r="T124" s="95"/>
      <c r="U124" s="95"/>
      <c r="V124" s="95"/>
      <c r="W124" s="95"/>
      <c r="X124" s="95"/>
      <c r="Y124" s="95"/>
    </row>
    <row r="125" customFormat="false" ht="12.75" hidden="false" customHeight="false" outlineLevel="0" collapsed="false">
      <c r="B125" s="94" t="s">
        <v>146</v>
      </c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5"/>
      <c r="S125" s="95"/>
      <c r="T125" s="95"/>
      <c r="U125" s="95"/>
      <c r="V125" s="95"/>
      <c r="W125" s="95"/>
      <c r="X125" s="95"/>
      <c r="Y125" s="95"/>
    </row>
    <row r="126" customFormat="false" ht="12.75" hidden="false" customHeight="false" outlineLevel="0" collapsed="false">
      <c r="B126" s="94" t="s">
        <v>147</v>
      </c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5"/>
      <c r="S126" s="95"/>
      <c r="T126" s="95"/>
      <c r="U126" s="95"/>
      <c r="V126" s="95"/>
      <c r="W126" s="95"/>
      <c r="X126" s="95"/>
      <c r="Y126" s="95"/>
    </row>
    <row r="127" customFormat="false" ht="12.75" hidden="false" customHeight="false" outlineLevel="0" collapsed="false">
      <c r="B127" s="94" t="s">
        <v>148</v>
      </c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5"/>
      <c r="S127" s="95"/>
      <c r="T127" s="95"/>
      <c r="U127" s="95"/>
      <c r="V127" s="95"/>
      <c r="W127" s="95"/>
      <c r="X127" s="95"/>
      <c r="Y127" s="95"/>
    </row>
    <row r="128" customFormat="false" ht="12.75" hidden="false" customHeight="false" outlineLevel="0" collapsed="false">
      <c r="B128" s="94" t="s">
        <v>149</v>
      </c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5"/>
      <c r="S128" s="95"/>
      <c r="T128" s="95"/>
      <c r="U128" s="95"/>
      <c r="V128" s="95"/>
      <c r="W128" s="95"/>
      <c r="X128" s="95"/>
      <c r="Y128" s="95"/>
    </row>
    <row r="129" customFormat="false" ht="12.75" hidden="false" customHeight="false" outlineLevel="0" collapsed="false">
      <c r="B129" s="94" t="s">
        <v>150</v>
      </c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5"/>
      <c r="S129" s="95"/>
      <c r="T129" s="95"/>
      <c r="U129" s="95"/>
      <c r="V129" s="95"/>
      <c r="W129" s="95"/>
      <c r="X129" s="95"/>
      <c r="Y129" s="95"/>
    </row>
    <row r="130" customFormat="false" ht="12.75" hidden="false" customHeight="false" outlineLevel="0" collapsed="false">
      <c r="B130" s="94" t="s">
        <v>151</v>
      </c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5"/>
      <c r="S130" s="95"/>
      <c r="T130" s="95"/>
      <c r="U130" s="95"/>
      <c r="V130" s="95"/>
      <c r="W130" s="95"/>
      <c r="X130" s="95"/>
      <c r="Y130" s="95"/>
    </row>
    <row r="131" customFormat="false" ht="12.75" hidden="false" customHeight="false" outlineLevel="0" collapsed="false">
      <c r="B131" s="94" t="s">
        <v>152</v>
      </c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5"/>
      <c r="S131" s="95"/>
      <c r="T131" s="95"/>
      <c r="U131" s="95"/>
      <c r="V131" s="95"/>
      <c r="W131" s="95"/>
      <c r="X131" s="95"/>
      <c r="Y131" s="95"/>
    </row>
    <row r="132" customFormat="false" ht="12.75" hidden="false" customHeight="false" outlineLevel="0" collapsed="false">
      <c r="B132" s="94" t="s">
        <v>153</v>
      </c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5"/>
      <c r="S132" s="95"/>
      <c r="T132" s="95"/>
      <c r="U132" s="95"/>
      <c r="V132" s="95"/>
      <c r="W132" s="95"/>
      <c r="X132" s="95"/>
      <c r="Y132" s="95"/>
    </row>
    <row r="133" customFormat="false" ht="12.75" hidden="false" customHeight="false" outlineLevel="0" collapsed="false">
      <c r="B133" s="94" t="s">
        <v>154</v>
      </c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5"/>
      <c r="S133" s="95"/>
      <c r="T133" s="95"/>
      <c r="U133" s="95"/>
      <c r="V133" s="95"/>
      <c r="W133" s="95"/>
      <c r="X133" s="95"/>
      <c r="Y133" s="95"/>
    </row>
    <row r="134" customFormat="false" ht="12.75" hidden="false" customHeight="false" outlineLevel="0" collapsed="false">
      <c r="B134" s="94" t="s">
        <v>155</v>
      </c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5"/>
      <c r="S134" s="95"/>
      <c r="T134" s="95"/>
      <c r="U134" s="95"/>
      <c r="V134" s="95"/>
      <c r="W134" s="95"/>
      <c r="X134" s="95"/>
      <c r="Y134" s="95"/>
    </row>
    <row r="135" customFormat="false" ht="12.75" hidden="false" customHeight="false" outlineLevel="0" collapsed="false">
      <c r="B135" s="94"/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  <c r="N135" s="94"/>
      <c r="O135" s="94"/>
      <c r="P135" s="94"/>
      <c r="Q135" s="94"/>
      <c r="R135" s="95"/>
      <c r="S135" s="95"/>
      <c r="T135" s="95"/>
      <c r="U135" s="95"/>
      <c r="V135" s="95"/>
      <c r="W135" s="95"/>
      <c r="X135" s="95"/>
      <c r="Y135" s="95"/>
    </row>
    <row r="136" customFormat="false" ht="12.75" hidden="false" customHeight="false" outlineLevel="0" collapsed="false">
      <c r="B136" s="94" t="s">
        <v>156</v>
      </c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5"/>
      <c r="S136" s="95"/>
      <c r="T136" s="95"/>
      <c r="U136" s="95"/>
      <c r="V136" s="95"/>
      <c r="W136" s="95"/>
      <c r="X136" s="95"/>
      <c r="Y136" s="95"/>
    </row>
    <row r="137" customFormat="false" ht="12.75" hidden="false" customHeight="false" outlineLevel="0" collapsed="false">
      <c r="B137" s="94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5"/>
      <c r="S137" s="95"/>
      <c r="T137" s="95"/>
      <c r="U137" s="95"/>
      <c r="V137" s="95"/>
      <c r="W137" s="95"/>
      <c r="X137" s="95"/>
      <c r="Y137" s="95"/>
    </row>
    <row r="138" customFormat="false" ht="12.75" hidden="false" customHeight="false" outlineLevel="0" collapsed="false">
      <c r="B138" s="94" t="s">
        <v>157</v>
      </c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5"/>
      <c r="S138" s="95"/>
      <c r="T138" s="95"/>
      <c r="U138" s="95"/>
      <c r="V138" s="95"/>
      <c r="W138" s="95"/>
      <c r="X138" s="95"/>
      <c r="Y138" s="95"/>
    </row>
    <row r="139" customFormat="false" ht="12.75" hidden="false" customHeight="false" outlineLevel="0" collapsed="false">
      <c r="B139" s="94" t="s">
        <v>158</v>
      </c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5"/>
      <c r="S139" s="95"/>
      <c r="T139" s="95"/>
      <c r="U139" s="95"/>
      <c r="V139" s="95"/>
      <c r="W139" s="95"/>
      <c r="X139" s="95"/>
      <c r="Y139" s="95"/>
    </row>
    <row r="140" customFormat="false" ht="12.75" hidden="false" customHeight="false" outlineLevel="0" collapsed="false">
      <c r="B140" s="94" t="s">
        <v>159</v>
      </c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5"/>
      <c r="S140" s="95"/>
      <c r="T140" s="95"/>
      <c r="U140" s="95"/>
      <c r="V140" s="95"/>
      <c r="W140" s="95"/>
      <c r="X140" s="95"/>
      <c r="Y140" s="95"/>
    </row>
    <row r="141" customFormat="false" ht="12.75" hidden="false" customHeight="false" outlineLevel="0" collapsed="false">
      <c r="B141" s="94" t="s">
        <v>160</v>
      </c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5"/>
      <c r="S141" s="95"/>
      <c r="T141" s="95"/>
      <c r="U141" s="95"/>
      <c r="V141" s="95"/>
      <c r="W141" s="95"/>
      <c r="X141" s="95"/>
      <c r="Y141" s="95"/>
    </row>
    <row r="142" customFormat="false" ht="12.75" hidden="false" customHeight="false" outlineLevel="0" collapsed="false">
      <c r="B142" s="94" t="s">
        <v>161</v>
      </c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5"/>
      <c r="S142" s="95"/>
      <c r="T142" s="95"/>
      <c r="U142" s="95"/>
      <c r="V142" s="95"/>
      <c r="W142" s="95"/>
      <c r="X142" s="95"/>
      <c r="Y142" s="95"/>
    </row>
    <row r="143" customFormat="false" ht="12.75" hidden="false" customHeight="false" outlineLevel="0" collapsed="false">
      <c r="B143" s="94" t="s">
        <v>162</v>
      </c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  <c r="N143" s="94"/>
      <c r="O143" s="94"/>
      <c r="P143" s="94"/>
      <c r="Q143" s="94"/>
      <c r="R143" s="95"/>
      <c r="S143" s="95"/>
      <c r="T143" s="95"/>
      <c r="U143" s="95"/>
      <c r="V143" s="95"/>
      <c r="W143" s="95"/>
      <c r="X143" s="95"/>
      <c r="Y143" s="95"/>
    </row>
    <row r="144" customFormat="false" ht="12.75" hidden="false" customHeight="false" outlineLevel="0" collapsed="false">
      <c r="B144" s="94" t="s">
        <v>163</v>
      </c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  <c r="N144" s="94"/>
      <c r="O144" s="94"/>
      <c r="P144" s="94"/>
      <c r="Q144" s="94"/>
      <c r="R144" s="95"/>
      <c r="S144" s="95"/>
      <c r="T144" s="95"/>
      <c r="U144" s="95"/>
      <c r="V144" s="95"/>
      <c r="W144" s="95"/>
      <c r="X144" s="95"/>
      <c r="Y144" s="95"/>
    </row>
    <row r="145" customFormat="false" ht="12.75" hidden="false" customHeight="false" outlineLevel="0" collapsed="false">
      <c r="B145" s="94" t="s">
        <v>164</v>
      </c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5"/>
      <c r="S145" s="95"/>
      <c r="T145" s="95"/>
      <c r="U145" s="95"/>
      <c r="V145" s="95"/>
      <c r="W145" s="95"/>
      <c r="X145" s="95"/>
      <c r="Y145" s="95"/>
    </row>
    <row r="146" customFormat="false" ht="12.75" hidden="false" customHeight="false" outlineLevel="0" collapsed="false">
      <c r="B146" s="94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5"/>
      <c r="S146" s="95"/>
      <c r="T146" s="95"/>
      <c r="U146" s="95"/>
      <c r="V146" s="95"/>
      <c r="W146" s="95"/>
      <c r="X146" s="95"/>
      <c r="Y146" s="95"/>
    </row>
    <row r="147" customFormat="false" ht="12.75" hidden="false" customHeight="false" outlineLevel="0" collapsed="false">
      <c r="B147" s="94" t="s">
        <v>165</v>
      </c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5"/>
      <c r="S147" s="95"/>
      <c r="T147" s="95"/>
      <c r="U147" s="95"/>
      <c r="V147" s="95"/>
      <c r="W147" s="95"/>
      <c r="X147" s="95"/>
      <c r="Y147" s="95"/>
    </row>
    <row r="148" customFormat="false" ht="12.75" hidden="false" customHeight="false" outlineLevel="0" collapsed="false">
      <c r="B148" s="94" t="s">
        <v>166</v>
      </c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  <c r="N148" s="94"/>
      <c r="O148" s="94"/>
      <c r="P148" s="94"/>
      <c r="Q148" s="94"/>
      <c r="R148" s="95"/>
      <c r="S148" s="95"/>
      <c r="T148" s="95"/>
      <c r="U148" s="95"/>
      <c r="V148" s="95"/>
      <c r="W148" s="95"/>
      <c r="X148" s="95"/>
      <c r="Y148" s="95"/>
    </row>
    <row r="149" customFormat="false" ht="12.75" hidden="false" customHeight="false" outlineLevel="0" collapsed="false">
      <c r="B149" s="94" t="s">
        <v>167</v>
      </c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  <c r="N149" s="94"/>
      <c r="O149" s="94"/>
      <c r="P149" s="94"/>
      <c r="Q149" s="94"/>
      <c r="R149" s="95"/>
      <c r="S149" s="95"/>
      <c r="T149" s="95"/>
      <c r="U149" s="95"/>
      <c r="V149" s="95"/>
      <c r="W149" s="95"/>
      <c r="X149" s="95"/>
      <c r="Y149" s="95"/>
    </row>
    <row r="150" customFormat="false" ht="12.75" hidden="false" customHeight="false" outlineLevel="0" collapsed="false">
      <c r="B150" s="94" t="s">
        <v>168</v>
      </c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  <c r="N150" s="94"/>
      <c r="O150" s="94"/>
      <c r="P150" s="94"/>
      <c r="Q150" s="94"/>
      <c r="R150" s="95"/>
      <c r="S150" s="95"/>
      <c r="T150" s="95"/>
      <c r="U150" s="95"/>
      <c r="V150" s="95"/>
      <c r="W150" s="95"/>
      <c r="X150" s="95"/>
      <c r="Y150" s="95"/>
    </row>
    <row r="151" customFormat="false" ht="12.75" hidden="false" customHeight="false" outlineLevel="0" collapsed="false">
      <c r="B151" s="94"/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  <c r="N151" s="94"/>
      <c r="O151" s="94"/>
      <c r="P151" s="94"/>
      <c r="Q151" s="94"/>
      <c r="R151" s="95"/>
      <c r="S151" s="95"/>
      <c r="T151" s="95"/>
      <c r="U151" s="95"/>
      <c r="V151" s="95"/>
      <c r="W151" s="95"/>
      <c r="X151" s="95"/>
      <c r="Y151" s="95"/>
    </row>
    <row r="152" customFormat="false" ht="12.75" hidden="false" customHeight="false" outlineLevel="0" collapsed="false">
      <c r="B152" s="94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94"/>
      <c r="P152" s="94"/>
      <c r="Q152" s="94"/>
      <c r="R152" s="95"/>
      <c r="S152" s="95"/>
      <c r="T152" s="95"/>
      <c r="U152" s="95"/>
      <c r="V152" s="95"/>
      <c r="W152" s="95"/>
      <c r="X152" s="95"/>
      <c r="Y152" s="95"/>
    </row>
    <row r="153" customFormat="false" ht="12.75" hidden="false" customHeight="false" outlineLevel="0" collapsed="false">
      <c r="B153" s="94" t="s">
        <v>51</v>
      </c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94"/>
      <c r="P153" s="94"/>
      <c r="Q153" s="94"/>
      <c r="R153" s="95"/>
      <c r="S153" s="95"/>
      <c r="T153" s="95"/>
      <c r="U153" s="95"/>
      <c r="V153" s="95"/>
      <c r="W153" s="95"/>
      <c r="X153" s="95"/>
      <c r="Y153" s="95"/>
    </row>
    <row r="154" customFormat="false" ht="12.75" hidden="false" customHeight="false" outlineLevel="0" collapsed="false">
      <c r="B154" s="94" t="s">
        <v>169</v>
      </c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  <c r="N154" s="94"/>
      <c r="O154" s="94"/>
      <c r="P154" s="94"/>
      <c r="Q154" s="94"/>
      <c r="R154" s="95"/>
      <c r="S154" s="95"/>
      <c r="T154" s="95"/>
      <c r="U154" s="95"/>
      <c r="V154" s="95"/>
      <c r="W154" s="95"/>
      <c r="X154" s="95"/>
      <c r="Y154" s="95"/>
    </row>
    <row r="155" customFormat="false" ht="12.75" hidden="false" customHeight="false" outlineLevel="0" collapsed="false">
      <c r="B155" s="94" t="s">
        <v>51</v>
      </c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  <c r="N155" s="94"/>
      <c r="O155" s="94"/>
      <c r="P155" s="94"/>
      <c r="Q155" s="94"/>
      <c r="R155" s="95"/>
      <c r="S155" s="95"/>
      <c r="T155" s="95"/>
      <c r="U155" s="95"/>
      <c r="V155" s="95"/>
      <c r="W155" s="95"/>
      <c r="X155" s="95"/>
      <c r="Y155" s="95"/>
    </row>
    <row r="156" customFormat="false" ht="12.75" hidden="false" customHeight="false" outlineLevel="0" collapsed="false">
      <c r="B156" s="94"/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  <c r="N156" s="94"/>
      <c r="O156" s="94"/>
      <c r="P156" s="94"/>
      <c r="Q156" s="94"/>
      <c r="R156" s="95"/>
      <c r="S156" s="95"/>
      <c r="T156" s="95"/>
      <c r="U156" s="95"/>
      <c r="V156" s="95"/>
      <c r="W156" s="95"/>
      <c r="X156" s="95"/>
      <c r="Y156" s="95"/>
    </row>
    <row r="157" customFormat="false" ht="12.75" hidden="false" customHeight="false" outlineLevel="0" collapsed="false">
      <c r="B157" s="94" t="s">
        <v>170</v>
      </c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94"/>
      <c r="P157" s="94"/>
      <c r="Q157" s="94"/>
      <c r="R157" s="95"/>
      <c r="S157" s="95"/>
      <c r="T157" s="95"/>
      <c r="U157" s="95"/>
      <c r="V157" s="95"/>
      <c r="W157" s="95"/>
      <c r="X157" s="95"/>
      <c r="Y157" s="95"/>
    </row>
    <row r="158" customFormat="false" ht="12.75" hidden="false" customHeight="false" outlineLevel="0" collapsed="false">
      <c r="B158" s="94" t="s">
        <v>171</v>
      </c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  <c r="O158" s="94"/>
      <c r="P158" s="94"/>
      <c r="Q158" s="94"/>
      <c r="R158" s="95"/>
      <c r="S158" s="95"/>
      <c r="T158" s="95"/>
      <c r="U158" s="95"/>
      <c r="V158" s="95"/>
      <c r="W158" s="95"/>
      <c r="X158" s="95"/>
      <c r="Y158" s="95"/>
    </row>
    <row r="159" customFormat="false" ht="12.75" hidden="false" customHeight="false" outlineLevel="0" collapsed="false">
      <c r="B159" s="94" t="s">
        <v>172</v>
      </c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  <c r="N159" s="94"/>
      <c r="O159" s="94"/>
      <c r="P159" s="94"/>
      <c r="Q159" s="94"/>
      <c r="R159" s="95"/>
      <c r="S159" s="95"/>
      <c r="T159" s="95"/>
      <c r="U159" s="95"/>
      <c r="V159" s="95"/>
      <c r="W159" s="95"/>
      <c r="X159" s="95"/>
      <c r="Y159" s="95"/>
    </row>
    <row r="160" customFormat="false" ht="12.75" hidden="false" customHeight="false" outlineLevel="0" collapsed="false">
      <c r="B160" s="94" t="s">
        <v>173</v>
      </c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  <c r="N160" s="94"/>
      <c r="O160" s="94"/>
      <c r="P160" s="94"/>
      <c r="Q160" s="94"/>
      <c r="R160" s="95"/>
      <c r="S160" s="95"/>
      <c r="T160" s="95"/>
      <c r="U160" s="95"/>
      <c r="V160" s="95"/>
      <c r="W160" s="95"/>
      <c r="X160" s="95"/>
      <c r="Y160" s="95"/>
    </row>
    <row r="161" customFormat="false" ht="12.75" hidden="false" customHeight="false" outlineLevel="0" collapsed="false">
      <c r="B161" s="94" t="s">
        <v>174</v>
      </c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  <c r="N161" s="94"/>
      <c r="O161" s="94"/>
      <c r="P161" s="94"/>
      <c r="Q161" s="94"/>
      <c r="R161" s="95"/>
      <c r="S161" s="95"/>
      <c r="T161" s="95"/>
      <c r="U161" s="95"/>
      <c r="V161" s="95"/>
      <c r="W161" s="95"/>
      <c r="X161" s="95"/>
      <c r="Y161" s="95"/>
    </row>
    <row r="162" customFormat="false" ht="12.75" hidden="false" customHeight="false" outlineLevel="0" collapsed="false">
      <c r="B162" s="94" t="s">
        <v>175</v>
      </c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4"/>
      <c r="Q162" s="94"/>
      <c r="R162" s="95"/>
      <c r="S162" s="95"/>
      <c r="T162" s="95"/>
      <c r="U162" s="95"/>
      <c r="V162" s="95"/>
      <c r="W162" s="95"/>
      <c r="X162" s="95"/>
      <c r="Y162" s="95"/>
    </row>
    <row r="163" customFormat="false" ht="12.75" hidden="false" customHeight="false" outlineLevel="0" collapsed="false">
      <c r="B163" s="94" t="s">
        <v>176</v>
      </c>
      <c r="C163" s="94"/>
      <c r="D163" s="94"/>
      <c r="E163" s="94"/>
      <c r="F163" s="94"/>
      <c r="G163" s="94"/>
      <c r="H163" s="94"/>
      <c r="I163" s="94"/>
      <c r="J163" s="94"/>
      <c r="K163" s="94"/>
      <c r="L163" s="94"/>
      <c r="M163" s="94"/>
      <c r="N163" s="94"/>
      <c r="O163" s="94"/>
      <c r="P163" s="94"/>
      <c r="Q163" s="94"/>
      <c r="R163" s="95"/>
      <c r="S163" s="95"/>
      <c r="T163" s="95"/>
      <c r="U163" s="95"/>
      <c r="V163" s="95"/>
      <c r="W163" s="95"/>
      <c r="X163" s="95"/>
      <c r="Y163" s="95"/>
    </row>
    <row r="164" customFormat="false" ht="12.75" hidden="false" customHeight="false" outlineLevel="0" collapsed="false">
      <c r="B164" s="94" t="s">
        <v>177</v>
      </c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  <c r="N164" s="94"/>
      <c r="O164" s="94"/>
      <c r="P164" s="94"/>
      <c r="Q164" s="94"/>
      <c r="R164" s="95"/>
      <c r="S164" s="95"/>
      <c r="T164" s="95"/>
      <c r="U164" s="95"/>
      <c r="V164" s="95"/>
      <c r="W164" s="95"/>
      <c r="X164" s="95"/>
      <c r="Y164" s="95"/>
    </row>
    <row r="165" customFormat="false" ht="12.75" hidden="false" customHeight="false" outlineLevel="0" collapsed="false">
      <c r="B165" s="94" t="s">
        <v>178</v>
      </c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94"/>
      <c r="N165" s="94"/>
      <c r="O165" s="94"/>
      <c r="P165" s="94"/>
      <c r="Q165" s="94"/>
      <c r="R165" s="95"/>
      <c r="S165" s="95"/>
      <c r="T165" s="95"/>
      <c r="U165" s="95"/>
      <c r="V165" s="95"/>
      <c r="W165" s="95"/>
      <c r="X165" s="95"/>
      <c r="Y165" s="95"/>
    </row>
    <row r="166" customFormat="false" ht="12.75" hidden="false" customHeight="false" outlineLevel="0" collapsed="false">
      <c r="B166" s="94"/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  <c r="N166" s="94"/>
      <c r="O166" s="94"/>
      <c r="P166" s="94"/>
      <c r="Q166" s="94"/>
      <c r="R166" s="95"/>
      <c r="S166" s="95"/>
      <c r="T166" s="95"/>
      <c r="U166" s="95"/>
      <c r="V166" s="95"/>
      <c r="W166" s="95"/>
      <c r="X166" s="95"/>
      <c r="Y166" s="95"/>
    </row>
    <row r="167" customFormat="false" ht="12.75" hidden="false" customHeight="false" outlineLevel="0" collapsed="false">
      <c r="B167" s="94" t="s">
        <v>51</v>
      </c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  <c r="N167" s="94"/>
      <c r="O167" s="94"/>
      <c r="P167" s="94"/>
      <c r="Q167" s="94"/>
      <c r="R167" s="95"/>
      <c r="S167" s="95"/>
      <c r="T167" s="95"/>
      <c r="U167" s="95"/>
      <c r="V167" s="95"/>
      <c r="W167" s="95"/>
      <c r="X167" s="95"/>
      <c r="Y167" s="95"/>
    </row>
    <row r="168" customFormat="false" ht="12.75" hidden="false" customHeight="false" outlineLevel="0" collapsed="false">
      <c r="B168" s="94" t="s">
        <v>179</v>
      </c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94"/>
      <c r="N168" s="94"/>
      <c r="O168" s="94"/>
      <c r="P168" s="94"/>
      <c r="Q168" s="94"/>
      <c r="R168" s="95"/>
      <c r="S168" s="95"/>
      <c r="T168" s="95"/>
      <c r="U168" s="95"/>
      <c r="V168" s="95"/>
      <c r="W168" s="95"/>
      <c r="X168" s="95"/>
      <c r="Y168" s="95"/>
    </row>
    <row r="169" customFormat="false" ht="12.75" hidden="false" customHeight="false" outlineLevel="0" collapsed="false">
      <c r="B169" s="94" t="s">
        <v>51</v>
      </c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94"/>
      <c r="N169" s="94"/>
      <c r="O169" s="94"/>
      <c r="P169" s="94"/>
      <c r="Q169" s="94"/>
      <c r="R169" s="95"/>
      <c r="S169" s="95"/>
      <c r="T169" s="95"/>
      <c r="U169" s="95"/>
      <c r="V169" s="95"/>
      <c r="W169" s="95"/>
      <c r="X169" s="95"/>
      <c r="Y169" s="95"/>
    </row>
    <row r="170" customFormat="false" ht="12.75" hidden="false" customHeight="false" outlineLevel="0" collapsed="false">
      <c r="B170" s="94"/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  <c r="N170" s="94"/>
      <c r="O170" s="94"/>
      <c r="P170" s="94"/>
      <c r="Q170" s="94"/>
      <c r="R170" s="95"/>
      <c r="S170" s="95"/>
      <c r="T170" s="95"/>
      <c r="U170" s="95"/>
      <c r="V170" s="95"/>
      <c r="W170" s="95"/>
      <c r="X170" s="95"/>
      <c r="Y170" s="95"/>
    </row>
    <row r="171" customFormat="false" ht="12.75" hidden="false" customHeight="false" outlineLevel="0" collapsed="false">
      <c r="B171" s="94" t="s">
        <v>180</v>
      </c>
      <c r="C171" s="94"/>
      <c r="D171" s="94"/>
      <c r="E171" s="94"/>
      <c r="F171" s="94"/>
      <c r="G171" s="94"/>
      <c r="H171" s="94"/>
      <c r="I171" s="94"/>
      <c r="J171" s="94"/>
      <c r="K171" s="94"/>
      <c r="L171" s="94"/>
      <c r="M171" s="94"/>
      <c r="N171" s="94"/>
      <c r="O171" s="94"/>
      <c r="P171" s="94"/>
      <c r="Q171" s="94"/>
      <c r="R171" s="95"/>
      <c r="S171" s="95"/>
      <c r="T171" s="95"/>
      <c r="U171" s="95"/>
      <c r="V171" s="95"/>
      <c r="W171" s="95"/>
      <c r="X171" s="95"/>
      <c r="Y171" s="95"/>
    </row>
    <row r="172" customFormat="false" ht="12.75" hidden="false" customHeight="false" outlineLevel="0" collapsed="false">
      <c r="B172" s="94" t="s">
        <v>181</v>
      </c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  <c r="N172" s="94"/>
      <c r="O172" s="94"/>
      <c r="P172" s="94"/>
      <c r="Q172" s="94"/>
      <c r="R172" s="95"/>
      <c r="S172" s="95"/>
      <c r="T172" s="95"/>
      <c r="U172" s="95"/>
      <c r="V172" s="95"/>
      <c r="W172" s="95"/>
      <c r="X172" s="95"/>
      <c r="Y172" s="95"/>
    </row>
    <row r="173" customFormat="false" ht="12.75" hidden="false" customHeight="false" outlineLevel="0" collapsed="false">
      <c r="B173" s="94" t="s">
        <v>182</v>
      </c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  <c r="N173" s="94"/>
      <c r="O173" s="94"/>
      <c r="P173" s="94"/>
      <c r="Q173" s="94"/>
      <c r="R173" s="95"/>
      <c r="S173" s="95"/>
      <c r="T173" s="95"/>
      <c r="U173" s="95"/>
      <c r="V173" s="95"/>
      <c r="W173" s="95"/>
      <c r="X173" s="95"/>
      <c r="Y173" s="95"/>
    </row>
    <row r="174" customFormat="false" ht="12.75" hidden="false" customHeight="false" outlineLevel="0" collapsed="false">
      <c r="B174" s="94"/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  <c r="N174" s="94"/>
      <c r="O174" s="94"/>
      <c r="P174" s="94"/>
      <c r="Q174" s="94"/>
      <c r="R174" s="95"/>
      <c r="S174" s="95"/>
      <c r="T174" s="95"/>
      <c r="U174" s="95"/>
      <c r="V174" s="95"/>
      <c r="W174" s="95"/>
      <c r="X174" s="95"/>
      <c r="Y174" s="95"/>
    </row>
    <row r="175" customFormat="false" ht="12.75" hidden="false" customHeight="false" outlineLevel="0" collapsed="false">
      <c r="B175" s="94" t="s">
        <v>51</v>
      </c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4"/>
      <c r="Q175" s="94"/>
      <c r="R175" s="95"/>
      <c r="S175" s="95"/>
      <c r="T175" s="95"/>
      <c r="U175" s="95"/>
      <c r="V175" s="95"/>
      <c r="W175" s="95"/>
      <c r="X175" s="95"/>
      <c r="Y175" s="95"/>
    </row>
    <row r="176" customFormat="false" ht="12.75" hidden="false" customHeight="false" outlineLevel="0" collapsed="false">
      <c r="B176" s="94" t="s">
        <v>183</v>
      </c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5"/>
      <c r="S176" s="95"/>
      <c r="T176" s="95"/>
      <c r="U176" s="95"/>
      <c r="V176" s="95"/>
      <c r="W176" s="95"/>
      <c r="X176" s="95"/>
      <c r="Y176" s="95"/>
    </row>
    <row r="177" customFormat="false" ht="12.75" hidden="false" customHeight="false" outlineLevel="0" collapsed="false">
      <c r="B177" s="94" t="s">
        <v>51</v>
      </c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94"/>
      <c r="R177" s="95"/>
      <c r="S177" s="95"/>
      <c r="T177" s="95"/>
      <c r="U177" s="95"/>
      <c r="V177" s="95"/>
      <c r="W177" s="95"/>
      <c r="X177" s="95"/>
      <c r="Y177" s="95"/>
    </row>
    <row r="178" customFormat="false" ht="12.75" hidden="false" customHeight="false" outlineLevel="0" collapsed="false">
      <c r="B178" s="94"/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94"/>
      <c r="N178" s="94"/>
      <c r="O178" s="94"/>
      <c r="P178" s="94"/>
      <c r="Q178" s="94"/>
      <c r="R178" s="95"/>
      <c r="S178" s="95"/>
      <c r="T178" s="95"/>
      <c r="U178" s="95"/>
      <c r="V178" s="95"/>
      <c r="W178" s="95"/>
      <c r="X178" s="95"/>
      <c r="Y178" s="95"/>
    </row>
    <row r="179" customFormat="false" ht="12.75" hidden="false" customHeight="false" outlineLevel="0" collapsed="false">
      <c r="B179" s="94" t="s">
        <v>184</v>
      </c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5"/>
      <c r="S179" s="95"/>
      <c r="T179" s="95"/>
      <c r="U179" s="95"/>
      <c r="V179" s="95"/>
      <c r="W179" s="95"/>
      <c r="X179" s="95"/>
      <c r="Y179" s="95"/>
    </row>
    <row r="180" customFormat="false" ht="12.75" hidden="false" customHeight="false" outlineLevel="0" collapsed="false">
      <c r="B180" s="94" t="s">
        <v>185</v>
      </c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5"/>
      <c r="S180" s="95"/>
      <c r="T180" s="95"/>
      <c r="U180" s="95"/>
      <c r="V180" s="95"/>
      <c r="W180" s="95"/>
      <c r="X180" s="95"/>
      <c r="Y180" s="95"/>
    </row>
    <row r="181" customFormat="false" ht="12.75" hidden="false" customHeight="false" outlineLevel="0" collapsed="false">
      <c r="B181" s="94"/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95"/>
      <c r="S181" s="95"/>
      <c r="T181" s="95"/>
      <c r="U181" s="95"/>
      <c r="V181" s="95"/>
      <c r="W181" s="95"/>
      <c r="X181" s="95"/>
      <c r="Y181" s="95"/>
    </row>
    <row r="182" customFormat="false" ht="12.75" hidden="false" customHeight="false" outlineLevel="0" collapsed="false">
      <c r="B182" s="94" t="s">
        <v>51</v>
      </c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  <c r="N182" s="94"/>
      <c r="O182" s="94"/>
      <c r="P182" s="94"/>
      <c r="Q182" s="94"/>
      <c r="R182" s="95"/>
      <c r="S182" s="95"/>
      <c r="T182" s="95"/>
      <c r="U182" s="95"/>
      <c r="V182" s="95"/>
      <c r="W182" s="95"/>
      <c r="X182" s="95"/>
      <c r="Y182" s="95"/>
    </row>
    <row r="183" customFormat="false" ht="12.75" hidden="false" customHeight="false" outlineLevel="0" collapsed="false">
      <c r="B183" s="94" t="s">
        <v>186</v>
      </c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4"/>
      <c r="Q183" s="94"/>
      <c r="R183" s="95"/>
      <c r="S183" s="95"/>
      <c r="T183" s="95"/>
      <c r="U183" s="95"/>
      <c r="V183" s="95"/>
      <c r="W183" s="95"/>
      <c r="X183" s="95"/>
      <c r="Y183" s="95"/>
    </row>
    <row r="184" customFormat="false" ht="12.75" hidden="false" customHeight="false" outlineLevel="0" collapsed="false">
      <c r="B184" s="94" t="s">
        <v>187</v>
      </c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  <c r="N184" s="94"/>
      <c r="O184" s="94"/>
      <c r="P184" s="94"/>
      <c r="Q184" s="94"/>
      <c r="R184" s="95"/>
      <c r="S184" s="95"/>
      <c r="T184" s="95"/>
      <c r="U184" s="95"/>
      <c r="V184" s="95"/>
      <c r="W184" s="95"/>
      <c r="X184" s="95"/>
      <c r="Y184" s="95"/>
    </row>
    <row r="185" customFormat="false" ht="12.75" hidden="false" customHeight="false" outlineLevel="0" collapsed="false">
      <c r="B185" s="94"/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  <c r="N185" s="94"/>
      <c r="O185" s="94"/>
      <c r="P185" s="94"/>
      <c r="Q185" s="94"/>
      <c r="R185" s="95"/>
      <c r="S185" s="95"/>
      <c r="T185" s="95"/>
      <c r="U185" s="95"/>
      <c r="V185" s="95"/>
      <c r="W185" s="95"/>
      <c r="X185" s="95"/>
      <c r="Y185" s="95"/>
    </row>
    <row r="186" customFormat="false" ht="12.75" hidden="false" customHeight="false" outlineLevel="0" collapsed="false">
      <c r="B186" s="94" t="s">
        <v>188</v>
      </c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  <c r="N186" s="94"/>
      <c r="O186" s="94"/>
      <c r="P186" s="94"/>
      <c r="Q186" s="94"/>
      <c r="R186" s="95"/>
      <c r="S186" s="95"/>
      <c r="T186" s="95"/>
      <c r="U186" s="95"/>
      <c r="V186" s="95"/>
      <c r="W186" s="95"/>
      <c r="X186" s="95"/>
      <c r="Y186" s="95"/>
    </row>
    <row r="187" customFormat="false" ht="12.75" hidden="false" customHeight="false" outlineLevel="0" collapsed="false">
      <c r="B187" s="94" t="s">
        <v>189</v>
      </c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94"/>
      <c r="P187" s="94"/>
      <c r="Q187" s="94"/>
      <c r="R187" s="95"/>
      <c r="S187" s="95"/>
      <c r="T187" s="95"/>
      <c r="U187" s="95"/>
      <c r="V187" s="95"/>
      <c r="W187" s="95"/>
      <c r="X187" s="95"/>
      <c r="Y187" s="95"/>
    </row>
    <row r="188" customFormat="false" ht="12.75" hidden="false" customHeight="false" outlineLevel="0" collapsed="false">
      <c r="B188" s="94" t="s">
        <v>190</v>
      </c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  <c r="N188" s="94"/>
      <c r="O188" s="94"/>
      <c r="P188" s="94"/>
      <c r="Q188" s="94"/>
      <c r="R188" s="95"/>
      <c r="S188" s="95"/>
      <c r="T188" s="95"/>
      <c r="U188" s="95"/>
      <c r="V188" s="95"/>
      <c r="W188" s="95"/>
      <c r="X188" s="95"/>
      <c r="Y188" s="95"/>
    </row>
    <row r="189" customFormat="false" ht="12.75" hidden="false" customHeight="false" outlineLevel="0" collapsed="false">
      <c r="B189" s="94"/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  <c r="O189" s="94"/>
      <c r="P189" s="94"/>
      <c r="Q189" s="94"/>
      <c r="R189" s="95"/>
      <c r="S189" s="95"/>
      <c r="T189" s="95"/>
      <c r="U189" s="95"/>
      <c r="V189" s="95"/>
      <c r="W189" s="95"/>
      <c r="X189" s="95"/>
      <c r="Y189" s="95"/>
    </row>
    <row r="190" customFormat="false" ht="12.75" hidden="false" customHeight="false" outlineLevel="0" collapsed="false">
      <c r="B190" s="94" t="s">
        <v>51</v>
      </c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  <c r="N190" s="94"/>
      <c r="O190" s="94"/>
      <c r="P190" s="94"/>
      <c r="Q190" s="94"/>
      <c r="R190" s="95"/>
      <c r="S190" s="95"/>
      <c r="T190" s="95"/>
      <c r="U190" s="95"/>
      <c r="V190" s="95"/>
      <c r="W190" s="95"/>
      <c r="X190" s="95"/>
      <c r="Y190" s="95"/>
    </row>
    <row r="191" customFormat="false" ht="12.75" hidden="false" customHeight="false" outlineLevel="0" collapsed="false">
      <c r="B191" s="94" t="s">
        <v>191</v>
      </c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  <c r="N191" s="94"/>
      <c r="O191" s="94"/>
      <c r="P191" s="94"/>
      <c r="Q191" s="94"/>
      <c r="R191" s="95"/>
      <c r="S191" s="95"/>
      <c r="T191" s="95"/>
      <c r="U191" s="95"/>
      <c r="V191" s="95"/>
      <c r="W191" s="95"/>
      <c r="X191" s="95"/>
      <c r="Y191" s="95"/>
    </row>
    <row r="192" customFormat="false" ht="12.75" hidden="false" customHeight="false" outlineLevel="0" collapsed="false">
      <c r="B192" s="94" t="s">
        <v>187</v>
      </c>
      <c r="C192" s="94"/>
      <c r="D192" s="94"/>
      <c r="E192" s="94"/>
      <c r="F192" s="94"/>
      <c r="G192" s="94"/>
      <c r="H192" s="94"/>
      <c r="I192" s="94"/>
      <c r="J192" s="94"/>
      <c r="K192" s="94"/>
      <c r="L192" s="94"/>
      <c r="M192" s="94"/>
      <c r="N192" s="94"/>
      <c r="O192" s="94"/>
      <c r="P192" s="94"/>
      <c r="Q192" s="94"/>
      <c r="R192" s="95"/>
      <c r="S192" s="95"/>
      <c r="T192" s="95"/>
      <c r="U192" s="95"/>
      <c r="V192" s="95"/>
      <c r="W192" s="95"/>
      <c r="X192" s="95"/>
      <c r="Y192" s="95"/>
    </row>
    <row r="193" customFormat="false" ht="12.75" hidden="false" customHeight="false" outlineLevel="0" collapsed="false">
      <c r="B193" s="94"/>
      <c r="C193" s="94"/>
      <c r="D193" s="94"/>
      <c r="E193" s="94"/>
      <c r="F193" s="94"/>
      <c r="G193" s="94"/>
      <c r="H193" s="94"/>
      <c r="I193" s="94"/>
      <c r="J193" s="94"/>
      <c r="K193" s="94"/>
      <c r="L193" s="94"/>
      <c r="M193" s="94"/>
      <c r="N193" s="94"/>
      <c r="O193" s="94"/>
      <c r="P193" s="94"/>
      <c r="Q193" s="94"/>
      <c r="R193" s="95"/>
      <c r="S193" s="95"/>
      <c r="T193" s="95"/>
      <c r="U193" s="95"/>
      <c r="V193" s="95"/>
      <c r="W193" s="95"/>
      <c r="X193" s="95"/>
      <c r="Y193" s="95"/>
    </row>
    <row r="194" customFormat="false" ht="12.75" hidden="false" customHeight="false" outlineLevel="0" collapsed="false">
      <c r="B194" s="94" t="s">
        <v>192</v>
      </c>
      <c r="C194" s="94"/>
      <c r="D194" s="94"/>
      <c r="E194" s="94"/>
      <c r="F194" s="94"/>
      <c r="G194" s="94"/>
      <c r="H194" s="94"/>
      <c r="I194" s="94"/>
      <c r="J194" s="94"/>
      <c r="K194" s="94"/>
      <c r="L194" s="94"/>
      <c r="M194" s="94"/>
      <c r="N194" s="94"/>
      <c r="O194" s="94"/>
      <c r="P194" s="94"/>
      <c r="Q194" s="94"/>
      <c r="R194" s="95"/>
      <c r="S194" s="95"/>
      <c r="T194" s="95"/>
      <c r="U194" s="95"/>
      <c r="V194" s="95"/>
      <c r="W194" s="95"/>
      <c r="X194" s="95"/>
      <c r="Y194" s="95"/>
    </row>
    <row r="195" customFormat="false" ht="12.75" hidden="false" customHeight="false" outlineLevel="0" collapsed="false">
      <c r="B195" s="94" t="s">
        <v>193</v>
      </c>
      <c r="C195" s="94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  <c r="Q195" s="94"/>
      <c r="R195" s="95"/>
      <c r="S195" s="95"/>
      <c r="T195" s="95"/>
      <c r="U195" s="95"/>
      <c r="V195" s="95"/>
      <c r="W195" s="95"/>
      <c r="X195" s="95"/>
      <c r="Y195" s="95"/>
    </row>
    <row r="196" customFormat="false" ht="12.75" hidden="false" customHeight="false" outlineLevel="0" collapsed="false">
      <c r="B196" s="94" t="s">
        <v>194</v>
      </c>
      <c r="C196" s="94"/>
      <c r="D196" s="94"/>
      <c r="E196" s="94"/>
      <c r="F196" s="94"/>
      <c r="G196" s="94"/>
      <c r="H196" s="94"/>
      <c r="I196" s="94"/>
      <c r="J196" s="94"/>
      <c r="K196" s="94"/>
      <c r="L196" s="94"/>
      <c r="M196" s="94"/>
      <c r="N196" s="94"/>
      <c r="O196" s="94"/>
      <c r="P196" s="94"/>
      <c r="Q196" s="94"/>
      <c r="R196" s="95"/>
      <c r="S196" s="95"/>
      <c r="T196" s="95"/>
      <c r="U196" s="95"/>
      <c r="V196" s="95"/>
      <c r="W196" s="95"/>
      <c r="X196" s="95"/>
      <c r="Y196" s="95"/>
    </row>
    <row r="197" customFormat="false" ht="12.75" hidden="false" customHeight="false" outlineLevel="0" collapsed="false">
      <c r="B197" s="94" t="s">
        <v>195</v>
      </c>
      <c r="C197" s="94"/>
      <c r="D197" s="94"/>
      <c r="E197" s="94"/>
      <c r="F197" s="94"/>
      <c r="G197" s="94"/>
      <c r="H197" s="94"/>
      <c r="I197" s="94"/>
      <c r="J197" s="94"/>
      <c r="K197" s="94"/>
      <c r="L197" s="94"/>
      <c r="M197" s="94"/>
      <c r="N197" s="94"/>
      <c r="O197" s="94"/>
      <c r="P197" s="94"/>
      <c r="Q197" s="94"/>
      <c r="R197" s="95"/>
      <c r="S197" s="95"/>
      <c r="T197" s="95"/>
      <c r="U197" s="95"/>
      <c r="V197" s="95"/>
      <c r="W197" s="95"/>
      <c r="X197" s="95"/>
      <c r="Y197" s="95"/>
    </row>
    <row r="198" customFormat="false" ht="12.75" hidden="false" customHeight="false" outlineLevel="0" collapsed="false">
      <c r="B198" s="94" t="s">
        <v>196</v>
      </c>
      <c r="C198" s="94"/>
      <c r="D198" s="94"/>
      <c r="E198" s="94"/>
      <c r="F198" s="94"/>
      <c r="G198" s="94"/>
      <c r="H198" s="94"/>
      <c r="I198" s="94"/>
      <c r="J198" s="94"/>
      <c r="K198" s="94"/>
      <c r="L198" s="94"/>
      <c r="M198" s="94"/>
      <c r="N198" s="94"/>
      <c r="O198" s="94"/>
      <c r="P198" s="94"/>
      <c r="Q198" s="94"/>
      <c r="R198" s="95"/>
      <c r="S198" s="95"/>
      <c r="T198" s="95"/>
      <c r="U198" s="95"/>
      <c r="V198" s="95"/>
      <c r="W198" s="95"/>
      <c r="X198" s="95"/>
      <c r="Y198" s="95"/>
    </row>
    <row r="199" customFormat="false" ht="12.75" hidden="false" customHeight="false" outlineLevel="0" collapsed="false">
      <c r="B199" s="94" t="s">
        <v>197</v>
      </c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  <c r="N199" s="94"/>
      <c r="O199" s="94"/>
      <c r="P199" s="94"/>
      <c r="Q199" s="94"/>
      <c r="R199" s="95"/>
      <c r="S199" s="95"/>
      <c r="T199" s="95"/>
      <c r="U199" s="95"/>
      <c r="V199" s="95"/>
      <c r="W199" s="95"/>
      <c r="X199" s="95"/>
      <c r="Y199" s="95"/>
    </row>
    <row r="200" customFormat="false" ht="12.75" hidden="false" customHeight="false" outlineLevel="0" collapsed="false">
      <c r="B200" s="94" t="s">
        <v>198</v>
      </c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94"/>
      <c r="N200" s="94"/>
      <c r="O200" s="94"/>
      <c r="P200" s="94"/>
      <c r="Q200" s="94"/>
      <c r="R200" s="95"/>
      <c r="S200" s="95"/>
      <c r="T200" s="95"/>
      <c r="U200" s="95"/>
      <c r="V200" s="95"/>
      <c r="W200" s="95"/>
      <c r="X200" s="95"/>
      <c r="Y200" s="95"/>
    </row>
    <row r="201" customFormat="false" ht="12.75" hidden="false" customHeight="false" outlineLevel="0" collapsed="false">
      <c r="B201" s="94" t="s">
        <v>199</v>
      </c>
      <c r="C201" s="94"/>
      <c r="D201" s="94"/>
      <c r="E201" s="94"/>
      <c r="F201" s="94"/>
      <c r="G201" s="94"/>
      <c r="H201" s="94"/>
      <c r="I201" s="94"/>
      <c r="J201" s="94"/>
      <c r="K201" s="94"/>
      <c r="L201" s="94"/>
      <c r="M201" s="94"/>
      <c r="N201" s="94"/>
      <c r="O201" s="94"/>
      <c r="P201" s="94"/>
      <c r="Q201" s="94"/>
      <c r="R201" s="95"/>
      <c r="S201" s="95"/>
      <c r="T201" s="95"/>
      <c r="U201" s="95"/>
      <c r="V201" s="95"/>
      <c r="W201" s="95"/>
      <c r="X201" s="95"/>
      <c r="Y201" s="95"/>
    </row>
    <row r="202" customFormat="false" ht="12.75" hidden="false" customHeight="false" outlineLevel="0" collapsed="false">
      <c r="B202" s="94" t="s">
        <v>200</v>
      </c>
      <c r="C202" s="94"/>
      <c r="D202" s="94"/>
      <c r="E202" s="94"/>
      <c r="F202" s="94"/>
      <c r="G202" s="94"/>
      <c r="H202" s="94"/>
      <c r="I202" s="94"/>
      <c r="J202" s="94"/>
      <c r="K202" s="94"/>
      <c r="L202" s="94"/>
      <c r="M202" s="94"/>
      <c r="N202" s="94"/>
      <c r="O202" s="94"/>
      <c r="P202" s="94"/>
      <c r="Q202" s="94"/>
      <c r="R202" s="95"/>
      <c r="S202" s="95"/>
      <c r="T202" s="95"/>
      <c r="U202" s="95"/>
      <c r="V202" s="95"/>
      <c r="W202" s="95"/>
      <c r="X202" s="95"/>
      <c r="Y202" s="95"/>
    </row>
    <row r="203" customFormat="false" ht="12.75" hidden="false" customHeight="false" outlineLevel="0" collapsed="false">
      <c r="B203" s="94" t="s">
        <v>201</v>
      </c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94"/>
      <c r="N203" s="94"/>
      <c r="O203" s="94"/>
      <c r="P203" s="94"/>
      <c r="Q203" s="94"/>
      <c r="R203" s="95"/>
      <c r="S203" s="95"/>
      <c r="T203" s="95"/>
      <c r="U203" s="95"/>
      <c r="V203" s="95"/>
      <c r="W203" s="95"/>
      <c r="X203" s="95"/>
      <c r="Y203" s="95"/>
    </row>
    <row r="204" customFormat="false" ht="12.75" hidden="false" customHeight="false" outlineLevel="0" collapsed="false">
      <c r="B204" s="94" t="s">
        <v>202</v>
      </c>
      <c r="C204" s="94"/>
      <c r="D204" s="94"/>
      <c r="E204" s="94"/>
      <c r="F204" s="94"/>
      <c r="G204" s="94"/>
      <c r="H204" s="94"/>
      <c r="I204" s="94"/>
      <c r="J204" s="94"/>
      <c r="K204" s="94"/>
      <c r="L204" s="94"/>
      <c r="M204" s="94"/>
      <c r="N204" s="94"/>
      <c r="O204" s="94"/>
      <c r="P204" s="94"/>
      <c r="Q204" s="94"/>
      <c r="R204" s="95"/>
      <c r="S204" s="95"/>
      <c r="T204" s="95"/>
      <c r="U204" s="95"/>
      <c r="V204" s="95"/>
      <c r="W204" s="95"/>
      <c r="X204" s="95"/>
      <c r="Y204" s="95"/>
    </row>
    <row r="205" customFormat="false" ht="12.75" hidden="false" customHeight="false" outlineLevel="0" collapsed="false">
      <c r="B205" s="94" t="s">
        <v>203</v>
      </c>
      <c r="C205" s="94"/>
      <c r="D205" s="94"/>
      <c r="E205" s="94"/>
      <c r="F205" s="94"/>
      <c r="G205" s="94"/>
      <c r="H205" s="94"/>
      <c r="I205" s="94"/>
      <c r="J205" s="94"/>
      <c r="K205" s="94"/>
      <c r="L205" s="94"/>
      <c r="M205" s="94"/>
      <c r="N205" s="94"/>
      <c r="O205" s="94"/>
      <c r="P205" s="94"/>
      <c r="Q205" s="94"/>
      <c r="R205" s="95"/>
      <c r="S205" s="95"/>
      <c r="T205" s="95"/>
      <c r="U205" s="95"/>
      <c r="V205" s="95"/>
      <c r="W205" s="95"/>
      <c r="X205" s="95"/>
      <c r="Y205" s="95"/>
    </row>
    <row r="206" customFormat="false" ht="12.75" hidden="false" customHeight="false" outlineLevel="0" collapsed="false">
      <c r="B206" s="94" t="s">
        <v>204</v>
      </c>
      <c r="C206" s="94"/>
      <c r="D206" s="94"/>
      <c r="E206" s="94"/>
      <c r="F206" s="94"/>
      <c r="G206" s="94"/>
      <c r="H206" s="94"/>
      <c r="I206" s="94"/>
      <c r="J206" s="94"/>
      <c r="K206" s="94"/>
      <c r="L206" s="94"/>
      <c r="M206" s="94"/>
      <c r="N206" s="94"/>
      <c r="O206" s="94"/>
      <c r="P206" s="94"/>
      <c r="Q206" s="94"/>
      <c r="R206" s="95"/>
      <c r="S206" s="95"/>
      <c r="T206" s="95"/>
      <c r="U206" s="95"/>
      <c r="V206" s="95"/>
      <c r="W206" s="95"/>
      <c r="X206" s="95"/>
      <c r="Y206" s="95"/>
    </row>
    <row r="207" customFormat="false" ht="12.75" hidden="false" customHeight="false" outlineLevel="0" collapsed="false">
      <c r="B207" s="94" t="s">
        <v>205</v>
      </c>
      <c r="C207" s="94"/>
      <c r="D207" s="94"/>
      <c r="E207" s="94"/>
      <c r="F207" s="94"/>
      <c r="G207" s="94"/>
      <c r="H207" s="94"/>
      <c r="I207" s="94"/>
      <c r="J207" s="94"/>
      <c r="K207" s="94"/>
      <c r="L207" s="94"/>
      <c r="M207" s="94"/>
      <c r="N207" s="94"/>
      <c r="O207" s="94"/>
      <c r="P207" s="94"/>
      <c r="Q207" s="94"/>
      <c r="R207" s="95"/>
      <c r="S207" s="95"/>
      <c r="T207" s="95"/>
      <c r="U207" s="95"/>
      <c r="V207" s="95"/>
      <c r="W207" s="95"/>
      <c r="X207" s="95"/>
      <c r="Y207" s="95"/>
    </row>
    <row r="208" customFormat="false" ht="12.75" hidden="false" customHeight="false" outlineLevel="0" collapsed="false">
      <c r="B208" s="94" t="s">
        <v>206</v>
      </c>
      <c r="C208" s="94"/>
      <c r="D208" s="94"/>
      <c r="E208" s="94"/>
      <c r="F208" s="94"/>
      <c r="G208" s="94"/>
      <c r="H208" s="94"/>
      <c r="I208" s="94"/>
      <c r="J208" s="94"/>
      <c r="K208" s="94"/>
      <c r="L208" s="94"/>
      <c r="M208" s="94"/>
      <c r="N208" s="94"/>
      <c r="O208" s="94"/>
      <c r="P208" s="94"/>
      <c r="Q208" s="94"/>
      <c r="R208" s="95"/>
      <c r="S208" s="95"/>
      <c r="T208" s="95"/>
      <c r="U208" s="95"/>
      <c r="V208" s="95"/>
      <c r="W208" s="95"/>
      <c r="X208" s="95"/>
      <c r="Y208" s="95"/>
    </row>
    <row r="209" customFormat="false" ht="12.75" hidden="false" customHeight="false" outlineLevel="0" collapsed="false">
      <c r="B209" s="94" t="s">
        <v>207</v>
      </c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  <c r="N209" s="94"/>
      <c r="O209" s="94"/>
      <c r="P209" s="94"/>
      <c r="Q209" s="94"/>
      <c r="R209" s="95"/>
      <c r="S209" s="95"/>
      <c r="T209" s="95"/>
      <c r="U209" s="95"/>
      <c r="V209" s="95"/>
      <c r="W209" s="95"/>
      <c r="X209" s="95"/>
      <c r="Y209" s="95"/>
    </row>
    <row r="210" customFormat="false" ht="12.75" hidden="false" customHeight="false" outlineLevel="0" collapsed="false">
      <c r="B210" s="94" t="s">
        <v>208</v>
      </c>
      <c r="C210" s="94"/>
      <c r="D210" s="94"/>
      <c r="E210" s="94"/>
      <c r="F210" s="94"/>
      <c r="G210" s="94"/>
      <c r="H210" s="94"/>
      <c r="I210" s="94"/>
      <c r="J210" s="94"/>
      <c r="K210" s="94"/>
      <c r="L210" s="94"/>
      <c r="M210" s="94"/>
      <c r="N210" s="94"/>
      <c r="O210" s="94"/>
      <c r="P210" s="94"/>
      <c r="Q210" s="94"/>
      <c r="R210" s="95"/>
      <c r="S210" s="95"/>
      <c r="T210" s="95"/>
      <c r="U210" s="95"/>
      <c r="V210" s="95"/>
      <c r="W210" s="95"/>
      <c r="X210" s="95"/>
      <c r="Y210" s="95"/>
    </row>
    <row r="211" customFormat="false" ht="12.75" hidden="false" customHeight="false" outlineLevel="0" collapsed="false">
      <c r="B211" s="94" t="s">
        <v>209</v>
      </c>
      <c r="C211" s="94"/>
      <c r="D211" s="94"/>
      <c r="E211" s="94"/>
      <c r="F211" s="94"/>
      <c r="G211" s="94"/>
      <c r="H211" s="94"/>
      <c r="I211" s="94"/>
      <c r="J211" s="94"/>
      <c r="K211" s="94"/>
      <c r="L211" s="94"/>
      <c r="M211" s="94"/>
      <c r="N211" s="94"/>
      <c r="O211" s="94"/>
      <c r="P211" s="94"/>
      <c r="Q211" s="94"/>
      <c r="R211" s="95"/>
      <c r="S211" s="95"/>
      <c r="T211" s="95"/>
      <c r="U211" s="95"/>
      <c r="V211" s="95"/>
      <c r="W211" s="95"/>
      <c r="X211" s="95"/>
      <c r="Y211" s="95"/>
    </row>
    <row r="212" customFormat="false" ht="12.75" hidden="false" customHeight="false" outlineLevel="0" collapsed="false">
      <c r="B212" s="94"/>
      <c r="C212" s="94"/>
      <c r="D212" s="94"/>
      <c r="E212" s="94"/>
      <c r="F212" s="94"/>
      <c r="G212" s="94"/>
      <c r="H212" s="94"/>
      <c r="I212" s="94"/>
      <c r="J212" s="94"/>
      <c r="K212" s="94"/>
      <c r="L212" s="94"/>
      <c r="M212" s="94"/>
      <c r="N212" s="94"/>
      <c r="O212" s="94"/>
      <c r="P212" s="94"/>
      <c r="Q212" s="94"/>
      <c r="R212" s="95"/>
      <c r="S212" s="95"/>
      <c r="T212" s="95"/>
      <c r="U212" s="95"/>
      <c r="V212" s="95"/>
      <c r="W212" s="95"/>
      <c r="X212" s="95"/>
      <c r="Y212" s="95"/>
    </row>
    <row r="213" customFormat="false" ht="12.75" hidden="false" customHeight="false" outlineLevel="0" collapsed="false">
      <c r="B213" s="94" t="s">
        <v>51</v>
      </c>
      <c r="C213" s="94"/>
      <c r="D213" s="94"/>
      <c r="E213" s="94"/>
      <c r="F213" s="94"/>
      <c r="G213" s="94"/>
      <c r="H213" s="94"/>
      <c r="I213" s="94"/>
      <c r="J213" s="94"/>
      <c r="K213" s="94"/>
      <c r="L213" s="94"/>
      <c r="M213" s="94"/>
      <c r="N213" s="94"/>
      <c r="O213" s="94"/>
      <c r="P213" s="94"/>
      <c r="Q213" s="94"/>
      <c r="R213" s="95"/>
      <c r="S213" s="95"/>
      <c r="T213" s="95"/>
      <c r="U213" s="95"/>
      <c r="V213" s="95"/>
      <c r="W213" s="95"/>
      <c r="X213" s="95"/>
      <c r="Y213" s="95"/>
    </row>
    <row r="214" customFormat="false" ht="12.75" hidden="false" customHeight="false" outlineLevel="0" collapsed="false">
      <c r="B214" s="94" t="s">
        <v>210</v>
      </c>
      <c r="C214" s="94"/>
      <c r="D214" s="94"/>
      <c r="E214" s="94"/>
      <c r="F214" s="94"/>
      <c r="G214" s="94"/>
      <c r="H214" s="94"/>
      <c r="I214" s="94"/>
      <c r="J214" s="94"/>
      <c r="K214" s="94"/>
      <c r="L214" s="94"/>
      <c r="M214" s="94"/>
      <c r="N214" s="94"/>
      <c r="O214" s="94"/>
      <c r="P214" s="94"/>
      <c r="Q214" s="94"/>
      <c r="R214" s="95"/>
      <c r="S214" s="95"/>
      <c r="T214" s="95"/>
      <c r="U214" s="95"/>
      <c r="V214" s="95"/>
      <c r="W214" s="95"/>
      <c r="X214" s="95"/>
      <c r="Y214" s="95"/>
    </row>
    <row r="215" customFormat="false" ht="12.75" hidden="false" customHeight="false" outlineLevel="0" collapsed="false">
      <c r="B215" s="94" t="s">
        <v>187</v>
      </c>
      <c r="C215" s="94"/>
      <c r="D215" s="94"/>
      <c r="E215" s="94"/>
      <c r="F215" s="94"/>
      <c r="G215" s="94"/>
      <c r="H215" s="94"/>
      <c r="I215" s="94"/>
      <c r="J215" s="94"/>
      <c r="K215" s="94"/>
      <c r="L215" s="94"/>
      <c r="M215" s="94"/>
      <c r="N215" s="94"/>
      <c r="O215" s="94"/>
      <c r="P215" s="94"/>
      <c r="Q215" s="94"/>
      <c r="R215" s="95"/>
      <c r="S215" s="95"/>
      <c r="T215" s="95"/>
      <c r="U215" s="95"/>
      <c r="V215" s="95"/>
      <c r="W215" s="95"/>
      <c r="X215" s="95"/>
      <c r="Y215" s="95"/>
    </row>
    <row r="216" customFormat="false" ht="12.75" hidden="false" customHeight="false" outlineLevel="0" collapsed="false">
      <c r="B216" s="94"/>
      <c r="C216" s="94"/>
      <c r="D216" s="94"/>
      <c r="E216" s="94"/>
      <c r="F216" s="94"/>
      <c r="G216" s="94"/>
      <c r="H216" s="94"/>
      <c r="I216" s="94"/>
      <c r="J216" s="94"/>
      <c r="K216" s="94"/>
      <c r="L216" s="94"/>
      <c r="M216" s="94"/>
      <c r="N216" s="94"/>
      <c r="O216" s="94"/>
      <c r="P216" s="94"/>
      <c r="Q216" s="94"/>
      <c r="R216" s="95"/>
      <c r="S216" s="95"/>
      <c r="T216" s="95"/>
      <c r="U216" s="95"/>
      <c r="V216" s="95"/>
      <c r="W216" s="95"/>
      <c r="X216" s="95"/>
      <c r="Y216" s="95"/>
    </row>
    <row r="217" customFormat="false" ht="12.75" hidden="false" customHeight="false" outlineLevel="0" collapsed="false">
      <c r="B217" s="94" t="s">
        <v>211</v>
      </c>
      <c r="C217" s="94"/>
      <c r="D217" s="94"/>
      <c r="E217" s="94"/>
      <c r="F217" s="94"/>
      <c r="G217" s="94"/>
      <c r="H217" s="94"/>
      <c r="I217" s="94"/>
      <c r="J217" s="94"/>
      <c r="K217" s="94"/>
      <c r="L217" s="94"/>
      <c r="M217" s="94"/>
      <c r="N217" s="94"/>
      <c r="O217" s="94"/>
      <c r="P217" s="94"/>
      <c r="Q217" s="94"/>
      <c r="R217" s="95"/>
      <c r="S217" s="95"/>
      <c r="T217" s="95"/>
      <c r="U217" s="95"/>
      <c r="V217" s="95"/>
      <c r="W217" s="95"/>
      <c r="X217" s="95"/>
      <c r="Y217" s="95"/>
    </row>
    <row r="218" customFormat="false" ht="12.75" hidden="false" customHeight="false" outlineLevel="0" collapsed="false">
      <c r="B218" s="94" t="s">
        <v>212</v>
      </c>
      <c r="C218" s="94"/>
      <c r="D218" s="94"/>
      <c r="E218" s="94"/>
      <c r="F218" s="94"/>
      <c r="G218" s="94"/>
      <c r="H218" s="94"/>
      <c r="I218" s="94"/>
      <c r="J218" s="94"/>
      <c r="K218" s="94"/>
      <c r="L218" s="94"/>
      <c r="M218" s="94"/>
      <c r="N218" s="94"/>
      <c r="O218" s="94"/>
      <c r="P218" s="94"/>
      <c r="Q218" s="94"/>
      <c r="R218" s="95"/>
      <c r="S218" s="95"/>
      <c r="T218" s="95"/>
      <c r="U218" s="95"/>
      <c r="V218" s="95"/>
      <c r="W218" s="95"/>
      <c r="X218" s="95"/>
      <c r="Y218" s="95"/>
    </row>
    <row r="219" customFormat="false" ht="12.75" hidden="false" customHeight="false" outlineLevel="0" collapsed="false">
      <c r="B219" s="94" t="s">
        <v>213</v>
      </c>
      <c r="C219" s="94"/>
      <c r="D219" s="94"/>
      <c r="E219" s="94"/>
      <c r="F219" s="94"/>
      <c r="G219" s="94"/>
      <c r="H219" s="94"/>
      <c r="I219" s="94"/>
      <c r="J219" s="94"/>
      <c r="K219" s="94"/>
      <c r="L219" s="94"/>
      <c r="M219" s="94"/>
      <c r="N219" s="94"/>
      <c r="O219" s="94"/>
      <c r="P219" s="94"/>
      <c r="Q219" s="94"/>
      <c r="R219" s="95"/>
      <c r="S219" s="95"/>
      <c r="T219" s="95"/>
      <c r="U219" s="95"/>
      <c r="V219" s="95"/>
      <c r="W219" s="95"/>
      <c r="X219" s="95"/>
      <c r="Y219" s="95"/>
    </row>
    <row r="220" customFormat="false" ht="12.75" hidden="false" customHeight="false" outlineLevel="0" collapsed="false">
      <c r="B220" s="94" t="s">
        <v>214</v>
      </c>
      <c r="C220" s="94"/>
      <c r="D220" s="94"/>
      <c r="E220" s="94"/>
      <c r="F220" s="94"/>
      <c r="G220" s="94"/>
      <c r="H220" s="94"/>
      <c r="I220" s="94"/>
      <c r="J220" s="94"/>
      <c r="K220" s="94"/>
      <c r="L220" s="94"/>
      <c r="M220" s="94"/>
      <c r="N220" s="94"/>
      <c r="O220" s="94"/>
      <c r="P220" s="94"/>
      <c r="Q220" s="94"/>
      <c r="R220" s="95"/>
      <c r="S220" s="95"/>
      <c r="T220" s="95"/>
      <c r="U220" s="95"/>
      <c r="V220" s="95"/>
      <c r="W220" s="95"/>
      <c r="X220" s="95"/>
      <c r="Y220" s="95"/>
    </row>
    <row r="221" customFormat="false" ht="12.75" hidden="false" customHeight="false" outlineLevel="0" collapsed="false">
      <c r="B221" s="94" t="s">
        <v>215</v>
      </c>
      <c r="C221" s="94"/>
      <c r="D221" s="94"/>
      <c r="E221" s="94"/>
      <c r="F221" s="94"/>
      <c r="G221" s="94"/>
      <c r="H221" s="94"/>
      <c r="I221" s="94"/>
      <c r="J221" s="94"/>
      <c r="K221" s="94"/>
      <c r="L221" s="94"/>
      <c r="M221" s="94"/>
      <c r="N221" s="94"/>
      <c r="O221" s="94"/>
      <c r="P221" s="94"/>
      <c r="Q221" s="94"/>
      <c r="R221" s="95"/>
      <c r="S221" s="95"/>
      <c r="T221" s="95"/>
      <c r="U221" s="95"/>
      <c r="V221" s="95"/>
      <c r="W221" s="95"/>
      <c r="X221" s="95"/>
      <c r="Y221" s="95"/>
    </row>
    <row r="222" customFormat="false" ht="12.75" hidden="false" customHeight="false" outlineLevel="0" collapsed="false">
      <c r="B222" s="94" t="s">
        <v>216</v>
      </c>
      <c r="C222" s="94"/>
      <c r="D222" s="94"/>
      <c r="E222" s="94"/>
      <c r="F222" s="94"/>
      <c r="G222" s="94"/>
      <c r="H222" s="94"/>
      <c r="I222" s="94"/>
      <c r="J222" s="94"/>
      <c r="K222" s="94"/>
      <c r="L222" s="94"/>
      <c r="M222" s="94"/>
      <c r="N222" s="94"/>
      <c r="O222" s="94"/>
      <c r="P222" s="94"/>
      <c r="Q222" s="94"/>
      <c r="R222" s="95"/>
      <c r="S222" s="95"/>
      <c r="T222" s="95"/>
      <c r="U222" s="95"/>
      <c r="V222" s="95"/>
      <c r="W222" s="95"/>
      <c r="X222" s="95"/>
      <c r="Y222" s="95"/>
    </row>
    <row r="223" customFormat="false" ht="12.75" hidden="false" customHeight="false" outlineLevel="0" collapsed="false">
      <c r="B223" s="94" t="s">
        <v>217</v>
      </c>
      <c r="C223" s="94"/>
      <c r="D223" s="94"/>
      <c r="E223" s="94"/>
      <c r="F223" s="94"/>
      <c r="G223" s="94"/>
      <c r="H223" s="94"/>
      <c r="I223" s="94"/>
      <c r="J223" s="94"/>
      <c r="K223" s="94"/>
      <c r="L223" s="94"/>
      <c r="M223" s="94"/>
      <c r="N223" s="94"/>
      <c r="O223" s="94"/>
      <c r="P223" s="94"/>
      <c r="Q223" s="94"/>
      <c r="R223" s="95"/>
      <c r="S223" s="95"/>
      <c r="T223" s="95"/>
      <c r="U223" s="95"/>
      <c r="V223" s="95"/>
      <c r="W223" s="95"/>
      <c r="X223" s="95"/>
      <c r="Y223" s="95"/>
    </row>
    <row r="224" customFormat="false" ht="12.75" hidden="false" customHeight="false" outlineLevel="0" collapsed="false">
      <c r="B224" s="94" t="s">
        <v>218</v>
      </c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  <c r="N224" s="94"/>
      <c r="O224" s="94"/>
      <c r="P224" s="94"/>
      <c r="Q224" s="94"/>
      <c r="R224" s="95"/>
      <c r="S224" s="95"/>
      <c r="T224" s="95"/>
      <c r="U224" s="95"/>
      <c r="V224" s="95"/>
      <c r="W224" s="95"/>
      <c r="X224" s="95"/>
      <c r="Y224" s="95"/>
    </row>
    <row r="225" customFormat="false" ht="12.75" hidden="false" customHeight="false" outlineLevel="0" collapsed="false">
      <c r="B225" s="94"/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94"/>
      <c r="N225" s="94"/>
      <c r="O225" s="94"/>
      <c r="P225" s="94"/>
      <c r="Q225" s="94"/>
      <c r="R225" s="95"/>
      <c r="S225" s="95"/>
      <c r="T225" s="95"/>
      <c r="U225" s="95"/>
      <c r="V225" s="95"/>
      <c r="W225" s="95"/>
      <c r="X225" s="95"/>
      <c r="Y225" s="95"/>
    </row>
    <row r="226" customFormat="false" ht="12.75" hidden="false" customHeight="false" outlineLevel="0" collapsed="false">
      <c r="B226" s="94" t="s">
        <v>51</v>
      </c>
      <c r="C226" s="94"/>
      <c r="D226" s="94"/>
      <c r="E226" s="94"/>
      <c r="F226" s="94"/>
      <c r="G226" s="94"/>
      <c r="H226" s="94"/>
      <c r="I226" s="94"/>
      <c r="J226" s="94"/>
      <c r="K226" s="94"/>
      <c r="L226" s="94"/>
      <c r="M226" s="94"/>
      <c r="N226" s="94"/>
      <c r="O226" s="94"/>
      <c r="P226" s="94"/>
      <c r="Q226" s="94"/>
      <c r="R226" s="95"/>
      <c r="S226" s="95"/>
      <c r="T226" s="95"/>
      <c r="U226" s="95"/>
      <c r="V226" s="95"/>
      <c r="W226" s="95"/>
      <c r="X226" s="95"/>
      <c r="Y226" s="95"/>
    </row>
    <row r="227" customFormat="false" ht="12.75" hidden="false" customHeight="false" outlineLevel="0" collapsed="false">
      <c r="B227" s="94" t="s">
        <v>219</v>
      </c>
      <c r="C227" s="94"/>
      <c r="D227" s="94"/>
      <c r="E227" s="94"/>
      <c r="F227" s="94"/>
      <c r="G227" s="94"/>
      <c r="H227" s="94"/>
      <c r="I227" s="94"/>
      <c r="J227" s="94"/>
      <c r="K227" s="94"/>
      <c r="L227" s="94"/>
      <c r="M227" s="94"/>
      <c r="N227" s="94"/>
      <c r="O227" s="94"/>
      <c r="P227" s="94"/>
      <c r="Q227" s="94"/>
      <c r="R227" s="95"/>
      <c r="S227" s="95"/>
      <c r="T227" s="95"/>
      <c r="U227" s="95"/>
      <c r="V227" s="95"/>
      <c r="W227" s="95"/>
      <c r="X227" s="95"/>
      <c r="Y227" s="95"/>
    </row>
    <row r="228" customFormat="false" ht="12.75" hidden="false" customHeight="false" outlineLevel="0" collapsed="false">
      <c r="B228" s="94" t="s">
        <v>51</v>
      </c>
      <c r="C228" s="94"/>
      <c r="D228" s="94"/>
      <c r="E228" s="94"/>
      <c r="F228" s="94"/>
      <c r="G228" s="94"/>
      <c r="H228" s="94"/>
      <c r="I228" s="94"/>
      <c r="J228" s="94"/>
      <c r="K228" s="94"/>
      <c r="L228" s="94"/>
      <c r="M228" s="94"/>
      <c r="N228" s="94"/>
      <c r="O228" s="94"/>
      <c r="P228" s="94"/>
      <c r="Q228" s="94"/>
      <c r="R228" s="95"/>
      <c r="S228" s="95"/>
      <c r="T228" s="95"/>
      <c r="U228" s="95"/>
      <c r="V228" s="95"/>
      <c r="W228" s="95"/>
      <c r="X228" s="95"/>
      <c r="Y228" s="95"/>
    </row>
    <row r="229" customFormat="false" ht="12.75" hidden="false" customHeight="false" outlineLevel="0" collapsed="false">
      <c r="B229" s="94"/>
      <c r="C229" s="94"/>
      <c r="D229" s="94"/>
      <c r="E229" s="94"/>
      <c r="F229" s="94"/>
      <c r="G229" s="94"/>
      <c r="H229" s="94"/>
      <c r="I229" s="94"/>
      <c r="J229" s="94"/>
      <c r="K229" s="94"/>
      <c r="L229" s="94"/>
      <c r="M229" s="94"/>
      <c r="N229" s="94"/>
      <c r="O229" s="94"/>
      <c r="P229" s="94"/>
      <c r="Q229" s="94"/>
      <c r="R229" s="95"/>
      <c r="S229" s="95"/>
      <c r="T229" s="95"/>
      <c r="U229" s="95"/>
      <c r="V229" s="95"/>
      <c r="W229" s="95"/>
      <c r="X229" s="95"/>
      <c r="Y229" s="95"/>
    </row>
    <row r="230" customFormat="false" ht="12.75" hidden="false" customHeight="false" outlineLevel="0" collapsed="false">
      <c r="B230" s="94" t="s">
        <v>220</v>
      </c>
      <c r="C230" s="94"/>
      <c r="D230" s="94"/>
      <c r="E230" s="94"/>
      <c r="F230" s="94"/>
      <c r="G230" s="94"/>
      <c r="H230" s="94"/>
      <c r="I230" s="94"/>
      <c r="J230" s="94"/>
      <c r="K230" s="94"/>
      <c r="L230" s="94"/>
      <c r="M230" s="94"/>
      <c r="N230" s="94"/>
      <c r="O230" s="94"/>
      <c r="P230" s="94"/>
      <c r="Q230" s="94"/>
      <c r="R230" s="95"/>
      <c r="S230" s="95"/>
      <c r="T230" s="95"/>
      <c r="U230" s="95"/>
      <c r="V230" s="95"/>
      <c r="W230" s="95"/>
      <c r="X230" s="95"/>
      <c r="Y230" s="95"/>
    </row>
    <row r="231" customFormat="false" ht="12.75" hidden="false" customHeight="false" outlineLevel="0" collapsed="false">
      <c r="B231" s="94"/>
      <c r="C231" s="94"/>
      <c r="D231" s="94"/>
      <c r="E231" s="94"/>
      <c r="F231" s="94"/>
      <c r="G231" s="94" t="s">
        <v>221</v>
      </c>
      <c r="H231" s="94"/>
      <c r="I231" s="94"/>
      <c r="J231" s="94"/>
      <c r="K231" s="94"/>
      <c r="L231" s="94"/>
      <c r="M231" s="94"/>
      <c r="N231" s="94"/>
      <c r="O231" s="94"/>
      <c r="P231" s="94"/>
      <c r="Q231" s="94" t="s">
        <v>222</v>
      </c>
      <c r="R231" s="95"/>
      <c r="S231" s="95"/>
      <c r="T231" s="95"/>
      <c r="U231" s="95"/>
      <c r="V231" s="95"/>
      <c r="W231" s="95"/>
      <c r="X231" s="95"/>
      <c r="Y231" s="95"/>
    </row>
    <row r="232" customFormat="false" ht="12.75" hidden="false" customHeight="false" outlineLevel="0" collapsed="false">
      <c r="B232" s="94" t="s">
        <v>223</v>
      </c>
      <c r="C232" s="94"/>
      <c r="D232" s="94"/>
      <c r="E232" s="94"/>
      <c r="F232" s="94"/>
      <c r="G232" s="94"/>
      <c r="H232" s="94"/>
      <c r="I232" s="94"/>
      <c r="J232" s="94"/>
      <c r="K232" s="94"/>
      <c r="L232" s="94"/>
      <c r="M232" s="94"/>
      <c r="N232" s="94"/>
      <c r="O232" s="94"/>
      <c r="P232" s="94"/>
      <c r="Q232" s="94"/>
      <c r="R232" s="95"/>
      <c r="S232" s="95"/>
      <c r="T232" s="95"/>
      <c r="U232" s="95"/>
      <c r="V232" s="95"/>
      <c r="W232" s="95"/>
      <c r="X232" s="95"/>
      <c r="Y232" s="95"/>
    </row>
    <row r="233" customFormat="false" ht="12.75" hidden="false" customHeight="false" outlineLevel="0" collapsed="false">
      <c r="B233" s="94" t="s">
        <v>224</v>
      </c>
      <c r="C233" s="94"/>
      <c r="D233" s="94"/>
      <c r="E233" s="94"/>
      <c r="F233" s="94"/>
      <c r="G233" s="94"/>
      <c r="H233" s="94"/>
      <c r="I233" s="94"/>
      <c r="J233" s="94"/>
      <c r="K233" s="94"/>
      <c r="L233" s="94"/>
      <c r="M233" s="94"/>
      <c r="N233" s="94"/>
      <c r="O233" s="94"/>
      <c r="P233" s="94"/>
      <c r="Q233" s="94"/>
      <c r="R233" s="95"/>
      <c r="S233" s="95"/>
      <c r="T233" s="95"/>
      <c r="U233" s="95"/>
      <c r="V233" s="95"/>
      <c r="W233" s="95"/>
      <c r="X233" s="95"/>
      <c r="Y233" s="95"/>
    </row>
    <row r="234" customFormat="false" ht="12.75" hidden="false" customHeight="false" outlineLevel="0" collapsed="false">
      <c r="B234" s="94" t="s">
        <v>225</v>
      </c>
      <c r="C234" s="94"/>
      <c r="D234" s="94"/>
      <c r="E234" s="94"/>
      <c r="F234" s="94"/>
      <c r="G234" s="94"/>
      <c r="H234" s="94"/>
      <c r="I234" s="94"/>
      <c r="J234" s="94"/>
      <c r="K234" s="94"/>
      <c r="L234" s="94"/>
      <c r="M234" s="94"/>
      <c r="N234" s="94"/>
      <c r="O234" s="94"/>
      <c r="P234" s="94"/>
      <c r="Q234" s="94"/>
      <c r="R234" s="95"/>
      <c r="S234" s="95"/>
      <c r="T234" s="95"/>
      <c r="U234" s="95"/>
      <c r="V234" s="95"/>
      <c r="W234" s="95"/>
      <c r="X234" s="95"/>
      <c r="Y234" s="95"/>
    </row>
    <row r="235" customFormat="false" ht="12.75" hidden="false" customHeight="false" outlineLevel="0" collapsed="false">
      <c r="B235" s="94" t="s">
        <v>226</v>
      </c>
      <c r="C235" s="94"/>
      <c r="D235" s="94"/>
      <c r="E235" s="94"/>
      <c r="F235" s="94"/>
      <c r="G235" s="94"/>
      <c r="H235" s="94"/>
      <c r="I235" s="94"/>
      <c r="J235" s="94"/>
      <c r="K235" s="94"/>
      <c r="L235" s="94"/>
      <c r="M235" s="94"/>
      <c r="N235" s="94"/>
      <c r="O235" s="94"/>
      <c r="P235" s="94"/>
      <c r="Q235" s="94"/>
      <c r="R235" s="95"/>
      <c r="S235" s="95"/>
      <c r="T235" s="95"/>
      <c r="U235" s="95"/>
      <c r="V235" s="95"/>
      <c r="W235" s="95"/>
      <c r="X235" s="95"/>
      <c r="Y235" s="95"/>
    </row>
    <row r="236" customFormat="false" ht="12.75" hidden="false" customHeight="false" outlineLevel="0" collapsed="false">
      <c r="B236" s="94" t="s">
        <v>227</v>
      </c>
      <c r="C236" s="94"/>
      <c r="D236" s="94"/>
      <c r="E236" s="94"/>
      <c r="F236" s="94"/>
      <c r="G236" s="94"/>
      <c r="H236" s="94"/>
      <c r="I236" s="94"/>
      <c r="J236" s="94"/>
      <c r="K236" s="94"/>
      <c r="L236" s="94"/>
      <c r="M236" s="94"/>
      <c r="N236" s="94"/>
      <c r="O236" s="94"/>
      <c r="P236" s="94"/>
      <c r="Q236" s="94"/>
      <c r="R236" s="95"/>
      <c r="S236" s="95"/>
      <c r="T236" s="95"/>
      <c r="U236" s="95"/>
      <c r="V236" s="95"/>
      <c r="W236" s="95"/>
      <c r="X236" s="95"/>
      <c r="Y236" s="95"/>
    </row>
    <row r="237" customFormat="false" ht="12.75" hidden="false" customHeight="false" outlineLevel="0" collapsed="false">
      <c r="B237" s="94" t="s">
        <v>228</v>
      </c>
      <c r="C237" s="94"/>
      <c r="D237" s="94"/>
      <c r="E237" s="94"/>
      <c r="F237" s="94"/>
      <c r="G237" s="94"/>
      <c r="H237" s="94"/>
      <c r="I237" s="94"/>
      <c r="J237" s="94"/>
      <c r="K237" s="94"/>
      <c r="L237" s="94"/>
      <c r="M237" s="94"/>
      <c r="N237" s="94"/>
      <c r="O237" s="94"/>
      <c r="P237" s="94"/>
      <c r="Q237" s="94"/>
      <c r="R237" s="95"/>
      <c r="S237" s="95"/>
      <c r="T237" s="95"/>
      <c r="U237" s="95"/>
      <c r="V237" s="95"/>
      <c r="W237" s="95"/>
      <c r="X237" s="95"/>
      <c r="Y237" s="95"/>
    </row>
    <row r="238" customFormat="false" ht="12.75" hidden="false" customHeight="false" outlineLevel="0" collapsed="false">
      <c r="B238" s="94" t="s">
        <v>229</v>
      </c>
      <c r="C238" s="94"/>
      <c r="D238" s="94"/>
      <c r="E238" s="94"/>
      <c r="F238" s="94"/>
      <c r="G238" s="94"/>
      <c r="H238" s="94"/>
      <c r="I238" s="94"/>
      <c r="J238" s="94"/>
      <c r="K238" s="94"/>
      <c r="L238" s="94"/>
      <c r="M238" s="94"/>
      <c r="N238" s="94"/>
      <c r="O238" s="94"/>
      <c r="P238" s="94"/>
      <c r="Q238" s="94"/>
      <c r="R238" s="95"/>
      <c r="S238" s="95"/>
      <c r="T238" s="95"/>
      <c r="U238" s="95"/>
      <c r="V238" s="95"/>
      <c r="W238" s="95"/>
      <c r="X238" s="95"/>
      <c r="Y238" s="95"/>
    </row>
    <row r="239" customFormat="false" ht="12.75" hidden="false" customHeight="false" outlineLevel="0" collapsed="false">
      <c r="B239" s="94" t="s">
        <v>230</v>
      </c>
      <c r="C239" s="94"/>
      <c r="D239" s="94"/>
      <c r="E239" s="94"/>
      <c r="F239" s="94"/>
      <c r="G239" s="94"/>
      <c r="H239" s="94"/>
      <c r="I239" s="94"/>
      <c r="J239" s="94"/>
      <c r="K239" s="94"/>
      <c r="L239" s="94"/>
      <c r="M239" s="94"/>
      <c r="N239" s="94"/>
      <c r="O239" s="94"/>
      <c r="P239" s="94"/>
      <c r="Q239" s="94"/>
      <c r="R239" s="95"/>
      <c r="S239" s="95"/>
      <c r="T239" s="95"/>
      <c r="U239" s="95"/>
      <c r="V239" s="95"/>
      <c r="W239" s="95"/>
      <c r="X239" s="95"/>
      <c r="Y239" s="95"/>
    </row>
    <row r="240" customFormat="false" ht="12.75" hidden="false" customHeight="false" outlineLevel="0" collapsed="false">
      <c r="B240" s="94" t="s">
        <v>231</v>
      </c>
      <c r="C240" s="94"/>
      <c r="D240" s="94"/>
      <c r="E240" s="94"/>
      <c r="F240" s="94"/>
      <c r="G240" s="94"/>
      <c r="H240" s="94"/>
      <c r="I240" s="94"/>
      <c r="J240" s="94"/>
      <c r="K240" s="94"/>
      <c r="L240" s="94"/>
      <c r="M240" s="94"/>
      <c r="N240" s="94"/>
      <c r="O240" s="94"/>
      <c r="P240" s="94"/>
      <c r="Q240" s="94"/>
      <c r="R240" s="95"/>
      <c r="S240" s="95"/>
      <c r="T240" s="95"/>
      <c r="U240" s="95"/>
      <c r="V240" s="95"/>
      <c r="W240" s="95"/>
      <c r="X240" s="95"/>
      <c r="Y240" s="95"/>
    </row>
    <row r="241" customFormat="false" ht="12.75" hidden="false" customHeight="false" outlineLevel="0" collapsed="false">
      <c r="B241" s="94" t="s">
        <v>232</v>
      </c>
      <c r="C241" s="94"/>
      <c r="D241" s="94"/>
      <c r="E241" s="94"/>
      <c r="F241" s="94"/>
      <c r="G241" s="94"/>
      <c r="H241" s="94"/>
      <c r="I241" s="94"/>
      <c r="J241" s="94"/>
      <c r="K241" s="94"/>
      <c r="L241" s="94"/>
      <c r="M241" s="94"/>
      <c r="N241" s="94"/>
      <c r="O241" s="94"/>
      <c r="P241" s="94"/>
      <c r="Q241" s="94"/>
      <c r="R241" s="95"/>
      <c r="S241" s="95"/>
      <c r="T241" s="95"/>
      <c r="U241" s="95"/>
      <c r="V241" s="95"/>
      <c r="W241" s="95"/>
      <c r="X241" s="95"/>
      <c r="Y241" s="95"/>
    </row>
    <row r="242" customFormat="false" ht="12.75" hidden="false" customHeight="false" outlineLevel="0" collapsed="false">
      <c r="B242" s="94" t="s">
        <v>233</v>
      </c>
      <c r="C242" s="94"/>
      <c r="D242" s="94"/>
      <c r="E242" s="94"/>
      <c r="F242" s="94"/>
      <c r="G242" s="94"/>
      <c r="H242" s="94"/>
      <c r="I242" s="94"/>
      <c r="J242" s="94"/>
      <c r="K242" s="94"/>
      <c r="L242" s="94"/>
      <c r="M242" s="94"/>
      <c r="N242" s="94"/>
      <c r="O242" s="94"/>
      <c r="P242" s="94"/>
      <c r="Q242" s="94"/>
      <c r="R242" s="95"/>
      <c r="S242" s="95"/>
      <c r="T242" s="95"/>
      <c r="U242" s="95"/>
      <c r="V242" s="95"/>
      <c r="W242" s="95"/>
      <c r="X242" s="95"/>
      <c r="Y242" s="95"/>
    </row>
    <row r="243" customFormat="false" ht="12.75" hidden="false" customHeight="false" outlineLevel="0" collapsed="false">
      <c r="B243" s="94" t="s">
        <v>234</v>
      </c>
      <c r="C243" s="94"/>
      <c r="D243" s="94"/>
      <c r="E243" s="94"/>
      <c r="F243" s="94"/>
      <c r="G243" s="94"/>
      <c r="H243" s="94"/>
      <c r="I243" s="94"/>
      <c r="J243" s="94"/>
      <c r="K243" s="94"/>
      <c r="L243" s="94"/>
      <c r="M243" s="94"/>
      <c r="N243" s="94"/>
      <c r="O243" s="94"/>
      <c r="P243" s="94"/>
      <c r="Q243" s="94"/>
      <c r="R243" s="95"/>
      <c r="S243" s="95"/>
      <c r="T243" s="95"/>
      <c r="U243" s="95"/>
      <c r="V243" s="95"/>
      <c r="W243" s="95"/>
      <c r="X243" s="95"/>
      <c r="Y243" s="95"/>
    </row>
    <row r="244" customFormat="false" ht="12.75" hidden="false" customHeight="false" outlineLevel="0" collapsed="false">
      <c r="B244" s="94" t="s">
        <v>235</v>
      </c>
      <c r="C244" s="94"/>
      <c r="D244" s="94"/>
      <c r="E244" s="94"/>
      <c r="F244" s="94"/>
      <c r="G244" s="94"/>
      <c r="H244" s="94"/>
      <c r="I244" s="94"/>
      <c r="J244" s="94"/>
      <c r="K244" s="94"/>
      <c r="L244" s="94"/>
      <c r="M244" s="94"/>
      <c r="N244" s="94"/>
      <c r="O244" s="94"/>
      <c r="P244" s="94"/>
      <c r="Q244" s="94"/>
      <c r="R244" s="95"/>
      <c r="S244" s="95"/>
      <c r="T244" s="95"/>
      <c r="U244" s="95"/>
      <c r="V244" s="95"/>
      <c r="W244" s="95"/>
      <c r="X244" s="95"/>
      <c r="Y244" s="95"/>
    </row>
    <row r="245" customFormat="false" ht="12.75" hidden="false" customHeight="false" outlineLevel="0" collapsed="false">
      <c r="B245" s="94" t="s">
        <v>236</v>
      </c>
      <c r="C245" s="94"/>
      <c r="D245" s="94"/>
      <c r="E245" s="94"/>
      <c r="F245" s="94"/>
      <c r="G245" s="94"/>
      <c r="H245" s="94"/>
      <c r="I245" s="94"/>
      <c r="J245" s="94"/>
      <c r="K245" s="94"/>
      <c r="L245" s="94"/>
      <c r="M245" s="94"/>
      <c r="N245" s="94"/>
      <c r="O245" s="94"/>
      <c r="P245" s="94"/>
      <c r="Q245" s="94"/>
      <c r="R245" s="95"/>
      <c r="S245" s="95"/>
      <c r="T245" s="95"/>
      <c r="U245" s="95"/>
      <c r="V245" s="95"/>
      <c r="W245" s="95"/>
      <c r="X245" s="95"/>
      <c r="Y245" s="95"/>
    </row>
    <row r="246" customFormat="false" ht="12.75" hidden="false" customHeight="false" outlineLevel="0" collapsed="false">
      <c r="B246" s="94" t="s">
        <v>237</v>
      </c>
      <c r="C246" s="94"/>
      <c r="D246" s="94"/>
      <c r="E246" s="94"/>
      <c r="F246" s="94"/>
      <c r="G246" s="94"/>
      <c r="H246" s="94"/>
      <c r="I246" s="94"/>
      <c r="J246" s="94"/>
      <c r="K246" s="94"/>
      <c r="L246" s="94"/>
      <c r="M246" s="94"/>
      <c r="N246" s="94"/>
      <c r="O246" s="94"/>
      <c r="P246" s="94"/>
      <c r="Q246" s="94"/>
      <c r="R246" s="95"/>
      <c r="S246" s="95"/>
      <c r="T246" s="95"/>
      <c r="U246" s="95"/>
      <c r="V246" s="95"/>
      <c r="W246" s="95"/>
      <c r="X246" s="95"/>
      <c r="Y246" s="95"/>
    </row>
    <row r="247" customFormat="false" ht="12.75" hidden="false" customHeight="false" outlineLevel="0" collapsed="false">
      <c r="B247" s="94" t="s">
        <v>238</v>
      </c>
      <c r="C247" s="94"/>
      <c r="D247" s="94"/>
      <c r="E247" s="94"/>
      <c r="F247" s="94"/>
      <c r="G247" s="94"/>
      <c r="H247" s="94"/>
      <c r="I247" s="94"/>
      <c r="J247" s="94"/>
      <c r="K247" s="94"/>
      <c r="L247" s="94"/>
      <c r="M247" s="94"/>
      <c r="N247" s="94"/>
      <c r="O247" s="94"/>
      <c r="P247" s="94"/>
      <c r="Q247" s="94"/>
      <c r="R247" s="95"/>
      <c r="S247" s="95"/>
      <c r="T247" s="95"/>
      <c r="U247" s="95"/>
      <c r="V247" s="95"/>
      <c r="W247" s="95"/>
      <c r="X247" s="95"/>
      <c r="Y247" s="95"/>
    </row>
    <row r="248" customFormat="false" ht="12.75" hidden="false" customHeight="false" outlineLevel="0" collapsed="false">
      <c r="B248" s="94" t="s">
        <v>239</v>
      </c>
      <c r="C248" s="94"/>
      <c r="D248" s="94"/>
      <c r="E248" s="94"/>
      <c r="F248" s="94"/>
      <c r="G248" s="94"/>
      <c r="H248" s="94"/>
      <c r="I248" s="94"/>
      <c r="J248" s="94"/>
      <c r="K248" s="94"/>
      <c r="L248" s="94"/>
      <c r="M248" s="94"/>
      <c r="N248" s="94"/>
      <c r="O248" s="94"/>
      <c r="P248" s="94"/>
      <c r="Q248" s="94"/>
      <c r="R248" s="95"/>
      <c r="S248" s="95"/>
      <c r="T248" s="95"/>
      <c r="U248" s="95"/>
      <c r="V248" s="95"/>
      <c r="W248" s="95"/>
      <c r="X248" s="95"/>
      <c r="Y248" s="95"/>
    </row>
    <row r="249" customFormat="false" ht="12.75" hidden="false" customHeight="false" outlineLevel="0" collapsed="false">
      <c r="B249" s="94" t="s">
        <v>240</v>
      </c>
      <c r="C249" s="94"/>
      <c r="D249" s="94"/>
      <c r="E249" s="94"/>
      <c r="F249" s="94"/>
      <c r="G249" s="94"/>
      <c r="H249" s="94"/>
      <c r="I249" s="94"/>
      <c r="J249" s="94"/>
      <c r="K249" s="94"/>
      <c r="L249" s="94"/>
      <c r="M249" s="94"/>
      <c r="N249" s="94"/>
      <c r="O249" s="94"/>
      <c r="P249" s="94"/>
      <c r="Q249" s="94"/>
      <c r="R249" s="95"/>
      <c r="S249" s="95"/>
      <c r="T249" s="95"/>
      <c r="U249" s="95"/>
      <c r="V249" s="95"/>
      <c r="W249" s="95"/>
      <c r="X249" s="95"/>
      <c r="Y249" s="95"/>
    </row>
    <row r="250" customFormat="false" ht="12.75" hidden="false" customHeight="false" outlineLevel="0" collapsed="false">
      <c r="B250" s="94" t="s">
        <v>241</v>
      </c>
      <c r="C250" s="94"/>
      <c r="D250" s="94"/>
      <c r="E250" s="94"/>
      <c r="F250" s="94"/>
      <c r="G250" s="94"/>
      <c r="H250" s="94"/>
      <c r="I250" s="94"/>
      <c r="J250" s="94"/>
      <c r="K250" s="94"/>
      <c r="L250" s="94"/>
      <c r="M250" s="94"/>
      <c r="N250" s="94"/>
      <c r="O250" s="94"/>
      <c r="P250" s="94"/>
      <c r="Q250" s="94"/>
      <c r="R250" s="95"/>
      <c r="S250" s="95"/>
      <c r="T250" s="95"/>
      <c r="U250" s="95"/>
      <c r="V250" s="95"/>
      <c r="W250" s="95"/>
      <c r="X250" s="95"/>
      <c r="Y250" s="95"/>
    </row>
    <row r="251" customFormat="false" ht="12.75" hidden="false" customHeight="false" outlineLevel="0" collapsed="false">
      <c r="B251" s="94"/>
      <c r="C251" s="94"/>
      <c r="D251" s="94"/>
      <c r="E251" s="94"/>
      <c r="F251" s="94"/>
      <c r="G251" s="94"/>
      <c r="H251" s="94"/>
      <c r="I251" s="94"/>
      <c r="J251" s="94"/>
      <c r="K251" s="94"/>
      <c r="L251" s="94"/>
      <c r="M251" s="94"/>
      <c r="N251" s="94"/>
      <c r="O251" s="94"/>
      <c r="P251" s="94"/>
      <c r="Q251" s="94"/>
      <c r="R251" s="95"/>
      <c r="S251" s="95"/>
      <c r="T251" s="95"/>
      <c r="U251" s="95"/>
      <c r="V251" s="95"/>
      <c r="W251" s="95"/>
      <c r="X251" s="95"/>
      <c r="Y251" s="95"/>
    </row>
    <row r="252" customFormat="false" ht="12.75" hidden="false" customHeight="false" outlineLevel="0" collapsed="false">
      <c r="B252" s="94" t="s">
        <v>51</v>
      </c>
      <c r="C252" s="94"/>
      <c r="D252" s="94"/>
      <c r="E252" s="94"/>
      <c r="F252" s="94"/>
      <c r="G252" s="94"/>
      <c r="H252" s="94"/>
      <c r="I252" s="94"/>
      <c r="J252" s="94"/>
      <c r="K252" s="94"/>
      <c r="L252" s="94"/>
      <c r="M252" s="94"/>
      <c r="N252" s="94"/>
      <c r="O252" s="94"/>
      <c r="P252" s="94"/>
      <c r="Q252" s="94"/>
      <c r="R252" s="95"/>
      <c r="S252" s="95"/>
      <c r="T252" s="95"/>
      <c r="U252" s="95"/>
      <c r="V252" s="95"/>
      <c r="W252" s="95"/>
      <c r="X252" s="95"/>
      <c r="Y252" s="95"/>
    </row>
    <row r="253" customFormat="false" ht="12.75" hidden="false" customHeight="false" outlineLevel="0" collapsed="false">
      <c r="B253" s="94" t="s">
        <v>242</v>
      </c>
      <c r="C253" s="94"/>
      <c r="D253" s="94"/>
      <c r="E253" s="94"/>
      <c r="F253" s="94"/>
      <c r="G253" s="94"/>
      <c r="H253" s="94"/>
      <c r="I253" s="94"/>
      <c r="J253" s="94"/>
      <c r="K253" s="94"/>
      <c r="L253" s="94"/>
      <c r="M253" s="94"/>
      <c r="N253" s="94"/>
      <c r="O253" s="94"/>
      <c r="P253" s="94"/>
      <c r="Q253" s="94"/>
      <c r="R253" s="95"/>
      <c r="S253" s="95"/>
      <c r="T253" s="95"/>
      <c r="U253" s="95"/>
      <c r="V253" s="95"/>
      <c r="W253" s="95"/>
      <c r="X253" s="95"/>
      <c r="Y253" s="95"/>
    </row>
    <row r="254" customFormat="false" ht="12.75" hidden="false" customHeight="false" outlineLevel="0" collapsed="false">
      <c r="B254" s="94" t="s">
        <v>51</v>
      </c>
      <c r="C254" s="94"/>
      <c r="D254" s="94"/>
      <c r="E254" s="94"/>
      <c r="F254" s="94"/>
      <c r="G254" s="94"/>
      <c r="H254" s="94"/>
      <c r="I254" s="94"/>
      <c r="J254" s="94"/>
      <c r="K254" s="94"/>
      <c r="L254" s="94"/>
      <c r="M254" s="94"/>
      <c r="N254" s="94"/>
      <c r="O254" s="94"/>
      <c r="P254" s="94"/>
      <c r="Q254" s="94"/>
      <c r="R254" s="95"/>
      <c r="S254" s="95"/>
      <c r="T254" s="95"/>
      <c r="U254" s="95"/>
      <c r="V254" s="95"/>
      <c r="W254" s="95"/>
      <c r="X254" s="95"/>
      <c r="Y254" s="95"/>
    </row>
    <row r="255" customFormat="false" ht="12.75" hidden="false" customHeight="false" outlineLevel="0" collapsed="false">
      <c r="B255" s="94"/>
      <c r="C255" s="94"/>
      <c r="D255" s="94"/>
      <c r="E255" s="94"/>
      <c r="F255" s="94"/>
      <c r="G255" s="94"/>
      <c r="H255" s="94"/>
      <c r="I255" s="94"/>
      <c r="J255" s="94"/>
      <c r="K255" s="94"/>
      <c r="L255" s="94"/>
      <c r="M255" s="94"/>
      <c r="N255" s="94"/>
      <c r="O255" s="94"/>
      <c r="P255" s="94"/>
      <c r="Q255" s="94"/>
      <c r="R255" s="95"/>
      <c r="S255" s="95"/>
      <c r="T255" s="95"/>
      <c r="U255" s="95"/>
      <c r="V255" s="95"/>
      <c r="W255" s="95"/>
      <c r="X255" s="95"/>
      <c r="Y255" s="95"/>
    </row>
    <row r="256" customFormat="false" ht="12.75" hidden="false" customHeight="false" outlineLevel="0" collapsed="false">
      <c r="B256" s="94" t="s">
        <v>243</v>
      </c>
      <c r="C256" s="94"/>
      <c r="D256" s="94"/>
      <c r="E256" s="94"/>
      <c r="F256" s="94"/>
      <c r="G256" s="94"/>
      <c r="H256" s="94"/>
      <c r="I256" s="94"/>
      <c r="J256" s="94"/>
      <c r="K256" s="94"/>
      <c r="L256" s="94"/>
      <c r="M256" s="94"/>
      <c r="N256" s="94"/>
      <c r="O256" s="94"/>
      <c r="P256" s="94"/>
      <c r="Q256" s="94"/>
      <c r="R256" s="95"/>
      <c r="S256" s="95"/>
      <c r="T256" s="95"/>
      <c r="U256" s="95"/>
      <c r="V256" s="95"/>
      <c r="W256" s="95"/>
      <c r="X256" s="95"/>
      <c r="Y256" s="95"/>
    </row>
    <row r="257" customFormat="false" ht="12.75" hidden="false" customHeight="false" outlineLevel="0" collapsed="false">
      <c r="B257" s="94" t="s">
        <v>244</v>
      </c>
      <c r="C257" s="94"/>
      <c r="D257" s="94"/>
      <c r="E257" s="94"/>
      <c r="F257" s="94"/>
      <c r="G257" s="94"/>
      <c r="H257" s="94"/>
      <c r="I257" s="94"/>
      <c r="J257" s="94"/>
      <c r="K257" s="94"/>
      <c r="L257" s="94"/>
      <c r="M257" s="94"/>
      <c r="N257" s="94"/>
      <c r="O257" s="94"/>
      <c r="P257" s="94"/>
      <c r="Q257" s="94"/>
      <c r="R257" s="95"/>
      <c r="S257" s="95"/>
      <c r="T257" s="95"/>
      <c r="U257" s="95"/>
      <c r="V257" s="95"/>
      <c r="W257" s="95"/>
      <c r="X257" s="95"/>
      <c r="Y257" s="95"/>
    </row>
    <row r="258" customFormat="false" ht="12.75" hidden="false" customHeight="false" outlineLevel="0" collapsed="false">
      <c r="B258" s="94"/>
      <c r="C258" s="94"/>
      <c r="D258" s="94"/>
      <c r="E258" s="94"/>
      <c r="F258" s="94"/>
      <c r="G258" s="94"/>
      <c r="H258" s="94"/>
      <c r="I258" s="94"/>
      <c r="J258" s="94"/>
      <c r="K258" s="94"/>
      <c r="L258" s="94"/>
      <c r="M258" s="94"/>
      <c r="N258" s="94"/>
      <c r="O258" s="94"/>
      <c r="P258" s="94"/>
      <c r="Q258" s="94"/>
      <c r="R258" s="95"/>
      <c r="S258" s="95"/>
      <c r="T258" s="95"/>
      <c r="U258" s="95"/>
      <c r="V258" s="95"/>
      <c r="W258" s="95"/>
      <c r="X258" s="95"/>
      <c r="Y258" s="95"/>
    </row>
    <row r="259" customFormat="false" ht="12.75" hidden="false" customHeight="false" outlineLevel="0" collapsed="false">
      <c r="B259" s="94" t="s">
        <v>245</v>
      </c>
      <c r="C259" s="94"/>
      <c r="D259" s="94"/>
      <c r="E259" s="94"/>
      <c r="F259" s="94"/>
      <c r="G259" s="94"/>
      <c r="H259" s="94"/>
      <c r="I259" s="94"/>
      <c r="J259" s="94"/>
      <c r="K259" s="94"/>
      <c r="L259" s="94"/>
      <c r="M259" s="94"/>
      <c r="N259" s="94"/>
      <c r="O259" s="94"/>
      <c r="P259" s="94"/>
      <c r="Q259" s="94"/>
      <c r="R259" s="95"/>
      <c r="S259" s="95"/>
      <c r="T259" s="95"/>
      <c r="U259" s="95"/>
      <c r="V259" s="95"/>
      <c r="W259" s="95"/>
      <c r="X259" s="95"/>
      <c r="Y259" s="95"/>
    </row>
    <row r="260" customFormat="false" ht="12.75" hidden="false" customHeight="false" outlineLevel="0" collapsed="false">
      <c r="B260" s="94" t="s">
        <v>246</v>
      </c>
      <c r="C260" s="94"/>
      <c r="D260" s="94"/>
      <c r="E260" s="94"/>
      <c r="F260" s="94"/>
      <c r="G260" s="94"/>
      <c r="H260" s="94"/>
      <c r="I260" s="94"/>
      <c r="J260" s="94"/>
      <c r="K260" s="94"/>
      <c r="L260" s="94"/>
      <c r="M260" s="94"/>
      <c r="N260" s="94"/>
      <c r="O260" s="94"/>
      <c r="P260" s="94"/>
      <c r="Q260" s="94"/>
      <c r="R260" s="95"/>
      <c r="S260" s="95"/>
      <c r="T260" s="95"/>
      <c r="U260" s="95"/>
      <c r="V260" s="95"/>
      <c r="W260" s="95"/>
      <c r="X260" s="95"/>
      <c r="Y260" s="95"/>
    </row>
    <row r="261" customFormat="false" ht="12.75" hidden="false" customHeight="false" outlineLevel="0" collapsed="false">
      <c r="B261" s="94" t="s">
        <v>247</v>
      </c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  <c r="N261" s="94"/>
      <c r="O261" s="94"/>
      <c r="P261" s="94"/>
      <c r="Q261" s="94"/>
      <c r="R261" s="95"/>
      <c r="S261" s="95"/>
      <c r="T261" s="95"/>
      <c r="U261" s="95"/>
      <c r="V261" s="95"/>
      <c r="W261" s="95"/>
      <c r="X261" s="95"/>
      <c r="Y261" s="95"/>
    </row>
    <row r="262" customFormat="false" ht="12.75" hidden="false" customHeight="false" outlineLevel="0" collapsed="false">
      <c r="B262" s="94" t="s">
        <v>248</v>
      </c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  <c r="N262" s="94"/>
      <c r="O262" s="94"/>
      <c r="P262" s="94"/>
      <c r="Q262" s="94"/>
      <c r="R262" s="95"/>
      <c r="S262" s="95"/>
      <c r="T262" s="95"/>
      <c r="U262" s="95"/>
      <c r="V262" s="95"/>
      <c r="W262" s="95"/>
      <c r="X262" s="95"/>
      <c r="Y262" s="95"/>
    </row>
    <row r="263" customFormat="false" ht="12.75" hidden="false" customHeight="false" outlineLevel="0" collapsed="false">
      <c r="B263" s="94" t="s">
        <v>249</v>
      </c>
      <c r="C263" s="94"/>
      <c r="D263" s="94"/>
      <c r="E263" s="94"/>
      <c r="F263" s="94"/>
      <c r="G263" s="94"/>
      <c r="H263" s="94"/>
      <c r="I263" s="94"/>
      <c r="J263" s="94"/>
      <c r="K263" s="94"/>
      <c r="L263" s="94"/>
      <c r="M263" s="94"/>
      <c r="N263" s="94"/>
      <c r="O263" s="94"/>
      <c r="P263" s="94"/>
      <c r="Q263" s="94"/>
      <c r="R263" s="95"/>
      <c r="S263" s="95"/>
      <c r="T263" s="95"/>
      <c r="U263" s="95"/>
      <c r="V263" s="95"/>
      <c r="W263" s="95"/>
      <c r="X263" s="95"/>
      <c r="Y263" s="95"/>
    </row>
    <row r="264" customFormat="false" ht="12.75" hidden="false" customHeight="false" outlineLevel="0" collapsed="false">
      <c r="B264" s="94" t="s">
        <v>250</v>
      </c>
      <c r="C264" s="94"/>
      <c r="D264" s="94"/>
      <c r="E264" s="94"/>
      <c r="F264" s="94"/>
      <c r="G264" s="94"/>
      <c r="H264" s="94"/>
      <c r="I264" s="94"/>
      <c r="J264" s="94"/>
      <c r="K264" s="94"/>
      <c r="L264" s="94"/>
      <c r="M264" s="94"/>
      <c r="N264" s="94"/>
      <c r="O264" s="94"/>
      <c r="P264" s="94"/>
      <c r="Q264" s="94"/>
      <c r="R264" s="95"/>
      <c r="S264" s="95"/>
      <c r="T264" s="95"/>
      <c r="U264" s="95"/>
      <c r="V264" s="95"/>
      <c r="W264" s="95"/>
      <c r="X264" s="95"/>
      <c r="Y264" s="95"/>
    </row>
    <row r="265" customFormat="false" ht="12.75" hidden="false" customHeight="false" outlineLevel="0" collapsed="false">
      <c r="B265" s="94" t="s">
        <v>251</v>
      </c>
      <c r="C265" s="94"/>
      <c r="D265" s="94"/>
      <c r="E265" s="94"/>
      <c r="F265" s="94"/>
      <c r="G265" s="94"/>
      <c r="H265" s="94"/>
      <c r="I265" s="94"/>
      <c r="J265" s="94"/>
      <c r="K265" s="94"/>
      <c r="L265" s="94"/>
      <c r="M265" s="94"/>
      <c r="N265" s="94"/>
      <c r="O265" s="94"/>
      <c r="P265" s="94"/>
      <c r="Q265" s="94"/>
      <c r="R265" s="95"/>
      <c r="S265" s="95"/>
      <c r="T265" s="95"/>
      <c r="U265" s="95"/>
      <c r="V265" s="95"/>
      <c r="W265" s="95"/>
      <c r="X265" s="95"/>
      <c r="Y265" s="95"/>
    </row>
    <row r="266" customFormat="false" ht="12.75" hidden="false" customHeight="false" outlineLevel="0" collapsed="false">
      <c r="B266" s="94" t="s">
        <v>252</v>
      </c>
      <c r="C266" s="94"/>
      <c r="D266" s="94"/>
      <c r="E266" s="94"/>
      <c r="F266" s="94"/>
      <c r="G266" s="94"/>
      <c r="H266" s="94"/>
      <c r="I266" s="94"/>
      <c r="J266" s="94"/>
      <c r="K266" s="94"/>
      <c r="L266" s="94"/>
      <c r="M266" s="94"/>
      <c r="N266" s="94"/>
      <c r="O266" s="94"/>
      <c r="P266" s="94"/>
      <c r="Q266" s="94"/>
      <c r="R266" s="95"/>
      <c r="S266" s="95"/>
      <c r="T266" s="95"/>
      <c r="U266" s="95"/>
      <c r="V266" s="95"/>
      <c r="W266" s="95"/>
      <c r="X266" s="95"/>
      <c r="Y266" s="95"/>
    </row>
    <row r="267" customFormat="false" ht="12.75" hidden="false" customHeight="false" outlineLevel="0" collapsed="false">
      <c r="B267" s="94"/>
      <c r="C267" s="94"/>
      <c r="D267" s="94"/>
      <c r="E267" s="94"/>
      <c r="F267" s="94"/>
      <c r="G267" s="94"/>
      <c r="H267" s="94"/>
      <c r="I267" s="94"/>
      <c r="J267" s="94"/>
      <c r="K267" s="94"/>
      <c r="L267" s="94"/>
      <c r="M267" s="94"/>
      <c r="N267" s="94"/>
      <c r="O267" s="94"/>
      <c r="P267" s="94"/>
      <c r="Q267" s="94"/>
      <c r="R267" s="95"/>
      <c r="S267" s="95"/>
      <c r="T267" s="95"/>
      <c r="U267" s="95"/>
      <c r="V267" s="95"/>
      <c r="W267" s="95"/>
      <c r="X267" s="95"/>
      <c r="Y267" s="95"/>
    </row>
    <row r="268" customFormat="false" ht="12.75" hidden="false" customHeight="false" outlineLevel="0" collapsed="false">
      <c r="B268" s="94" t="s">
        <v>253</v>
      </c>
      <c r="C268" s="94"/>
      <c r="D268" s="94"/>
      <c r="E268" s="94"/>
      <c r="F268" s="94"/>
      <c r="G268" s="94"/>
      <c r="H268" s="94"/>
      <c r="I268" s="94"/>
      <c r="J268" s="94"/>
      <c r="K268" s="94"/>
      <c r="L268" s="94"/>
      <c r="M268" s="94"/>
      <c r="N268" s="94"/>
      <c r="O268" s="94"/>
      <c r="P268" s="94"/>
      <c r="Q268" s="94"/>
      <c r="R268" s="95"/>
      <c r="S268" s="95"/>
      <c r="T268" s="95"/>
      <c r="U268" s="95"/>
      <c r="V268" s="95"/>
      <c r="W268" s="95"/>
      <c r="X268" s="95"/>
      <c r="Y268" s="95"/>
    </row>
    <row r="269" customFormat="false" ht="12.75" hidden="false" customHeight="false" outlineLevel="0" collapsed="false">
      <c r="B269" s="94" t="s">
        <v>254</v>
      </c>
      <c r="C269" s="94"/>
      <c r="D269" s="94"/>
      <c r="E269" s="94"/>
      <c r="F269" s="94"/>
      <c r="G269" s="94"/>
      <c r="H269" s="94"/>
      <c r="I269" s="94"/>
      <c r="J269" s="94"/>
      <c r="K269" s="94"/>
      <c r="L269" s="94"/>
      <c r="M269" s="94"/>
      <c r="N269" s="94"/>
      <c r="O269" s="94"/>
      <c r="P269" s="94"/>
      <c r="Q269" s="94"/>
      <c r="R269" s="95"/>
      <c r="S269" s="95"/>
      <c r="T269" s="95"/>
      <c r="U269" s="95"/>
      <c r="V269" s="95"/>
      <c r="W269" s="95"/>
      <c r="X269" s="95"/>
      <c r="Y269" s="95"/>
    </row>
    <row r="270" customFormat="false" ht="12.75" hidden="false" customHeight="false" outlineLevel="0" collapsed="false">
      <c r="B270" s="94" t="s">
        <v>255</v>
      </c>
      <c r="C270" s="94"/>
      <c r="D270" s="94"/>
      <c r="E270" s="94"/>
      <c r="F270" s="94"/>
      <c r="G270" s="94"/>
      <c r="H270" s="94"/>
      <c r="I270" s="94"/>
      <c r="J270" s="94"/>
      <c r="K270" s="94"/>
      <c r="L270" s="94"/>
      <c r="M270" s="94"/>
      <c r="N270" s="94"/>
      <c r="O270" s="94"/>
      <c r="P270" s="94"/>
      <c r="Q270" s="94"/>
      <c r="R270" s="95"/>
      <c r="S270" s="95"/>
      <c r="T270" s="95"/>
      <c r="U270" s="95"/>
      <c r="V270" s="95"/>
      <c r="W270" s="95"/>
      <c r="X270" s="95"/>
      <c r="Y270" s="95"/>
    </row>
    <row r="271" customFormat="false" ht="12.75" hidden="false" customHeight="false" outlineLevel="0" collapsed="false">
      <c r="B271" s="94" t="s">
        <v>256</v>
      </c>
      <c r="C271" s="94"/>
      <c r="D271" s="94"/>
      <c r="E271" s="94"/>
      <c r="F271" s="94"/>
      <c r="G271" s="94"/>
      <c r="H271" s="94"/>
      <c r="I271" s="94"/>
      <c r="J271" s="94"/>
      <c r="K271" s="94"/>
      <c r="L271" s="94"/>
      <c r="M271" s="94"/>
      <c r="N271" s="94"/>
      <c r="O271" s="94"/>
      <c r="P271" s="94"/>
      <c r="Q271" s="94"/>
      <c r="R271" s="95"/>
      <c r="S271" s="95"/>
      <c r="T271" s="95"/>
      <c r="U271" s="95"/>
      <c r="V271" s="95"/>
      <c r="W271" s="95"/>
      <c r="X271" s="95"/>
      <c r="Y271" s="95"/>
    </row>
    <row r="272" customFormat="false" ht="12.75" hidden="false" customHeight="false" outlineLevel="0" collapsed="false">
      <c r="B272" s="94" t="s">
        <v>257</v>
      </c>
      <c r="C272" s="94"/>
      <c r="D272" s="94"/>
      <c r="E272" s="94"/>
      <c r="F272" s="94"/>
      <c r="G272" s="94"/>
      <c r="H272" s="94"/>
      <c r="I272" s="94"/>
      <c r="J272" s="94"/>
      <c r="K272" s="94"/>
      <c r="L272" s="94"/>
      <c r="M272" s="94"/>
      <c r="N272" s="94"/>
      <c r="O272" s="94"/>
      <c r="P272" s="94"/>
      <c r="Q272" s="94"/>
      <c r="R272" s="95"/>
      <c r="S272" s="95"/>
      <c r="T272" s="95"/>
      <c r="U272" s="95"/>
      <c r="V272" s="95"/>
      <c r="W272" s="95"/>
      <c r="X272" s="95"/>
      <c r="Y272" s="95"/>
    </row>
    <row r="273" customFormat="false" ht="12.75" hidden="false" customHeight="false" outlineLevel="0" collapsed="false">
      <c r="B273" s="94"/>
      <c r="C273" s="94"/>
      <c r="D273" s="94"/>
      <c r="E273" s="94"/>
      <c r="F273" s="94"/>
      <c r="G273" s="94"/>
      <c r="H273" s="94"/>
      <c r="I273" s="94"/>
      <c r="J273" s="94"/>
      <c r="K273" s="94"/>
      <c r="L273" s="94"/>
      <c r="M273" s="94"/>
      <c r="N273" s="94"/>
      <c r="O273" s="94"/>
      <c r="P273" s="94"/>
      <c r="Q273" s="94"/>
      <c r="R273" s="95"/>
      <c r="S273" s="95"/>
      <c r="T273" s="95"/>
      <c r="U273" s="95"/>
      <c r="V273" s="95"/>
      <c r="W273" s="95"/>
      <c r="X273" s="95"/>
      <c r="Y273" s="95"/>
    </row>
    <row r="274" customFormat="false" ht="12.75" hidden="false" customHeight="false" outlineLevel="0" collapsed="false">
      <c r="B274" s="94" t="s">
        <v>51</v>
      </c>
      <c r="C274" s="94"/>
      <c r="D274" s="94"/>
      <c r="E274" s="94"/>
      <c r="F274" s="94"/>
      <c r="G274" s="94"/>
      <c r="H274" s="94"/>
      <c r="I274" s="94"/>
      <c r="J274" s="94"/>
      <c r="K274" s="94"/>
      <c r="L274" s="94"/>
      <c r="M274" s="94"/>
      <c r="N274" s="94"/>
      <c r="O274" s="94"/>
      <c r="P274" s="94"/>
      <c r="Q274" s="94"/>
      <c r="R274" s="95"/>
      <c r="S274" s="95"/>
      <c r="T274" s="95"/>
      <c r="U274" s="95"/>
      <c r="V274" s="95"/>
      <c r="W274" s="95"/>
      <c r="X274" s="95"/>
      <c r="Y274" s="95"/>
    </row>
    <row r="275" customFormat="false" ht="12.75" hidden="false" customHeight="false" outlineLevel="0" collapsed="false">
      <c r="B275" s="94" t="s">
        <v>258</v>
      </c>
      <c r="C275" s="94"/>
      <c r="D275" s="94"/>
      <c r="E275" s="94"/>
      <c r="F275" s="94"/>
      <c r="G275" s="94"/>
      <c r="H275" s="94"/>
      <c r="I275" s="94"/>
      <c r="J275" s="94"/>
      <c r="K275" s="94"/>
      <c r="L275" s="94"/>
      <c r="M275" s="94"/>
      <c r="N275" s="94"/>
      <c r="O275" s="94"/>
      <c r="P275" s="94"/>
      <c r="Q275" s="94"/>
      <c r="R275" s="95"/>
      <c r="S275" s="95"/>
      <c r="T275" s="95"/>
      <c r="U275" s="95"/>
      <c r="V275" s="95"/>
      <c r="W275" s="95"/>
      <c r="X275" s="95"/>
      <c r="Y275" s="95"/>
    </row>
    <row r="276" customFormat="false" ht="12.75" hidden="false" customHeight="false" outlineLevel="0" collapsed="false">
      <c r="B276" s="94" t="s">
        <v>51</v>
      </c>
      <c r="C276" s="94"/>
      <c r="D276" s="94"/>
      <c r="E276" s="94"/>
      <c r="F276" s="94"/>
      <c r="G276" s="94"/>
      <c r="H276" s="94"/>
      <c r="I276" s="94"/>
      <c r="J276" s="94"/>
      <c r="K276" s="94"/>
      <c r="L276" s="94"/>
      <c r="M276" s="94"/>
      <c r="N276" s="94"/>
      <c r="O276" s="94"/>
      <c r="P276" s="94"/>
      <c r="Q276" s="94"/>
      <c r="R276" s="95"/>
      <c r="S276" s="95"/>
      <c r="T276" s="95"/>
      <c r="U276" s="95"/>
      <c r="V276" s="95"/>
      <c r="W276" s="95"/>
      <c r="X276" s="95"/>
      <c r="Y276" s="95"/>
    </row>
    <row r="277" customFormat="false" ht="12.75" hidden="false" customHeight="false" outlineLevel="0" collapsed="false">
      <c r="B277" s="94"/>
      <c r="C277" s="94"/>
      <c r="D277" s="94"/>
      <c r="E277" s="94"/>
      <c r="F277" s="94"/>
      <c r="G277" s="94"/>
      <c r="H277" s="94"/>
      <c r="I277" s="94"/>
      <c r="J277" s="94"/>
      <c r="K277" s="94"/>
      <c r="L277" s="94"/>
      <c r="M277" s="94"/>
      <c r="N277" s="94"/>
      <c r="O277" s="94"/>
      <c r="P277" s="94"/>
      <c r="Q277" s="94"/>
      <c r="R277" s="95"/>
      <c r="S277" s="95"/>
      <c r="T277" s="95"/>
      <c r="U277" s="95"/>
      <c r="V277" s="95"/>
      <c r="W277" s="95"/>
      <c r="X277" s="95"/>
      <c r="Y277" s="95"/>
    </row>
    <row r="278" customFormat="false" ht="12.75" hidden="false" customHeight="false" outlineLevel="0" collapsed="false">
      <c r="B278" s="94" t="s">
        <v>259</v>
      </c>
      <c r="C278" s="94"/>
      <c r="D278" s="94"/>
      <c r="E278" s="94"/>
      <c r="F278" s="94"/>
      <c r="G278" s="94"/>
      <c r="H278" s="94"/>
      <c r="I278" s="94"/>
      <c r="J278" s="94"/>
      <c r="K278" s="94"/>
      <c r="L278" s="94"/>
      <c r="M278" s="94"/>
      <c r="N278" s="94"/>
      <c r="O278" s="94"/>
      <c r="P278" s="94"/>
      <c r="Q278" s="94"/>
      <c r="R278" s="95"/>
      <c r="S278" s="95"/>
      <c r="T278" s="95"/>
      <c r="U278" s="95"/>
      <c r="V278" s="95"/>
      <c r="W278" s="95"/>
      <c r="X278" s="95"/>
      <c r="Y278" s="95"/>
    </row>
    <row r="279" customFormat="false" ht="12.75" hidden="false" customHeight="false" outlineLevel="0" collapsed="false">
      <c r="B279" s="94" t="s">
        <v>260</v>
      </c>
      <c r="C279" s="94"/>
      <c r="D279" s="94"/>
      <c r="E279" s="94"/>
      <c r="F279" s="94"/>
      <c r="G279" s="94"/>
      <c r="H279" s="94"/>
      <c r="I279" s="94"/>
      <c r="J279" s="94"/>
      <c r="K279" s="94"/>
      <c r="L279" s="94"/>
      <c r="M279" s="94"/>
      <c r="N279" s="94"/>
      <c r="O279" s="94"/>
      <c r="P279" s="94"/>
      <c r="Q279" s="94"/>
      <c r="R279" s="95"/>
      <c r="S279" s="95"/>
      <c r="T279" s="95"/>
      <c r="U279" s="95"/>
      <c r="V279" s="95"/>
      <c r="W279" s="95"/>
      <c r="X279" s="95"/>
      <c r="Y279" s="95"/>
    </row>
    <row r="280" customFormat="false" ht="12.75" hidden="false" customHeight="false" outlineLevel="0" collapsed="false">
      <c r="B280" s="94" t="s">
        <v>261</v>
      </c>
      <c r="C280" s="94"/>
      <c r="D280" s="94"/>
      <c r="E280" s="94"/>
      <c r="F280" s="94"/>
      <c r="G280" s="94"/>
      <c r="H280" s="94"/>
      <c r="I280" s="94"/>
      <c r="J280" s="94"/>
      <c r="K280" s="94"/>
      <c r="L280" s="94"/>
      <c r="M280" s="94"/>
      <c r="N280" s="94"/>
      <c r="O280" s="94"/>
      <c r="P280" s="94"/>
      <c r="Q280" s="94"/>
      <c r="R280" s="95"/>
      <c r="S280" s="95"/>
      <c r="T280" s="95"/>
      <c r="U280" s="95"/>
      <c r="V280" s="95"/>
      <c r="W280" s="95"/>
      <c r="X280" s="95"/>
      <c r="Y280" s="95"/>
    </row>
    <row r="281" customFormat="false" ht="12.75" hidden="false" customHeight="false" outlineLevel="0" collapsed="false">
      <c r="B281" s="94" t="s">
        <v>262</v>
      </c>
      <c r="C281" s="94"/>
      <c r="D281" s="94"/>
      <c r="E281" s="94"/>
      <c r="F281" s="94"/>
      <c r="G281" s="94"/>
      <c r="H281" s="94"/>
      <c r="I281" s="94"/>
      <c r="J281" s="94"/>
      <c r="K281" s="94"/>
      <c r="L281" s="94"/>
      <c r="M281" s="94"/>
      <c r="N281" s="94"/>
      <c r="O281" s="94"/>
      <c r="P281" s="94"/>
      <c r="Q281" s="94"/>
      <c r="R281" s="95"/>
      <c r="S281" s="95"/>
      <c r="T281" s="95"/>
      <c r="U281" s="95"/>
      <c r="V281" s="95"/>
      <c r="W281" s="95"/>
      <c r="X281" s="95"/>
      <c r="Y281" s="95"/>
    </row>
    <row r="282" customFormat="false" ht="12.75" hidden="false" customHeight="false" outlineLevel="0" collapsed="false">
      <c r="B282" s="94" t="s">
        <v>263</v>
      </c>
      <c r="C282" s="94"/>
      <c r="D282" s="94"/>
      <c r="E282" s="94"/>
      <c r="F282" s="94"/>
      <c r="G282" s="94"/>
      <c r="H282" s="94"/>
      <c r="I282" s="94"/>
      <c r="J282" s="94"/>
      <c r="K282" s="94"/>
      <c r="L282" s="94"/>
      <c r="M282" s="94"/>
      <c r="N282" s="94"/>
      <c r="O282" s="94"/>
      <c r="P282" s="94"/>
      <c r="Q282" s="94"/>
      <c r="R282" s="95"/>
      <c r="S282" s="95"/>
      <c r="T282" s="95"/>
      <c r="U282" s="95"/>
      <c r="V282" s="95"/>
      <c r="W282" s="95"/>
      <c r="X282" s="95"/>
      <c r="Y282" s="95"/>
    </row>
    <row r="283" customFormat="false" ht="12.75" hidden="false" customHeight="false" outlineLevel="0" collapsed="false">
      <c r="B283" s="94" t="s">
        <v>264</v>
      </c>
      <c r="C283" s="94"/>
      <c r="D283" s="94"/>
      <c r="E283" s="94"/>
      <c r="F283" s="94"/>
      <c r="G283" s="94"/>
      <c r="H283" s="94"/>
      <c r="I283" s="94"/>
      <c r="J283" s="94"/>
      <c r="K283" s="94"/>
      <c r="L283" s="94"/>
      <c r="M283" s="94"/>
      <c r="N283" s="94"/>
      <c r="O283" s="94"/>
      <c r="P283" s="94"/>
      <c r="Q283" s="94"/>
      <c r="R283" s="95"/>
      <c r="S283" s="95"/>
      <c r="T283" s="95"/>
      <c r="U283" s="95"/>
      <c r="V283" s="95"/>
      <c r="W283" s="95"/>
      <c r="X283" s="95"/>
      <c r="Y283" s="95"/>
    </row>
    <row r="284" customFormat="false" ht="12.75" hidden="false" customHeight="false" outlineLevel="0" collapsed="false">
      <c r="B284" s="94" t="s">
        <v>265</v>
      </c>
      <c r="C284" s="94"/>
      <c r="D284" s="94"/>
      <c r="E284" s="94"/>
      <c r="F284" s="94"/>
      <c r="G284" s="94"/>
      <c r="H284" s="94"/>
      <c r="I284" s="94"/>
      <c r="J284" s="94"/>
      <c r="K284" s="94"/>
      <c r="L284" s="94"/>
      <c r="M284" s="94"/>
      <c r="N284" s="94"/>
      <c r="O284" s="94"/>
      <c r="P284" s="94"/>
      <c r="Q284" s="94"/>
      <c r="R284" s="95"/>
      <c r="S284" s="95"/>
      <c r="T284" s="95"/>
      <c r="U284" s="95"/>
      <c r="V284" s="95"/>
      <c r="W284" s="95"/>
      <c r="X284" s="95"/>
      <c r="Y284" s="95"/>
    </row>
    <row r="285" customFormat="false" ht="12.75" hidden="false" customHeight="false" outlineLevel="0" collapsed="false">
      <c r="B285" s="94" t="s">
        <v>266</v>
      </c>
      <c r="C285" s="94"/>
      <c r="D285" s="94"/>
      <c r="E285" s="94"/>
      <c r="F285" s="94"/>
      <c r="G285" s="94"/>
      <c r="H285" s="94"/>
      <c r="I285" s="94"/>
      <c r="J285" s="94"/>
      <c r="K285" s="94"/>
      <c r="L285" s="94"/>
      <c r="M285" s="94"/>
      <c r="N285" s="94"/>
      <c r="O285" s="94"/>
      <c r="P285" s="94"/>
      <c r="Q285" s="94"/>
      <c r="R285" s="95"/>
      <c r="S285" s="95"/>
      <c r="T285" s="95"/>
      <c r="U285" s="95"/>
      <c r="V285" s="95"/>
      <c r="W285" s="95"/>
      <c r="X285" s="95"/>
      <c r="Y285" s="95"/>
    </row>
    <row r="286" customFormat="false" ht="12.75" hidden="false" customHeight="false" outlineLevel="0" collapsed="false">
      <c r="B286" s="94" t="s">
        <v>267</v>
      </c>
      <c r="C286" s="94"/>
      <c r="D286" s="94"/>
      <c r="E286" s="94"/>
      <c r="F286" s="94"/>
      <c r="G286" s="94"/>
      <c r="H286" s="94"/>
      <c r="I286" s="94"/>
      <c r="J286" s="94"/>
      <c r="K286" s="94"/>
      <c r="L286" s="94"/>
      <c r="M286" s="94"/>
      <c r="N286" s="94"/>
      <c r="O286" s="94"/>
      <c r="P286" s="94"/>
      <c r="Q286" s="94"/>
      <c r="R286" s="95"/>
      <c r="S286" s="95"/>
      <c r="T286" s="95"/>
      <c r="U286" s="95"/>
      <c r="V286" s="95"/>
      <c r="W286" s="95"/>
      <c r="X286" s="95"/>
      <c r="Y286" s="95"/>
    </row>
    <row r="287" customFormat="false" ht="12.75" hidden="false" customHeight="false" outlineLevel="0" collapsed="false">
      <c r="B287" s="94" t="s">
        <v>268</v>
      </c>
      <c r="C287" s="94"/>
      <c r="D287" s="94"/>
      <c r="E287" s="94"/>
      <c r="F287" s="94"/>
      <c r="G287" s="94"/>
      <c r="H287" s="94"/>
      <c r="I287" s="94"/>
      <c r="J287" s="94"/>
      <c r="K287" s="94"/>
      <c r="L287" s="94"/>
      <c r="M287" s="94"/>
      <c r="N287" s="94"/>
      <c r="O287" s="94"/>
      <c r="P287" s="94"/>
      <c r="Q287" s="94"/>
      <c r="R287" s="95"/>
      <c r="S287" s="95"/>
      <c r="T287" s="95"/>
      <c r="U287" s="95"/>
      <c r="V287" s="95"/>
      <c r="W287" s="95"/>
      <c r="X287" s="95"/>
      <c r="Y287" s="95"/>
    </row>
    <row r="288" customFormat="false" ht="12.75" hidden="false" customHeight="false" outlineLevel="0" collapsed="false">
      <c r="B288" s="94" t="s">
        <v>269</v>
      </c>
      <c r="C288" s="94"/>
      <c r="D288" s="94"/>
      <c r="E288" s="94"/>
      <c r="F288" s="94"/>
      <c r="G288" s="94"/>
      <c r="H288" s="94"/>
      <c r="I288" s="94"/>
      <c r="J288" s="94"/>
      <c r="K288" s="94"/>
      <c r="L288" s="94"/>
      <c r="M288" s="94"/>
      <c r="N288" s="94"/>
      <c r="O288" s="94"/>
      <c r="P288" s="94"/>
      <c r="Q288" s="94"/>
      <c r="R288" s="95"/>
      <c r="S288" s="95"/>
      <c r="T288" s="95"/>
      <c r="U288" s="95"/>
      <c r="V288" s="95"/>
      <c r="W288" s="95"/>
      <c r="X288" s="95"/>
      <c r="Y288" s="95"/>
    </row>
    <row r="289" customFormat="false" ht="12.75" hidden="false" customHeight="false" outlineLevel="0" collapsed="false">
      <c r="B289" s="94" t="s">
        <v>270</v>
      </c>
      <c r="C289" s="94"/>
      <c r="D289" s="94"/>
      <c r="E289" s="94"/>
      <c r="F289" s="94"/>
      <c r="G289" s="94"/>
      <c r="H289" s="94"/>
      <c r="I289" s="94"/>
      <c r="J289" s="94"/>
      <c r="K289" s="94"/>
      <c r="L289" s="94"/>
      <c r="M289" s="94"/>
      <c r="N289" s="94"/>
      <c r="O289" s="94"/>
      <c r="P289" s="94"/>
      <c r="Q289" s="94"/>
      <c r="R289" s="95"/>
      <c r="S289" s="95"/>
      <c r="T289" s="95"/>
      <c r="U289" s="95"/>
      <c r="V289" s="95"/>
      <c r="W289" s="95"/>
      <c r="X289" s="95"/>
      <c r="Y289" s="95"/>
    </row>
    <row r="290" customFormat="false" ht="12.75" hidden="false" customHeight="false" outlineLevel="0" collapsed="false">
      <c r="B290" s="94" t="s">
        <v>271</v>
      </c>
      <c r="C290" s="94"/>
      <c r="D290" s="94"/>
      <c r="E290" s="94"/>
      <c r="F290" s="94"/>
      <c r="G290" s="94"/>
      <c r="H290" s="94"/>
      <c r="I290" s="94"/>
      <c r="J290" s="94"/>
      <c r="K290" s="94"/>
      <c r="L290" s="94"/>
      <c r="M290" s="94"/>
      <c r="N290" s="94"/>
      <c r="O290" s="94"/>
      <c r="P290" s="94"/>
      <c r="Q290" s="94"/>
      <c r="R290" s="95"/>
      <c r="S290" s="95"/>
      <c r="T290" s="95"/>
      <c r="U290" s="95"/>
      <c r="V290" s="95"/>
      <c r="W290" s="95"/>
      <c r="X290" s="95"/>
      <c r="Y290" s="95"/>
    </row>
    <row r="291" customFormat="false" ht="12.75" hidden="false" customHeight="false" outlineLevel="0" collapsed="false">
      <c r="B291" s="94" t="s">
        <v>272</v>
      </c>
      <c r="C291" s="94"/>
      <c r="D291" s="94"/>
      <c r="E291" s="94"/>
      <c r="F291" s="94"/>
      <c r="G291" s="94"/>
      <c r="H291" s="94"/>
      <c r="I291" s="94"/>
      <c r="J291" s="94"/>
      <c r="K291" s="94"/>
      <c r="L291" s="94"/>
      <c r="M291" s="94"/>
      <c r="N291" s="94"/>
      <c r="O291" s="94"/>
      <c r="P291" s="94"/>
      <c r="Q291" s="94"/>
      <c r="R291" s="95"/>
      <c r="S291" s="95"/>
      <c r="T291" s="95"/>
      <c r="U291" s="95"/>
      <c r="V291" s="95"/>
      <c r="W291" s="95"/>
      <c r="X291" s="95"/>
      <c r="Y291" s="95"/>
    </row>
    <row r="292" customFormat="false" ht="12.75" hidden="false" customHeight="false" outlineLevel="0" collapsed="false">
      <c r="B292" s="94" t="s">
        <v>273</v>
      </c>
      <c r="C292" s="94"/>
      <c r="D292" s="94"/>
      <c r="E292" s="94"/>
      <c r="F292" s="94"/>
      <c r="G292" s="94"/>
      <c r="H292" s="94"/>
      <c r="I292" s="94"/>
      <c r="J292" s="94"/>
      <c r="K292" s="94"/>
      <c r="L292" s="94"/>
      <c r="M292" s="94"/>
      <c r="N292" s="94"/>
      <c r="O292" s="94"/>
      <c r="P292" s="94"/>
      <c r="Q292" s="94"/>
      <c r="R292" s="95"/>
      <c r="S292" s="95"/>
      <c r="T292" s="95"/>
      <c r="U292" s="95"/>
      <c r="V292" s="95"/>
      <c r="W292" s="95"/>
      <c r="X292" s="95"/>
      <c r="Y292" s="95"/>
    </row>
    <row r="293" customFormat="false" ht="12.75" hidden="false" customHeight="false" outlineLevel="0" collapsed="false">
      <c r="B293" s="94" t="s">
        <v>274</v>
      </c>
      <c r="C293" s="94"/>
      <c r="D293" s="94"/>
      <c r="E293" s="94"/>
      <c r="F293" s="94"/>
      <c r="G293" s="94"/>
      <c r="H293" s="94"/>
      <c r="I293" s="94"/>
      <c r="J293" s="94"/>
      <c r="K293" s="94"/>
      <c r="L293" s="94"/>
      <c r="M293" s="94"/>
      <c r="N293" s="94"/>
      <c r="O293" s="94"/>
      <c r="P293" s="94"/>
      <c r="Q293" s="94"/>
      <c r="R293" s="95"/>
      <c r="S293" s="95"/>
      <c r="T293" s="95"/>
      <c r="U293" s="95"/>
      <c r="V293" s="95"/>
      <c r="W293" s="95"/>
      <c r="X293" s="95"/>
      <c r="Y293" s="95"/>
    </row>
    <row r="294" customFormat="false" ht="12.75" hidden="false" customHeight="false" outlineLevel="0" collapsed="false">
      <c r="B294" s="94" t="s">
        <v>275</v>
      </c>
      <c r="C294" s="94"/>
      <c r="D294" s="94"/>
      <c r="E294" s="94"/>
      <c r="F294" s="94"/>
      <c r="G294" s="94"/>
      <c r="H294" s="94"/>
      <c r="I294" s="94"/>
      <c r="J294" s="94"/>
      <c r="K294" s="94"/>
      <c r="L294" s="94"/>
      <c r="M294" s="94"/>
      <c r="N294" s="94"/>
      <c r="O294" s="94"/>
      <c r="P294" s="94"/>
      <c r="Q294" s="94"/>
      <c r="R294" s="95"/>
      <c r="S294" s="95"/>
      <c r="T294" s="95"/>
      <c r="U294" s="95"/>
      <c r="V294" s="95"/>
      <c r="W294" s="95"/>
      <c r="X294" s="95"/>
      <c r="Y294" s="95"/>
    </row>
    <row r="295" customFormat="false" ht="12.75" hidden="false" customHeight="false" outlineLevel="0" collapsed="false">
      <c r="B295" s="94" t="s">
        <v>276</v>
      </c>
      <c r="C295" s="94"/>
      <c r="D295" s="94"/>
      <c r="E295" s="94"/>
      <c r="F295" s="94"/>
      <c r="G295" s="94"/>
      <c r="H295" s="94"/>
      <c r="I295" s="94"/>
      <c r="J295" s="94"/>
      <c r="K295" s="94"/>
      <c r="L295" s="94"/>
      <c r="M295" s="94"/>
      <c r="N295" s="94"/>
      <c r="O295" s="94"/>
      <c r="P295" s="94"/>
      <c r="Q295" s="94"/>
      <c r="R295" s="95"/>
      <c r="S295" s="95"/>
      <c r="T295" s="95"/>
      <c r="U295" s="95"/>
      <c r="V295" s="95"/>
      <c r="W295" s="95"/>
      <c r="X295" s="95"/>
      <c r="Y295" s="95"/>
    </row>
    <row r="296" customFormat="false" ht="12.75" hidden="false" customHeight="false" outlineLevel="0" collapsed="false">
      <c r="B296" s="94" t="s">
        <v>277</v>
      </c>
      <c r="C296" s="94"/>
      <c r="D296" s="94"/>
      <c r="E296" s="94"/>
      <c r="F296" s="94"/>
      <c r="G296" s="94"/>
      <c r="H296" s="94"/>
      <c r="I296" s="94"/>
      <c r="J296" s="94"/>
      <c r="K296" s="94"/>
      <c r="L296" s="94"/>
      <c r="M296" s="94"/>
      <c r="N296" s="94"/>
      <c r="O296" s="94"/>
      <c r="P296" s="94"/>
      <c r="Q296" s="94"/>
      <c r="R296" s="95"/>
      <c r="S296" s="95"/>
      <c r="T296" s="95"/>
      <c r="U296" s="95"/>
      <c r="V296" s="95"/>
      <c r="W296" s="95"/>
      <c r="X296" s="95"/>
      <c r="Y296" s="95"/>
    </row>
    <row r="297" customFormat="false" ht="12.75" hidden="false" customHeight="false" outlineLevel="0" collapsed="false">
      <c r="B297" s="94" t="s">
        <v>278</v>
      </c>
      <c r="C297" s="94"/>
      <c r="D297" s="94"/>
      <c r="E297" s="94"/>
      <c r="F297" s="94"/>
      <c r="G297" s="94"/>
      <c r="H297" s="94"/>
      <c r="I297" s="94"/>
      <c r="J297" s="94"/>
      <c r="K297" s="94"/>
      <c r="L297" s="94"/>
      <c r="M297" s="94"/>
      <c r="N297" s="94"/>
      <c r="O297" s="94"/>
      <c r="P297" s="94"/>
      <c r="Q297" s="94"/>
      <c r="R297" s="95"/>
      <c r="S297" s="95"/>
      <c r="T297" s="95"/>
      <c r="U297" s="95"/>
      <c r="V297" s="95"/>
      <c r="W297" s="95"/>
      <c r="X297" s="95"/>
      <c r="Y297" s="95"/>
    </row>
    <row r="298" customFormat="false" ht="12.75" hidden="false" customHeight="false" outlineLevel="0" collapsed="false">
      <c r="B298" s="94" t="s">
        <v>279</v>
      </c>
      <c r="C298" s="94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4"/>
      <c r="R298" s="95"/>
      <c r="S298" s="95"/>
      <c r="T298" s="95"/>
      <c r="U298" s="95"/>
      <c r="V298" s="95"/>
      <c r="W298" s="95"/>
      <c r="X298" s="95"/>
      <c r="Y298" s="95"/>
    </row>
    <row r="299" customFormat="false" ht="12.75" hidden="false" customHeight="false" outlineLevel="0" collapsed="false">
      <c r="B299" s="94" t="s">
        <v>280</v>
      </c>
      <c r="C299" s="94"/>
      <c r="D299" s="94"/>
      <c r="E299" s="94"/>
      <c r="F299" s="94"/>
      <c r="G299" s="94"/>
      <c r="H299" s="94"/>
      <c r="I299" s="94"/>
      <c r="J299" s="94"/>
      <c r="K299" s="94"/>
      <c r="L299" s="94"/>
      <c r="M299" s="94"/>
      <c r="N299" s="94"/>
      <c r="O299" s="94"/>
      <c r="P299" s="94"/>
      <c r="Q299" s="94"/>
      <c r="R299" s="95"/>
      <c r="S299" s="95"/>
      <c r="T299" s="95"/>
      <c r="U299" s="95"/>
      <c r="V299" s="95"/>
      <c r="W299" s="95"/>
      <c r="X299" s="95"/>
      <c r="Y299" s="95"/>
    </row>
    <row r="300" customFormat="false" ht="12.75" hidden="false" customHeight="false" outlineLevel="0" collapsed="false">
      <c r="B300" s="94" t="s">
        <v>281</v>
      </c>
      <c r="C300" s="94"/>
      <c r="D300" s="94"/>
      <c r="E300" s="94"/>
      <c r="F300" s="94"/>
      <c r="G300" s="94"/>
      <c r="H300" s="94"/>
      <c r="I300" s="94"/>
      <c r="J300" s="94"/>
      <c r="K300" s="94"/>
      <c r="L300" s="94"/>
      <c r="M300" s="94"/>
      <c r="N300" s="94"/>
      <c r="O300" s="94"/>
      <c r="P300" s="94"/>
      <c r="Q300" s="94"/>
      <c r="R300" s="95"/>
      <c r="S300" s="95"/>
      <c r="T300" s="95"/>
      <c r="U300" s="95"/>
      <c r="V300" s="95"/>
      <c r="W300" s="95"/>
      <c r="X300" s="95"/>
      <c r="Y300" s="95"/>
    </row>
    <row r="301" customFormat="false" ht="12.75" hidden="false" customHeight="false" outlineLevel="0" collapsed="false">
      <c r="B301" s="94" t="s">
        <v>282</v>
      </c>
      <c r="C301" s="94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4"/>
      <c r="R301" s="95"/>
      <c r="S301" s="95"/>
      <c r="T301" s="95"/>
      <c r="U301" s="95"/>
      <c r="V301" s="95"/>
      <c r="W301" s="95"/>
      <c r="X301" s="95"/>
      <c r="Y301" s="95"/>
    </row>
    <row r="302" customFormat="false" ht="12.75" hidden="false" customHeight="false" outlineLevel="0" collapsed="false">
      <c r="B302" s="94" t="s">
        <v>283</v>
      </c>
      <c r="C302" s="94"/>
      <c r="D302" s="94"/>
      <c r="E302" s="94"/>
      <c r="F302" s="94"/>
      <c r="G302" s="94"/>
      <c r="H302" s="94"/>
      <c r="I302" s="94"/>
      <c r="J302" s="94"/>
      <c r="K302" s="94"/>
      <c r="L302" s="94"/>
      <c r="M302" s="94"/>
      <c r="N302" s="94"/>
      <c r="O302" s="94"/>
      <c r="P302" s="94"/>
      <c r="Q302" s="94"/>
      <c r="R302" s="95"/>
      <c r="S302" s="95"/>
      <c r="T302" s="95"/>
      <c r="U302" s="95"/>
      <c r="V302" s="95"/>
      <c r="W302" s="95"/>
      <c r="X302" s="95"/>
      <c r="Y302" s="95"/>
    </row>
    <row r="303" customFormat="false" ht="12.75" hidden="false" customHeight="false" outlineLevel="0" collapsed="false">
      <c r="B303" s="94" t="s">
        <v>284</v>
      </c>
      <c r="C303" s="94"/>
      <c r="D303" s="94"/>
      <c r="E303" s="94"/>
      <c r="F303" s="94"/>
      <c r="G303" s="94"/>
      <c r="H303" s="94"/>
      <c r="I303" s="94"/>
      <c r="J303" s="94"/>
      <c r="K303" s="94"/>
      <c r="L303" s="94"/>
      <c r="M303" s="94"/>
      <c r="N303" s="94"/>
      <c r="O303" s="94"/>
      <c r="P303" s="94"/>
      <c r="Q303" s="94"/>
      <c r="R303" s="95"/>
      <c r="S303" s="95"/>
      <c r="T303" s="95"/>
      <c r="U303" s="95"/>
      <c r="V303" s="95"/>
      <c r="W303" s="95"/>
      <c r="X303" s="95"/>
      <c r="Y303" s="95"/>
    </row>
    <row r="304" customFormat="false" ht="12.75" hidden="false" customHeight="false" outlineLevel="0" collapsed="false">
      <c r="B304" s="94" t="s">
        <v>285</v>
      </c>
      <c r="C304" s="94"/>
      <c r="D304" s="94"/>
      <c r="E304" s="94"/>
      <c r="F304" s="94"/>
      <c r="G304" s="94"/>
      <c r="H304" s="94"/>
      <c r="I304" s="94"/>
      <c r="J304" s="94"/>
      <c r="K304" s="94"/>
      <c r="L304" s="94"/>
      <c r="M304" s="94"/>
      <c r="N304" s="94"/>
      <c r="O304" s="94"/>
      <c r="P304" s="94"/>
      <c r="Q304" s="94"/>
      <c r="R304" s="95"/>
      <c r="S304" s="95"/>
      <c r="T304" s="95"/>
      <c r="U304" s="95"/>
      <c r="V304" s="95"/>
      <c r="W304" s="95"/>
      <c r="X304" s="95"/>
      <c r="Y304" s="95"/>
    </row>
    <row r="305" customFormat="false" ht="12.75" hidden="false" customHeight="false" outlineLevel="0" collapsed="false">
      <c r="B305" s="94"/>
      <c r="C305" s="94"/>
      <c r="D305" s="94"/>
      <c r="E305" s="94"/>
      <c r="F305" s="94"/>
      <c r="G305" s="94"/>
      <c r="H305" s="94"/>
      <c r="I305" s="94"/>
      <c r="J305" s="94"/>
      <c r="K305" s="94"/>
      <c r="L305" s="94"/>
      <c r="M305" s="94"/>
      <c r="N305" s="94"/>
      <c r="O305" s="94"/>
      <c r="P305" s="94"/>
      <c r="Q305" s="94"/>
      <c r="R305" s="95"/>
      <c r="S305" s="95"/>
      <c r="T305" s="95"/>
      <c r="U305" s="95"/>
      <c r="V305" s="95"/>
      <c r="W305" s="95"/>
      <c r="X305" s="95"/>
      <c r="Y305" s="95"/>
    </row>
    <row r="306" customFormat="false" ht="12.75" hidden="false" customHeight="false" outlineLevel="0" collapsed="false">
      <c r="B306" s="94" t="s">
        <v>51</v>
      </c>
      <c r="C306" s="94"/>
      <c r="D306" s="94"/>
      <c r="E306" s="94"/>
      <c r="F306" s="94"/>
      <c r="G306" s="94"/>
      <c r="H306" s="94"/>
      <c r="I306" s="94"/>
      <c r="J306" s="94"/>
      <c r="K306" s="94"/>
      <c r="L306" s="94"/>
      <c r="M306" s="94"/>
      <c r="N306" s="94"/>
      <c r="O306" s="94"/>
      <c r="P306" s="94"/>
      <c r="Q306" s="94"/>
      <c r="R306" s="95"/>
      <c r="S306" s="95"/>
      <c r="T306" s="95"/>
      <c r="U306" s="95"/>
      <c r="V306" s="95"/>
      <c r="W306" s="95"/>
      <c r="X306" s="95"/>
      <c r="Y306" s="95"/>
    </row>
    <row r="307" customFormat="false" ht="12.75" hidden="false" customHeight="false" outlineLevel="0" collapsed="false">
      <c r="B307" s="94" t="s">
        <v>286</v>
      </c>
      <c r="C307" s="94"/>
      <c r="D307" s="94"/>
      <c r="E307" s="94"/>
      <c r="F307" s="94"/>
      <c r="G307" s="94"/>
      <c r="H307" s="94"/>
      <c r="I307" s="94"/>
      <c r="J307" s="94"/>
      <c r="K307" s="94"/>
      <c r="L307" s="94"/>
      <c r="M307" s="94"/>
      <c r="N307" s="94"/>
      <c r="O307" s="94"/>
      <c r="P307" s="94"/>
      <c r="Q307" s="94"/>
      <c r="R307" s="95"/>
      <c r="S307" s="95"/>
      <c r="T307" s="95"/>
      <c r="U307" s="95"/>
      <c r="V307" s="95"/>
      <c r="W307" s="95"/>
      <c r="X307" s="95"/>
      <c r="Y307" s="95"/>
    </row>
    <row r="308" customFormat="false" ht="12.75" hidden="false" customHeight="false" outlineLevel="0" collapsed="false">
      <c r="B308" s="94" t="s">
        <v>51</v>
      </c>
      <c r="C308" s="94"/>
      <c r="D308" s="94"/>
      <c r="E308" s="94"/>
      <c r="F308" s="94"/>
      <c r="G308" s="94"/>
      <c r="H308" s="94"/>
      <c r="I308" s="94"/>
      <c r="J308" s="94"/>
      <c r="K308" s="94"/>
      <c r="L308" s="94"/>
      <c r="M308" s="94"/>
      <c r="N308" s="94"/>
      <c r="O308" s="94"/>
      <c r="P308" s="94"/>
      <c r="Q308" s="94"/>
      <c r="R308" s="95"/>
      <c r="S308" s="95"/>
      <c r="T308" s="95"/>
      <c r="U308" s="95"/>
      <c r="V308" s="95"/>
      <c r="W308" s="95"/>
      <c r="X308" s="95"/>
      <c r="Y308" s="95"/>
    </row>
    <row r="309" customFormat="false" ht="12.75" hidden="false" customHeight="false" outlineLevel="0" collapsed="false">
      <c r="B309" s="94" t="s">
        <v>287</v>
      </c>
      <c r="C309" s="94"/>
      <c r="D309" s="94"/>
      <c r="E309" s="94"/>
      <c r="F309" s="94"/>
      <c r="G309" s="94"/>
      <c r="H309" s="94"/>
      <c r="I309" s="94"/>
      <c r="J309" s="94"/>
      <c r="K309" s="94"/>
      <c r="L309" s="94"/>
      <c r="M309" s="94"/>
      <c r="N309" s="94"/>
      <c r="O309" s="94"/>
      <c r="P309" s="94"/>
      <c r="Q309" s="94"/>
      <c r="R309" s="95"/>
      <c r="S309" s="95"/>
      <c r="T309" s="95"/>
      <c r="U309" s="95"/>
      <c r="V309" s="95"/>
      <c r="W309" s="95"/>
      <c r="X309" s="95"/>
      <c r="Y309" s="95"/>
    </row>
    <row r="310" customFormat="false" ht="12.75" hidden="false" customHeight="false" outlineLevel="0" collapsed="false">
      <c r="B310" s="94" t="s">
        <v>288</v>
      </c>
      <c r="C310" s="94"/>
      <c r="D310" s="94"/>
      <c r="E310" s="94"/>
      <c r="F310" s="94"/>
      <c r="G310" s="94"/>
      <c r="H310" s="94"/>
      <c r="I310" s="94"/>
      <c r="J310" s="94"/>
      <c r="K310" s="94"/>
      <c r="L310" s="94"/>
      <c r="M310" s="94"/>
      <c r="N310" s="94"/>
      <c r="O310" s="94"/>
      <c r="P310" s="94"/>
      <c r="Q310" s="94"/>
      <c r="R310" s="95"/>
      <c r="S310" s="95"/>
      <c r="T310" s="95"/>
      <c r="U310" s="95"/>
      <c r="V310" s="95"/>
      <c r="W310" s="95"/>
      <c r="X310" s="95"/>
      <c r="Y310" s="95"/>
    </row>
    <row r="311" customFormat="false" ht="12.75" hidden="false" customHeight="false" outlineLevel="0" collapsed="false">
      <c r="B311" s="94" t="s">
        <v>289</v>
      </c>
      <c r="C311" s="94"/>
      <c r="D311" s="94"/>
      <c r="E311" s="94"/>
      <c r="F311" s="94"/>
      <c r="G311" s="94"/>
      <c r="H311" s="94"/>
      <c r="I311" s="94"/>
      <c r="J311" s="94"/>
      <c r="K311" s="94"/>
      <c r="L311" s="94"/>
      <c r="M311" s="94"/>
      <c r="N311" s="94"/>
      <c r="O311" s="94"/>
      <c r="P311" s="94"/>
      <c r="Q311" s="94"/>
      <c r="R311" s="95"/>
      <c r="S311" s="95"/>
      <c r="T311" s="95"/>
      <c r="U311" s="95"/>
      <c r="V311" s="95"/>
      <c r="W311" s="95"/>
      <c r="X311" s="95"/>
      <c r="Y311" s="95"/>
    </row>
    <row r="312" customFormat="false" ht="12.75" hidden="false" customHeight="false" outlineLevel="0" collapsed="false">
      <c r="B312" s="94" t="s">
        <v>290</v>
      </c>
      <c r="C312" s="94"/>
      <c r="D312" s="94"/>
      <c r="E312" s="94"/>
      <c r="F312" s="94"/>
      <c r="G312" s="94"/>
      <c r="H312" s="94"/>
      <c r="I312" s="94"/>
      <c r="J312" s="94"/>
      <c r="K312" s="94"/>
      <c r="L312" s="94"/>
      <c r="M312" s="94"/>
      <c r="N312" s="94"/>
      <c r="O312" s="94"/>
      <c r="P312" s="94"/>
      <c r="Q312" s="94"/>
      <c r="R312" s="95"/>
      <c r="S312" s="95"/>
      <c r="T312" s="95"/>
      <c r="U312" s="95"/>
      <c r="V312" s="95"/>
      <c r="W312" s="95"/>
      <c r="X312" s="95"/>
      <c r="Y312" s="95"/>
    </row>
    <row r="313" customFormat="false" ht="12.75" hidden="false" customHeight="false" outlineLevel="0" collapsed="false">
      <c r="B313" s="94" t="s">
        <v>291</v>
      </c>
      <c r="C313" s="94"/>
      <c r="D313" s="94"/>
      <c r="E313" s="94"/>
      <c r="F313" s="94"/>
      <c r="G313" s="94"/>
      <c r="H313" s="94"/>
      <c r="I313" s="94"/>
      <c r="J313" s="94"/>
      <c r="K313" s="94"/>
      <c r="L313" s="94"/>
      <c r="M313" s="94"/>
      <c r="N313" s="94"/>
      <c r="O313" s="94"/>
      <c r="P313" s="94"/>
      <c r="Q313" s="94"/>
      <c r="R313" s="95"/>
      <c r="S313" s="95"/>
      <c r="T313" s="95"/>
      <c r="U313" s="95"/>
      <c r="V313" s="95"/>
      <c r="W313" s="95"/>
      <c r="X313" s="95"/>
      <c r="Y313" s="95"/>
    </row>
    <row r="314" customFormat="false" ht="12.75" hidden="false" customHeight="false" outlineLevel="0" collapsed="false">
      <c r="B314" s="94" t="s">
        <v>292</v>
      </c>
      <c r="C314" s="94"/>
      <c r="D314" s="94"/>
      <c r="E314" s="94"/>
      <c r="F314" s="94"/>
      <c r="G314" s="94"/>
      <c r="H314" s="94"/>
      <c r="I314" s="94"/>
      <c r="J314" s="94"/>
      <c r="K314" s="94"/>
      <c r="L314" s="94"/>
      <c r="M314" s="94"/>
      <c r="N314" s="94"/>
      <c r="O314" s="94"/>
      <c r="P314" s="94"/>
      <c r="Q314" s="94"/>
      <c r="R314" s="95"/>
      <c r="S314" s="95"/>
      <c r="T314" s="95"/>
      <c r="U314" s="95"/>
      <c r="V314" s="95"/>
      <c r="W314" s="95"/>
      <c r="X314" s="95"/>
      <c r="Y314" s="95"/>
    </row>
    <row r="315" customFormat="false" ht="12.75" hidden="false" customHeight="false" outlineLevel="0" collapsed="false">
      <c r="B315" s="94" t="s">
        <v>293</v>
      </c>
      <c r="C315" s="94"/>
      <c r="D315" s="94"/>
      <c r="E315" s="94"/>
      <c r="F315" s="94"/>
      <c r="G315" s="94"/>
      <c r="H315" s="94"/>
      <c r="I315" s="94"/>
      <c r="J315" s="94"/>
      <c r="K315" s="94"/>
      <c r="L315" s="94"/>
      <c r="M315" s="94"/>
      <c r="N315" s="94"/>
      <c r="O315" s="94"/>
      <c r="P315" s="94"/>
      <c r="Q315" s="94"/>
      <c r="R315" s="95"/>
      <c r="S315" s="95"/>
      <c r="T315" s="95"/>
      <c r="U315" s="95"/>
      <c r="V315" s="95"/>
      <c r="W315" s="95"/>
      <c r="X315" s="95"/>
      <c r="Y315" s="95"/>
    </row>
    <row r="316" customFormat="false" ht="12.75" hidden="false" customHeight="false" outlineLevel="0" collapsed="false">
      <c r="B316" s="94" t="s">
        <v>294</v>
      </c>
      <c r="C316" s="94"/>
      <c r="D316" s="94"/>
      <c r="E316" s="94"/>
      <c r="F316" s="94"/>
      <c r="G316" s="94"/>
      <c r="H316" s="94"/>
      <c r="I316" s="94"/>
      <c r="J316" s="94"/>
      <c r="K316" s="94"/>
      <c r="L316" s="94"/>
      <c r="M316" s="94"/>
      <c r="N316" s="94"/>
      <c r="O316" s="94"/>
      <c r="P316" s="94"/>
      <c r="Q316" s="94"/>
      <c r="R316" s="95"/>
      <c r="S316" s="95"/>
      <c r="T316" s="95"/>
      <c r="U316" s="95"/>
      <c r="V316" s="95"/>
      <c r="W316" s="95"/>
      <c r="X316" s="95"/>
      <c r="Y316" s="95"/>
    </row>
    <row r="317" customFormat="false" ht="12.75" hidden="false" customHeight="false" outlineLevel="0" collapsed="false">
      <c r="B317" s="94"/>
      <c r="C317" s="94"/>
      <c r="D317" s="94"/>
      <c r="E317" s="94"/>
      <c r="F317" s="94"/>
      <c r="G317" s="94"/>
      <c r="H317" s="94"/>
      <c r="I317" s="94"/>
      <c r="J317" s="94"/>
      <c r="K317" s="94"/>
      <c r="L317" s="94"/>
      <c r="M317" s="94"/>
      <c r="N317" s="94"/>
      <c r="O317" s="94"/>
      <c r="P317" s="94"/>
      <c r="Q317" s="94"/>
      <c r="R317" s="95"/>
      <c r="S317" s="95"/>
      <c r="T317" s="95"/>
      <c r="U317" s="95"/>
      <c r="V317" s="95"/>
      <c r="W317" s="95"/>
      <c r="X317" s="95"/>
      <c r="Y317" s="95"/>
    </row>
    <row r="318" customFormat="false" ht="12.75" hidden="false" customHeight="false" outlineLevel="0" collapsed="false">
      <c r="B318" s="94" t="s">
        <v>295</v>
      </c>
      <c r="C318" s="94"/>
      <c r="D318" s="94"/>
      <c r="E318" s="94"/>
      <c r="F318" s="94"/>
      <c r="G318" s="94"/>
      <c r="H318" s="94"/>
      <c r="I318" s="94"/>
      <c r="J318" s="94"/>
      <c r="K318" s="94"/>
      <c r="L318" s="94"/>
      <c r="M318" s="94"/>
      <c r="N318" s="94"/>
      <c r="O318" s="94"/>
      <c r="P318" s="94"/>
      <c r="Q318" s="94"/>
      <c r="R318" s="95"/>
      <c r="S318" s="95"/>
      <c r="T318" s="95"/>
      <c r="U318" s="95"/>
      <c r="V318" s="95"/>
      <c r="W318" s="95"/>
      <c r="X318" s="95"/>
      <c r="Y318" s="95"/>
    </row>
    <row r="319" customFormat="false" ht="12.75" hidden="false" customHeight="false" outlineLevel="0" collapsed="false">
      <c r="B319" s="94" t="s">
        <v>296</v>
      </c>
      <c r="C319" s="94"/>
      <c r="D319" s="94"/>
      <c r="E319" s="94"/>
      <c r="F319" s="94"/>
      <c r="G319" s="94"/>
      <c r="H319" s="94"/>
      <c r="I319" s="94"/>
      <c r="J319" s="94"/>
      <c r="K319" s="94"/>
      <c r="L319" s="94"/>
      <c r="M319" s="94"/>
      <c r="N319" s="94"/>
      <c r="O319" s="94"/>
      <c r="P319" s="94"/>
      <c r="Q319" s="94"/>
      <c r="R319" s="95"/>
      <c r="S319" s="95"/>
      <c r="T319" s="95"/>
      <c r="U319" s="95"/>
      <c r="V319" s="95"/>
      <c r="W319" s="95"/>
      <c r="X319" s="95"/>
      <c r="Y319" s="95"/>
    </row>
    <row r="320" customFormat="false" ht="12.75" hidden="false" customHeight="false" outlineLevel="0" collapsed="false">
      <c r="B320" s="94" t="s">
        <v>297</v>
      </c>
      <c r="C320" s="94"/>
      <c r="D320" s="94"/>
      <c r="E320" s="94"/>
      <c r="F320" s="94"/>
      <c r="G320" s="94"/>
      <c r="H320" s="94"/>
      <c r="I320" s="94"/>
      <c r="J320" s="94"/>
      <c r="K320" s="94"/>
      <c r="L320" s="94"/>
      <c r="M320" s="94"/>
      <c r="N320" s="94"/>
      <c r="O320" s="94"/>
      <c r="P320" s="94"/>
      <c r="Q320" s="94"/>
      <c r="R320" s="95"/>
      <c r="S320" s="95"/>
      <c r="T320" s="95"/>
      <c r="U320" s="95"/>
      <c r="V320" s="95"/>
      <c r="W320" s="95"/>
      <c r="X320" s="95"/>
      <c r="Y320" s="95"/>
    </row>
    <row r="321" customFormat="false" ht="12.75" hidden="false" customHeight="false" outlineLevel="0" collapsed="false">
      <c r="B321" s="94" t="s">
        <v>298</v>
      </c>
      <c r="C321" s="94"/>
      <c r="D321" s="94"/>
      <c r="E321" s="94"/>
      <c r="F321" s="94"/>
      <c r="G321" s="94"/>
      <c r="H321" s="94"/>
      <c r="I321" s="94"/>
      <c r="J321" s="94"/>
      <c r="K321" s="94"/>
      <c r="L321" s="94"/>
      <c r="M321" s="94"/>
      <c r="N321" s="94"/>
      <c r="O321" s="94"/>
      <c r="P321" s="94"/>
      <c r="Q321" s="94"/>
      <c r="R321" s="95"/>
      <c r="S321" s="95"/>
      <c r="T321" s="95"/>
      <c r="U321" s="95"/>
      <c r="V321" s="95"/>
      <c r="W321" s="95"/>
      <c r="X321" s="95"/>
      <c r="Y321" s="95"/>
    </row>
    <row r="322" customFormat="false" ht="12.75" hidden="false" customHeight="false" outlineLevel="0" collapsed="false">
      <c r="B322" s="94" t="s">
        <v>299</v>
      </c>
      <c r="C322" s="94"/>
      <c r="D322" s="94"/>
      <c r="E322" s="94"/>
      <c r="F322" s="94"/>
      <c r="G322" s="94"/>
      <c r="H322" s="94"/>
      <c r="I322" s="94"/>
      <c r="J322" s="94"/>
      <c r="K322" s="94"/>
      <c r="L322" s="94"/>
      <c r="M322" s="94"/>
      <c r="N322" s="94"/>
      <c r="O322" s="94"/>
      <c r="P322" s="94"/>
      <c r="Q322" s="94"/>
      <c r="R322" s="95"/>
      <c r="S322" s="95"/>
      <c r="T322" s="95"/>
      <c r="U322" s="95"/>
      <c r="V322" s="95"/>
      <c r="W322" s="95"/>
      <c r="X322" s="95"/>
      <c r="Y322" s="95"/>
    </row>
    <row r="323" customFormat="false" ht="12.75" hidden="false" customHeight="false" outlineLevel="0" collapsed="false">
      <c r="B323" s="94" t="s">
        <v>300</v>
      </c>
      <c r="C323" s="94"/>
      <c r="D323" s="94"/>
      <c r="E323" s="94"/>
      <c r="F323" s="94"/>
      <c r="G323" s="94"/>
      <c r="H323" s="94"/>
      <c r="I323" s="94"/>
      <c r="J323" s="94"/>
      <c r="K323" s="94"/>
      <c r="L323" s="94"/>
      <c r="M323" s="94"/>
      <c r="N323" s="94"/>
      <c r="O323" s="94"/>
      <c r="P323" s="94"/>
      <c r="Q323" s="94"/>
      <c r="R323" s="95"/>
      <c r="S323" s="95"/>
      <c r="T323" s="95"/>
      <c r="U323" s="95"/>
      <c r="V323" s="95"/>
      <c r="W323" s="95"/>
      <c r="X323" s="95"/>
      <c r="Y323" s="95"/>
    </row>
    <row r="324" customFormat="false" ht="12.75" hidden="false" customHeight="false" outlineLevel="0" collapsed="false">
      <c r="B324" s="94"/>
      <c r="C324" s="94"/>
      <c r="D324" s="94"/>
      <c r="E324" s="94"/>
      <c r="F324" s="94"/>
      <c r="G324" s="94"/>
      <c r="H324" s="94"/>
      <c r="I324" s="94"/>
      <c r="J324" s="94"/>
      <c r="K324" s="94"/>
      <c r="L324" s="94"/>
      <c r="M324" s="94"/>
      <c r="N324" s="94"/>
      <c r="O324" s="94"/>
      <c r="P324" s="94"/>
      <c r="Q324" s="94"/>
      <c r="R324" s="95"/>
      <c r="S324" s="95"/>
      <c r="T324" s="95"/>
      <c r="U324" s="95"/>
      <c r="V324" s="95"/>
      <c r="W324" s="95"/>
      <c r="X324" s="95"/>
      <c r="Y324" s="95"/>
    </row>
    <row r="325" customFormat="false" ht="12.75" hidden="false" customHeight="false" outlineLevel="0" collapsed="false">
      <c r="B325" s="94" t="s">
        <v>301</v>
      </c>
      <c r="C325" s="94"/>
      <c r="D325" s="94"/>
      <c r="E325" s="94"/>
      <c r="F325" s="94"/>
      <c r="G325" s="94"/>
      <c r="H325" s="94"/>
      <c r="I325" s="94"/>
      <c r="J325" s="94"/>
      <c r="K325" s="94"/>
      <c r="L325" s="94"/>
      <c r="M325" s="94"/>
      <c r="N325" s="94"/>
      <c r="O325" s="94"/>
      <c r="P325" s="94"/>
      <c r="Q325" s="94"/>
      <c r="R325" s="95"/>
      <c r="S325" s="95"/>
      <c r="T325" s="95"/>
      <c r="U325" s="95"/>
      <c r="V325" s="95"/>
      <c r="W325" s="95"/>
      <c r="X325" s="95"/>
      <c r="Y325" s="95"/>
    </row>
    <row r="326" customFormat="false" ht="12.75" hidden="false" customHeight="false" outlineLevel="0" collapsed="false">
      <c r="B326" s="94" t="s">
        <v>302</v>
      </c>
      <c r="C326" s="94"/>
      <c r="D326" s="94"/>
      <c r="E326" s="94"/>
      <c r="F326" s="94"/>
      <c r="G326" s="94"/>
      <c r="H326" s="94"/>
      <c r="I326" s="94"/>
      <c r="J326" s="94"/>
      <c r="K326" s="94"/>
      <c r="L326" s="94"/>
      <c r="M326" s="94"/>
      <c r="N326" s="94"/>
      <c r="O326" s="94"/>
      <c r="P326" s="94"/>
      <c r="Q326" s="94"/>
      <c r="R326" s="95"/>
      <c r="S326" s="95"/>
      <c r="T326" s="95"/>
      <c r="U326" s="95"/>
      <c r="V326" s="95"/>
      <c r="W326" s="95"/>
      <c r="X326" s="95"/>
      <c r="Y326" s="95"/>
    </row>
    <row r="327" customFormat="false" ht="12.75" hidden="false" customHeight="false" outlineLevel="0" collapsed="false">
      <c r="B327" s="94" t="s">
        <v>303</v>
      </c>
      <c r="C327" s="94"/>
      <c r="D327" s="94"/>
      <c r="E327" s="94"/>
      <c r="F327" s="94"/>
      <c r="G327" s="94"/>
      <c r="H327" s="94"/>
      <c r="I327" s="94"/>
      <c r="J327" s="94"/>
      <c r="K327" s="94"/>
      <c r="L327" s="94"/>
      <c r="M327" s="94"/>
      <c r="N327" s="94"/>
      <c r="O327" s="94"/>
      <c r="P327" s="94"/>
      <c r="Q327" s="94"/>
      <c r="R327" s="95"/>
      <c r="S327" s="95"/>
      <c r="T327" s="95"/>
      <c r="U327" s="95"/>
      <c r="V327" s="95"/>
      <c r="W327" s="95"/>
      <c r="X327" s="95"/>
      <c r="Y327" s="95"/>
    </row>
    <row r="328" customFormat="false" ht="12.75" hidden="false" customHeight="false" outlineLevel="0" collapsed="false">
      <c r="B328" s="94" t="s">
        <v>304</v>
      </c>
      <c r="C328" s="94"/>
      <c r="D328" s="94"/>
      <c r="E328" s="94"/>
      <c r="F328" s="94"/>
      <c r="G328" s="94"/>
      <c r="H328" s="94"/>
      <c r="I328" s="94"/>
      <c r="J328" s="94"/>
      <c r="K328" s="94"/>
      <c r="L328" s="94"/>
      <c r="M328" s="94"/>
      <c r="N328" s="94"/>
      <c r="O328" s="94"/>
      <c r="P328" s="94"/>
      <c r="Q328" s="94"/>
      <c r="R328" s="95"/>
      <c r="S328" s="95"/>
      <c r="T328" s="95"/>
      <c r="U328" s="95"/>
      <c r="V328" s="95"/>
      <c r="W328" s="95"/>
      <c r="X328" s="95"/>
      <c r="Y328" s="95"/>
    </row>
    <row r="329" customFormat="false" ht="12.75" hidden="false" customHeight="false" outlineLevel="0" collapsed="false">
      <c r="B329" s="94" t="s">
        <v>305</v>
      </c>
      <c r="C329" s="94"/>
      <c r="D329" s="94"/>
      <c r="E329" s="94"/>
      <c r="F329" s="94"/>
      <c r="G329" s="94"/>
      <c r="H329" s="94"/>
      <c r="I329" s="94"/>
      <c r="J329" s="94"/>
      <c r="K329" s="94"/>
      <c r="L329" s="94"/>
      <c r="M329" s="94"/>
      <c r="N329" s="94"/>
      <c r="O329" s="94"/>
      <c r="P329" s="94"/>
      <c r="Q329" s="94"/>
      <c r="R329" s="95"/>
      <c r="S329" s="95"/>
      <c r="T329" s="95"/>
      <c r="U329" s="95"/>
      <c r="V329" s="95"/>
      <c r="W329" s="95"/>
      <c r="X329" s="95"/>
      <c r="Y329" s="95"/>
    </row>
    <row r="330" customFormat="false" ht="12.75" hidden="false" customHeight="false" outlineLevel="0" collapsed="false">
      <c r="B330" s="94"/>
      <c r="C330" s="94"/>
      <c r="D330" s="94"/>
      <c r="E330" s="94"/>
      <c r="F330" s="94"/>
      <c r="G330" s="94"/>
      <c r="H330" s="94"/>
      <c r="I330" s="94"/>
      <c r="J330" s="94"/>
      <c r="K330" s="94"/>
      <c r="L330" s="94"/>
      <c r="M330" s="94"/>
      <c r="N330" s="94"/>
      <c r="O330" s="94"/>
      <c r="P330" s="94"/>
      <c r="Q330" s="94"/>
      <c r="R330" s="95"/>
      <c r="S330" s="95"/>
      <c r="T330" s="95"/>
      <c r="U330" s="95"/>
      <c r="V330" s="95"/>
      <c r="W330" s="95"/>
      <c r="X330" s="95"/>
      <c r="Y330" s="95"/>
    </row>
    <row r="331" customFormat="false" ht="12.75" hidden="false" customHeight="false" outlineLevel="0" collapsed="false">
      <c r="B331" s="94" t="s">
        <v>51</v>
      </c>
      <c r="C331" s="94"/>
      <c r="D331" s="94"/>
      <c r="E331" s="94"/>
      <c r="F331" s="94"/>
      <c r="G331" s="94"/>
      <c r="H331" s="94"/>
      <c r="I331" s="94"/>
      <c r="J331" s="94"/>
      <c r="K331" s="94"/>
      <c r="L331" s="94"/>
      <c r="M331" s="94"/>
      <c r="N331" s="94"/>
      <c r="O331" s="94"/>
      <c r="P331" s="94"/>
      <c r="Q331" s="94"/>
      <c r="R331" s="95"/>
      <c r="S331" s="95"/>
      <c r="T331" s="95"/>
      <c r="U331" s="95"/>
      <c r="V331" s="95"/>
      <c r="W331" s="95"/>
      <c r="X331" s="95"/>
      <c r="Y331" s="95"/>
    </row>
    <row r="332" customFormat="false" ht="12.75" hidden="false" customHeight="false" outlineLevel="0" collapsed="false">
      <c r="B332" s="94" t="s">
        <v>306</v>
      </c>
      <c r="C332" s="94"/>
      <c r="D332" s="94"/>
      <c r="E332" s="94"/>
      <c r="F332" s="94"/>
      <c r="G332" s="94"/>
      <c r="H332" s="94"/>
      <c r="I332" s="94"/>
      <c r="J332" s="94"/>
      <c r="K332" s="94"/>
      <c r="L332" s="94"/>
      <c r="M332" s="94"/>
      <c r="N332" s="94"/>
      <c r="O332" s="94"/>
      <c r="P332" s="94"/>
      <c r="Q332" s="94"/>
      <c r="R332" s="95"/>
      <c r="S332" s="95"/>
      <c r="T332" s="95"/>
      <c r="U332" s="95"/>
      <c r="V332" s="95"/>
      <c r="W332" s="95"/>
      <c r="X332" s="95"/>
      <c r="Y332" s="95"/>
    </row>
    <row r="333" customFormat="false" ht="12.75" hidden="false" customHeight="false" outlineLevel="0" collapsed="false">
      <c r="B333" s="94" t="s">
        <v>187</v>
      </c>
      <c r="C333" s="94"/>
      <c r="D333" s="94"/>
      <c r="E333" s="94"/>
      <c r="F333" s="94"/>
      <c r="G333" s="94"/>
      <c r="H333" s="94"/>
      <c r="I333" s="94"/>
      <c r="J333" s="94"/>
      <c r="K333" s="94"/>
      <c r="L333" s="94"/>
      <c r="M333" s="94"/>
      <c r="N333" s="94"/>
      <c r="O333" s="94"/>
      <c r="P333" s="94"/>
      <c r="Q333" s="94"/>
      <c r="R333" s="95"/>
      <c r="S333" s="95"/>
      <c r="T333" s="95"/>
      <c r="U333" s="95"/>
      <c r="V333" s="95"/>
      <c r="W333" s="95"/>
      <c r="X333" s="95"/>
      <c r="Y333" s="95"/>
    </row>
    <row r="334" customFormat="false" ht="12.75" hidden="false" customHeight="false" outlineLevel="0" collapsed="false">
      <c r="B334" s="94"/>
      <c r="C334" s="94"/>
      <c r="D334" s="94"/>
      <c r="E334" s="94"/>
      <c r="F334" s="94"/>
      <c r="G334" s="94"/>
      <c r="H334" s="94"/>
      <c r="I334" s="94"/>
      <c r="J334" s="94"/>
      <c r="K334" s="94"/>
      <c r="L334" s="94"/>
      <c r="M334" s="94"/>
      <c r="N334" s="94"/>
      <c r="O334" s="94"/>
      <c r="P334" s="94"/>
      <c r="Q334" s="94"/>
      <c r="R334" s="95"/>
      <c r="S334" s="95"/>
      <c r="T334" s="95"/>
      <c r="U334" s="95"/>
      <c r="V334" s="95"/>
      <c r="W334" s="95"/>
      <c r="X334" s="95"/>
      <c r="Y334" s="95"/>
    </row>
    <row r="335" customFormat="false" ht="12.75" hidden="false" customHeight="false" outlineLevel="0" collapsed="false">
      <c r="B335" s="94" t="s">
        <v>307</v>
      </c>
      <c r="C335" s="94"/>
      <c r="D335" s="94"/>
      <c r="E335" s="94"/>
      <c r="F335" s="94"/>
      <c r="G335" s="94"/>
      <c r="H335" s="94"/>
      <c r="I335" s="94"/>
      <c r="J335" s="94"/>
      <c r="K335" s="94"/>
      <c r="L335" s="94"/>
      <c r="M335" s="94"/>
      <c r="N335" s="94"/>
      <c r="O335" s="94"/>
      <c r="P335" s="94"/>
      <c r="Q335" s="94"/>
      <c r="R335" s="95"/>
      <c r="S335" s="95"/>
      <c r="T335" s="95"/>
      <c r="U335" s="95"/>
      <c r="V335" s="95"/>
      <c r="W335" s="95"/>
      <c r="X335" s="95"/>
      <c r="Y335" s="95"/>
    </row>
    <row r="336" customFormat="false" ht="12.75" hidden="false" customHeight="false" outlineLevel="0" collapsed="false">
      <c r="B336" s="94" t="s">
        <v>308</v>
      </c>
      <c r="C336" s="94"/>
      <c r="D336" s="94"/>
      <c r="E336" s="94"/>
      <c r="F336" s="94"/>
      <c r="G336" s="94"/>
      <c r="H336" s="94"/>
      <c r="I336" s="94"/>
      <c r="J336" s="94"/>
      <c r="K336" s="94"/>
      <c r="L336" s="94"/>
      <c r="M336" s="94"/>
      <c r="N336" s="94"/>
      <c r="O336" s="94"/>
      <c r="P336" s="94"/>
      <c r="Q336" s="94"/>
      <c r="R336" s="95"/>
      <c r="S336" s="95"/>
      <c r="T336" s="95"/>
      <c r="U336" s="95"/>
      <c r="V336" s="95"/>
      <c r="W336" s="95"/>
      <c r="X336" s="95"/>
      <c r="Y336" s="95"/>
    </row>
    <row r="337" customFormat="false" ht="12.75" hidden="false" customHeight="false" outlineLevel="0" collapsed="false">
      <c r="B337" s="94" t="s">
        <v>309</v>
      </c>
      <c r="C337" s="94"/>
      <c r="D337" s="94"/>
      <c r="E337" s="94"/>
      <c r="F337" s="94"/>
      <c r="G337" s="94"/>
      <c r="H337" s="94"/>
      <c r="I337" s="94"/>
      <c r="J337" s="94"/>
      <c r="K337" s="94"/>
      <c r="L337" s="94"/>
      <c r="M337" s="94"/>
      <c r="N337" s="94"/>
      <c r="O337" s="94"/>
      <c r="P337" s="94"/>
      <c r="Q337" s="94"/>
      <c r="R337" s="95"/>
      <c r="S337" s="95"/>
      <c r="T337" s="95"/>
      <c r="U337" s="95"/>
      <c r="V337" s="95"/>
      <c r="W337" s="95"/>
      <c r="X337" s="95"/>
      <c r="Y337" s="95"/>
    </row>
    <row r="338" customFormat="false" ht="12.75" hidden="false" customHeight="false" outlineLevel="0" collapsed="false">
      <c r="B338" s="94" t="s">
        <v>310</v>
      </c>
      <c r="C338" s="94"/>
      <c r="D338" s="94"/>
      <c r="E338" s="94"/>
      <c r="F338" s="94"/>
      <c r="G338" s="94"/>
      <c r="H338" s="94"/>
      <c r="I338" s="94"/>
      <c r="J338" s="94"/>
      <c r="K338" s="94"/>
      <c r="L338" s="94"/>
      <c r="M338" s="94"/>
      <c r="N338" s="94"/>
      <c r="O338" s="94"/>
      <c r="P338" s="94"/>
      <c r="Q338" s="94"/>
      <c r="R338" s="95"/>
      <c r="S338" s="95"/>
      <c r="T338" s="95"/>
      <c r="U338" s="95"/>
      <c r="V338" s="95"/>
      <c r="W338" s="95"/>
      <c r="X338" s="95"/>
      <c r="Y338" s="95"/>
    </row>
    <row r="339" customFormat="false" ht="12.75" hidden="false" customHeight="false" outlineLevel="0" collapsed="false">
      <c r="B339" s="94" t="s">
        <v>311</v>
      </c>
      <c r="C339" s="94"/>
      <c r="D339" s="94"/>
      <c r="E339" s="94"/>
      <c r="F339" s="94"/>
      <c r="G339" s="94"/>
      <c r="H339" s="94"/>
      <c r="I339" s="94"/>
      <c r="J339" s="94"/>
      <c r="K339" s="94"/>
      <c r="L339" s="94"/>
      <c r="M339" s="94"/>
      <c r="N339" s="94"/>
      <c r="O339" s="94"/>
      <c r="P339" s="94"/>
      <c r="Q339" s="94"/>
      <c r="R339" s="95"/>
      <c r="S339" s="95"/>
      <c r="T339" s="95"/>
      <c r="U339" s="95"/>
      <c r="V339" s="95"/>
      <c r="W339" s="95"/>
      <c r="X339" s="95"/>
      <c r="Y339" s="95"/>
    </row>
    <row r="340" customFormat="false" ht="12.75" hidden="false" customHeight="false" outlineLevel="0" collapsed="false">
      <c r="B340" s="94" t="s">
        <v>312</v>
      </c>
      <c r="C340" s="94"/>
      <c r="D340" s="94"/>
      <c r="E340" s="94"/>
      <c r="F340" s="94"/>
      <c r="G340" s="94"/>
      <c r="H340" s="94"/>
      <c r="I340" s="94"/>
      <c r="J340" s="94"/>
      <c r="K340" s="94"/>
      <c r="L340" s="94"/>
      <c r="M340" s="94"/>
      <c r="N340" s="94"/>
      <c r="O340" s="94"/>
      <c r="P340" s="94"/>
      <c r="Q340" s="94"/>
      <c r="R340" s="95"/>
      <c r="S340" s="95"/>
      <c r="T340" s="95"/>
      <c r="U340" s="95"/>
      <c r="V340" s="95"/>
      <c r="W340" s="95"/>
      <c r="X340" s="95"/>
      <c r="Y340" s="95"/>
    </row>
    <row r="341" customFormat="false" ht="12.75" hidden="false" customHeight="false" outlineLevel="0" collapsed="false">
      <c r="B341" s="94"/>
      <c r="C341" s="94"/>
      <c r="D341" s="94"/>
      <c r="E341" s="94"/>
      <c r="F341" s="94"/>
      <c r="G341" s="94"/>
      <c r="H341" s="94"/>
      <c r="I341" s="94"/>
      <c r="J341" s="94"/>
      <c r="K341" s="94"/>
      <c r="L341" s="94"/>
      <c r="M341" s="94"/>
      <c r="N341" s="94"/>
      <c r="O341" s="94"/>
      <c r="P341" s="94"/>
      <c r="Q341" s="94"/>
      <c r="R341" s="95"/>
      <c r="S341" s="95"/>
      <c r="T341" s="95"/>
      <c r="U341" s="95"/>
      <c r="V341" s="95"/>
      <c r="W341" s="95"/>
      <c r="X341" s="95"/>
      <c r="Y341" s="95"/>
    </row>
    <row r="342" customFormat="false" ht="12.75" hidden="false" customHeight="false" outlineLevel="0" collapsed="false">
      <c r="B342" s="94" t="s">
        <v>313</v>
      </c>
      <c r="C342" s="94"/>
      <c r="D342" s="94"/>
      <c r="E342" s="94"/>
      <c r="F342" s="94"/>
      <c r="G342" s="94"/>
      <c r="H342" s="94"/>
      <c r="I342" s="94"/>
      <c r="J342" s="94"/>
      <c r="K342" s="94"/>
      <c r="L342" s="94"/>
      <c r="M342" s="94"/>
      <c r="N342" s="94"/>
      <c r="O342" s="94"/>
      <c r="P342" s="94"/>
      <c r="Q342" s="94"/>
      <c r="R342" s="95"/>
      <c r="S342" s="95"/>
      <c r="T342" s="95"/>
      <c r="U342" s="95"/>
      <c r="V342" s="95"/>
      <c r="W342" s="95"/>
      <c r="X342" s="95"/>
      <c r="Y342" s="95"/>
    </row>
    <row r="343" customFormat="false" ht="12.75" hidden="false" customHeight="false" outlineLevel="0" collapsed="false">
      <c r="B343" s="94" t="s">
        <v>314</v>
      </c>
      <c r="C343" s="94"/>
      <c r="D343" s="94"/>
      <c r="E343" s="94"/>
      <c r="F343" s="94"/>
      <c r="G343" s="94"/>
      <c r="H343" s="94"/>
      <c r="I343" s="94"/>
      <c r="J343" s="94"/>
      <c r="K343" s="94"/>
      <c r="L343" s="94"/>
      <c r="M343" s="94"/>
      <c r="N343" s="94"/>
      <c r="O343" s="94"/>
      <c r="P343" s="94"/>
      <c r="Q343" s="94"/>
      <c r="R343" s="95"/>
      <c r="S343" s="95"/>
      <c r="T343" s="95"/>
      <c r="U343" s="95"/>
      <c r="V343" s="95"/>
      <c r="W343" s="95"/>
      <c r="X343" s="95"/>
      <c r="Y343" s="95"/>
    </row>
    <row r="344" customFormat="false" ht="12.75" hidden="false" customHeight="false" outlineLevel="0" collapsed="false">
      <c r="B344" s="94" t="s">
        <v>315</v>
      </c>
      <c r="C344" s="94"/>
      <c r="D344" s="94"/>
      <c r="E344" s="94"/>
      <c r="F344" s="94"/>
      <c r="G344" s="94"/>
      <c r="H344" s="94"/>
      <c r="I344" s="94"/>
      <c r="J344" s="94"/>
      <c r="K344" s="94"/>
      <c r="L344" s="94"/>
      <c r="M344" s="94"/>
      <c r="N344" s="94"/>
      <c r="O344" s="94"/>
      <c r="P344" s="94"/>
      <c r="Q344" s="94"/>
      <c r="R344" s="95"/>
      <c r="S344" s="95"/>
      <c r="T344" s="95"/>
      <c r="U344" s="95"/>
      <c r="V344" s="95"/>
      <c r="W344" s="95"/>
      <c r="X344" s="95"/>
      <c r="Y344" s="95"/>
    </row>
    <row r="345" customFormat="false" ht="12.75" hidden="false" customHeight="false" outlineLevel="0" collapsed="false">
      <c r="B345" s="94"/>
      <c r="C345" s="94"/>
      <c r="D345" s="94"/>
      <c r="E345" s="94"/>
      <c r="F345" s="94"/>
      <c r="G345" s="94"/>
      <c r="H345" s="94"/>
      <c r="I345" s="94"/>
      <c r="J345" s="94"/>
      <c r="K345" s="94"/>
      <c r="L345" s="94"/>
      <c r="M345" s="94"/>
      <c r="N345" s="94"/>
      <c r="O345" s="94"/>
      <c r="P345" s="94"/>
      <c r="Q345" s="94"/>
      <c r="R345" s="95"/>
      <c r="S345" s="95"/>
      <c r="T345" s="95"/>
      <c r="U345" s="95"/>
      <c r="V345" s="95"/>
      <c r="W345" s="95"/>
      <c r="X345" s="95"/>
      <c r="Y345" s="95"/>
    </row>
    <row r="346" customFormat="false" ht="12.75" hidden="false" customHeight="false" outlineLevel="0" collapsed="false">
      <c r="B346" s="94" t="s">
        <v>316</v>
      </c>
      <c r="C346" s="94"/>
      <c r="D346" s="94"/>
      <c r="E346" s="94"/>
      <c r="F346" s="94"/>
      <c r="G346" s="94"/>
      <c r="H346" s="94"/>
      <c r="I346" s="94"/>
      <c r="J346" s="94"/>
      <c r="K346" s="94"/>
      <c r="L346" s="94"/>
      <c r="M346" s="94"/>
      <c r="N346" s="94"/>
      <c r="O346" s="94"/>
      <c r="P346" s="94"/>
      <c r="Q346" s="94"/>
      <c r="R346" s="95"/>
      <c r="S346" s="95"/>
      <c r="T346" s="95"/>
      <c r="U346" s="95"/>
      <c r="V346" s="95"/>
      <c r="W346" s="95"/>
      <c r="X346" s="95"/>
      <c r="Y346" s="95"/>
    </row>
    <row r="347" customFormat="false" ht="12.75" hidden="false" customHeight="false" outlineLevel="0" collapsed="false">
      <c r="B347" s="94"/>
      <c r="C347" s="94"/>
      <c r="D347" s="94"/>
      <c r="E347" s="94"/>
      <c r="F347" s="94"/>
      <c r="G347" s="94"/>
      <c r="H347" s="94"/>
      <c r="I347" s="94"/>
      <c r="J347" s="94"/>
      <c r="K347" s="94"/>
      <c r="L347" s="94"/>
      <c r="M347" s="94"/>
      <c r="N347" s="94"/>
      <c r="O347" s="94"/>
      <c r="P347" s="94"/>
      <c r="Q347" s="94"/>
      <c r="R347" s="95"/>
      <c r="S347" s="95"/>
      <c r="T347" s="95"/>
      <c r="U347" s="95"/>
      <c r="V347" s="95"/>
      <c r="W347" s="95"/>
      <c r="X347" s="95"/>
      <c r="Y347" s="95"/>
    </row>
    <row r="348" customFormat="false" ht="12.75" hidden="false" customHeight="false" outlineLevel="0" collapsed="false">
      <c r="B348" s="94" t="s">
        <v>317</v>
      </c>
      <c r="C348" s="94"/>
      <c r="D348" s="94"/>
      <c r="E348" s="94"/>
      <c r="F348" s="94"/>
      <c r="G348" s="94"/>
      <c r="H348" s="94"/>
      <c r="I348" s="94"/>
      <c r="J348" s="94"/>
      <c r="K348" s="94"/>
      <c r="L348" s="94"/>
      <c r="M348" s="94"/>
      <c r="N348" s="94"/>
      <c r="O348" s="94"/>
      <c r="P348" s="94"/>
      <c r="Q348" s="94"/>
      <c r="R348" s="95"/>
      <c r="S348" s="95"/>
      <c r="T348" s="95"/>
      <c r="U348" s="95"/>
      <c r="V348" s="95"/>
      <c r="W348" s="95"/>
      <c r="X348" s="95"/>
      <c r="Y348" s="95"/>
    </row>
    <row r="349" customFormat="false" ht="12.75" hidden="false" customHeight="false" outlineLevel="0" collapsed="false">
      <c r="B349" s="94" t="s">
        <v>318</v>
      </c>
      <c r="C349" s="94"/>
      <c r="D349" s="94"/>
      <c r="E349" s="94"/>
      <c r="F349" s="94"/>
      <c r="G349" s="94"/>
      <c r="H349" s="94"/>
      <c r="I349" s="94"/>
      <c r="J349" s="94"/>
      <c r="K349" s="94"/>
      <c r="L349" s="94"/>
      <c r="M349" s="94"/>
      <c r="N349" s="94"/>
      <c r="O349" s="94"/>
      <c r="P349" s="94"/>
      <c r="Q349" s="94"/>
      <c r="R349" s="95"/>
      <c r="S349" s="95"/>
      <c r="T349" s="95"/>
      <c r="U349" s="95"/>
      <c r="V349" s="95"/>
      <c r="W349" s="95"/>
      <c r="X349" s="95"/>
      <c r="Y349" s="95"/>
    </row>
    <row r="350" customFormat="false" ht="12.75" hidden="false" customHeight="false" outlineLevel="0" collapsed="false">
      <c r="B350" s="94" t="s">
        <v>319</v>
      </c>
      <c r="C350" s="94"/>
      <c r="D350" s="94"/>
      <c r="E350" s="94"/>
      <c r="F350" s="94"/>
      <c r="G350" s="94"/>
      <c r="H350" s="94"/>
      <c r="I350" s="94"/>
      <c r="J350" s="94"/>
      <c r="K350" s="94"/>
      <c r="L350" s="94"/>
      <c r="M350" s="94"/>
      <c r="N350" s="94"/>
      <c r="O350" s="94"/>
      <c r="P350" s="94"/>
      <c r="Q350" s="94"/>
      <c r="R350" s="95"/>
      <c r="S350" s="95"/>
      <c r="T350" s="95"/>
      <c r="U350" s="95"/>
      <c r="V350" s="95"/>
      <c r="W350" s="95"/>
      <c r="X350" s="95"/>
      <c r="Y350" s="95"/>
    </row>
    <row r="351" customFormat="false" ht="12.75" hidden="false" customHeight="false" outlineLevel="0" collapsed="false">
      <c r="B351" s="94"/>
      <c r="C351" s="94"/>
      <c r="D351" s="94"/>
      <c r="E351" s="94"/>
      <c r="F351" s="94"/>
      <c r="G351" s="94"/>
      <c r="H351" s="94"/>
      <c r="I351" s="94"/>
      <c r="J351" s="94"/>
      <c r="K351" s="94"/>
      <c r="L351" s="94"/>
      <c r="M351" s="94"/>
      <c r="N351" s="94"/>
      <c r="O351" s="94"/>
      <c r="P351" s="94"/>
      <c r="Q351" s="94"/>
      <c r="R351" s="95"/>
      <c r="S351" s="95"/>
      <c r="T351" s="95"/>
      <c r="U351" s="95"/>
      <c r="V351" s="95"/>
      <c r="W351" s="95"/>
      <c r="X351" s="95"/>
      <c r="Y351" s="95"/>
    </row>
    <row r="352" customFormat="false" ht="12.75" hidden="false" customHeight="false" outlineLevel="0" collapsed="false">
      <c r="B352" s="94" t="s">
        <v>320</v>
      </c>
      <c r="C352" s="94"/>
      <c r="D352" s="94"/>
      <c r="E352" s="94"/>
      <c r="F352" s="94"/>
      <c r="G352" s="94"/>
      <c r="H352" s="94"/>
      <c r="I352" s="94"/>
      <c r="J352" s="94"/>
      <c r="K352" s="94"/>
      <c r="L352" s="94"/>
      <c r="M352" s="94"/>
      <c r="N352" s="94"/>
      <c r="O352" s="94"/>
      <c r="P352" s="94"/>
      <c r="Q352" s="94"/>
      <c r="R352" s="95"/>
      <c r="S352" s="95"/>
      <c r="T352" s="95"/>
      <c r="U352" s="95"/>
      <c r="V352" s="95"/>
      <c r="W352" s="95"/>
      <c r="X352" s="95"/>
      <c r="Y352" s="95"/>
    </row>
    <row r="353" customFormat="false" ht="12.75" hidden="false" customHeight="false" outlineLevel="0" collapsed="false">
      <c r="B353" s="94"/>
      <c r="C353" s="94"/>
      <c r="D353" s="94"/>
      <c r="E353" s="94"/>
      <c r="F353" s="94"/>
      <c r="G353" s="94"/>
      <c r="H353" s="94"/>
      <c r="I353" s="94"/>
      <c r="J353" s="94"/>
      <c r="K353" s="94"/>
      <c r="L353" s="94"/>
      <c r="M353" s="94"/>
      <c r="N353" s="94"/>
      <c r="O353" s="94"/>
      <c r="P353" s="94"/>
      <c r="Q353" s="94"/>
      <c r="R353" s="95"/>
      <c r="S353" s="95"/>
      <c r="T353" s="95"/>
      <c r="U353" s="95"/>
      <c r="V353" s="95"/>
      <c r="W353" s="95"/>
      <c r="X353" s="95"/>
      <c r="Y353" s="95"/>
    </row>
    <row r="354" customFormat="false" ht="12.75" hidden="false" customHeight="false" outlineLevel="0" collapsed="false">
      <c r="B354" s="94" t="s">
        <v>321</v>
      </c>
      <c r="C354" s="94"/>
      <c r="D354" s="94"/>
      <c r="E354" s="94"/>
      <c r="F354" s="94"/>
      <c r="G354" s="94"/>
      <c r="H354" s="94"/>
      <c r="I354" s="94"/>
      <c r="J354" s="94"/>
      <c r="K354" s="94"/>
      <c r="L354" s="94"/>
      <c r="M354" s="94"/>
      <c r="N354" s="94"/>
      <c r="O354" s="94"/>
      <c r="P354" s="94"/>
      <c r="Q354" s="94"/>
      <c r="R354" s="95"/>
      <c r="S354" s="95"/>
      <c r="T354" s="95"/>
      <c r="U354" s="95"/>
      <c r="V354" s="95"/>
      <c r="W354" s="95"/>
      <c r="X354" s="95"/>
      <c r="Y354" s="95"/>
    </row>
    <row r="355" customFormat="false" ht="12.75" hidden="false" customHeight="false" outlineLevel="0" collapsed="false">
      <c r="B355" s="94" t="s">
        <v>322</v>
      </c>
      <c r="C355" s="94"/>
      <c r="D355" s="94"/>
      <c r="E355" s="94"/>
      <c r="F355" s="94"/>
      <c r="G355" s="94"/>
      <c r="H355" s="94"/>
      <c r="I355" s="94"/>
      <c r="J355" s="94"/>
      <c r="K355" s="94"/>
      <c r="L355" s="94"/>
      <c r="M355" s="94"/>
      <c r="N355" s="94"/>
      <c r="O355" s="94"/>
      <c r="P355" s="94"/>
      <c r="Q355" s="94"/>
      <c r="R355" s="95"/>
      <c r="S355" s="95"/>
      <c r="T355" s="95"/>
      <c r="U355" s="95"/>
      <c r="V355" s="95"/>
      <c r="W355" s="95"/>
      <c r="X355" s="95"/>
      <c r="Y355" s="95"/>
    </row>
    <row r="356" customFormat="false" ht="12.75" hidden="false" customHeight="false" outlineLevel="0" collapsed="false">
      <c r="B356" s="94" t="s">
        <v>321</v>
      </c>
      <c r="C356" s="94"/>
      <c r="D356" s="94"/>
      <c r="E356" s="94"/>
      <c r="F356" s="94"/>
      <c r="G356" s="94"/>
      <c r="H356" s="94"/>
      <c r="I356" s="94"/>
      <c r="J356" s="94"/>
      <c r="K356" s="94"/>
      <c r="L356" s="94"/>
      <c r="M356" s="94"/>
      <c r="N356" s="94"/>
      <c r="O356" s="94"/>
      <c r="P356" s="94"/>
      <c r="Q356" s="94"/>
      <c r="R356" s="95"/>
      <c r="S356" s="95"/>
      <c r="T356" s="95"/>
      <c r="U356" s="95"/>
      <c r="V356" s="95"/>
      <c r="W356" s="95"/>
      <c r="X356" s="95"/>
      <c r="Y356" s="95"/>
    </row>
    <row r="357" customFormat="false" ht="12.75" hidden="false" customHeight="false" outlineLevel="0" collapsed="false">
      <c r="B357" s="94"/>
      <c r="C357" s="94"/>
      <c r="D357" s="94"/>
      <c r="E357" s="94"/>
      <c r="F357" s="94"/>
      <c r="G357" s="94"/>
      <c r="H357" s="94"/>
      <c r="I357" s="94"/>
      <c r="J357" s="94"/>
      <c r="K357" s="94"/>
      <c r="L357" s="94"/>
      <c r="M357" s="94"/>
      <c r="N357" s="94"/>
      <c r="O357" s="94"/>
      <c r="P357" s="94"/>
      <c r="Q357" s="94"/>
      <c r="R357" s="95"/>
      <c r="S357" s="95"/>
      <c r="T357" s="95"/>
      <c r="U357" s="95"/>
      <c r="V357" s="95"/>
      <c r="W357" s="95"/>
      <c r="X357" s="95"/>
      <c r="Y357" s="95"/>
    </row>
    <row r="358" customFormat="false" ht="12.75" hidden="false" customHeight="false" outlineLevel="0" collapsed="false">
      <c r="B358" s="94" t="s">
        <v>323</v>
      </c>
      <c r="C358" s="94"/>
      <c r="D358" s="94"/>
      <c r="E358" s="94"/>
      <c r="F358" s="94"/>
      <c r="G358" s="94"/>
      <c r="H358" s="94"/>
      <c r="I358" s="94"/>
      <c r="J358" s="94"/>
      <c r="K358" s="94"/>
      <c r="L358" s="94"/>
      <c r="M358" s="94"/>
      <c r="N358" s="94"/>
      <c r="O358" s="94"/>
      <c r="P358" s="94"/>
      <c r="Q358" s="94"/>
      <c r="R358" s="95"/>
      <c r="S358" s="95"/>
      <c r="T358" s="95"/>
      <c r="U358" s="95"/>
      <c r="V358" s="95"/>
      <c r="W358" s="95"/>
      <c r="X358" s="95"/>
      <c r="Y358" s="95"/>
    </row>
    <row r="359" customFormat="false" ht="12.75" hidden="false" customHeight="false" outlineLevel="0" collapsed="false">
      <c r="B359" s="94" t="s">
        <v>324</v>
      </c>
      <c r="C359" s="94"/>
      <c r="D359" s="94"/>
      <c r="E359" s="94"/>
      <c r="F359" s="94"/>
      <c r="G359" s="94"/>
      <c r="H359" s="94"/>
      <c r="I359" s="94"/>
      <c r="J359" s="94"/>
      <c r="K359" s="94"/>
      <c r="L359" s="94"/>
      <c r="M359" s="94"/>
      <c r="N359" s="94"/>
      <c r="O359" s="94"/>
      <c r="P359" s="94"/>
      <c r="Q359" s="94"/>
      <c r="R359" s="95"/>
      <c r="S359" s="95"/>
      <c r="T359" s="95"/>
      <c r="U359" s="95"/>
      <c r="V359" s="95"/>
      <c r="W359" s="95"/>
      <c r="X359" s="95"/>
      <c r="Y359" s="95"/>
    </row>
    <row r="360" customFormat="false" ht="12.75" hidden="false" customHeight="false" outlineLevel="0" collapsed="false">
      <c r="B360" s="94" t="s">
        <v>325</v>
      </c>
      <c r="C360" s="94"/>
      <c r="D360" s="94"/>
      <c r="E360" s="94"/>
      <c r="F360" s="94"/>
      <c r="G360" s="94"/>
      <c r="H360" s="94"/>
      <c r="I360" s="94"/>
      <c r="J360" s="94"/>
      <c r="K360" s="94"/>
      <c r="L360" s="94"/>
      <c r="M360" s="94"/>
      <c r="N360" s="94"/>
      <c r="O360" s="94"/>
      <c r="P360" s="94"/>
      <c r="Q360" s="94"/>
      <c r="R360" s="95"/>
      <c r="S360" s="95"/>
      <c r="T360" s="95"/>
      <c r="U360" s="95"/>
      <c r="V360" s="95"/>
      <c r="W360" s="95"/>
      <c r="X360" s="95"/>
      <c r="Y360" s="95"/>
    </row>
    <row r="361" customFormat="false" ht="12.75" hidden="false" customHeight="false" outlineLevel="0" collapsed="false">
      <c r="B361" s="94" t="s">
        <v>326</v>
      </c>
      <c r="C361" s="94"/>
      <c r="D361" s="94"/>
      <c r="E361" s="94"/>
      <c r="F361" s="94"/>
      <c r="G361" s="94"/>
      <c r="H361" s="94"/>
      <c r="I361" s="94"/>
      <c r="J361" s="94"/>
      <c r="K361" s="94"/>
      <c r="L361" s="94"/>
      <c r="M361" s="94"/>
      <c r="N361" s="94"/>
      <c r="O361" s="94"/>
      <c r="P361" s="94"/>
      <c r="Q361" s="94"/>
      <c r="R361" s="95"/>
      <c r="S361" s="95"/>
      <c r="T361" s="95"/>
      <c r="U361" s="95"/>
      <c r="V361" s="95"/>
      <c r="W361" s="95"/>
      <c r="X361" s="95"/>
      <c r="Y361" s="95"/>
    </row>
    <row r="362" customFormat="false" ht="12.75" hidden="false" customHeight="false" outlineLevel="0" collapsed="false">
      <c r="B362" s="94" t="s">
        <v>327</v>
      </c>
      <c r="C362" s="94"/>
      <c r="D362" s="94"/>
      <c r="E362" s="94"/>
      <c r="F362" s="94"/>
      <c r="G362" s="94"/>
      <c r="H362" s="94"/>
      <c r="I362" s="94"/>
      <c r="J362" s="94"/>
      <c r="K362" s="94"/>
      <c r="L362" s="94"/>
      <c r="M362" s="94"/>
      <c r="N362" s="94"/>
      <c r="O362" s="94"/>
      <c r="P362" s="94"/>
      <c r="Q362" s="94"/>
      <c r="R362" s="95"/>
      <c r="S362" s="95"/>
      <c r="T362" s="95"/>
      <c r="U362" s="95"/>
      <c r="V362" s="95"/>
      <c r="W362" s="95"/>
      <c r="X362" s="95"/>
      <c r="Y362" s="95"/>
    </row>
    <row r="363" customFormat="false" ht="12.75" hidden="false" customHeight="false" outlineLevel="0" collapsed="false">
      <c r="B363" s="94" t="s">
        <v>328</v>
      </c>
      <c r="C363" s="94"/>
      <c r="D363" s="94"/>
      <c r="E363" s="94"/>
      <c r="F363" s="94"/>
      <c r="G363" s="94"/>
      <c r="H363" s="94"/>
      <c r="I363" s="94"/>
      <c r="J363" s="94"/>
      <c r="K363" s="94"/>
      <c r="L363" s="94"/>
      <c r="M363" s="94"/>
      <c r="N363" s="94"/>
      <c r="O363" s="94"/>
      <c r="P363" s="94"/>
      <c r="Q363" s="94"/>
      <c r="R363" s="95"/>
      <c r="S363" s="95"/>
      <c r="T363" s="95"/>
      <c r="U363" s="95"/>
      <c r="V363" s="95"/>
      <c r="W363" s="95"/>
      <c r="X363" s="95"/>
      <c r="Y363" s="95"/>
    </row>
    <row r="364" customFormat="false" ht="12.75" hidden="false" customHeight="false" outlineLevel="0" collapsed="false">
      <c r="B364" s="94" t="s">
        <v>329</v>
      </c>
      <c r="C364" s="94"/>
      <c r="D364" s="94"/>
      <c r="E364" s="94"/>
      <c r="F364" s="94"/>
      <c r="G364" s="94"/>
      <c r="H364" s="94"/>
      <c r="I364" s="94"/>
      <c r="J364" s="94"/>
      <c r="K364" s="94"/>
      <c r="L364" s="94"/>
      <c r="M364" s="94"/>
      <c r="N364" s="94"/>
      <c r="O364" s="94"/>
      <c r="P364" s="94"/>
      <c r="Q364" s="94"/>
      <c r="R364" s="95"/>
      <c r="S364" s="95"/>
      <c r="T364" s="95"/>
      <c r="U364" s="95"/>
      <c r="V364" s="95"/>
      <c r="W364" s="95"/>
      <c r="X364" s="95"/>
      <c r="Y364" s="95"/>
    </row>
    <row r="365" customFormat="false" ht="12.75" hidden="false" customHeight="false" outlineLevel="0" collapsed="false">
      <c r="B365" s="94" t="s">
        <v>330</v>
      </c>
      <c r="C365" s="94"/>
      <c r="D365" s="94"/>
      <c r="E365" s="94"/>
      <c r="F365" s="94"/>
      <c r="G365" s="94"/>
      <c r="H365" s="94"/>
      <c r="I365" s="94"/>
      <c r="J365" s="94"/>
      <c r="K365" s="94"/>
      <c r="L365" s="94"/>
      <c r="M365" s="94"/>
      <c r="N365" s="94"/>
      <c r="O365" s="94"/>
      <c r="P365" s="94"/>
      <c r="Q365" s="94"/>
      <c r="R365" s="95"/>
      <c r="S365" s="95"/>
      <c r="T365" s="95"/>
      <c r="U365" s="95"/>
      <c r="V365" s="95"/>
      <c r="W365" s="95"/>
      <c r="X365" s="95"/>
      <c r="Y365" s="95"/>
    </row>
    <row r="366" customFormat="false" ht="12.75" hidden="false" customHeight="false" outlineLevel="0" collapsed="false">
      <c r="B366" s="94" t="s">
        <v>331</v>
      </c>
      <c r="C366" s="94"/>
      <c r="D366" s="94"/>
      <c r="E366" s="94"/>
      <c r="F366" s="94"/>
      <c r="G366" s="94"/>
      <c r="H366" s="94"/>
      <c r="I366" s="94"/>
      <c r="J366" s="94"/>
      <c r="K366" s="94"/>
      <c r="L366" s="94"/>
      <c r="M366" s="94"/>
      <c r="N366" s="94"/>
      <c r="O366" s="94"/>
      <c r="P366" s="94"/>
      <c r="Q366" s="94"/>
      <c r="R366" s="95"/>
      <c r="S366" s="95"/>
      <c r="T366" s="95"/>
      <c r="U366" s="95"/>
      <c r="V366" s="95"/>
      <c r="W366" s="95"/>
      <c r="X366" s="95"/>
      <c r="Y366" s="95"/>
    </row>
    <row r="367" customFormat="false" ht="12.75" hidden="false" customHeight="false" outlineLevel="0" collapsed="false">
      <c r="B367" s="94" t="s">
        <v>332</v>
      </c>
      <c r="C367" s="94"/>
      <c r="D367" s="94"/>
      <c r="E367" s="94"/>
      <c r="F367" s="94"/>
      <c r="G367" s="94"/>
      <c r="H367" s="94"/>
      <c r="I367" s="94"/>
      <c r="J367" s="94"/>
      <c r="K367" s="94"/>
      <c r="L367" s="94"/>
      <c r="M367" s="94"/>
      <c r="N367" s="94"/>
      <c r="O367" s="94"/>
      <c r="P367" s="94"/>
      <c r="Q367" s="94"/>
      <c r="R367" s="95"/>
      <c r="S367" s="95"/>
      <c r="T367" s="95"/>
      <c r="U367" s="95"/>
      <c r="V367" s="95"/>
      <c r="W367" s="95"/>
      <c r="X367" s="95"/>
      <c r="Y367" s="95"/>
    </row>
    <row r="368" customFormat="false" ht="12.75" hidden="false" customHeight="false" outlineLevel="0" collapsed="false">
      <c r="B368" s="94" t="s">
        <v>333</v>
      </c>
      <c r="C368" s="94"/>
      <c r="D368" s="94"/>
      <c r="E368" s="94"/>
      <c r="F368" s="94"/>
      <c r="G368" s="94"/>
      <c r="H368" s="94"/>
      <c r="I368" s="94"/>
      <c r="J368" s="94"/>
      <c r="K368" s="94"/>
      <c r="L368" s="94"/>
      <c r="M368" s="94"/>
      <c r="N368" s="94"/>
      <c r="O368" s="94"/>
      <c r="P368" s="94"/>
      <c r="Q368" s="94"/>
      <c r="R368" s="95"/>
      <c r="S368" s="95"/>
      <c r="T368" s="95"/>
      <c r="U368" s="95"/>
      <c r="V368" s="95"/>
      <c r="W368" s="95"/>
      <c r="X368" s="95"/>
      <c r="Y368" s="95"/>
    </row>
    <row r="369" customFormat="false" ht="12.75" hidden="false" customHeight="false" outlineLevel="0" collapsed="false">
      <c r="B369" s="94" t="s">
        <v>334</v>
      </c>
      <c r="C369" s="94"/>
      <c r="D369" s="94"/>
      <c r="E369" s="94"/>
      <c r="F369" s="94"/>
      <c r="G369" s="94"/>
      <c r="H369" s="94"/>
      <c r="I369" s="94"/>
      <c r="J369" s="94"/>
      <c r="K369" s="94"/>
      <c r="L369" s="94"/>
      <c r="M369" s="94"/>
      <c r="N369" s="94"/>
      <c r="O369" s="94"/>
      <c r="P369" s="94"/>
      <c r="Q369" s="94"/>
      <c r="R369" s="95"/>
      <c r="S369" s="95"/>
      <c r="T369" s="95"/>
      <c r="U369" s="95"/>
      <c r="V369" s="95"/>
      <c r="W369" s="95"/>
      <c r="X369" s="95"/>
      <c r="Y369" s="95"/>
    </row>
    <row r="370" customFormat="false" ht="12.75" hidden="false" customHeight="false" outlineLevel="0" collapsed="false">
      <c r="B370" s="94" t="s">
        <v>335</v>
      </c>
      <c r="C370" s="94"/>
      <c r="D370" s="94"/>
      <c r="E370" s="94"/>
      <c r="F370" s="94"/>
      <c r="G370" s="94"/>
      <c r="H370" s="94"/>
      <c r="I370" s="94"/>
      <c r="J370" s="94"/>
      <c r="K370" s="94"/>
      <c r="L370" s="94"/>
      <c r="M370" s="94"/>
      <c r="N370" s="94"/>
      <c r="O370" s="94"/>
      <c r="P370" s="94"/>
      <c r="Q370" s="94"/>
      <c r="R370" s="95"/>
      <c r="S370" s="95"/>
      <c r="T370" s="95"/>
      <c r="U370" s="95"/>
      <c r="V370" s="95"/>
      <c r="W370" s="95"/>
      <c r="X370" s="95"/>
      <c r="Y370" s="95"/>
    </row>
    <row r="371" customFormat="false" ht="12.75" hidden="false" customHeight="false" outlineLevel="0" collapsed="false">
      <c r="B371" s="94" t="s">
        <v>336</v>
      </c>
      <c r="C371" s="94"/>
      <c r="D371" s="94"/>
      <c r="E371" s="94"/>
      <c r="F371" s="94"/>
      <c r="G371" s="94"/>
      <c r="H371" s="94"/>
      <c r="I371" s="94"/>
      <c r="J371" s="94"/>
      <c r="K371" s="94"/>
      <c r="L371" s="94"/>
      <c r="M371" s="94"/>
      <c r="N371" s="94"/>
      <c r="O371" s="94"/>
      <c r="P371" s="94"/>
      <c r="Q371" s="94"/>
      <c r="R371" s="95"/>
      <c r="S371" s="95"/>
      <c r="T371" s="95"/>
      <c r="U371" s="95"/>
      <c r="V371" s="95"/>
      <c r="W371" s="95"/>
      <c r="X371" s="95"/>
      <c r="Y371" s="95"/>
    </row>
    <row r="372" customFormat="false" ht="12.75" hidden="false" customHeight="false" outlineLevel="0" collapsed="false">
      <c r="B372" s="94" t="s">
        <v>337</v>
      </c>
      <c r="C372" s="94"/>
      <c r="D372" s="94"/>
      <c r="E372" s="94"/>
      <c r="F372" s="94"/>
      <c r="G372" s="94"/>
      <c r="H372" s="94"/>
      <c r="I372" s="94"/>
      <c r="J372" s="94"/>
      <c r="K372" s="94"/>
      <c r="L372" s="94"/>
      <c r="M372" s="94"/>
      <c r="N372" s="94"/>
      <c r="O372" s="94"/>
      <c r="P372" s="94"/>
      <c r="Q372" s="94"/>
      <c r="R372" s="95"/>
      <c r="S372" s="95"/>
      <c r="T372" s="95"/>
      <c r="U372" s="95"/>
      <c r="V372" s="95"/>
      <c r="W372" s="95"/>
      <c r="X372" s="95"/>
      <c r="Y372" s="95"/>
    </row>
    <row r="373" customFormat="false" ht="12.75" hidden="false" customHeight="false" outlineLevel="0" collapsed="false">
      <c r="B373" s="94" t="s">
        <v>338</v>
      </c>
      <c r="C373" s="94"/>
      <c r="D373" s="94"/>
      <c r="E373" s="94"/>
      <c r="F373" s="94"/>
      <c r="G373" s="94"/>
      <c r="H373" s="94"/>
      <c r="I373" s="94"/>
      <c r="J373" s="94"/>
      <c r="K373" s="94"/>
      <c r="L373" s="94"/>
      <c r="M373" s="94"/>
      <c r="N373" s="94"/>
      <c r="O373" s="94"/>
      <c r="P373" s="94"/>
      <c r="Q373" s="94"/>
      <c r="R373" s="95"/>
      <c r="S373" s="95"/>
      <c r="T373" s="95"/>
      <c r="U373" s="95"/>
      <c r="V373" s="95"/>
      <c r="W373" s="95"/>
      <c r="X373" s="95"/>
      <c r="Y373" s="95"/>
    </row>
    <row r="374" customFormat="false" ht="12.75" hidden="false" customHeight="false" outlineLevel="0" collapsed="false">
      <c r="B374" s="94" t="s">
        <v>339</v>
      </c>
      <c r="C374" s="94"/>
      <c r="D374" s="94"/>
      <c r="E374" s="94"/>
      <c r="F374" s="94"/>
      <c r="G374" s="94"/>
      <c r="H374" s="94"/>
      <c r="I374" s="94"/>
      <c r="J374" s="94"/>
      <c r="K374" s="94"/>
      <c r="L374" s="94"/>
      <c r="M374" s="94"/>
      <c r="N374" s="94"/>
      <c r="O374" s="94"/>
      <c r="P374" s="94"/>
      <c r="Q374" s="94"/>
      <c r="R374" s="95"/>
      <c r="S374" s="95"/>
      <c r="T374" s="95"/>
      <c r="U374" s="95"/>
      <c r="V374" s="95"/>
      <c r="W374" s="95"/>
      <c r="X374" s="95"/>
      <c r="Y374" s="95"/>
    </row>
    <row r="375" customFormat="false" ht="12.75" hidden="false" customHeight="false" outlineLevel="0" collapsed="false">
      <c r="B375" s="94" t="s">
        <v>340</v>
      </c>
      <c r="C375" s="94"/>
      <c r="D375" s="94"/>
      <c r="E375" s="94"/>
      <c r="F375" s="94"/>
      <c r="G375" s="94"/>
      <c r="H375" s="94"/>
      <c r="I375" s="94"/>
      <c r="J375" s="94"/>
      <c r="K375" s="94"/>
      <c r="L375" s="94"/>
      <c r="M375" s="94"/>
      <c r="N375" s="94"/>
      <c r="O375" s="94"/>
      <c r="P375" s="94"/>
      <c r="Q375" s="94"/>
      <c r="R375" s="95"/>
      <c r="S375" s="95"/>
      <c r="T375" s="95"/>
      <c r="U375" s="95"/>
      <c r="V375" s="95"/>
      <c r="W375" s="95"/>
      <c r="X375" s="95"/>
      <c r="Y375" s="95"/>
    </row>
    <row r="376" customFormat="false" ht="12.75" hidden="false" customHeight="false" outlineLevel="0" collapsed="false">
      <c r="B376" s="94" t="s">
        <v>341</v>
      </c>
      <c r="C376" s="94"/>
      <c r="D376" s="94"/>
      <c r="E376" s="94"/>
      <c r="F376" s="94"/>
      <c r="G376" s="94"/>
      <c r="H376" s="94"/>
      <c r="I376" s="94"/>
      <c r="J376" s="94"/>
      <c r="K376" s="94"/>
      <c r="L376" s="94"/>
      <c r="M376" s="94"/>
      <c r="N376" s="94"/>
      <c r="O376" s="94"/>
      <c r="P376" s="94"/>
      <c r="Q376" s="94"/>
      <c r="R376" s="95"/>
      <c r="S376" s="95"/>
      <c r="T376" s="95"/>
      <c r="U376" s="95"/>
      <c r="V376" s="95"/>
      <c r="W376" s="95"/>
      <c r="X376" s="95"/>
      <c r="Y376" s="95"/>
    </row>
    <row r="377" customFormat="false" ht="12.75" hidden="false" customHeight="false" outlineLevel="0" collapsed="false">
      <c r="B377" s="94" t="s">
        <v>342</v>
      </c>
      <c r="C377" s="94"/>
      <c r="D377" s="94"/>
      <c r="E377" s="94"/>
      <c r="F377" s="94"/>
      <c r="G377" s="94"/>
      <c r="H377" s="94"/>
      <c r="I377" s="94"/>
      <c r="J377" s="94"/>
      <c r="K377" s="94"/>
      <c r="L377" s="94"/>
      <c r="M377" s="94"/>
      <c r="N377" s="94"/>
      <c r="O377" s="94"/>
      <c r="P377" s="94"/>
      <c r="Q377" s="94"/>
      <c r="R377" s="95"/>
      <c r="S377" s="95"/>
      <c r="T377" s="95"/>
      <c r="U377" s="95"/>
      <c r="V377" s="95"/>
      <c r="W377" s="95"/>
      <c r="X377" s="95"/>
      <c r="Y377" s="95"/>
    </row>
    <row r="378" customFormat="false" ht="12.75" hidden="false" customHeight="false" outlineLevel="0" collapsed="false">
      <c r="B378" s="94" t="s">
        <v>343</v>
      </c>
      <c r="C378" s="94"/>
      <c r="D378" s="94"/>
      <c r="E378" s="94"/>
      <c r="F378" s="94"/>
      <c r="G378" s="94"/>
      <c r="H378" s="94"/>
      <c r="I378" s="94"/>
      <c r="J378" s="94"/>
      <c r="K378" s="94"/>
      <c r="L378" s="94"/>
      <c r="M378" s="94"/>
      <c r="N378" s="94"/>
      <c r="O378" s="94"/>
      <c r="P378" s="94"/>
      <c r="Q378" s="94"/>
      <c r="R378" s="95"/>
      <c r="S378" s="95"/>
      <c r="T378" s="95"/>
      <c r="U378" s="95"/>
      <c r="V378" s="95"/>
      <c r="W378" s="95"/>
      <c r="X378" s="95"/>
      <c r="Y378" s="95"/>
    </row>
    <row r="379" customFormat="false" ht="12.75" hidden="false" customHeight="false" outlineLevel="0" collapsed="false">
      <c r="B379" s="94" t="s">
        <v>344</v>
      </c>
      <c r="C379" s="94"/>
      <c r="D379" s="94"/>
      <c r="E379" s="94"/>
      <c r="F379" s="94"/>
      <c r="G379" s="94"/>
      <c r="H379" s="94"/>
      <c r="I379" s="94"/>
      <c r="J379" s="94"/>
      <c r="K379" s="94"/>
      <c r="L379" s="94"/>
      <c r="M379" s="94"/>
      <c r="N379" s="94"/>
      <c r="O379" s="94"/>
      <c r="P379" s="94"/>
      <c r="Q379" s="94"/>
      <c r="R379" s="95"/>
      <c r="S379" s="95"/>
      <c r="T379" s="95"/>
      <c r="U379" s="95"/>
      <c r="V379" s="95"/>
      <c r="W379" s="95"/>
      <c r="X379" s="95"/>
      <c r="Y379" s="95"/>
    </row>
    <row r="380" customFormat="false" ht="12.75" hidden="false" customHeight="false" outlineLevel="0" collapsed="false">
      <c r="B380" s="94" t="s">
        <v>345</v>
      </c>
      <c r="C380" s="94"/>
      <c r="D380" s="94"/>
      <c r="E380" s="94"/>
      <c r="F380" s="94"/>
      <c r="G380" s="94"/>
      <c r="H380" s="94"/>
      <c r="I380" s="94"/>
      <c r="J380" s="94"/>
      <c r="K380" s="94"/>
      <c r="L380" s="94"/>
      <c r="M380" s="94"/>
      <c r="N380" s="94"/>
      <c r="O380" s="94"/>
      <c r="P380" s="94"/>
      <c r="Q380" s="94"/>
      <c r="R380" s="95"/>
      <c r="S380" s="95"/>
      <c r="T380" s="95"/>
      <c r="U380" s="95"/>
      <c r="V380" s="95"/>
      <c r="W380" s="95"/>
      <c r="X380" s="95"/>
      <c r="Y380" s="95"/>
    </row>
    <row r="381" customFormat="false" ht="12.75" hidden="false" customHeight="false" outlineLevel="0" collapsed="false">
      <c r="B381" s="94" t="s">
        <v>346</v>
      </c>
      <c r="C381" s="94"/>
      <c r="D381" s="94"/>
      <c r="E381" s="94"/>
      <c r="F381" s="94"/>
      <c r="G381" s="94"/>
      <c r="H381" s="94"/>
      <c r="I381" s="94"/>
      <c r="J381" s="94"/>
      <c r="K381" s="94"/>
      <c r="L381" s="94"/>
      <c r="M381" s="94"/>
      <c r="N381" s="94"/>
      <c r="O381" s="94"/>
      <c r="P381" s="94"/>
      <c r="Q381" s="94"/>
      <c r="R381" s="95"/>
      <c r="S381" s="95"/>
      <c r="T381" s="95"/>
      <c r="U381" s="95"/>
      <c r="V381" s="95"/>
      <c r="W381" s="95"/>
      <c r="X381" s="95"/>
      <c r="Y381" s="95"/>
    </row>
    <row r="382" customFormat="false" ht="12.75" hidden="false" customHeight="false" outlineLevel="0" collapsed="false">
      <c r="B382" s="94" t="s">
        <v>347</v>
      </c>
      <c r="C382" s="94"/>
      <c r="D382" s="94"/>
      <c r="E382" s="94"/>
      <c r="F382" s="94"/>
      <c r="G382" s="94"/>
      <c r="H382" s="94"/>
      <c r="I382" s="94"/>
      <c r="J382" s="94"/>
      <c r="K382" s="94"/>
      <c r="L382" s="94"/>
      <c r="M382" s="94"/>
      <c r="N382" s="94"/>
      <c r="O382" s="94"/>
      <c r="P382" s="94"/>
      <c r="Q382" s="94"/>
      <c r="R382" s="95"/>
      <c r="S382" s="95"/>
      <c r="T382" s="95"/>
      <c r="U382" s="95"/>
      <c r="V382" s="95"/>
      <c r="W382" s="95"/>
      <c r="X382" s="95"/>
      <c r="Y382" s="95"/>
    </row>
    <row r="383" customFormat="false" ht="12.75" hidden="false" customHeight="false" outlineLevel="0" collapsed="false">
      <c r="B383" s="94" t="s">
        <v>348</v>
      </c>
      <c r="C383" s="94"/>
      <c r="D383" s="94"/>
      <c r="E383" s="94"/>
      <c r="F383" s="94"/>
      <c r="G383" s="94"/>
      <c r="H383" s="94"/>
      <c r="I383" s="94"/>
      <c r="J383" s="94"/>
      <c r="K383" s="94"/>
      <c r="L383" s="94"/>
      <c r="M383" s="94"/>
      <c r="N383" s="94"/>
      <c r="O383" s="94"/>
      <c r="P383" s="94"/>
      <c r="Q383" s="94"/>
      <c r="R383" s="95"/>
      <c r="S383" s="95"/>
      <c r="T383" s="95"/>
      <c r="U383" s="95"/>
      <c r="V383" s="95"/>
      <c r="W383" s="95"/>
      <c r="X383" s="95"/>
      <c r="Y383" s="95"/>
    </row>
    <row r="384" customFormat="false" ht="12.75" hidden="false" customHeight="false" outlineLevel="0" collapsed="false">
      <c r="B384" s="94" t="s">
        <v>349</v>
      </c>
      <c r="C384" s="94"/>
      <c r="D384" s="94"/>
      <c r="E384" s="94"/>
      <c r="F384" s="94"/>
      <c r="G384" s="94"/>
      <c r="H384" s="94"/>
      <c r="I384" s="94"/>
      <c r="J384" s="94"/>
      <c r="K384" s="94"/>
      <c r="L384" s="94"/>
      <c r="M384" s="94"/>
      <c r="N384" s="94"/>
      <c r="O384" s="94"/>
      <c r="P384" s="94"/>
      <c r="Q384" s="94"/>
      <c r="R384" s="95"/>
      <c r="S384" s="95"/>
      <c r="T384" s="95"/>
      <c r="U384" s="95"/>
      <c r="V384" s="95"/>
      <c r="W384" s="95"/>
      <c r="X384" s="95"/>
      <c r="Y384" s="95"/>
    </row>
    <row r="385" customFormat="false" ht="12.75" hidden="false" customHeight="false" outlineLevel="0" collapsed="false">
      <c r="B385" s="94" t="s">
        <v>350</v>
      </c>
      <c r="C385" s="94"/>
      <c r="D385" s="94"/>
      <c r="E385" s="94"/>
      <c r="F385" s="94"/>
      <c r="G385" s="94"/>
      <c r="H385" s="94"/>
      <c r="I385" s="94"/>
      <c r="J385" s="94"/>
      <c r="K385" s="94"/>
      <c r="L385" s="94"/>
      <c r="M385" s="94"/>
      <c r="N385" s="94"/>
      <c r="O385" s="94"/>
      <c r="P385" s="94"/>
      <c r="Q385" s="94"/>
      <c r="R385" s="95"/>
      <c r="S385" s="95"/>
      <c r="T385" s="95"/>
      <c r="U385" s="95"/>
      <c r="V385" s="95"/>
      <c r="W385" s="95"/>
      <c r="X385" s="95"/>
      <c r="Y385" s="95"/>
    </row>
    <row r="386" customFormat="false" ht="12.75" hidden="false" customHeight="false" outlineLevel="0" collapsed="false">
      <c r="B386" s="94" t="s">
        <v>351</v>
      </c>
      <c r="C386" s="94"/>
      <c r="D386" s="94"/>
      <c r="E386" s="94"/>
      <c r="F386" s="94"/>
      <c r="G386" s="94"/>
      <c r="H386" s="94"/>
      <c r="I386" s="94"/>
      <c r="J386" s="94"/>
      <c r="K386" s="94"/>
      <c r="L386" s="94"/>
      <c r="M386" s="94"/>
      <c r="N386" s="94"/>
      <c r="O386" s="94"/>
      <c r="P386" s="94"/>
      <c r="Q386" s="94"/>
      <c r="R386" s="95"/>
      <c r="S386" s="95"/>
      <c r="T386" s="95"/>
      <c r="U386" s="95"/>
      <c r="V386" s="95"/>
      <c r="W386" s="95"/>
      <c r="X386" s="95"/>
      <c r="Y386" s="95"/>
    </row>
    <row r="387" customFormat="false" ht="12.75" hidden="false" customHeight="false" outlineLevel="0" collapsed="false">
      <c r="B387" s="94" t="s">
        <v>352</v>
      </c>
      <c r="C387" s="94"/>
      <c r="D387" s="94"/>
      <c r="E387" s="94"/>
      <c r="F387" s="94"/>
      <c r="G387" s="94"/>
      <c r="H387" s="94"/>
      <c r="I387" s="94"/>
      <c r="J387" s="94"/>
      <c r="K387" s="94"/>
      <c r="L387" s="94"/>
      <c r="M387" s="94"/>
      <c r="N387" s="94"/>
      <c r="O387" s="94"/>
      <c r="P387" s="94"/>
      <c r="Q387" s="94"/>
      <c r="R387" s="95"/>
      <c r="S387" s="95"/>
      <c r="T387" s="95"/>
      <c r="U387" s="95"/>
      <c r="V387" s="95"/>
      <c r="W387" s="95"/>
      <c r="X387" s="95"/>
      <c r="Y387" s="95"/>
    </row>
    <row r="388" customFormat="false" ht="12.75" hidden="false" customHeight="false" outlineLevel="0" collapsed="false">
      <c r="B388" s="94" t="s">
        <v>353</v>
      </c>
      <c r="C388" s="94"/>
      <c r="D388" s="94"/>
      <c r="E388" s="94"/>
      <c r="F388" s="94"/>
      <c r="G388" s="94"/>
      <c r="H388" s="94"/>
      <c r="I388" s="94"/>
      <c r="J388" s="94"/>
      <c r="K388" s="94"/>
      <c r="L388" s="94"/>
      <c r="M388" s="94"/>
      <c r="N388" s="94"/>
      <c r="O388" s="94"/>
      <c r="P388" s="94"/>
      <c r="Q388" s="94"/>
      <c r="R388" s="95"/>
      <c r="S388" s="95"/>
      <c r="T388" s="95"/>
      <c r="U388" s="95"/>
      <c r="V388" s="95"/>
      <c r="W388" s="95"/>
      <c r="X388" s="95"/>
      <c r="Y388" s="95"/>
    </row>
    <row r="389" customFormat="false" ht="12.75" hidden="false" customHeight="false" outlineLevel="0" collapsed="false">
      <c r="B389" s="94" t="s">
        <v>354</v>
      </c>
      <c r="C389" s="94"/>
      <c r="D389" s="94"/>
      <c r="E389" s="94"/>
      <c r="F389" s="94"/>
      <c r="G389" s="94"/>
      <c r="H389" s="94"/>
      <c r="I389" s="94"/>
      <c r="J389" s="94"/>
      <c r="K389" s="94"/>
      <c r="L389" s="94"/>
      <c r="M389" s="94"/>
      <c r="N389" s="94"/>
      <c r="O389" s="94"/>
      <c r="P389" s="94"/>
      <c r="Q389" s="94"/>
      <c r="R389" s="95"/>
      <c r="S389" s="95"/>
      <c r="T389" s="95"/>
      <c r="U389" s="95"/>
      <c r="V389" s="95"/>
      <c r="W389" s="95"/>
      <c r="X389" s="95"/>
      <c r="Y389" s="95"/>
    </row>
    <row r="390" customFormat="false" ht="12.75" hidden="false" customHeight="false" outlineLevel="0" collapsed="false">
      <c r="B390" s="94" t="s">
        <v>355</v>
      </c>
      <c r="C390" s="94"/>
      <c r="D390" s="94"/>
      <c r="E390" s="94"/>
      <c r="F390" s="94"/>
      <c r="G390" s="94"/>
      <c r="H390" s="94"/>
      <c r="I390" s="94"/>
      <c r="J390" s="94"/>
      <c r="K390" s="94"/>
      <c r="L390" s="94"/>
      <c r="M390" s="94"/>
      <c r="N390" s="94"/>
      <c r="O390" s="94"/>
      <c r="P390" s="94"/>
      <c r="Q390" s="94"/>
      <c r="R390" s="95"/>
      <c r="S390" s="95"/>
      <c r="T390" s="95"/>
      <c r="U390" s="95"/>
      <c r="V390" s="95"/>
      <c r="W390" s="95"/>
      <c r="X390" s="95"/>
      <c r="Y390" s="95"/>
    </row>
    <row r="391" customFormat="false" ht="12.75" hidden="false" customHeight="false" outlineLevel="0" collapsed="false">
      <c r="B391" s="94" t="s">
        <v>356</v>
      </c>
      <c r="C391" s="94"/>
      <c r="D391" s="94"/>
      <c r="E391" s="94"/>
      <c r="F391" s="94"/>
      <c r="G391" s="94"/>
      <c r="H391" s="94"/>
      <c r="I391" s="94"/>
      <c r="J391" s="94"/>
      <c r="K391" s="94"/>
      <c r="L391" s="94"/>
      <c r="M391" s="94"/>
      <c r="N391" s="94"/>
      <c r="O391" s="94"/>
      <c r="P391" s="94"/>
      <c r="Q391" s="94"/>
      <c r="R391" s="95"/>
      <c r="S391" s="95"/>
      <c r="T391" s="95"/>
      <c r="U391" s="95"/>
      <c r="V391" s="95"/>
      <c r="W391" s="95"/>
      <c r="X391" s="95"/>
      <c r="Y391" s="95"/>
    </row>
    <row r="392" customFormat="false" ht="12.75" hidden="false" customHeight="false" outlineLevel="0" collapsed="false">
      <c r="B392" s="94"/>
      <c r="C392" s="94"/>
      <c r="D392" s="94"/>
      <c r="E392" s="94"/>
      <c r="F392" s="94"/>
      <c r="G392" s="94"/>
      <c r="H392" s="94"/>
      <c r="I392" s="94"/>
      <c r="J392" s="94"/>
      <c r="K392" s="94"/>
      <c r="L392" s="94"/>
      <c r="M392" s="94"/>
      <c r="N392" s="94"/>
      <c r="O392" s="94"/>
      <c r="P392" s="94"/>
      <c r="Q392" s="94"/>
      <c r="R392" s="95"/>
      <c r="S392" s="95"/>
      <c r="T392" s="95"/>
      <c r="U392" s="95"/>
      <c r="V392" s="95"/>
      <c r="W392" s="95"/>
      <c r="X392" s="95"/>
      <c r="Y392" s="95"/>
    </row>
    <row r="393" customFormat="false" ht="12.75" hidden="false" customHeight="false" outlineLevel="0" collapsed="false">
      <c r="B393" s="94" t="s">
        <v>321</v>
      </c>
      <c r="C393" s="94"/>
      <c r="D393" s="94"/>
      <c r="E393" s="94"/>
      <c r="F393" s="94"/>
      <c r="G393" s="94"/>
      <c r="H393" s="94"/>
      <c r="I393" s="94"/>
      <c r="J393" s="94"/>
      <c r="K393" s="94"/>
      <c r="L393" s="94"/>
      <c r="M393" s="94"/>
      <c r="N393" s="94"/>
      <c r="O393" s="94"/>
      <c r="P393" s="94"/>
      <c r="Q393" s="94"/>
      <c r="R393" s="95"/>
      <c r="S393" s="95"/>
      <c r="T393" s="95"/>
      <c r="U393" s="95"/>
      <c r="V393" s="95"/>
      <c r="W393" s="95"/>
      <c r="X393" s="95"/>
      <c r="Y393" s="95"/>
    </row>
    <row r="394" customFormat="false" ht="12.75" hidden="false" customHeight="false" outlineLevel="0" collapsed="false">
      <c r="B394" s="94" t="s">
        <v>357</v>
      </c>
      <c r="C394" s="94"/>
      <c r="D394" s="94"/>
      <c r="E394" s="94"/>
      <c r="F394" s="94"/>
      <c r="G394" s="94"/>
      <c r="H394" s="94"/>
      <c r="I394" s="94"/>
      <c r="J394" s="94"/>
      <c r="K394" s="94"/>
      <c r="L394" s="94"/>
      <c r="M394" s="94"/>
      <c r="N394" s="94"/>
      <c r="O394" s="94"/>
      <c r="P394" s="94"/>
      <c r="Q394" s="94"/>
      <c r="R394" s="95"/>
      <c r="S394" s="95"/>
      <c r="T394" s="95"/>
      <c r="U394" s="95"/>
      <c r="V394" s="95"/>
      <c r="W394" s="95"/>
      <c r="X394" s="95"/>
      <c r="Y394" s="95"/>
    </row>
    <row r="395" customFormat="false" ht="12.75" hidden="false" customHeight="false" outlineLevel="0" collapsed="false">
      <c r="B395" s="94" t="s">
        <v>321</v>
      </c>
      <c r="C395" s="94"/>
      <c r="D395" s="94"/>
      <c r="E395" s="94"/>
      <c r="F395" s="94"/>
      <c r="G395" s="94"/>
      <c r="H395" s="94"/>
      <c r="I395" s="94"/>
      <c r="J395" s="94"/>
      <c r="K395" s="94"/>
      <c r="L395" s="94"/>
      <c r="M395" s="94"/>
      <c r="N395" s="94"/>
      <c r="O395" s="94"/>
      <c r="P395" s="94"/>
      <c r="Q395" s="94"/>
      <c r="R395" s="95"/>
      <c r="S395" s="95"/>
      <c r="T395" s="95"/>
      <c r="U395" s="95"/>
      <c r="V395" s="95"/>
      <c r="W395" s="95"/>
      <c r="X395" s="95"/>
      <c r="Y395" s="95"/>
    </row>
    <row r="396" customFormat="false" ht="12.75" hidden="false" customHeight="false" outlineLevel="0" collapsed="false">
      <c r="B396" s="94" t="s">
        <v>358</v>
      </c>
      <c r="C396" s="94"/>
      <c r="D396" s="94"/>
      <c r="E396" s="94"/>
      <c r="F396" s="94"/>
      <c r="G396" s="94"/>
      <c r="H396" s="94"/>
      <c r="I396" s="94"/>
      <c r="J396" s="94"/>
      <c r="K396" s="94"/>
      <c r="L396" s="94"/>
      <c r="M396" s="94"/>
      <c r="N396" s="94"/>
      <c r="O396" s="94"/>
      <c r="P396" s="94"/>
      <c r="Q396" s="94"/>
      <c r="R396" s="95"/>
      <c r="S396" s="95"/>
      <c r="T396" s="95"/>
      <c r="U396" s="95"/>
      <c r="V396" s="95"/>
      <c r="W396" s="95"/>
      <c r="X396" s="95"/>
      <c r="Y396" s="95"/>
    </row>
    <row r="397" customFormat="false" ht="12.75" hidden="false" customHeight="false" outlineLevel="0" collapsed="false">
      <c r="B397" s="94" t="s">
        <v>359</v>
      </c>
      <c r="C397" s="94"/>
      <c r="D397" s="94"/>
      <c r="E397" s="94"/>
      <c r="F397" s="94"/>
      <c r="G397" s="94"/>
      <c r="H397" s="94"/>
      <c r="I397" s="94"/>
      <c r="J397" s="94"/>
      <c r="K397" s="94"/>
      <c r="L397" s="94"/>
      <c r="M397" s="94"/>
      <c r="N397" s="94"/>
      <c r="O397" s="94"/>
      <c r="P397" s="94"/>
      <c r="Q397" s="94"/>
      <c r="R397" s="95"/>
      <c r="S397" s="95"/>
      <c r="T397" s="95"/>
      <c r="U397" s="95"/>
      <c r="V397" s="95"/>
      <c r="W397" s="95"/>
      <c r="X397" s="95"/>
      <c r="Y397" s="95"/>
    </row>
    <row r="398" customFormat="false" ht="12.75" hidden="false" customHeight="false" outlineLevel="0" collapsed="false">
      <c r="B398" s="94"/>
      <c r="C398" s="94"/>
      <c r="D398" s="94"/>
      <c r="E398" s="94"/>
      <c r="F398" s="94"/>
      <c r="G398" s="94"/>
      <c r="H398" s="94"/>
      <c r="I398" s="94"/>
      <c r="J398" s="94"/>
      <c r="K398" s="94"/>
      <c r="L398" s="94"/>
      <c r="M398" s="94"/>
      <c r="N398" s="94"/>
      <c r="O398" s="94"/>
      <c r="P398" s="94"/>
      <c r="Q398" s="94"/>
      <c r="R398" s="95"/>
      <c r="S398" s="95"/>
      <c r="T398" s="95"/>
      <c r="U398" s="95"/>
      <c r="V398" s="95"/>
      <c r="W398" s="95"/>
      <c r="X398" s="95"/>
      <c r="Y398" s="95"/>
    </row>
    <row r="399" customFormat="false" ht="12.75" hidden="false" customHeight="false" outlineLevel="0" collapsed="false">
      <c r="B399" s="94" t="s">
        <v>321</v>
      </c>
      <c r="C399" s="94"/>
      <c r="D399" s="94"/>
      <c r="E399" s="94"/>
      <c r="F399" s="94"/>
      <c r="G399" s="94"/>
      <c r="H399" s="94"/>
      <c r="I399" s="94"/>
      <c r="J399" s="94"/>
      <c r="K399" s="94"/>
      <c r="L399" s="94"/>
      <c r="M399" s="94"/>
      <c r="N399" s="94"/>
      <c r="O399" s="94"/>
      <c r="P399" s="94"/>
      <c r="Q399" s="94"/>
      <c r="R399" s="95"/>
      <c r="S399" s="95"/>
      <c r="T399" s="95"/>
      <c r="U399" s="95"/>
      <c r="V399" s="95"/>
      <c r="W399" s="95"/>
      <c r="X399" s="95"/>
      <c r="Y399" s="95"/>
    </row>
    <row r="400" customFormat="false" ht="12.75" hidden="false" customHeight="false" outlineLevel="0" collapsed="false">
      <c r="B400" s="94" t="s">
        <v>360</v>
      </c>
      <c r="C400" s="94"/>
      <c r="D400" s="94"/>
      <c r="E400" s="94"/>
      <c r="F400" s="94"/>
      <c r="G400" s="94"/>
      <c r="H400" s="94"/>
      <c r="I400" s="94"/>
      <c r="J400" s="94"/>
      <c r="K400" s="94"/>
      <c r="L400" s="94"/>
      <c r="M400" s="94"/>
      <c r="N400" s="94"/>
      <c r="O400" s="94"/>
      <c r="P400" s="94"/>
      <c r="Q400" s="94"/>
      <c r="R400" s="95"/>
      <c r="S400" s="95"/>
      <c r="T400" s="95"/>
      <c r="U400" s="95"/>
      <c r="V400" s="95"/>
      <c r="W400" s="95"/>
      <c r="X400" s="95"/>
      <c r="Y400" s="95"/>
    </row>
    <row r="401" customFormat="false" ht="12.75" hidden="false" customHeight="false" outlineLevel="0" collapsed="false">
      <c r="B401" s="94" t="s">
        <v>321</v>
      </c>
      <c r="C401" s="94"/>
      <c r="D401" s="94"/>
      <c r="E401" s="94"/>
      <c r="F401" s="94"/>
      <c r="G401" s="94"/>
      <c r="H401" s="94"/>
      <c r="I401" s="94"/>
      <c r="J401" s="94"/>
      <c r="K401" s="94"/>
      <c r="L401" s="94"/>
      <c r="M401" s="94"/>
      <c r="N401" s="94"/>
      <c r="O401" s="94"/>
      <c r="P401" s="94"/>
      <c r="Q401" s="94"/>
      <c r="R401" s="95"/>
      <c r="S401" s="95"/>
      <c r="T401" s="95"/>
      <c r="U401" s="95"/>
      <c r="V401" s="95"/>
      <c r="W401" s="95"/>
      <c r="X401" s="95"/>
      <c r="Y401" s="95"/>
    </row>
    <row r="402" customFormat="false" ht="12.75" hidden="false" customHeight="false" outlineLevel="0" collapsed="false">
      <c r="B402" s="94"/>
      <c r="C402" s="94"/>
      <c r="D402" s="94"/>
      <c r="E402" s="94"/>
      <c r="F402" s="94"/>
      <c r="G402" s="94"/>
      <c r="H402" s="94"/>
      <c r="I402" s="94"/>
      <c r="J402" s="94"/>
      <c r="K402" s="94"/>
      <c r="L402" s="94"/>
      <c r="M402" s="94"/>
      <c r="N402" s="94"/>
      <c r="O402" s="94"/>
      <c r="P402" s="94"/>
      <c r="Q402" s="94"/>
      <c r="R402" s="95"/>
      <c r="S402" s="95"/>
      <c r="T402" s="95"/>
      <c r="U402" s="95"/>
      <c r="V402" s="95"/>
      <c r="W402" s="95"/>
      <c r="X402" s="95"/>
      <c r="Y402" s="95"/>
    </row>
    <row r="403" customFormat="false" ht="12.75" hidden="false" customHeight="false" outlineLevel="0" collapsed="false">
      <c r="B403" s="94" t="s">
        <v>361</v>
      </c>
      <c r="C403" s="94"/>
      <c r="D403" s="94"/>
      <c r="E403" s="94"/>
      <c r="F403" s="94"/>
      <c r="G403" s="94"/>
      <c r="H403" s="94"/>
      <c r="I403" s="94"/>
      <c r="J403" s="94"/>
      <c r="K403" s="94"/>
      <c r="L403" s="94"/>
      <c r="M403" s="94"/>
      <c r="N403" s="94"/>
      <c r="O403" s="94"/>
      <c r="P403" s="94"/>
      <c r="Q403" s="94"/>
      <c r="R403" s="95"/>
      <c r="S403" s="95"/>
      <c r="T403" s="95"/>
      <c r="U403" s="95"/>
      <c r="V403" s="95"/>
      <c r="W403" s="95"/>
      <c r="X403" s="95"/>
      <c r="Y403" s="95"/>
    </row>
    <row r="404" customFormat="false" ht="12.75" hidden="false" customHeight="false" outlineLevel="0" collapsed="false">
      <c r="B404" s="94" t="s">
        <v>362</v>
      </c>
      <c r="C404" s="94"/>
      <c r="D404" s="94"/>
      <c r="E404" s="94"/>
      <c r="F404" s="94"/>
      <c r="G404" s="94"/>
      <c r="H404" s="94"/>
      <c r="I404" s="94"/>
      <c r="J404" s="94"/>
      <c r="K404" s="94"/>
      <c r="L404" s="94"/>
      <c r="M404" s="94"/>
      <c r="N404" s="94"/>
      <c r="O404" s="94"/>
      <c r="P404" s="94"/>
      <c r="Q404" s="94"/>
      <c r="R404" s="95"/>
      <c r="S404" s="95"/>
      <c r="T404" s="95"/>
      <c r="U404" s="95"/>
      <c r="V404" s="95"/>
      <c r="W404" s="95"/>
      <c r="X404" s="95"/>
      <c r="Y404" s="95"/>
    </row>
    <row r="405" customFormat="false" ht="12.75" hidden="false" customHeight="false" outlineLevel="0" collapsed="false">
      <c r="B405" s="94" t="s">
        <v>363</v>
      </c>
      <c r="C405" s="94"/>
      <c r="D405" s="94"/>
      <c r="E405" s="94"/>
      <c r="F405" s="94"/>
      <c r="G405" s="94"/>
      <c r="H405" s="94"/>
      <c r="I405" s="94"/>
      <c r="J405" s="94"/>
      <c r="K405" s="94"/>
      <c r="L405" s="94"/>
      <c r="M405" s="94"/>
      <c r="N405" s="94"/>
      <c r="O405" s="94"/>
      <c r="P405" s="94"/>
      <c r="Q405" s="94"/>
      <c r="R405" s="95"/>
      <c r="S405" s="95"/>
      <c r="T405" s="95"/>
      <c r="U405" s="95"/>
      <c r="V405" s="95"/>
      <c r="W405" s="95"/>
      <c r="X405" s="95"/>
      <c r="Y405" s="95"/>
    </row>
    <row r="406" customFormat="false" ht="12.75" hidden="false" customHeight="false" outlineLevel="0" collapsed="false">
      <c r="B406" s="94" t="s">
        <v>364</v>
      </c>
      <c r="C406" s="94"/>
      <c r="D406" s="94"/>
      <c r="E406" s="94"/>
      <c r="F406" s="94"/>
      <c r="G406" s="94"/>
      <c r="H406" s="94"/>
      <c r="I406" s="94"/>
      <c r="J406" s="94"/>
      <c r="K406" s="94"/>
      <c r="L406" s="94"/>
      <c r="M406" s="94"/>
      <c r="N406" s="94"/>
      <c r="O406" s="94"/>
      <c r="P406" s="94"/>
      <c r="Q406" s="94"/>
      <c r="R406" s="95"/>
      <c r="S406" s="95"/>
      <c r="T406" s="95"/>
      <c r="U406" s="95"/>
      <c r="V406" s="95"/>
      <c r="W406" s="95"/>
      <c r="X406" s="95"/>
      <c r="Y406" s="95"/>
    </row>
    <row r="407" customFormat="false" ht="12.75" hidden="false" customHeight="false" outlineLevel="0" collapsed="false">
      <c r="B407" s="94" t="s">
        <v>365</v>
      </c>
      <c r="C407" s="94"/>
      <c r="D407" s="94"/>
      <c r="E407" s="94"/>
      <c r="F407" s="94"/>
      <c r="G407" s="94"/>
      <c r="H407" s="94"/>
      <c r="I407" s="94"/>
      <c r="J407" s="94"/>
      <c r="K407" s="94"/>
      <c r="L407" s="94"/>
      <c r="M407" s="94"/>
      <c r="N407" s="94"/>
      <c r="O407" s="94"/>
      <c r="P407" s="94"/>
      <c r="Q407" s="94"/>
      <c r="R407" s="95"/>
      <c r="S407" s="95"/>
      <c r="T407" s="95"/>
      <c r="U407" s="95"/>
      <c r="V407" s="95"/>
      <c r="W407" s="95"/>
      <c r="X407" s="95"/>
      <c r="Y407" s="95"/>
    </row>
    <row r="408" customFormat="false" ht="12.75" hidden="false" customHeight="false" outlineLevel="0" collapsed="false">
      <c r="B408" s="94" t="s">
        <v>366</v>
      </c>
      <c r="C408" s="94"/>
      <c r="D408" s="94"/>
      <c r="E408" s="94"/>
      <c r="F408" s="94"/>
      <c r="G408" s="94"/>
      <c r="H408" s="94"/>
      <c r="I408" s="94"/>
      <c r="J408" s="94"/>
      <c r="K408" s="94"/>
      <c r="L408" s="94"/>
      <c r="M408" s="94"/>
      <c r="N408" s="94"/>
      <c r="O408" s="94"/>
      <c r="P408" s="94"/>
      <c r="Q408" s="94"/>
      <c r="R408" s="95"/>
      <c r="S408" s="95"/>
      <c r="T408" s="95"/>
      <c r="U408" s="95"/>
      <c r="V408" s="95"/>
      <c r="W408" s="95"/>
      <c r="X408" s="95"/>
      <c r="Y408" s="95"/>
    </row>
    <row r="409" customFormat="false" ht="12.75" hidden="false" customHeight="false" outlineLevel="0" collapsed="false">
      <c r="B409" s="94" t="s">
        <v>367</v>
      </c>
      <c r="C409" s="94"/>
      <c r="D409" s="94"/>
      <c r="E409" s="94"/>
      <c r="F409" s="94"/>
      <c r="G409" s="94"/>
      <c r="H409" s="94"/>
      <c r="I409" s="94"/>
      <c r="J409" s="94"/>
      <c r="K409" s="94"/>
      <c r="L409" s="94"/>
      <c r="M409" s="94"/>
      <c r="N409" s="94"/>
      <c r="O409" s="94"/>
      <c r="P409" s="94"/>
      <c r="Q409" s="94"/>
      <c r="R409" s="95"/>
      <c r="S409" s="95"/>
      <c r="T409" s="95"/>
      <c r="U409" s="95"/>
      <c r="V409" s="95"/>
      <c r="W409" s="95"/>
      <c r="X409" s="95"/>
      <c r="Y409" s="95"/>
    </row>
    <row r="410" customFormat="false" ht="12.75" hidden="false" customHeight="false" outlineLevel="0" collapsed="false">
      <c r="B410" s="94" t="s">
        <v>368</v>
      </c>
      <c r="C410" s="94"/>
      <c r="D410" s="94"/>
      <c r="E410" s="94"/>
      <c r="F410" s="94"/>
      <c r="G410" s="94"/>
      <c r="H410" s="94"/>
      <c r="I410" s="94"/>
      <c r="J410" s="94"/>
      <c r="K410" s="94"/>
      <c r="L410" s="94"/>
      <c r="M410" s="94"/>
      <c r="N410" s="94"/>
      <c r="O410" s="94"/>
      <c r="P410" s="94"/>
      <c r="Q410" s="94"/>
      <c r="R410" s="95"/>
      <c r="S410" s="95"/>
      <c r="T410" s="95"/>
      <c r="U410" s="95"/>
      <c r="V410" s="95"/>
      <c r="W410" s="95"/>
      <c r="X410" s="95"/>
      <c r="Y410" s="95"/>
    </row>
    <row r="411" customFormat="false" ht="12.75" hidden="false" customHeight="false" outlineLevel="0" collapsed="false">
      <c r="B411" s="94"/>
      <c r="C411" s="94"/>
      <c r="D411" s="94"/>
      <c r="E411" s="94"/>
      <c r="F411" s="94"/>
      <c r="G411" s="94"/>
      <c r="H411" s="94"/>
      <c r="I411" s="94"/>
      <c r="J411" s="94"/>
      <c r="K411" s="94"/>
      <c r="L411" s="94"/>
      <c r="M411" s="94"/>
      <c r="N411" s="94"/>
      <c r="O411" s="94"/>
      <c r="P411" s="94"/>
      <c r="Q411" s="94"/>
      <c r="R411" s="95"/>
      <c r="S411" s="95"/>
      <c r="T411" s="95"/>
      <c r="U411" s="95"/>
      <c r="V411" s="95"/>
      <c r="W411" s="95"/>
      <c r="X411" s="95"/>
      <c r="Y411" s="95"/>
    </row>
    <row r="412" customFormat="false" ht="12.75" hidden="false" customHeight="false" outlineLevel="0" collapsed="false">
      <c r="B412" s="94" t="s">
        <v>369</v>
      </c>
      <c r="C412" s="94"/>
      <c r="D412" s="94"/>
      <c r="E412" s="94"/>
      <c r="F412" s="94"/>
      <c r="G412" s="94"/>
      <c r="H412" s="94"/>
      <c r="I412" s="94"/>
      <c r="J412" s="94"/>
      <c r="K412" s="94"/>
      <c r="L412" s="94"/>
      <c r="M412" s="94"/>
      <c r="N412" s="94"/>
      <c r="O412" s="94"/>
      <c r="P412" s="94"/>
      <c r="Q412" s="94"/>
      <c r="R412" s="95"/>
      <c r="S412" s="95"/>
      <c r="T412" s="95"/>
      <c r="U412" s="95"/>
      <c r="V412" s="95"/>
      <c r="W412" s="95"/>
      <c r="X412" s="95"/>
      <c r="Y412" s="95"/>
    </row>
    <row r="413" customFormat="false" ht="12.75" hidden="false" customHeight="false" outlineLevel="0" collapsed="false">
      <c r="B413" s="94" t="s">
        <v>370</v>
      </c>
      <c r="C413" s="94"/>
      <c r="D413" s="94"/>
      <c r="E413" s="94"/>
      <c r="F413" s="94"/>
      <c r="G413" s="94"/>
      <c r="H413" s="94"/>
      <c r="I413" s="94"/>
      <c r="J413" s="94"/>
      <c r="K413" s="94"/>
      <c r="L413" s="94"/>
      <c r="M413" s="94"/>
      <c r="N413" s="94"/>
      <c r="O413" s="94"/>
      <c r="P413" s="94"/>
      <c r="Q413" s="94"/>
      <c r="R413" s="95"/>
      <c r="S413" s="95"/>
      <c r="T413" s="95"/>
      <c r="U413" s="95"/>
      <c r="V413" s="95"/>
      <c r="W413" s="95"/>
      <c r="X413" s="95"/>
      <c r="Y413" s="95"/>
    </row>
    <row r="414" customFormat="false" ht="12.75" hidden="false" customHeight="false" outlineLevel="0" collapsed="false">
      <c r="B414" s="94" t="s">
        <v>371</v>
      </c>
      <c r="C414" s="94"/>
      <c r="D414" s="94"/>
      <c r="E414" s="94"/>
      <c r="F414" s="94"/>
      <c r="G414" s="94"/>
      <c r="H414" s="94"/>
      <c r="I414" s="94"/>
      <c r="J414" s="94"/>
      <c r="K414" s="94"/>
      <c r="L414" s="94"/>
      <c r="M414" s="94"/>
      <c r="N414" s="94"/>
      <c r="O414" s="94"/>
      <c r="P414" s="94"/>
      <c r="Q414" s="94"/>
      <c r="R414" s="95"/>
      <c r="S414" s="95"/>
      <c r="T414" s="95"/>
      <c r="U414" s="95"/>
      <c r="V414" s="95"/>
      <c r="W414" s="95"/>
      <c r="X414" s="95"/>
      <c r="Y414" s="95"/>
    </row>
    <row r="415" customFormat="false" ht="12.75" hidden="false" customHeight="false" outlineLevel="0" collapsed="false">
      <c r="B415" s="94" t="s">
        <v>372</v>
      </c>
      <c r="C415" s="94"/>
      <c r="D415" s="94"/>
      <c r="E415" s="94"/>
      <c r="F415" s="94"/>
      <c r="G415" s="94"/>
      <c r="H415" s="94"/>
      <c r="I415" s="94"/>
      <c r="J415" s="94"/>
      <c r="K415" s="94"/>
      <c r="L415" s="94"/>
      <c r="M415" s="94"/>
      <c r="N415" s="94"/>
      <c r="O415" s="94"/>
      <c r="P415" s="94"/>
      <c r="Q415" s="94"/>
      <c r="R415" s="95"/>
      <c r="S415" s="95"/>
      <c r="T415" s="95"/>
      <c r="U415" s="95"/>
      <c r="V415" s="95"/>
      <c r="W415" s="95"/>
      <c r="X415" s="95"/>
      <c r="Y415" s="95"/>
    </row>
    <row r="416" customFormat="false" ht="12.75" hidden="false" customHeight="false" outlineLevel="0" collapsed="false">
      <c r="B416" s="94" t="s">
        <v>373</v>
      </c>
      <c r="C416" s="94"/>
      <c r="D416" s="94"/>
      <c r="E416" s="94"/>
      <c r="F416" s="94"/>
      <c r="G416" s="94"/>
      <c r="H416" s="94"/>
      <c r="I416" s="94"/>
      <c r="J416" s="94"/>
      <c r="K416" s="94"/>
      <c r="L416" s="94"/>
      <c r="M416" s="94"/>
      <c r="N416" s="94"/>
      <c r="O416" s="94"/>
      <c r="P416" s="94"/>
      <c r="Q416" s="94"/>
      <c r="R416" s="95"/>
      <c r="S416" s="95"/>
      <c r="T416" s="95"/>
      <c r="U416" s="95"/>
      <c r="V416" s="95"/>
      <c r="W416" s="95"/>
      <c r="X416" s="95"/>
      <c r="Y416" s="95"/>
    </row>
    <row r="417" customFormat="false" ht="12.75" hidden="false" customHeight="false" outlineLevel="0" collapsed="false">
      <c r="B417" s="94" t="s">
        <v>374</v>
      </c>
      <c r="C417" s="94"/>
      <c r="D417" s="94"/>
      <c r="E417" s="94"/>
      <c r="F417" s="94"/>
      <c r="G417" s="94"/>
      <c r="H417" s="94"/>
      <c r="I417" s="94"/>
      <c r="J417" s="94"/>
      <c r="K417" s="94"/>
      <c r="L417" s="94"/>
      <c r="M417" s="94"/>
      <c r="N417" s="94"/>
      <c r="O417" s="94"/>
      <c r="P417" s="94"/>
      <c r="Q417" s="94"/>
      <c r="R417" s="95"/>
      <c r="S417" s="95"/>
      <c r="T417" s="95"/>
      <c r="U417" s="95"/>
      <c r="V417" s="95"/>
      <c r="W417" s="95"/>
      <c r="X417" s="95"/>
      <c r="Y417" s="95"/>
    </row>
    <row r="418" customFormat="false" ht="12.75" hidden="false" customHeight="false" outlineLevel="0" collapsed="false">
      <c r="B418" s="94" t="s">
        <v>375</v>
      </c>
      <c r="C418" s="94"/>
      <c r="D418" s="94"/>
      <c r="E418" s="94"/>
      <c r="F418" s="94"/>
      <c r="G418" s="94"/>
      <c r="H418" s="94"/>
      <c r="I418" s="94"/>
      <c r="J418" s="94"/>
      <c r="K418" s="94"/>
      <c r="L418" s="94"/>
      <c r="M418" s="94"/>
      <c r="N418" s="94"/>
      <c r="O418" s="94"/>
      <c r="P418" s="94"/>
      <c r="Q418" s="94"/>
      <c r="R418" s="95"/>
      <c r="S418" s="95"/>
      <c r="T418" s="95"/>
      <c r="U418" s="95"/>
      <c r="V418" s="95"/>
      <c r="W418" s="95"/>
      <c r="X418" s="95"/>
      <c r="Y418" s="95"/>
    </row>
    <row r="419" customFormat="false" ht="12.75" hidden="false" customHeight="false" outlineLevel="0" collapsed="false">
      <c r="B419" s="94" t="s">
        <v>376</v>
      </c>
      <c r="C419" s="94"/>
      <c r="D419" s="94"/>
      <c r="E419" s="94"/>
      <c r="F419" s="94"/>
      <c r="G419" s="94"/>
      <c r="H419" s="94"/>
      <c r="I419" s="94"/>
      <c r="J419" s="94"/>
      <c r="K419" s="94"/>
      <c r="L419" s="94"/>
      <c r="M419" s="94"/>
      <c r="N419" s="94"/>
      <c r="O419" s="94"/>
      <c r="P419" s="94"/>
      <c r="Q419" s="94"/>
      <c r="R419" s="95"/>
      <c r="S419" s="95"/>
      <c r="T419" s="95"/>
      <c r="U419" s="95"/>
      <c r="V419" s="95"/>
      <c r="W419" s="95"/>
      <c r="X419" s="95"/>
      <c r="Y419" s="95"/>
    </row>
    <row r="420" customFormat="false" ht="12.75" hidden="false" customHeight="false" outlineLevel="0" collapsed="false">
      <c r="B420" s="94" t="s">
        <v>377</v>
      </c>
      <c r="C420" s="94"/>
      <c r="D420" s="94"/>
      <c r="E420" s="94"/>
      <c r="F420" s="94"/>
      <c r="G420" s="94"/>
      <c r="H420" s="94"/>
      <c r="I420" s="94"/>
      <c r="J420" s="94"/>
      <c r="K420" s="94"/>
      <c r="L420" s="94"/>
      <c r="M420" s="94"/>
      <c r="N420" s="94"/>
      <c r="O420" s="94"/>
      <c r="P420" s="94"/>
      <c r="Q420" s="94"/>
      <c r="R420" s="95"/>
      <c r="S420" s="95"/>
      <c r="T420" s="95"/>
      <c r="U420" s="95"/>
      <c r="V420" s="95"/>
      <c r="W420" s="95"/>
      <c r="X420" s="95"/>
      <c r="Y420" s="95"/>
    </row>
    <row r="421" customFormat="false" ht="12.75" hidden="false" customHeight="false" outlineLevel="0" collapsed="false">
      <c r="B421" s="94"/>
      <c r="C421" s="94"/>
      <c r="D421" s="94"/>
      <c r="E421" s="94"/>
      <c r="F421" s="94"/>
      <c r="G421" s="94"/>
      <c r="H421" s="94"/>
      <c r="I421" s="94"/>
      <c r="J421" s="94"/>
      <c r="K421" s="94"/>
      <c r="L421" s="94"/>
      <c r="M421" s="94"/>
      <c r="N421" s="94"/>
      <c r="O421" s="94"/>
      <c r="P421" s="94"/>
      <c r="Q421" s="94"/>
      <c r="R421" s="95"/>
      <c r="S421" s="95"/>
      <c r="T421" s="95"/>
      <c r="U421" s="95"/>
      <c r="V421" s="95"/>
      <c r="W421" s="95"/>
      <c r="X421" s="95"/>
      <c r="Y421" s="95"/>
    </row>
    <row r="422" customFormat="false" ht="12.75" hidden="false" customHeight="false" outlineLevel="0" collapsed="false">
      <c r="B422" s="94" t="s">
        <v>321</v>
      </c>
      <c r="C422" s="94"/>
      <c r="D422" s="94"/>
      <c r="E422" s="94"/>
      <c r="F422" s="94"/>
      <c r="G422" s="94"/>
      <c r="H422" s="94"/>
      <c r="I422" s="94"/>
      <c r="J422" s="94"/>
      <c r="K422" s="94"/>
      <c r="L422" s="94"/>
      <c r="M422" s="94"/>
      <c r="N422" s="94"/>
      <c r="O422" s="94"/>
      <c r="P422" s="94"/>
      <c r="Q422" s="94"/>
      <c r="R422" s="95"/>
      <c r="S422" s="95"/>
      <c r="T422" s="95"/>
      <c r="U422" s="95"/>
      <c r="V422" s="95"/>
      <c r="W422" s="95"/>
      <c r="X422" s="95"/>
      <c r="Y422" s="95"/>
    </row>
    <row r="423" customFormat="false" ht="12.75" hidden="false" customHeight="false" outlineLevel="0" collapsed="false">
      <c r="B423" s="94" t="s">
        <v>378</v>
      </c>
      <c r="C423" s="94"/>
      <c r="D423" s="94"/>
      <c r="E423" s="94"/>
      <c r="F423" s="94"/>
      <c r="G423" s="94"/>
      <c r="H423" s="94"/>
      <c r="I423" s="94"/>
      <c r="J423" s="94"/>
      <c r="K423" s="94"/>
      <c r="L423" s="94"/>
      <c r="M423" s="94"/>
      <c r="N423" s="94"/>
      <c r="O423" s="94"/>
      <c r="P423" s="94"/>
      <c r="Q423" s="94"/>
      <c r="R423" s="95"/>
      <c r="S423" s="95"/>
      <c r="T423" s="95"/>
      <c r="U423" s="95"/>
      <c r="V423" s="95"/>
      <c r="W423" s="95"/>
      <c r="X423" s="95"/>
      <c r="Y423" s="95"/>
    </row>
    <row r="424" customFormat="false" ht="12.75" hidden="false" customHeight="false" outlineLevel="0" collapsed="false">
      <c r="B424" s="94" t="s">
        <v>321</v>
      </c>
      <c r="C424" s="94"/>
      <c r="D424" s="94"/>
      <c r="E424" s="94"/>
      <c r="F424" s="94"/>
      <c r="G424" s="94"/>
      <c r="H424" s="94"/>
      <c r="I424" s="94"/>
      <c r="J424" s="94"/>
      <c r="K424" s="94"/>
      <c r="L424" s="94"/>
      <c r="M424" s="94"/>
      <c r="N424" s="94"/>
      <c r="O424" s="94"/>
      <c r="P424" s="94"/>
      <c r="Q424" s="94"/>
      <c r="R424" s="95"/>
      <c r="S424" s="95"/>
      <c r="T424" s="95"/>
      <c r="U424" s="95"/>
      <c r="V424" s="95"/>
      <c r="W424" s="95"/>
      <c r="X424" s="95"/>
      <c r="Y424" s="95"/>
    </row>
    <row r="425" customFormat="false" ht="12.75" hidden="false" customHeight="false" outlineLevel="0" collapsed="false">
      <c r="B425" s="94" t="s">
        <v>379</v>
      </c>
      <c r="C425" s="94"/>
      <c r="D425" s="94"/>
      <c r="E425" s="94"/>
      <c r="F425" s="94"/>
      <c r="G425" s="94"/>
      <c r="H425" s="94"/>
      <c r="I425" s="94"/>
      <c r="J425" s="94"/>
      <c r="K425" s="94"/>
      <c r="L425" s="94"/>
      <c r="M425" s="94"/>
      <c r="N425" s="94"/>
      <c r="O425" s="94"/>
      <c r="P425" s="94"/>
      <c r="Q425" s="94"/>
      <c r="R425" s="95"/>
      <c r="S425" s="95"/>
      <c r="T425" s="95"/>
      <c r="U425" s="95"/>
      <c r="V425" s="95"/>
      <c r="W425" s="95"/>
      <c r="X425" s="95"/>
      <c r="Y425" s="95"/>
    </row>
    <row r="426" customFormat="false" ht="12.75" hidden="false" customHeight="false" outlineLevel="0" collapsed="false">
      <c r="B426" s="94"/>
      <c r="C426" s="94"/>
      <c r="D426" s="94"/>
      <c r="E426" s="94"/>
      <c r="F426" s="94"/>
      <c r="G426" s="94"/>
      <c r="H426" s="94"/>
      <c r="I426" s="94"/>
      <c r="J426" s="94"/>
      <c r="K426" s="94"/>
      <c r="L426" s="94"/>
      <c r="M426" s="94"/>
      <c r="N426" s="94"/>
      <c r="O426" s="94"/>
      <c r="P426" s="94"/>
      <c r="Q426" s="94"/>
      <c r="R426" s="95"/>
      <c r="S426" s="95"/>
      <c r="T426" s="95"/>
      <c r="U426" s="95"/>
      <c r="V426" s="95"/>
      <c r="W426" s="95"/>
      <c r="X426" s="95"/>
      <c r="Y426" s="95"/>
    </row>
    <row r="427" customFormat="false" ht="12.75" hidden="false" customHeight="false" outlineLevel="0" collapsed="false">
      <c r="B427" s="94" t="s">
        <v>380</v>
      </c>
      <c r="C427" s="94"/>
      <c r="D427" s="94"/>
      <c r="E427" s="94"/>
      <c r="F427" s="94"/>
      <c r="G427" s="94"/>
      <c r="H427" s="94"/>
      <c r="I427" s="94"/>
      <c r="J427" s="94"/>
      <c r="K427" s="94"/>
      <c r="L427" s="94"/>
      <c r="M427" s="94"/>
      <c r="N427" s="94"/>
      <c r="O427" s="94"/>
      <c r="P427" s="94"/>
      <c r="Q427" s="94"/>
      <c r="R427" s="95"/>
      <c r="S427" s="95"/>
      <c r="T427" s="95"/>
      <c r="U427" s="95"/>
      <c r="V427" s="95"/>
      <c r="W427" s="95"/>
      <c r="X427" s="95"/>
      <c r="Y427" s="95"/>
    </row>
    <row r="428" customFormat="false" ht="12.75" hidden="false" customHeight="false" outlineLevel="0" collapsed="false">
      <c r="B428" s="94" t="s">
        <v>381</v>
      </c>
      <c r="C428" s="94"/>
      <c r="D428" s="94"/>
      <c r="E428" s="94"/>
      <c r="F428" s="94"/>
      <c r="G428" s="94"/>
      <c r="H428" s="94"/>
      <c r="I428" s="94"/>
      <c r="J428" s="94"/>
      <c r="K428" s="94"/>
      <c r="L428" s="94"/>
      <c r="M428" s="94"/>
      <c r="N428" s="94"/>
      <c r="O428" s="94"/>
      <c r="P428" s="94"/>
      <c r="Q428" s="94"/>
      <c r="R428" s="95"/>
      <c r="S428" s="95"/>
      <c r="T428" s="95"/>
      <c r="U428" s="95"/>
      <c r="V428" s="95"/>
      <c r="W428" s="95"/>
      <c r="X428" s="95"/>
      <c r="Y428" s="95"/>
    </row>
    <row r="429" customFormat="false" ht="12.75" hidden="false" customHeight="false" outlineLevel="0" collapsed="false">
      <c r="B429" s="94" t="s">
        <v>382</v>
      </c>
      <c r="C429" s="94"/>
      <c r="D429" s="94"/>
      <c r="E429" s="94"/>
      <c r="F429" s="94"/>
      <c r="G429" s="94"/>
      <c r="H429" s="94"/>
      <c r="I429" s="94"/>
      <c r="J429" s="94"/>
      <c r="K429" s="94"/>
      <c r="L429" s="94"/>
      <c r="M429" s="94"/>
      <c r="N429" s="94"/>
      <c r="O429" s="94"/>
      <c r="P429" s="94"/>
      <c r="Q429" s="94"/>
      <c r="R429" s="95"/>
      <c r="S429" s="95"/>
      <c r="T429" s="95"/>
      <c r="U429" s="95"/>
      <c r="V429" s="95"/>
      <c r="W429" s="95"/>
      <c r="X429" s="95"/>
      <c r="Y429" s="95"/>
    </row>
    <row r="430" customFormat="false" ht="12.75" hidden="false" customHeight="false" outlineLevel="0" collapsed="false">
      <c r="B430" s="94" t="s">
        <v>383</v>
      </c>
      <c r="C430" s="94"/>
      <c r="D430" s="94"/>
      <c r="E430" s="94"/>
      <c r="F430" s="94"/>
      <c r="G430" s="94"/>
      <c r="H430" s="94"/>
      <c r="I430" s="94"/>
      <c r="J430" s="94"/>
      <c r="K430" s="94"/>
      <c r="L430" s="94"/>
      <c r="M430" s="94"/>
      <c r="N430" s="94"/>
      <c r="O430" s="94"/>
      <c r="P430" s="94"/>
      <c r="Q430" s="94"/>
      <c r="R430" s="95"/>
      <c r="S430" s="95"/>
      <c r="T430" s="95"/>
      <c r="U430" s="95"/>
      <c r="V430" s="95"/>
      <c r="W430" s="95"/>
      <c r="X430" s="95"/>
      <c r="Y430" s="95"/>
    </row>
    <row r="431" customFormat="false" ht="12.75" hidden="false" customHeight="false" outlineLevel="0" collapsed="false">
      <c r="B431" s="94" t="s">
        <v>384</v>
      </c>
      <c r="C431" s="94"/>
      <c r="D431" s="94"/>
      <c r="E431" s="94"/>
      <c r="F431" s="94"/>
      <c r="G431" s="94"/>
      <c r="H431" s="94"/>
      <c r="I431" s="94"/>
      <c r="J431" s="94"/>
      <c r="K431" s="94"/>
      <c r="L431" s="94"/>
      <c r="M431" s="94"/>
      <c r="N431" s="94"/>
      <c r="O431" s="94"/>
      <c r="P431" s="94"/>
      <c r="Q431" s="94"/>
      <c r="R431" s="95"/>
      <c r="S431" s="95"/>
      <c r="T431" s="95"/>
      <c r="U431" s="95"/>
      <c r="V431" s="95"/>
      <c r="W431" s="95"/>
      <c r="X431" s="95"/>
      <c r="Y431" s="95"/>
    </row>
    <row r="432" customFormat="false" ht="12.75" hidden="false" customHeight="false" outlineLevel="0" collapsed="false">
      <c r="B432" s="94" t="s">
        <v>385</v>
      </c>
      <c r="C432" s="94"/>
      <c r="D432" s="94"/>
      <c r="E432" s="94"/>
      <c r="F432" s="94"/>
      <c r="G432" s="94"/>
      <c r="H432" s="94"/>
      <c r="I432" s="94"/>
      <c r="J432" s="94"/>
      <c r="K432" s="94"/>
      <c r="L432" s="94"/>
      <c r="M432" s="94"/>
      <c r="N432" s="94"/>
      <c r="O432" s="94"/>
      <c r="P432" s="94"/>
      <c r="Q432" s="94"/>
      <c r="R432" s="95"/>
      <c r="S432" s="95"/>
      <c r="T432" s="95"/>
      <c r="U432" s="95"/>
      <c r="V432" s="95"/>
      <c r="W432" s="95"/>
      <c r="X432" s="95"/>
      <c r="Y432" s="95"/>
    </row>
    <row r="433" customFormat="false" ht="12.75" hidden="false" customHeight="false" outlineLevel="0" collapsed="false">
      <c r="B433" s="94" t="s">
        <v>386</v>
      </c>
      <c r="C433" s="94"/>
      <c r="D433" s="94"/>
      <c r="E433" s="94"/>
      <c r="F433" s="94"/>
      <c r="G433" s="94"/>
      <c r="H433" s="94"/>
      <c r="I433" s="94"/>
      <c r="J433" s="94"/>
      <c r="K433" s="94"/>
      <c r="L433" s="94"/>
      <c r="M433" s="94"/>
      <c r="N433" s="94"/>
      <c r="O433" s="94"/>
      <c r="P433" s="94"/>
      <c r="Q433" s="94"/>
      <c r="R433" s="95"/>
      <c r="S433" s="95"/>
      <c r="T433" s="95"/>
      <c r="U433" s="95"/>
      <c r="V433" s="95"/>
      <c r="W433" s="95"/>
      <c r="X433" s="95"/>
      <c r="Y433" s="95"/>
    </row>
    <row r="434" customFormat="false" ht="12.75" hidden="false" customHeight="false" outlineLevel="0" collapsed="false">
      <c r="B434" s="94" t="s">
        <v>387</v>
      </c>
      <c r="C434" s="94"/>
      <c r="D434" s="94"/>
      <c r="E434" s="94"/>
      <c r="F434" s="94"/>
      <c r="G434" s="94"/>
      <c r="H434" s="94"/>
      <c r="I434" s="94"/>
      <c r="J434" s="94"/>
      <c r="K434" s="94"/>
      <c r="L434" s="94"/>
      <c r="M434" s="94"/>
      <c r="N434" s="94"/>
      <c r="O434" s="94"/>
      <c r="P434" s="94"/>
      <c r="Q434" s="94"/>
      <c r="R434" s="95"/>
      <c r="S434" s="95"/>
      <c r="T434" s="95"/>
      <c r="U434" s="95"/>
      <c r="V434" s="95"/>
      <c r="W434" s="95"/>
      <c r="X434" s="95"/>
      <c r="Y434" s="95"/>
    </row>
    <row r="435" customFormat="false" ht="12.75" hidden="false" customHeight="false" outlineLevel="0" collapsed="false">
      <c r="B435" s="94" t="s">
        <v>388</v>
      </c>
      <c r="C435" s="94"/>
      <c r="D435" s="94"/>
      <c r="E435" s="94"/>
      <c r="F435" s="94"/>
      <c r="G435" s="94"/>
      <c r="H435" s="94"/>
      <c r="I435" s="94"/>
      <c r="J435" s="94"/>
      <c r="K435" s="94"/>
      <c r="L435" s="94"/>
      <c r="M435" s="94"/>
      <c r="N435" s="94"/>
      <c r="O435" s="94"/>
      <c r="P435" s="94"/>
      <c r="Q435" s="94"/>
      <c r="R435" s="95"/>
      <c r="S435" s="95"/>
      <c r="T435" s="95"/>
      <c r="U435" s="95"/>
      <c r="V435" s="95"/>
      <c r="W435" s="95"/>
      <c r="X435" s="95"/>
      <c r="Y435" s="95"/>
    </row>
    <row r="436" customFormat="false" ht="12.75" hidden="false" customHeight="false" outlineLevel="0" collapsed="false">
      <c r="B436" s="94" t="s">
        <v>389</v>
      </c>
      <c r="C436" s="94"/>
      <c r="D436" s="94"/>
      <c r="E436" s="94"/>
      <c r="F436" s="94"/>
      <c r="G436" s="94"/>
      <c r="H436" s="94"/>
      <c r="I436" s="94"/>
      <c r="J436" s="94"/>
      <c r="K436" s="94"/>
      <c r="L436" s="94"/>
      <c r="M436" s="94"/>
      <c r="N436" s="94"/>
      <c r="O436" s="94"/>
      <c r="P436" s="94"/>
      <c r="Q436" s="94"/>
      <c r="R436" s="95"/>
      <c r="S436" s="95"/>
      <c r="T436" s="95"/>
      <c r="U436" s="95"/>
      <c r="V436" s="95"/>
      <c r="W436" s="95"/>
      <c r="X436" s="95"/>
      <c r="Y436" s="95"/>
    </row>
    <row r="437" customFormat="false" ht="12.75" hidden="false" customHeight="false" outlineLevel="0" collapsed="false">
      <c r="B437" s="94" t="s">
        <v>390</v>
      </c>
      <c r="C437" s="94"/>
      <c r="D437" s="94"/>
      <c r="E437" s="94"/>
      <c r="F437" s="94"/>
      <c r="G437" s="94"/>
      <c r="H437" s="94"/>
      <c r="I437" s="94"/>
      <c r="J437" s="94"/>
      <c r="K437" s="94"/>
      <c r="L437" s="94"/>
      <c r="M437" s="94"/>
      <c r="N437" s="94"/>
      <c r="O437" s="94"/>
      <c r="P437" s="94"/>
      <c r="Q437" s="94"/>
      <c r="R437" s="95"/>
      <c r="S437" s="95"/>
      <c r="T437" s="95"/>
      <c r="U437" s="95"/>
      <c r="V437" s="95"/>
      <c r="W437" s="95"/>
      <c r="X437" s="95"/>
      <c r="Y437" s="95"/>
    </row>
    <row r="438" customFormat="false" ht="12.75" hidden="false" customHeight="false" outlineLevel="0" collapsed="false">
      <c r="B438" s="94" t="s">
        <v>391</v>
      </c>
      <c r="C438" s="94"/>
      <c r="D438" s="94"/>
      <c r="E438" s="94"/>
      <c r="F438" s="94"/>
      <c r="G438" s="94"/>
      <c r="H438" s="94"/>
      <c r="I438" s="94"/>
      <c r="J438" s="94"/>
      <c r="K438" s="94"/>
      <c r="L438" s="94"/>
      <c r="M438" s="94"/>
      <c r="N438" s="94"/>
      <c r="O438" s="94"/>
      <c r="P438" s="94"/>
      <c r="Q438" s="94"/>
      <c r="R438" s="95"/>
      <c r="S438" s="95"/>
      <c r="T438" s="95"/>
      <c r="U438" s="95"/>
      <c r="V438" s="95"/>
      <c r="W438" s="95"/>
      <c r="X438" s="95"/>
      <c r="Y438" s="95"/>
    </row>
    <row r="439" customFormat="false" ht="12.75" hidden="false" customHeight="false" outlineLevel="0" collapsed="false">
      <c r="B439" s="94" t="s">
        <v>392</v>
      </c>
      <c r="C439" s="94"/>
      <c r="D439" s="94"/>
      <c r="E439" s="94"/>
      <c r="F439" s="94"/>
      <c r="G439" s="94"/>
      <c r="H439" s="94"/>
      <c r="I439" s="94"/>
      <c r="J439" s="94"/>
      <c r="K439" s="94"/>
      <c r="L439" s="94"/>
      <c r="M439" s="94"/>
      <c r="N439" s="94"/>
      <c r="O439" s="94"/>
      <c r="P439" s="94"/>
      <c r="Q439" s="94"/>
      <c r="R439" s="95"/>
      <c r="S439" s="95"/>
      <c r="T439" s="95"/>
      <c r="U439" s="95"/>
      <c r="V439" s="95"/>
      <c r="W439" s="95"/>
      <c r="X439" s="95"/>
      <c r="Y439" s="95"/>
    </row>
    <row r="440" customFormat="false" ht="12.75" hidden="false" customHeight="false" outlineLevel="0" collapsed="false">
      <c r="B440" s="94"/>
      <c r="C440" s="94"/>
      <c r="D440" s="94"/>
      <c r="E440" s="94"/>
      <c r="F440" s="94"/>
      <c r="G440" s="94"/>
      <c r="H440" s="94"/>
      <c r="I440" s="94"/>
      <c r="J440" s="94"/>
      <c r="K440" s="94"/>
      <c r="L440" s="94"/>
      <c r="M440" s="94"/>
      <c r="N440" s="94"/>
      <c r="O440" s="94"/>
      <c r="P440" s="94"/>
      <c r="Q440" s="94"/>
      <c r="R440" s="95"/>
      <c r="S440" s="95"/>
      <c r="T440" s="95"/>
      <c r="U440" s="95"/>
      <c r="V440" s="95"/>
      <c r="W440" s="95"/>
      <c r="X440" s="95"/>
      <c r="Y440" s="95"/>
    </row>
    <row r="441" customFormat="false" ht="12.75" hidden="false" customHeight="false" outlineLevel="0" collapsed="false">
      <c r="B441" s="94" t="s">
        <v>321</v>
      </c>
      <c r="C441" s="94"/>
      <c r="D441" s="94"/>
      <c r="E441" s="94"/>
      <c r="F441" s="94"/>
      <c r="G441" s="94"/>
      <c r="H441" s="94"/>
      <c r="I441" s="94"/>
      <c r="J441" s="94"/>
      <c r="K441" s="94"/>
      <c r="L441" s="94"/>
      <c r="M441" s="94"/>
      <c r="N441" s="94"/>
      <c r="O441" s="94"/>
      <c r="P441" s="94"/>
      <c r="Q441" s="94"/>
      <c r="R441" s="95"/>
      <c r="S441" s="95"/>
      <c r="T441" s="95"/>
      <c r="U441" s="95"/>
      <c r="V441" s="95"/>
      <c r="W441" s="95"/>
      <c r="X441" s="95"/>
      <c r="Y441" s="95"/>
    </row>
    <row r="442" customFormat="false" ht="12.75" hidden="false" customHeight="false" outlineLevel="0" collapsed="false">
      <c r="B442" s="94" t="s">
        <v>393</v>
      </c>
      <c r="C442" s="94"/>
      <c r="D442" s="94"/>
      <c r="E442" s="94"/>
      <c r="F442" s="94"/>
      <c r="G442" s="94"/>
      <c r="H442" s="94"/>
      <c r="I442" s="94"/>
      <c r="J442" s="94"/>
      <c r="K442" s="94"/>
      <c r="L442" s="94"/>
      <c r="M442" s="94"/>
      <c r="N442" s="94"/>
      <c r="O442" s="94"/>
      <c r="P442" s="94"/>
      <c r="Q442" s="94"/>
      <c r="R442" s="95"/>
      <c r="S442" s="95"/>
      <c r="T442" s="95"/>
      <c r="U442" s="95"/>
      <c r="V442" s="95"/>
      <c r="W442" s="95"/>
      <c r="X442" s="95"/>
      <c r="Y442" s="95"/>
    </row>
    <row r="443" customFormat="false" ht="12.75" hidden="false" customHeight="false" outlineLevel="0" collapsed="false">
      <c r="B443" s="94" t="s">
        <v>321</v>
      </c>
      <c r="C443" s="94"/>
      <c r="D443" s="94"/>
      <c r="E443" s="94"/>
      <c r="F443" s="94"/>
      <c r="G443" s="94"/>
      <c r="H443" s="94"/>
      <c r="I443" s="94"/>
      <c r="J443" s="94"/>
      <c r="K443" s="94"/>
      <c r="L443" s="94"/>
      <c r="M443" s="94"/>
      <c r="N443" s="94"/>
      <c r="O443" s="94"/>
      <c r="P443" s="94"/>
      <c r="Q443" s="94"/>
      <c r="R443" s="95"/>
      <c r="S443" s="95"/>
      <c r="T443" s="95"/>
      <c r="U443" s="95"/>
      <c r="V443" s="95"/>
      <c r="W443" s="95"/>
      <c r="X443" s="95"/>
      <c r="Y443" s="95"/>
    </row>
    <row r="444" customFormat="false" ht="12.75" hidden="false" customHeight="false" outlineLevel="0" collapsed="false">
      <c r="B444" s="94"/>
      <c r="C444" s="94"/>
      <c r="D444" s="94"/>
      <c r="E444" s="94"/>
      <c r="F444" s="94"/>
      <c r="G444" s="94"/>
      <c r="H444" s="94"/>
      <c r="I444" s="94"/>
      <c r="J444" s="94"/>
      <c r="K444" s="94"/>
      <c r="L444" s="94"/>
      <c r="M444" s="94"/>
      <c r="N444" s="94"/>
      <c r="O444" s="94"/>
      <c r="P444" s="94"/>
      <c r="Q444" s="94"/>
      <c r="R444" s="95"/>
      <c r="S444" s="95"/>
      <c r="T444" s="95"/>
      <c r="U444" s="95"/>
      <c r="V444" s="95"/>
      <c r="W444" s="95"/>
      <c r="X444" s="95"/>
      <c r="Y444" s="95"/>
    </row>
    <row r="445" customFormat="false" ht="12.75" hidden="false" customHeight="false" outlineLevel="0" collapsed="false">
      <c r="B445" s="94" t="s">
        <v>394</v>
      </c>
      <c r="C445" s="94"/>
      <c r="D445" s="94"/>
      <c r="E445" s="94"/>
      <c r="F445" s="94"/>
      <c r="G445" s="94"/>
      <c r="H445" s="94"/>
      <c r="I445" s="94"/>
      <c r="J445" s="94"/>
      <c r="K445" s="94"/>
      <c r="L445" s="94"/>
      <c r="M445" s="94"/>
      <c r="N445" s="94"/>
      <c r="O445" s="94"/>
      <c r="P445" s="94"/>
      <c r="Q445" s="94"/>
      <c r="R445" s="95"/>
      <c r="S445" s="95"/>
      <c r="T445" s="95"/>
      <c r="U445" s="95"/>
      <c r="V445" s="95"/>
      <c r="W445" s="95"/>
      <c r="X445" s="95"/>
      <c r="Y445" s="95"/>
    </row>
    <row r="446" customFormat="false" ht="12.75" hidden="false" customHeight="false" outlineLevel="0" collapsed="false">
      <c r="B446" s="94" t="s">
        <v>395</v>
      </c>
      <c r="C446" s="94"/>
      <c r="D446" s="94"/>
      <c r="E446" s="94"/>
      <c r="F446" s="94"/>
      <c r="G446" s="94"/>
      <c r="H446" s="94"/>
      <c r="I446" s="94"/>
      <c r="J446" s="94"/>
      <c r="K446" s="94"/>
      <c r="L446" s="94"/>
      <c r="M446" s="94"/>
      <c r="N446" s="94"/>
      <c r="O446" s="94"/>
      <c r="P446" s="94"/>
      <c r="Q446" s="94"/>
      <c r="R446" s="95"/>
      <c r="S446" s="95"/>
      <c r="T446" s="95"/>
      <c r="U446" s="95"/>
      <c r="V446" s="95"/>
      <c r="W446" s="95"/>
      <c r="X446" s="95"/>
      <c r="Y446" s="95"/>
    </row>
    <row r="447" customFormat="false" ht="12.75" hidden="false" customHeight="false" outlineLevel="0" collapsed="false">
      <c r="B447" s="94"/>
      <c r="C447" s="94"/>
      <c r="D447" s="94"/>
      <c r="E447" s="94"/>
      <c r="F447" s="94"/>
      <c r="G447" s="94"/>
      <c r="H447" s="94"/>
      <c r="I447" s="94"/>
      <c r="J447" s="94"/>
      <c r="K447" s="94"/>
      <c r="L447" s="94"/>
      <c r="M447" s="94"/>
      <c r="N447" s="94"/>
      <c r="O447" s="94"/>
      <c r="P447" s="94"/>
      <c r="Q447" s="94"/>
      <c r="R447" s="95"/>
      <c r="S447" s="95"/>
      <c r="T447" s="95"/>
      <c r="U447" s="95"/>
      <c r="V447" s="95"/>
      <c r="W447" s="95"/>
      <c r="X447" s="95"/>
      <c r="Y447" s="95"/>
    </row>
    <row r="448" customFormat="false" ht="12.75" hidden="false" customHeight="false" outlineLevel="0" collapsed="false">
      <c r="B448" s="94" t="s">
        <v>396</v>
      </c>
      <c r="C448" s="94"/>
      <c r="D448" s="94"/>
      <c r="E448" s="94"/>
      <c r="F448" s="94"/>
      <c r="G448" s="94"/>
      <c r="H448" s="94"/>
      <c r="I448" s="94"/>
      <c r="J448" s="94"/>
      <c r="K448" s="94"/>
      <c r="L448" s="94"/>
      <c r="M448" s="94"/>
      <c r="N448" s="94"/>
      <c r="O448" s="94"/>
      <c r="P448" s="94"/>
      <c r="Q448" s="94"/>
      <c r="R448" s="95"/>
      <c r="S448" s="95"/>
      <c r="T448" s="95"/>
      <c r="U448" s="95"/>
      <c r="V448" s="95"/>
      <c r="W448" s="95"/>
      <c r="X448" s="95"/>
      <c r="Y448" s="95"/>
    </row>
    <row r="449" customFormat="false" ht="12.75" hidden="false" customHeight="false" outlineLevel="0" collapsed="false">
      <c r="B449" s="94" t="s">
        <v>397</v>
      </c>
      <c r="C449" s="94"/>
      <c r="D449" s="94"/>
      <c r="E449" s="94"/>
      <c r="F449" s="94"/>
      <c r="G449" s="94"/>
      <c r="H449" s="94"/>
      <c r="I449" s="94"/>
      <c r="J449" s="94"/>
      <c r="K449" s="94"/>
      <c r="L449" s="94"/>
      <c r="M449" s="94"/>
      <c r="N449" s="94"/>
      <c r="O449" s="94"/>
      <c r="P449" s="94"/>
      <c r="Q449" s="94"/>
      <c r="R449" s="95"/>
      <c r="S449" s="95"/>
      <c r="T449" s="95"/>
      <c r="U449" s="95"/>
      <c r="V449" s="95"/>
      <c r="W449" s="95"/>
      <c r="X449" s="95"/>
      <c r="Y449" s="95"/>
    </row>
    <row r="450" customFormat="false" ht="12.75" hidden="false" customHeight="false" outlineLevel="0" collapsed="false">
      <c r="B450" s="94" t="s">
        <v>398</v>
      </c>
      <c r="C450" s="94"/>
      <c r="D450" s="94"/>
      <c r="E450" s="94"/>
      <c r="F450" s="94"/>
      <c r="G450" s="94"/>
      <c r="H450" s="94"/>
      <c r="I450" s="94"/>
      <c r="J450" s="94"/>
      <c r="K450" s="94"/>
      <c r="L450" s="94"/>
      <c r="M450" s="94"/>
      <c r="N450" s="94"/>
      <c r="O450" s="94"/>
      <c r="P450" s="94"/>
      <c r="Q450" s="94"/>
      <c r="R450" s="95"/>
      <c r="S450" s="95"/>
      <c r="T450" s="95"/>
      <c r="U450" s="95"/>
      <c r="V450" s="95"/>
      <c r="W450" s="95"/>
      <c r="X450" s="95"/>
      <c r="Y450" s="95"/>
    </row>
    <row r="451" customFormat="false" ht="12.75" hidden="false" customHeight="false" outlineLevel="0" collapsed="false">
      <c r="B451" s="94" t="s">
        <v>399</v>
      </c>
      <c r="C451" s="94"/>
      <c r="D451" s="94"/>
      <c r="E451" s="94"/>
      <c r="F451" s="94"/>
      <c r="G451" s="94"/>
      <c r="H451" s="94"/>
      <c r="I451" s="94"/>
      <c r="J451" s="94"/>
      <c r="K451" s="94"/>
      <c r="L451" s="94"/>
      <c r="M451" s="94"/>
      <c r="N451" s="94"/>
      <c r="O451" s="94"/>
      <c r="P451" s="94"/>
      <c r="Q451" s="94"/>
      <c r="R451" s="95"/>
      <c r="S451" s="95"/>
      <c r="T451" s="95"/>
      <c r="U451" s="95"/>
      <c r="V451" s="95"/>
      <c r="W451" s="95"/>
      <c r="X451" s="95"/>
      <c r="Y451" s="95"/>
    </row>
    <row r="452" customFormat="false" ht="12.75" hidden="false" customHeight="false" outlineLevel="0" collapsed="false">
      <c r="B452" s="94" t="s">
        <v>400</v>
      </c>
      <c r="C452" s="94"/>
      <c r="D452" s="94"/>
      <c r="E452" s="94"/>
      <c r="F452" s="94"/>
      <c r="G452" s="94"/>
      <c r="H452" s="94"/>
      <c r="I452" s="94"/>
      <c r="J452" s="94"/>
      <c r="K452" s="94"/>
      <c r="L452" s="94"/>
      <c r="M452" s="94"/>
      <c r="N452" s="94"/>
      <c r="O452" s="94"/>
      <c r="P452" s="94"/>
      <c r="Q452" s="94"/>
      <c r="R452" s="95"/>
      <c r="S452" s="95"/>
      <c r="T452" s="95"/>
      <c r="U452" s="95"/>
      <c r="V452" s="95"/>
      <c r="W452" s="95"/>
      <c r="X452" s="95"/>
      <c r="Y452" s="95"/>
    </row>
    <row r="453" customFormat="false" ht="12.75" hidden="false" customHeight="false" outlineLevel="0" collapsed="false">
      <c r="B453" s="94"/>
      <c r="C453" s="94"/>
      <c r="D453" s="94"/>
      <c r="E453" s="94"/>
      <c r="F453" s="94"/>
      <c r="G453" s="94"/>
      <c r="H453" s="94"/>
      <c r="I453" s="94"/>
      <c r="J453" s="94"/>
      <c r="K453" s="94"/>
      <c r="L453" s="94"/>
      <c r="M453" s="94"/>
      <c r="N453" s="94"/>
      <c r="O453" s="94"/>
      <c r="P453" s="94"/>
      <c r="Q453" s="94"/>
      <c r="R453" s="95"/>
      <c r="S453" s="95"/>
      <c r="T453" s="95"/>
      <c r="U453" s="95"/>
      <c r="V453" s="95"/>
      <c r="W453" s="95"/>
      <c r="X453" s="95"/>
      <c r="Y453" s="95"/>
    </row>
    <row r="454" customFormat="false" ht="12.75" hidden="false" customHeight="false" outlineLevel="0" collapsed="false">
      <c r="B454" s="94" t="s">
        <v>401</v>
      </c>
      <c r="C454" s="94"/>
      <c r="D454" s="94"/>
      <c r="E454" s="94"/>
      <c r="F454" s="94"/>
      <c r="G454" s="94"/>
      <c r="H454" s="94"/>
      <c r="I454" s="94"/>
      <c r="J454" s="94"/>
      <c r="K454" s="94"/>
      <c r="L454" s="94"/>
      <c r="M454" s="94"/>
      <c r="N454" s="94"/>
      <c r="O454" s="94"/>
      <c r="P454" s="94"/>
      <c r="Q454" s="94"/>
      <c r="R454" s="95"/>
      <c r="S454" s="95"/>
      <c r="T454" s="95"/>
      <c r="U454" s="95"/>
      <c r="V454" s="95"/>
      <c r="W454" s="95"/>
      <c r="X454" s="95"/>
      <c r="Y454" s="95"/>
    </row>
    <row r="455" customFormat="false" ht="12.75" hidden="false" customHeight="false" outlineLevel="0" collapsed="false">
      <c r="B455" s="94" t="s">
        <v>402</v>
      </c>
      <c r="C455" s="94"/>
      <c r="D455" s="94"/>
      <c r="E455" s="94"/>
      <c r="F455" s="94"/>
      <c r="G455" s="94"/>
      <c r="H455" s="94"/>
      <c r="I455" s="94"/>
      <c r="J455" s="94"/>
      <c r="K455" s="94"/>
      <c r="L455" s="94"/>
      <c r="M455" s="94"/>
      <c r="N455" s="94"/>
      <c r="O455" s="94"/>
      <c r="P455" s="94"/>
      <c r="Q455" s="94"/>
      <c r="R455" s="95"/>
      <c r="S455" s="95"/>
      <c r="T455" s="95"/>
      <c r="U455" s="95"/>
      <c r="V455" s="95"/>
      <c r="W455" s="95"/>
      <c r="X455" s="95"/>
      <c r="Y455" s="95"/>
    </row>
    <row r="456" customFormat="false" ht="12.75" hidden="false" customHeight="false" outlineLevel="0" collapsed="false">
      <c r="B456" s="94" t="s">
        <v>403</v>
      </c>
      <c r="C456" s="94"/>
      <c r="D456" s="94"/>
      <c r="E456" s="94"/>
      <c r="F456" s="94"/>
      <c r="G456" s="94"/>
      <c r="H456" s="94"/>
      <c r="I456" s="94"/>
      <c r="J456" s="94"/>
      <c r="K456" s="94"/>
      <c r="L456" s="94"/>
      <c r="M456" s="94"/>
      <c r="N456" s="94"/>
      <c r="O456" s="94"/>
      <c r="P456" s="94"/>
      <c r="Q456" s="94"/>
      <c r="R456" s="95"/>
      <c r="S456" s="95"/>
      <c r="T456" s="95"/>
      <c r="U456" s="95"/>
      <c r="V456" s="95"/>
      <c r="W456" s="95"/>
      <c r="X456" s="95"/>
      <c r="Y456" s="95"/>
    </row>
    <row r="457" customFormat="false" ht="12.75" hidden="false" customHeight="false" outlineLevel="0" collapsed="false">
      <c r="B457" s="94" t="s">
        <v>404</v>
      </c>
      <c r="C457" s="94"/>
      <c r="D457" s="94"/>
      <c r="E457" s="94"/>
      <c r="F457" s="94"/>
      <c r="G457" s="94"/>
      <c r="H457" s="94"/>
      <c r="I457" s="94"/>
      <c r="J457" s="94"/>
      <c r="K457" s="94"/>
      <c r="L457" s="94"/>
      <c r="M457" s="94"/>
      <c r="N457" s="94"/>
      <c r="O457" s="94"/>
      <c r="P457" s="94"/>
      <c r="Q457" s="94"/>
      <c r="R457" s="95"/>
      <c r="S457" s="95"/>
      <c r="T457" s="95"/>
      <c r="U457" s="95"/>
      <c r="V457" s="95"/>
      <c r="W457" s="95"/>
      <c r="X457" s="95"/>
      <c r="Y457" s="95"/>
    </row>
    <row r="458" customFormat="false" ht="12.75" hidden="false" customHeight="false" outlineLevel="0" collapsed="false">
      <c r="B458" s="94" t="s">
        <v>405</v>
      </c>
      <c r="C458" s="94"/>
      <c r="D458" s="94"/>
      <c r="E458" s="94"/>
      <c r="F458" s="94"/>
      <c r="G458" s="94"/>
      <c r="H458" s="94"/>
      <c r="I458" s="94"/>
      <c r="J458" s="94"/>
      <c r="K458" s="94"/>
      <c r="L458" s="94"/>
      <c r="M458" s="94"/>
      <c r="N458" s="94"/>
      <c r="O458" s="94"/>
      <c r="P458" s="94"/>
      <c r="Q458" s="94"/>
      <c r="R458" s="95"/>
      <c r="S458" s="95"/>
      <c r="T458" s="95"/>
      <c r="U458" s="95"/>
      <c r="V458" s="95"/>
      <c r="W458" s="95"/>
      <c r="X458" s="95"/>
      <c r="Y458" s="95"/>
    </row>
    <row r="459" customFormat="false" ht="12.75" hidden="false" customHeight="false" outlineLevel="0" collapsed="false">
      <c r="B459" s="94" t="s">
        <v>406</v>
      </c>
      <c r="C459" s="94"/>
      <c r="D459" s="94"/>
      <c r="E459" s="94"/>
      <c r="F459" s="94"/>
      <c r="G459" s="94"/>
      <c r="H459" s="94"/>
      <c r="I459" s="94"/>
      <c r="J459" s="94"/>
      <c r="K459" s="94"/>
      <c r="L459" s="94"/>
      <c r="M459" s="94"/>
      <c r="N459" s="94"/>
      <c r="O459" s="94"/>
      <c r="P459" s="94"/>
      <c r="Q459" s="94"/>
      <c r="R459" s="95"/>
      <c r="S459" s="95"/>
      <c r="T459" s="95"/>
      <c r="U459" s="95"/>
      <c r="V459" s="95"/>
      <c r="W459" s="95"/>
      <c r="X459" s="95"/>
      <c r="Y459" s="95"/>
    </row>
    <row r="460" customFormat="false" ht="12.75" hidden="false" customHeight="false" outlineLevel="0" collapsed="false">
      <c r="B460" s="94"/>
      <c r="C460" s="94"/>
      <c r="D460" s="94"/>
      <c r="E460" s="94"/>
      <c r="F460" s="94"/>
      <c r="G460" s="94"/>
      <c r="H460" s="94"/>
      <c r="I460" s="94"/>
      <c r="J460" s="94"/>
      <c r="K460" s="94"/>
      <c r="L460" s="94"/>
      <c r="M460" s="94"/>
      <c r="N460" s="94"/>
      <c r="O460" s="94"/>
      <c r="P460" s="94"/>
      <c r="Q460" s="94"/>
      <c r="R460" s="95"/>
      <c r="S460" s="95"/>
      <c r="T460" s="95"/>
      <c r="U460" s="95"/>
      <c r="V460" s="95"/>
      <c r="W460" s="95"/>
      <c r="X460" s="95"/>
      <c r="Y460" s="95"/>
    </row>
    <row r="461" customFormat="false" ht="12.75" hidden="false" customHeight="false" outlineLevel="0" collapsed="false">
      <c r="B461" s="94" t="s">
        <v>407</v>
      </c>
      <c r="C461" s="94"/>
      <c r="D461" s="94"/>
      <c r="E461" s="94"/>
      <c r="F461" s="94"/>
      <c r="G461" s="94"/>
      <c r="H461" s="94"/>
      <c r="I461" s="94"/>
      <c r="J461" s="94"/>
      <c r="K461" s="94"/>
      <c r="L461" s="94"/>
      <c r="M461" s="94"/>
      <c r="N461" s="94"/>
      <c r="O461" s="94"/>
      <c r="P461" s="94"/>
      <c r="Q461" s="94"/>
      <c r="R461" s="95"/>
      <c r="S461" s="95"/>
      <c r="T461" s="95"/>
      <c r="U461" s="95"/>
      <c r="V461" s="95"/>
      <c r="W461" s="95"/>
      <c r="X461" s="95"/>
      <c r="Y461" s="95"/>
    </row>
    <row r="462" customFormat="false" ht="12.75" hidden="false" customHeight="false" outlineLevel="0" collapsed="false">
      <c r="B462" s="94" t="s">
        <v>408</v>
      </c>
      <c r="C462" s="94"/>
      <c r="D462" s="94"/>
      <c r="E462" s="94"/>
      <c r="F462" s="94"/>
      <c r="G462" s="94"/>
      <c r="H462" s="94"/>
      <c r="I462" s="94"/>
      <c r="J462" s="94"/>
      <c r="K462" s="94"/>
      <c r="L462" s="94"/>
      <c r="M462" s="94"/>
      <c r="N462" s="94"/>
      <c r="O462" s="94"/>
      <c r="P462" s="94"/>
      <c r="Q462" s="94"/>
      <c r="R462" s="95"/>
      <c r="S462" s="95"/>
      <c r="T462" s="95"/>
      <c r="U462" s="95"/>
      <c r="V462" s="95"/>
      <c r="W462" s="95"/>
      <c r="X462" s="95"/>
      <c r="Y462" s="95"/>
    </row>
    <row r="463" customFormat="false" ht="12.75" hidden="false" customHeight="false" outlineLevel="0" collapsed="false">
      <c r="B463" s="94" t="s">
        <v>409</v>
      </c>
      <c r="C463" s="94"/>
      <c r="D463" s="94"/>
      <c r="E463" s="94"/>
      <c r="F463" s="94"/>
      <c r="G463" s="94"/>
      <c r="H463" s="94"/>
      <c r="I463" s="94"/>
      <c r="J463" s="94"/>
      <c r="K463" s="94"/>
      <c r="L463" s="94"/>
      <c r="M463" s="94"/>
      <c r="N463" s="94"/>
      <c r="O463" s="94"/>
      <c r="P463" s="94"/>
      <c r="Q463" s="94"/>
      <c r="R463" s="95"/>
      <c r="S463" s="95"/>
      <c r="T463" s="95"/>
      <c r="U463" s="95"/>
      <c r="V463" s="95"/>
      <c r="W463" s="95"/>
      <c r="X463" s="95"/>
      <c r="Y463" s="95"/>
    </row>
    <row r="464" customFormat="false" ht="12.75" hidden="false" customHeight="false" outlineLevel="0" collapsed="false">
      <c r="B464" s="94" t="s">
        <v>410</v>
      </c>
      <c r="C464" s="94"/>
      <c r="D464" s="94"/>
      <c r="E464" s="94"/>
      <c r="F464" s="94"/>
      <c r="G464" s="94"/>
      <c r="H464" s="94"/>
      <c r="I464" s="94"/>
      <c r="J464" s="94"/>
      <c r="K464" s="94"/>
      <c r="L464" s="94"/>
      <c r="M464" s="94"/>
      <c r="N464" s="94"/>
      <c r="O464" s="94"/>
      <c r="P464" s="94"/>
      <c r="Q464" s="94"/>
      <c r="R464" s="95"/>
      <c r="S464" s="95"/>
      <c r="T464" s="95"/>
      <c r="U464" s="95"/>
      <c r="V464" s="95"/>
      <c r="W464" s="95"/>
      <c r="X464" s="95"/>
      <c r="Y464" s="95"/>
    </row>
    <row r="465" customFormat="false" ht="12.75" hidden="false" customHeight="false" outlineLevel="0" collapsed="false">
      <c r="B465" s="94" t="s">
        <v>411</v>
      </c>
      <c r="C465" s="94"/>
      <c r="D465" s="94"/>
      <c r="E465" s="94"/>
      <c r="F465" s="94"/>
      <c r="G465" s="94"/>
      <c r="H465" s="94"/>
      <c r="I465" s="94"/>
      <c r="J465" s="94"/>
      <c r="K465" s="94"/>
      <c r="L465" s="94"/>
      <c r="M465" s="94"/>
      <c r="N465" s="94"/>
      <c r="O465" s="94"/>
      <c r="P465" s="94"/>
      <c r="Q465" s="94"/>
      <c r="R465" s="95"/>
      <c r="S465" s="95"/>
      <c r="T465" s="95"/>
      <c r="U465" s="95"/>
      <c r="V465" s="95"/>
      <c r="W465" s="95"/>
      <c r="X465" s="95"/>
      <c r="Y465" s="95"/>
    </row>
    <row r="466" customFormat="false" ht="12.75" hidden="false" customHeight="false" outlineLevel="0" collapsed="false">
      <c r="B466" s="94" t="s">
        <v>412</v>
      </c>
      <c r="C466" s="94"/>
      <c r="D466" s="94"/>
      <c r="E466" s="94"/>
      <c r="F466" s="94"/>
      <c r="G466" s="94"/>
      <c r="H466" s="94"/>
      <c r="I466" s="94"/>
      <c r="J466" s="94"/>
      <c r="K466" s="94"/>
      <c r="L466" s="94"/>
      <c r="M466" s="94"/>
      <c r="N466" s="94"/>
      <c r="O466" s="94"/>
      <c r="P466" s="94"/>
      <c r="Q466" s="94"/>
      <c r="R466" s="95"/>
      <c r="S466" s="95"/>
      <c r="T466" s="95"/>
      <c r="U466" s="95"/>
      <c r="V466" s="95"/>
      <c r="W466" s="95"/>
      <c r="X466" s="95"/>
      <c r="Y466" s="95"/>
    </row>
    <row r="467" customFormat="false" ht="12.75" hidden="false" customHeight="false" outlineLevel="0" collapsed="false">
      <c r="B467" s="94"/>
      <c r="C467" s="94"/>
      <c r="D467" s="94"/>
      <c r="E467" s="94"/>
      <c r="F467" s="94"/>
      <c r="G467" s="94"/>
      <c r="H467" s="94"/>
      <c r="I467" s="94"/>
      <c r="J467" s="94"/>
      <c r="K467" s="94"/>
      <c r="L467" s="94"/>
      <c r="M467" s="94"/>
      <c r="N467" s="94"/>
      <c r="O467" s="94"/>
      <c r="P467" s="94"/>
      <c r="Q467" s="94"/>
      <c r="R467" s="95"/>
      <c r="S467" s="95"/>
      <c r="T467" s="95"/>
      <c r="U467" s="95"/>
      <c r="V467" s="95"/>
      <c r="W467" s="95"/>
      <c r="X467" s="95"/>
      <c r="Y467" s="95"/>
    </row>
    <row r="468" customFormat="false" ht="12.75" hidden="false" customHeight="false" outlineLevel="0" collapsed="false">
      <c r="B468" s="94" t="s">
        <v>413</v>
      </c>
      <c r="C468" s="94"/>
      <c r="D468" s="94"/>
      <c r="E468" s="94"/>
      <c r="F468" s="94"/>
      <c r="G468" s="94"/>
      <c r="H468" s="94"/>
      <c r="I468" s="94"/>
      <c r="J468" s="94"/>
      <c r="K468" s="94"/>
      <c r="L468" s="94"/>
      <c r="M468" s="94"/>
      <c r="N468" s="94"/>
      <c r="O468" s="94"/>
      <c r="P468" s="94"/>
      <c r="Q468" s="94"/>
      <c r="R468" s="95"/>
      <c r="S468" s="95"/>
      <c r="T468" s="95"/>
      <c r="U468" s="95"/>
      <c r="V468" s="95"/>
      <c r="W468" s="95"/>
      <c r="X468" s="95"/>
      <c r="Y468" s="95"/>
    </row>
    <row r="469" customFormat="false" ht="12.75" hidden="false" customHeight="false" outlineLevel="0" collapsed="false">
      <c r="B469" s="94" t="s">
        <v>414</v>
      </c>
      <c r="C469" s="94"/>
      <c r="D469" s="94"/>
      <c r="E469" s="94"/>
      <c r="F469" s="94"/>
      <c r="G469" s="94"/>
      <c r="H469" s="94"/>
      <c r="I469" s="94"/>
      <c r="J469" s="94"/>
      <c r="K469" s="94"/>
      <c r="L469" s="94"/>
      <c r="M469" s="94"/>
      <c r="N469" s="94"/>
      <c r="O469" s="94"/>
      <c r="P469" s="94"/>
      <c r="Q469" s="94"/>
      <c r="R469" s="95"/>
      <c r="S469" s="95"/>
      <c r="T469" s="95"/>
      <c r="U469" s="95"/>
      <c r="V469" s="95"/>
      <c r="W469" s="95"/>
      <c r="X469" s="95"/>
      <c r="Y469" s="95"/>
    </row>
    <row r="470" customFormat="false" ht="12.75" hidden="false" customHeight="false" outlineLevel="0" collapsed="false">
      <c r="B470" s="94" t="s">
        <v>413</v>
      </c>
      <c r="C470" s="94"/>
      <c r="D470" s="94"/>
      <c r="E470" s="94"/>
      <c r="F470" s="94"/>
      <c r="G470" s="94"/>
      <c r="H470" s="94"/>
      <c r="I470" s="94"/>
      <c r="J470" s="94"/>
      <c r="K470" s="94"/>
      <c r="L470" s="94"/>
      <c r="M470" s="94"/>
      <c r="N470" s="94"/>
      <c r="O470" s="94"/>
      <c r="P470" s="94"/>
      <c r="Q470" s="94"/>
      <c r="R470" s="95"/>
      <c r="S470" s="95"/>
      <c r="T470" s="95"/>
      <c r="U470" s="95"/>
      <c r="V470" s="95"/>
      <c r="W470" s="95"/>
      <c r="X470" s="95"/>
      <c r="Y470" s="95"/>
    </row>
    <row r="471" customFormat="false" ht="12.75" hidden="false" customHeight="false" outlineLevel="0" collapsed="false">
      <c r="B471" s="94" t="s">
        <v>415</v>
      </c>
      <c r="C471" s="94"/>
      <c r="D471" s="94"/>
      <c r="E471" s="94"/>
      <c r="F471" s="94"/>
      <c r="G471" s="94"/>
      <c r="H471" s="94"/>
      <c r="I471" s="94"/>
      <c r="J471" s="94"/>
      <c r="K471" s="94"/>
      <c r="L471" s="94"/>
      <c r="M471" s="94"/>
      <c r="N471" s="94"/>
      <c r="O471" s="94"/>
      <c r="P471" s="94"/>
      <c r="Q471" s="94"/>
      <c r="R471" s="95"/>
      <c r="S471" s="95"/>
      <c r="T471" s="95"/>
      <c r="U471" s="95"/>
      <c r="V471" s="95"/>
      <c r="W471" s="95"/>
      <c r="X471" s="95"/>
      <c r="Y471" s="95"/>
    </row>
    <row r="472" customFormat="false" ht="12.75" hidden="false" customHeight="false" outlineLevel="0" collapsed="false">
      <c r="B472" s="94" t="s">
        <v>416</v>
      </c>
      <c r="C472" s="94"/>
      <c r="D472" s="94"/>
      <c r="E472" s="94"/>
      <c r="F472" s="94"/>
      <c r="G472" s="94"/>
      <c r="H472" s="94"/>
      <c r="I472" s="94"/>
      <c r="J472" s="94"/>
      <c r="K472" s="94"/>
      <c r="L472" s="94"/>
      <c r="M472" s="94"/>
      <c r="N472" s="94"/>
      <c r="O472" s="94"/>
      <c r="P472" s="94"/>
      <c r="Q472" s="94"/>
      <c r="R472" s="95"/>
      <c r="S472" s="95"/>
      <c r="T472" s="95"/>
      <c r="U472" s="95"/>
      <c r="V472" s="95"/>
      <c r="W472" s="95"/>
      <c r="X472" s="95"/>
      <c r="Y472" s="95"/>
    </row>
    <row r="473" customFormat="false" ht="12.75" hidden="false" customHeight="false" outlineLevel="0" collapsed="false">
      <c r="B473" s="94" t="s">
        <v>417</v>
      </c>
      <c r="C473" s="94"/>
      <c r="D473" s="94"/>
      <c r="E473" s="94"/>
      <c r="F473" s="94"/>
      <c r="G473" s="94"/>
      <c r="H473" s="94"/>
      <c r="I473" s="94"/>
      <c r="J473" s="94"/>
      <c r="K473" s="94"/>
      <c r="L473" s="94"/>
      <c r="M473" s="94"/>
      <c r="N473" s="94"/>
      <c r="O473" s="94"/>
      <c r="P473" s="94"/>
      <c r="Q473" s="94"/>
      <c r="R473" s="95"/>
      <c r="S473" s="95"/>
      <c r="T473" s="95"/>
      <c r="U473" s="95"/>
      <c r="V473" s="95"/>
      <c r="W473" s="95"/>
      <c r="X473" s="95"/>
      <c r="Y473" s="95"/>
    </row>
    <row r="474" customFormat="false" ht="12.75" hidden="false" customHeight="false" outlineLevel="0" collapsed="false">
      <c r="B474" s="94" t="s">
        <v>418</v>
      </c>
      <c r="C474" s="94"/>
      <c r="D474" s="94"/>
      <c r="E474" s="94"/>
      <c r="F474" s="94"/>
      <c r="G474" s="94"/>
      <c r="H474" s="94"/>
      <c r="I474" s="94"/>
      <c r="J474" s="94"/>
      <c r="K474" s="94"/>
      <c r="L474" s="94"/>
      <c r="M474" s="94"/>
      <c r="N474" s="94"/>
      <c r="O474" s="94"/>
      <c r="P474" s="94"/>
      <c r="Q474" s="94"/>
      <c r="R474" s="95"/>
      <c r="S474" s="95"/>
      <c r="T474" s="95"/>
      <c r="U474" s="95"/>
      <c r="V474" s="95"/>
      <c r="W474" s="95"/>
      <c r="X474" s="95"/>
      <c r="Y474" s="95"/>
    </row>
    <row r="475" customFormat="false" ht="12.75" hidden="false" customHeight="false" outlineLevel="0" collapsed="false">
      <c r="B475" s="94" t="s">
        <v>419</v>
      </c>
      <c r="C475" s="94"/>
      <c r="D475" s="94"/>
      <c r="E475" s="94"/>
      <c r="F475" s="94"/>
      <c r="G475" s="94"/>
      <c r="H475" s="94"/>
      <c r="I475" s="94"/>
      <c r="J475" s="94"/>
      <c r="K475" s="94"/>
      <c r="L475" s="94"/>
      <c r="M475" s="94"/>
      <c r="N475" s="94"/>
      <c r="O475" s="94"/>
      <c r="P475" s="94"/>
      <c r="Q475" s="94"/>
      <c r="R475" s="95"/>
      <c r="S475" s="95"/>
      <c r="T475" s="95"/>
      <c r="U475" s="95"/>
      <c r="V475" s="95"/>
      <c r="W475" s="95"/>
      <c r="X475" s="95"/>
      <c r="Y475" s="95"/>
    </row>
    <row r="476" customFormat="false" ht="12.75" hidden="false" customHeight="false" outlineLevel="0" collapsed="false">
      <c r="B476" s="94" t="s">
        <v>420</v>
      </c>
      <c r="C476" s="94"/>
      <c r="D476" s="94"/>
      <c r="E476" s="94"/>
      <c r="F476" s="94"/>
      <c r="G476" s="94"/>
      <c r="H476" s="94"/>
      <c r="I476" s="94"/>
      <c r="J476" s="94"/>
      <c r="K476" s="94"/>
      <c r="L476" s="94"/>
      <c r="M476" s="94"/>
      <c r="N476" s="94"/>
      <c r="O476" s="94"/>
      <c r="P476" s="94"/>
      <c r="Q476" s="94"/>
      <c r="R476" s="95"/>
      <c r="S476" s="95"/>
      <c r="T476" s="95"/>
      <c r="U476" s="95"/>
      <c r="V476" s="95"/>
      <c r="W476" s="95"/>
      <c r="X476" s="95"/>
      <c r="Y476" s="95"/>
    </row>
    <row r="477" customFormat="false" ht="12.75" hidden="false" customHeight="false" outlineLevel="0" collapsed="false">
      <c r="B477" s="94" t="s">
        <v>421</v>
      </c>
      <c r="C477" s="94"/>
      <c r="D477" s="94"/>
      <c r="E477" s="94"/>
      <c r="F477" s="94"/>
      <c r="G477" s="94"/>
      <c r="H477" s="94"/>
      <c r="I477" s="94"/>
      <c r="J477" s="94"/>
      <c r="K477" s="94"/>
      <c r="L477" s="94"/>
      <c r="M477" s="94"/>
      <c r="N477" s="94"/>
      <c r="O477" s="94"/>
      <c r="P477" s="94"/>
      <c r="Q477" s="94"/>
      <c r="R477" s="95"/>
      <c r="S477" s="95"/>
      <c r="T477" s="95"/>
      <c r="U477" s="95"/>
      <c r="V477" s="95"/>
      <c r="W477" s="95"/>
      <c r="X477" s="95"/>
      <c r="Y477" s="95"/>
    </row>
    <row r="478" customFormat="false" ht="12.75" hidden="false" customHeight="false" outlineLevel="0" collapsed="false">
      <c r="B478" s="94" t="s">
        <v>422</v>
      </c>
      <c r="C478" s="94"/>
      <c r="D478" s="94"/>
      <c r="E478" s="94"/>
      <c r="F478" s="94"/>
      <c r="G478" s="94"/>
      <c r="H478" s="94"/>
      <c r="I478" s="94"/>
      <c r="J478" s="94"/>
      <c r="K478" s="94"/>
      <c r="L478" s="94"/>
      <c r="M478" s="94"/>
      <c r="N478" s="94"/>
      <c r="O478" s="94"/>
      <c r="P478" s="94"/>
      <c r="Q478" s="94"/>
      <c r="R478" s="95"/>
      <c r="S478" s="95"/>
      <c r="T478" s="95"/>
      <c r="U478" s="95"/>
      <c r="V478" s="95"/>
      <c r="W478" s="95"/>
      <c r="X478" s="95"/>
      <c r="Y478" s="95"/>
    </row>
    <row r="479" customFormat="false" ht="12.75" hidden="false" customHeight="false" outlineLevel="0" collapsed="false">
      <c r="B479" s="94"/>
      <c r="C479" s="94"/>
      <c r="D479" s="94"/>
      <c r="E479" s="94"/>
      <c r="F479" s="94"/>
      <c r="G479" s="94"/>
      <c r="H479" s="94"/>
      <c r="I479" s="94"/>
      <c r="J479" s="94"/>
      <c r="K479" s="94"/>
      <c r="L479" s="94"/>
      <c r="M479" s="94"/>
      <c r="N479" s="94"/>
      <c r="O479" s="94"/>
      <c r="P479" s="94"/>
      <c r="Q479" s="94"/>
      <c r="R479" s="95"/>
      <c r="S479" s="95"/>
      <c r="T479" s="95"/>
      <c r="U479" s="95"/>
      <c r="V479" s="95"/>
      <c r="W479" s="95"/>
      <c r="X479" s="95"/>
      <c r="Y479" s="95"/>
    </row>
    <row r="480" customFormat="false" ht="12.75" hidden="false" customHeight="false" outlineLevel="0" collapsed="false">
      <c r="B480" s="94" t="s">
        <v>321</v>
      </c>
      <c r="C480" s="94"/>
      <c r="D480" s="94"/>
      <c r="E480" s="94"/>
      <c r="F480" s="94"/>
      <c r="G480" s="94"/>
      <c r="H480" s="94"/>
      <c r="I480" s="94"/>
      <c r="J480" s="94"/>
      <c r="K480" s="94"/>
      <c r="L480" s="94"/>
      <c r="M480" s="94"/>
      <c r="N480" s="94"/>
      <c r="O480" s="94"/>
      <c r="P480" s="94"/>
      <c r="Q480" s="94"/>
      <c r="R480" s="95"/>
      <c r="S480" s="95"/>
      <c r="T480" s="95"/>
      <c r="U480" s="95"/>
      <c r="V480" s="95"/>
      <c r="W480" s="95"/>
      <c r="X480" s="95"/>
      <c r="Y480" s="95"/>
    </row>
    <row r="481" customFormat="false" ht="12.75" hidden="false" customHeight="false" outlineLevel="0" collapsed="false">
      <c r="B481" s="94" t="s">
        <v>423</v>
      </c>
      <c r="C481" s="94"/>
      <c r="D481" s="94"/>
      <c r="E481" s="94"/>
      <c r="F481" s="94"/>
      <c r="G481" s="94"/>
      <c r="H481" s="94"/>
      <c r="I481" s="94"/>
      <c r="J481" s="94"/>
      <c r="K481" s="94"/>
      <c r="L481" s="94"/>
      <c r="M481" s="94"/>
      <c r="N481" s="94"/>
      <c r="O481" s="94"/>
      <c r="P481" s="94"/>
      <c r="Q481" s="94"/>
      <c r="R481" s="95"/>
      <c r="S481" s="95"/>
      <c r="T481" s="95"/>
      <c r="U481" s="95"/>
      <c r="V481" s="95"/>
      <c r="W481" s="95"/>
      <c r="X481" s="95"/>
      <c r="Y481" s="95"/>
    </row>
    <row r="482" customFormat="false" ht="12.75" hidden="false" customHeight="false" outlineLevel="0" collapsed="false">
      <c r="B482" s="94" t="s">
        <v>321</v>
      </c>
      <c r="C482" s="94"/>
      <c r="D482" s="94"/>
      <c r="E482" s="94"/>
      <c r="F482" s="94"/>
      <c r="G482" s="94"/>
      <c r="H482" s="94"/>
      <c r="I482" s="94"/>
      <c r="J482" s="94"/>
      <c r="K482" s="94"/>
      <c r="L482" s="94"/>
      <c r="M482" s="94"/>
      <c r="N482" s="94"/>
      <c r="O482" s="94"/>
      <c r="P482" s="94"/>
      <c r="Q482" s="94"/>
      <c r="R482" s="95"/>
      <c r="S482" s="95"/>
      <c r="T482" s="95"/>
      <c r="U482" s="95"/>
      <c r="V482" s="95"/>
      <c r="W482" s="95"/>
      <c r="X482" s="95"/>
      <c r="Y482" s="95"/>
    </row>
    <row r="483" customFormat="false" ht="12.75" hidden="false" customHeight="false" outlineLevel="0" collapsed="false">
      <c r="B483" s="94"/>
      <c r="C483" s="94"/>
      <c r="D483" s="94"/>
      <c r="E483" s="94"/>
      <c r="F483" s="94"/>
      <c r="G483" s="94"/>
      <c r="H483" s="94"/>
      <c r="I483" s="94"/>
      <c r="J483" s="94"/>
      <c r="K483" s="94"/>
      <c r="L483" s="94"/>
      <c r="M483" s="94"/>
      <c r="N483" s="94"/>
      <c r="O483" s="94"/>
      <c r="P483" s="94"/>
      <c r="Q483" s="94"/>
      <c r="R483" s="95"/>
      <c r="S483" s="95"/>
      <c r="T483" s="95"/>
      <c r="U483" s="95"/>
      <c r="V483" s="95"/>
      <c r="W483" s="95"/>
      <c r="X483" s="95"/>
      <c r="Y483" s="95"/>
    </row>
    <row r="484" customFormat="false" ht="12.75" hidden="false" customHeight="false" outlineLevel="0" collapsed="false">
      <c r="B484" s="94" t="s">
        <v>424</v>
      </c>
      <c r="C484" s="94"/>
      <c r="D484" s="94"/>
      <c r="E484" s="94"/>
      <c r="F484" s="94"/>
      <c r="G484" s="94"/>
      <c r="H484" s="94"/>
      <c r="I484" s="94"/>
      <c r="J484" s="94"/>
      <c r="K484" s="94"/>
      <c r="L484" s="94"/>
      <c r="M484" s="94"/>
      <c r="N484" s="94"/>
      <c r="O484" s="94"/>
      <c r="P484" s="94"/>
      <c r="Q484" s="94"/>
      <c r="R484" s="95"/>
      <c r="S484" s="95"/>
      <c r="T484" s="95"/>
      <c r="U484" s="95"/>
      <c r="V484" s="95"/>
      <c r="W484" s="95"/>
      <c r="X484" s="95"/>
      <c r="Y484" s="95"/>
    </row>
    <row r="485" customFormat="false" ht="12.75" hidden="false" customHeight="false" outlineLevel="0" collapsed="false">
      <c r="B485" s="94"/>
      <c r="C485" s="94"/>
      <c r="D485" s="94"/>
      <c r="E485" s="94"/>
      <c r="F485" s="94"/>
      <c r="G485" s="94"/>
      <c r="H485" s="94"/>
      <c r="I485" s="94"/>
      <c r="J485" s="94"/>
      <c r="K485" s="94"/>
      <c r="L485" s="94"/>
      <c r="M485" s="94"/>
      <c r="N485" s="94"/>
      <c r="O485" s="94"/>
      <c r="P485" s="94"/>
      <c r="Q485" s="94"/>
      <c r="R485" s="95"/>
      <c r="S485" s="95"/>
      <c r="T485" s="95"/>
      <c r="U485" s="95"/>
      <c r="V485" s="95"/>
      <c r="W485" s="95"/>
      <c r="X485" s="95"/>
      <c r="Y485" s="95"/>
    </row>
    <row r="486" customFormat="false" ht="12.75" hidden="false" customHeight="false" outlineLevel="0" collapsed="false">
      <c r="B486" s="94" t="s">
        <v>321</v>
      </c>
      <c r="C486" s="94"/>
      <c r="D486" s="94"/>
      <c r="E486" s="94"/>
      <c r="F486" s="94"/>
      <c r="G486" s="94"/>
      <c r="H486" s="94"/>
      <c r="I486" s="94"/>
      <c r="J486" s="94"/>
      <c r="K486" s="94"/>
      <c r="L486" s="94"/>
      <c r="M486" s="94"/>
      <c r="N486" s="94"/>
      <c r="O486" s="94"/>
      <c r="P486" s="94"/>
      <c r="Q486" s="94"/>
      <c r="R486" s="95"/>
      <c r="S486" s="95"/>
      <c r="T486" s="95"/>
      <c r="U486" s="95"/>
      <c r="V486" s="95"/>
      <c r="W486" s="95"/>
      <c r="X486" s="95"/>
      <c r="Y486" s="95"/>
    </row>
    <row r="487" customFormat="false" ht="12.75" hidden="false" customHeight="false" outlineLevel="0" collapsed="false">
      <c r="B487" s="94" t="s">
        <v>425</v>
      </c>
      <c r="C487" s="94"/>
      <c r="D487" s="94"/>
      <c r="E487" s="94"/>
      <c r="F487" s="94"/>
      <c r="G487" s="94"/>
      <c r="H487" s="94"/>
      <c r="I487" s="94"/>
      <c r="J487" s="94"/>
      <c r="K487" s="94"/>
      <c r="L487" s="94"/>
      <c r="M487" s="94"/>
      <c r="N487" s="94"/>
      <c r="O487" s="94"/>
      <c r="P487" s="94"/>
      <c r="Q487" s="94"/>
      <c r="R487" s="95"/>
      <c r="S487" s="95"/>
      <c r="T487" s="95"/>
      <c r="U487" s="95"/>
      <c r="V487" s="95"/>
      <c r="W487" s="95"/>
      <c r="X487" s="95"/>
      <c r="Y487" s="95"/>
    </row>
    <row r="488" customFormat="false" ht="12.75" hidden="false" customHeight="false" outlineLevel="0" collapsed="false">
      <c r="B488" s="94" t="s">
        <v>321</v>
      </c>
      <c r="C488" s="94"/>
      <c r="D488" s="94"/>
      <c r="E488" s="94"/>
      <c r="F488" s="94"/>
      <c r="G488" s="94"/>
      <c r="H488" s="94"/>
      <c r="I488" s="94"/>
      <c r="J488" s="94"/>
      <c r="K488" s="94"/>
      <c r="L488" s="94"/>
      <c r="M488" s="94"/>
      <c r="N488" s="94"/>
      <c r="O488" s="94"/>
      <c r="P488" s="94"/>
      <c r="Q488" s="94"/>
      <c r="R488" s="95"/>
      <c r="S488" s="95"/>
      <c r="T488" s="95"/>
      <c r="U488" s="95"/>
      <c r="V488" s="95"/>
      <c r="W488" s="95"/>
      <c r="X488" s="95"/>
      <c r="Y488" s="95"/>
    </row>
    <row r="489" customFormat="false" ht="12.75" hidden="false" customHeight="false" outlineLevel="0" collapsed="false">
      <c r="B489" s="94"/>
      <c r="C489" s="94"/>
      <c r="D489" s="94"/>
      <c r="E489" s="94"/>
      <c r="F489" s="94"/>
      <c r="G489" s="94"/>
      <c r="H489" s="94"/>
      <c r="I489" s="94"/>
      <c r="J489" s="94"/>
      <c r="K489" s="94"/>
      <c r="L489" s="94"/>
      <c r="M489" s="94"/>
      <c r="N489" s="94"/>
      <c r="O489" s="94"/>
      <c r="P489" s="94"/>
      <c r="Q489" s="94"/>
      <c r="R489" s="95"/>
      <c r="S489" s="95"/>
      <c r="T489" s="95"/>
      <c r="U489" s="95"/>
      <c r="V489" s="95"/>
      <c r="W489" s="95"/>
      <c r="X489" s="95"/>
      <c r="Y489" s="95"/>
    </row>
    <row r="490" customFormat="false" ht="12.75" hidden="false" customHeight="false" outlineLevel="0" collapsed="false">
      <c r="B490" s="94" t="s">
        <v>426</v>
      </c>
      <c r="C490" s="94"/>
      <c r="D490" s="94"/>
      <c r="E490" s="94"/>
      <c r="F490" s="94"/>
      <c r="G490" s="94"/>
      <c r="H490" s="94"/>
      <c r="I490" s="94"/>
      <c r="J490" s="94"/>
      <c r="K490" s="94"/>
      <c r="L490" s="94"/>
      <c r="M490" s="94"/>
      <c r="N490" s="94"/>
      <c r="O490" s="94"/>
      <c r="P490" s="94"/>
      <c r="Q490" s="94"/>
      <c r="R490" s="95"/>
      <c r="S490" s="95"/>
      <c r="T490" s="95"/>
      <c r="U490" s="95"/>
      <c r="V490" s="95"/>
      <c r="W490" s="95"/>
      <c r="X490" s="95"/>
      <c r="Y490" s="95"/>
    </row>
    <row r="491" customFormat="false" ht="12.75" hidden="false" customHeight="false" outlineLevel="0" collapsed="false">
      <c r="B491" s="94" t="s">
        <v>427</v>
      </c>
      <c r="C491" s="94"/>
      <c r="D491" s="94"/>
      <c r="E491" s="94"/>
      <c r="F491" s="94"/>
      <c r="G491" s="94"/>
      <c r="H491" s="94"/>
      <c r="I491" s="94"/>
      <c r="J491" s="94"/>
      <c r="K491" s="94"/>
      <c r="L491" s="94"/>
      <c r="M491" s="94"/>
      <c r="N491" s="94"/>
      <c r="O491" s="94"/>
      <c r="P491" s="94"/>
      <c r="Q491" s="94"/>
      <c r="R491" s="95"/>
      <c r="S491" s="95"/>
      <c r="T491" s="95"/>
      <c r="U491" s="95"/>
      <c r="V491" s="95"/>
      <c r="W491" s="95"/>
      <c r="X491" s="95"/>
      <c r="Y491" s="95"/>
    </row>
    <row r="492" customFormat="false" ht="12.75" hidden="false" customHeight="false" outlineLevel="0" collapsed="false">
      <c r="B492" s="94" t="s">
        <v>428</v>
      </c>
      <c r="C492" s="94"/>
      <c r="D492" s="94"/>
      <c r="E492" s="94"/>
      <c r="F492" s="94"/>
      <c r="G492" s="94"/>
      <c r="H492" s="94"/>
      <c r="I492" s="94"/>
      <c r="J492" s="94"/>
      <c r="K492" s="94"/>
      <c r="L492" s="94"/>
      <c r="M492" s="94"/>
      <c r="N492" s="94"/>
      <c r="O492" s="94"/>
      <c r="P492" s="94"/>
      <c r="Q492" s="94"/>
      <c r="R492" s="95"/>
      <c r="S492" s="95"/>
      <c r="T492" s="95"/>
      <c r="U492" s="95"/>
      <c r="V492" s="95"/>
      <c r="W492" s="95"/>
      <c r="X492" s="95"/>
      <c r="Y492" s="95"/>
    </row>
    <row r="493" customFormat="false" ht="12.75" hidden="false" customHeight="false" outlineLevel="0" collapsed="false">
      <c r="B493" s="94" t="s">
        <v>429</v>
      </c>
      <c r="C493" s="94"/>
      <c r="D493" s="94"/>
      <c r="E493" s="94"/>
      <c r="F493" s="94"/>
      <c r="G493" s="94"/>
      <c r="H493" s="94"/>
      <c r="I493" s="94"/>
      <c r="J493" s="94"/>
      <c r="K493" s="94"/>
      <c r="L493" s="94"/>
      <c r="M493" s="94"/>
      <c r="N493" s="94"/>
      <c r="O493" s="94"/>
      <c r="P493" s="94"/>
      <c r="Q493" s="94"/>
      <c r="R493" s="95"/>
      <c r="S493" s="95"/>
      <c r="T493" s="95"/>
      <c r="U493" s="95"/>
      <c r="V493" s="95"/>
      <c r="W493" s="95"/>
      <c r="X493" s="95"/>
      <c r="Y493" s="95"/>
    </row>
    <row r="494" customFormat="false" ht="12.75" hidden="false" customHeight="false" outlineLevel="0" collapsed="false">
      <c r="B494" s="94" t="s">
        <v>430</v>
      </c>
      <c r="C494" s="94"/>
      <c r="D494" s="94"/>
      <c r="E494" s="94"/>
      <c r="F494" s="94"/>
      <c r="G494" s="94"/>
      <c r="H494" s="94"/>
      <c r="I494" s="94"/>
      <c r="J494" s="94"/>
      <c r="K494" s="94"/>
      <c r="L494" s="94"/>
      <c r="M494" s="94"/>
      <c r="N494" s="94"/>
      <c r="O494" s="94"/>
      <c r="P494" s="94"/>
      <c r="Q494" s="94"/>
      <c r="R494" s="95"/>
      <c r="S494" s="95"/>
      <c r="T494" s="95"/>
      <c r="U494" s="95"/>
      <c r="V494" s="95"/>
      <c r="W494" s="95"/>
      <c r="X494" s="95"/>
      <c r="Y494" s="95"/>
    </row>
    <row r="495" customFormat="false" ht="12.75" hidden="false" customHeight="false" outlineLevel="0" collapsed="false">
      <c r="B495" s="94" t="s">
        <v>431</v>
      </c>
      <c r="C495" s="94"/>
      <c r="D495" s="94"/>
      <c r="E495" s="94"/>
      <c r="F495" s="94"/>
      <c r="G495" s="94"/>
      <c r="H495" s="94"/>
      <c r="I495" s="94"/>
      <c r="J495" s="94"/>
      <c r="K495" s="94"/>
      <c r="L495" s="94"/>
      <c r="M495" s="94"/>
      <c r="N495" s="94"/>
      <c r="O495" s="94"/>
      <c r="P495" s="94"/>
      <c r="Q495" s="94"/>
      <c r="R495" s="95"/>
      <c r="S495" s="95"/>
      <c r="T495" s="95"/>
      <c r="U495" s="95"/>
      <c r="V495" s="95"/>
      <c r="W495" s="95"/>
      <c r="X495" s="95"/>
      <c r="Y495" s="95"/>
    </row>
    <row r="496" customFormat="false" ht="12.75" hidden="false" customHeight="false" outlineLevel="0" collapsed="false">
      <c r="B496" s="94" t="s">
        <v>432</v>
      </c>
      <c r="C496" s="94"/>
      <c r="D496" s="94"/>
      <c r="E496" s="94"/>
      <c r="F496" s="94"/>
      <c r="G496" s="94"/>
      <c r="H496" s="94"/>
      <c r="I496" s="94"/>
      <c r="J496" s="94"/>
      <c r="K496" s="94"/>
      <c r="L496" s="94"/>
      <c r="M496" s="94"/>
      <c r="N496" s="94"/>
      <c r="O496" s="94"/>
      <c r="P496" s="94"/>
      <c r="Q496" s="94"/>
      <c r="R496" s="95"/>
      <c r="S496" s="95"/>
      <c r="T496" s="95"/>
      <c r="U496" s="95"/>
      <c r="V496" s="95"/>
      <c r="W496" s="95"/>
      <c r="X496" s="95"/>
      <c r="Y496" s="95"/>
    </row>
    <row r="497" customFormat="false" ht="12.75" hidden="false" customHeight="false" outlineLevel="0" collapsed="false">
      <c r="B497" s="94" t="s">
        <v>433</v>
      </c>
      <c r="C497" s="94"/>
      <c r="D497" s="94"/>
      <c r="E497" s="94"/>
      <c r="F497" s="94"/>
      <c r="G497" s="94"/>
      <c r="H497" s="94"/>
      <c r="I497" s="94"/>
      <c r="J497" s="94"/>
      <c r="K497" s="94"/>
      <c r="L497" s="94"/>
      <c r="M497" s="94"/>
      <c r="N497" s="94"/>
      <c r="O497" s="94"/>
      <c r="P497" s="94"/>
      <c r="Q497" s="94"/>
      <c r="R497" s="95"/>
      <c r="S497" s="95"/>
      <c r="T497" s="95"/>
      <c r="U497" s="95"/>
      <c r="V497" s="95"/>
      <c r="W497" s="95"/>
      <c r="X497" s="95"/>
      <c r="Y497" s="95"/>
    </row>
    <row r="498" customFormat="false" ht="12.75" hidden="false" customHeight="false" outlineLevel="0" collapsed="false">
      <c r="B498" s="94" t="s">
        <v>434</v>
      </c>
      <c r="C498" s="94"/>
      <c r="D498" s="94"/>
      <c r="E498" s="94"/>
      <c r="F498" s="94"/>
      <c r="G498" s="94"/>
      <c r="H498" s="94"/>
      <c r="I498" s="94"/>
      <c r="J498" s="94"/>
      <c r="K498" s="94"/>
      <c r="L498" s="94"/>
      <c r="M498" s="94"/>
      <c r="N498" s="94"/>
      <c r="O498" s="94"/>
      <c r="P498" s="94"/>
      <c r="Q498" s="94"/>
      <c r="R498" s="95"/>
      <c r="S498" s="95"/>
      <c r="T498" s="95"/>
      <c r="U498" s="95"/>
      <c r="V498" s="95"/>
      <c r="W498" s="95"/>
      <c r="X498" s="95"/>
      <c r="Y498" s="95"/>
    </row>
    <row r="499" customFormat="false" ht="12.75" hidden="false" customHeight="false" outlineLevel="0" collapsed="false">
      <c r="B499" s="94" t="s">
        <v>435</v>
      </c>
      <c r="C499" s="94"/>
      <c r="D499" s="94"/>
      <c r="E499" s="94"/>
      <c r="F499" s="94"/>
      <c r="G499" s="94"/>
      <c r="H499" s="94"/>
      <c r="I499" s="94"/>
      <c r="J499" s="94"/>
      <c r="K499" s="94"/>
      <c r="L499" s="94"/>
      <c r="M499" s="94"/>
      <c r="N499" s="94"/>
      <c r="O499" s="94"/>
      <c r="P499" s="94"/>
      <c r="Q499" s="94"/>
      <c r="R499" s="95"/>
      <c r="S499" s="95"/>
      <c r="T499" s="95"/>
      <c r="U499" s="95"/>
      <c r="V499" s="95"/>
      <c r="W499" s="95"/>
      <c r="X499" s="95"/>
      <c r="Y499" s="95"/>
    </row>
    <row r="500" customFormat="false" ht="12.75" hidden="false" customHeight="false" outlineLevel="0" collapsed="false">
      <c r="B500" s="94" t="s">
        <v>436</v>
      </c>
      <c r="C500" s="94"/>
      <c r="D500" s="94"/>
      <c r="E500" s="94"/>
      <c r="F500" s="94"/>
      <c r="G500" s="94"/>
      <c r="H500" s="94"/>
      <c r="I500" s="94"/>
      <c r="J500" s="94"/>
      <c r="K500" s="94"/>
      <c r="L500" s="94"/>
      <c r="M500" s="94"/>
      <c r="N500" s="94"/>
      <c r="O500" s="94"/>
      <c r="P500" s="94"/>
      <c r="Q500" s="94"/>
      <c r="R500" s="95"/>
      <c r="S500" s="95"/>
      <c r="T500" s="95"/>
      <c r="U500" s="95"/>
      <c r="V500" s="95"/>
      <c r="W500" s="95"/>
      <c r="X500" s="95"/>
      <c r="Y500" s="95"/>
    </row>
    <row r="501" customFormat="false" ht="12.75" hidden="false" customHeight="false" outlineLevel="0" collapsed="false">
      <c r="B501" s="94"/>
      <c r="C501" s="94"/>
      <c r="D501" s="94"/>
      <c r="E501" s="94"/>
      <c r="F501" s="94"/>
      <c r="G501" s="94"/>
      <c r="H501" s="94"/>
      <c r="I501" s="94"/>
      <c r="J501" s="94"/>
      <c r="K501" s="94"/>
      <c r="L501" s="94"/>
      <c r="M501" s="94"/>
      <c r="N501" s="94"/>
      <c r="O501" s="94"/>
      <c r="P501" s="94"/>
      <c r="Q501" s="94"/>
      <c r="R501" s="95"/>
      <c r="S501" s="95"/>
      <c r="T501" s="95"/>
      <c r="U501" s="95"/>
      <c r="V501" s="95"/>
      <c r="W501" s="95"/>
      <c r="X501" s="95"/>
      <c r="Y501" s="95"/>
    </row>
    <row r="502" customFormat="false" ht="12.75" hidden="false" customHeight="false" outlineLevel="0" collapsed="false">
      <c r="B502" s="94" t="s">
        <v>437</v>
      </c>
      <c r="C502" s="94"/>
      <c r="D502" s="94"/>
      <c r="E502" s="94"/>
      <c r="F502" s="94"/>
      <c r="G502" s="94"/>
      <c r="H502" s="94"/>
      <c r="I502" s="94"/>
      <c r="J502" s="94"/>
      <c r="K502" s="94"/>
      <c r="L502" s="94"/>
      <c r="M502" s="94"/>
      <c r="N502" s="94"/>
      <c r="O502" s="94"/>
      <c r="P502" s="94"/>
      <c r="Q502" s="94"/>
      <c r="R502" s="95"/>
      <c r="S502" s="95"/>
      <c r="T502" s="95"/>
      <c r="U502" s="95"/>
      <c r="V502" s="95"/>
      <c r="W502" s="95"/>
      <c r="X502" s="95"/>
      <c r="Y502" s="95"/>
    </row>
    <row r="503" customFormat="false" ht="12.75" hidden="false" customHeight="false" outlineLevel="0" collapsed="false">
      <c r="B503" s="94" t="s">
        <v>438</v>
      </c>
      <c r="C503" s="94"/>
      <c r="D503" s="94"/>
      <c r="E503" s="94"/>
      <c r="F503" s="94"/>
      <c r="G503" s="94"/>
      <c r="H503" s="94"/>
      <c r="I503" s="94"/>
      <c r="J503" s="94"/>
      <c r="K503" s="94"/>
      <c r="L503" s="94"/>
      <c r="M503" s="94"/>
      <c r="N503" s="94"/>
      <c r="O503" s="94"/>
      <c r="P503" s="94"/>
      <c r="Q503" s="94"/>
      <c r="R503" s="95"/>
      <c r="S503" s="95"/>
      <c r="T503" s="95"/>
      <c r="U503" s="95"/>
      <c r="V503" s="95"/>
      <c r="W503" s="95"/>
      <c r="X503" s="95"/>
      <c r="Y503" s="95"/>
    </row>
    <row r="504" customFormat="false" ht="12.75" hidden="false" customHeight="false" outlineLevel="0" collapsed="false">
      <c r="B504" s="94" t="s">
        <v>439</v>
      </c>
      <c r="C504" s="94"/>
      <c r="D504" s="94"/>
      <c r="E504" s="94"/>
      <c r="F504" s="94"/>
      <c r="G504" s="94"/>
      <c r="H504" s="94"/>
      <c r="I504" s="94"/>
      <c r="J504" s="94"/>
      <c r="K504" s="94"/>
      <c r="L504" s="94"/>
      <c r="M504" s="94"/>
      <c r="N504" s="94"/>
      <c r="O504" s="94"/>
      <c r="P504" s="94"/>
      <c r="Q504" s="94"/>
      <c r="R504" s="95"/>
      <c r="S504" s="95"/>
      <c r="T504" s="95"/>
      <c r="U504" s="95"/>
      <c r="V504" s="95"/>
      <c r="W504" s="95"/>
      <c r="X504" s="95"/>
      <c r="Y504" s="95"/>
    </row>
    <row r="505" customFormat="false" ht="12.75" hidden="false" customHeight="false" outlineLevel="0" collapsed="false">
      <c r="B505" s="94" t="s">
        <v>440</v>
      </c>
      <c r="C505" s="94"/>
      <c r="D505" s="94"/>
      <c r="E505" s="94"/>
      <c r="F505" s="94"/>
      <c r="G505" s="94"/>
      <c r="H505" s="94"/>
      <c r="I505" s="94"/>
      <c r="J505" s="94"/>
      <c r="K505" s="94"/>
      <c r="L505" s="94"/>
      <c r="M505" s="94"/>
      <c r="N505" s="94"/>
      <c r="O505" s="94"/>
      <c r="P505" s="94"/>
      <c r="Q505" s="94"/>
      <c r="R505" s="95"/>
      <c r="S505" s="95"/>
      <c r="T505" s="95"/>
      <c r="U505" s="95"/>
      <c r="V505" s="95"/>
      <c r="W505" s="95"/>
      <c r="X505" s="95"/>
      <c r="Y505" s="95"/>
    </row>
    <row r="506" customFormat="false" ht="12.75" hidden="false" customHeight="false" outlineLevel="0" collapsed="false">
      <c r="B506" s="94" t="s">
        <v>441</v>
      </c>
      <c r="C506" s="94"/>
      <c r="D506" s="94"/>
      <c r="E506" s="94"/>
      <c r="F506" s="94"/>
      <c r="G506" s="94"/>
      <c r="H506" s="94"/>
      <c r="I506" s="94"/>
      <c r="J506" s="94"/>
      <c r="K506" s="94"/>
      <c r="L506" s="94"/>
      <c r="M506" s="94"/>
      <c r="N506" s="94"/>
      <c r="O506" s="94"/>
      <c r="P506" s="94"/>
      <c r="Q506" s="94"/>
      <c r="R506" s="95"/>
      <c r="S506" s="95"/>
      <c r="T506" s="95"/>
      <c r="U506" s="95"/>
      <c r="V506" s="95"/>
      <c r="W506" s="95"/>
      <c r="X506" s="95"/>
      <c r="Y506" s="95"/>
    </row>
    <row r="507" customFormat="false" ht="12.75" hidden="false" customHeight="false" outlineLevel="0" collapsed="false">
      <c r="B507" s="94" t="s">
        <v>442</v>
      </c>
      <c r="C507" s="94"/>
      <c r="D507" s="94"/>
      <c r="E507" s="94"/>
      <c r="F507" s="94"/>
      <c r="G507" s="94"/>
      <c r="H507" s="94"/>
      <c r="I507" s="94"/>
      <c r="J507" s="94"/>
      <c r="K507" s="94"/>
      <c r="L507" s="94"/>
      <c r="M507" s="94"/>
      <c r="N507" s="94"/>
      <c r="O507" s="94"/>
      <c r="P507" s="94"/>
      <c r="Q507" s="94"/>
      <c r="R507" s="95"/>
      <c r="S507" s="95"/>
      <c r="T507" s="95"/>
      <c r="U507" s="95"/>
      <c r="V507" s="95"/>
      <c r="W507" s="95"/>
      <c r="X507" s="95"/>
      <c r="Y507" s="95"/>
    </row>
    <row r="508" customFormat="false" ht="12.75" hidden="false" customHeight="false" outlineLevel="0" collapsed="false">
      <c r="B508" s="94" t="s">
        <v>443</v>
      </c>
      <c r="C508" s="94"/>
      <c r="D508" s="94"/>
      <c r="E508" s="94"/>
      <c r="F508" s="94"/>
      <c r="G508" s="94"/>
      <c r="H508" s="94"/>
      <c r="I508" s="94"/>
      <c r="J508" s="94"/>
      <c r="K508" s="94"/>
      <c r="L508" s="94"/>
      <c r="M508" s="94"/>
      <c r="N508" s="94"/>
      <c r="O508" s="94"/>
      <c r="P508" s="94"/>
      <c r="Q508" s="94"/>
      <c r="R508" s="95"/>
      <c r="S508" s="95"/>
      <c r="T508" s="95"/>
      <c r="U508" s="95"/>
      <c r="V508" s="95"/>
      <c r="W508" s="95"/>
      <c r="X508" s="95"/>
      <c r="Y508" s="95"/>
    </row>
    <row r="509" customFormat="false" ht="12.75" hidden="false" customHeight="false" outlineLevel="0" collapsed="false">
      <c r="B509" s="94" t="s">
        <v>444</v>
      </c>
      <c r="C509" s="94"/>
      <c r="D509" s="94"/>
      <c r="E509" s="94"/>
      <c r="F509" s="94"/>
      <c r="G509" s="94"/>
      <c r="H509" s="94"/>
      <c r="I509" s="94"/>
      <c r="J509" s="94"/>
      <c r="K509" s="94"/>
      <c r="L509" s="94"/>
      <c r="M509" s="94"/>
      <c r="N509" s="94"/>
      <c r="O509" s="94"/>
      <c r="P509" s="94"/>
      <c r="Q509" s="94"/>
      <c r="R509" s="95"/>
      <c r="S509" s="95"/>
      <c r="T509" s="95"/>
      <c r="U509" s="95"/>
      <c r="V509" s="95"/>
      <c r="W509" s="95"/>
      <c r="X509" s="95"/>
      <c r="Y509" s="95"/>
    </row>
    <row r="510" customFormat="false" ht="12.75" hidden="false" customHeight="false" outlineLevel="0" collapsed="false">
      <c r="B510" s="94" t="s">
        <v>445</v>
      </c>
      <c r="C510" s="94"/>
      <c r="D510" s="94"/>
      <c r="E510" s="94"/>
      <c r="F510" s="94"/>
      <c r="G510" s="94"/>
      <c r="H510" s="94"/>
      <c r="I510" s="94"/>
      <c r="J510" s="94"/>
      <c r="K510" s="94"/>
      <c r="L510" s="94"/>
      <c r="M510" s="94"/>
      <c r="N510" s="94"/>
      <c r="O510" s="94"/>
      <c r="P510" s="94"/>
      <c r="Q510" s="94"/>
      <c r="R510" s="95"/>
      <c r="S510" s="95"/>
      <c r="T510" s="95"/>
      <c r="U510" s="95"/>
      <c r="V510" s="95"/>
      <c r="W510" s="95"/>
      <c r="X510" s="95"/>
      <c r="Y510" s="95"/>
    </row>
    <row r="511" customFormat="false" ht="12.75" hidden="false" customHeight="false" outlineLevel="0" collapsed="false">
      <c r="B511" s="94" t="s">
        <v>446</v>
      </c>
      <c r="C511" s="94"/>
      <c r="D511" s="94"/>
      <c r="E511" s="94"/>
      <c r="F511" s="94"/>
      <c r="G511" s="94"/>
      <c r="H511" s="94"/>
      <c r="I511" s="94"/>
      <c r="J511" s="94"/>
      <c r="K511" s="94"/>
      <c r="L511" s="94"/>
      <c r="M511" s="94"/>
      <c r="N511" s="94"/>
      <c r="O511" s="94"/>
      <c r="P511" s="94"/>
      <c r="Q511" s="94"/>
      <c r="R511" s="95"/>
      <c r="S511" s="95"/>
      <c r="T511" s="95"/>
      <c r="U511" s="95"/>
      <c r="V511" s="95"/>
      <c r="W511" s="95"/>
      <c r="X511" s="95"/>
      <c r="Y511" s="95"/>
    </row>
    <row r="512" customFormat="false" ht="12.75" hidden="false" customHeight="false" outlineLevel="0" collapsed="false">
      <c r="B512" s="94" t="s">
        <v>447</v>
      </c>
      <c r="C512" s="94"/>
      <c r="D512" s="94"/>
      <c r="E512" s="94"/>
      <c r="F512" s="94"/>
      <c r="G512" s="94"/>
      <c r="H512" s="94"/>
      <c r="I512" s="94"/>
      <c r="J512" s="94"/>
      <c r="K512" s="94"/>
      <c r="L512" s="94"/>
      <c r="M512" s="94"/>
      <c r="N512" s="94"/>
      <c r="O512" s="94"/>
      <c r="P512" s="94"/>
      <c r="Q512" s="94"/>
      <c r="R512" s="95"/>
      <c r="S512" s="95"/>
      <c r="T512" s="95"/>
      <c r="U512" s="95"/>
      <c r="V512" s="95"/>
      <c r="W512" s="95"/>
      <c r="X512" s="95"/>
      <c r="Y512" s="95"/>
    </row>
    <row r="513" customFormat="false" ht="12.75" hidden="false" customHeight="false" outlineLevel="0" collapsed="false">
      <c r="B513" s="94" t="s">
        <v>448</v>
      </c>
      <c r="C513" s="94"/>
      <c r="D513" s="94"/>
      <c r="E513" s="94"/>
      <c r="F513" s="94"/>
      <c r="G513" s="94"/>
      <c r="H513" s="94"/>
      <c r="I513" s="94"/>
      <c r="J513" s="94"/>
      <c r="K513" s="94"/>
      <c r="L513" s="94"/>
      <c r="M513" s="94"/>
      <c r="N513" s="94"/>
      <c r="O513" s="94"/>
      <c r="P513" s="94"/>
      <c r="Q513" s="94"/>
      <c r="R513" s="95"/>
      <c r="S513" s="95"/>
      <c r="T513" s="95"/>
      <c r="U513" s="95"/>
      <c r="V513" s="95"/>
      <c r="W513" s="95"/>
      <c r="X513" s="95"/>
      <c r="Y513" s="95"/>
    </row>
    <row r="514" customFormat="false" ht="12.75" hidden="false" customHeight="false" outlineLevel="0" collapsed="false">
      <c r="B514" s="94" t="s">
        <v>449</v>
      </c>
      <c r="C514" s="94"/>
      <c r="D514" s="94"/>
      <c r="E514" s="94"/>
      <c r="F514" s="94"/>
      <c r="G514" s="94"/>
      <c r="H514" s="94"/>
      <c r="I514" s="94"/>
      <c r="J514" s="94"/>
      <c r="K514" s="94"/>
      <c r="L514" s="94"/>
      <c r="M514" s="94"/>
      <c r="N514" s="94"/>
      <c r="O514" s="94"/>
      <c r="P514" s="94"/>
      <c r="Q514" s="94"/>
      <c r="R514" s="95"/>
      <c r="S514" s="95"/>
      <c r="T514" s="95"/>
      <c r="U514" s="95"/>
      <c r="V514" s="95"/>
      <c r="W514" s="95"/>
      <c r="X514" s="95"/>
      <c r="Y514" s="95"/>
    </row>
    <row r="515" customFormat="false" ht="12.75" hidden="false" customHeight="false" outlineLevel="0" collapsed="false">
      <c r="B515" s="94" t="s">
        <v>448</v>
      </c>
      <c r="C515" s="94"/>
      <c r="D515" s="94"/>
      <c r="E515" s="94"/>
      <c r="F515" s="94"/>
      <c r="G515" s="94"/>
      <c r="H515" s="94"/>
      <c r="I515" s="94"/>
      <c r="J515" s="94"/>
      <c r="K515" s="94"/>
      <c r="L515" s="94"/>
      <c r="M515" s="94"/>
      <c r="N515" s="94"/>
      <c r="O515" s="94"/>
      <c r="P515" s="94"/>
      <c r="Q515" s="94"/>
      <c r="R515" s="95"/>
      <c r="S515" s="95"/>
      <c r="T515" s="95"/>
      <c r="U515" s="95"/>
      <c r="V515" s="95"/>
      <c r="W515" s="95"/>
      <c r="X515" s="95"/>
      <c r="Y515" s="95"/>
    </row>
    <row r="516" customFormat="false" ht="12.75" hidden="false" customHeight="false" outlineLevel="0" collapsed="false">
      <c r="B516" s="94" t="s">
        <v>450</v>
      </c>
      <c r="C516" s="94"/>
      <c r="D516" s="94"/>
      <c r="E516" s="94"/>
      <c r="F516" s="94"/>
      <c r="G516" s="94"/>
      <c r="H516" s="94"/>
      <c r="I516" s="94"/>
      <c r="J516" s="94"/>
      <c r="K516" s="94"/>
      <c r="L516" s="94"/>
      <c r="M516" s="94"/>
      <c r="N516" s="94"/>
      <c r="O516" s="94"/>
      <c r="P516" s="94"/>
      <c r="Q516" s="94"/>
      <c r="R516" s="95"/>
      <c r="S516" s="95"/>
      <c r="T516" s="95"/>
      <c r="U516" s="95"/>
      <c r="V516" s="95"/>
      <c r="W516" s="95"/>
      <c r="X516" s="95"/>
      <c r="Y516" s="95"/>
    </row>
    <row r="517" customFormat="false" ht="12.75" hidden="false" customHeight="false" outlineLevel="0" collapsed="false">
      <c r="B517" s="94" t="s">
        <v>448</v>
      </c>
      <c r="C517" s="94"/>
      <c r="D517" s="94"/>
      <c r="E517" s="94"/>
      <c r="F517" s="94"/>
      <c r="G517" s="94"/>
      <c r="H517" s="94"/>
      <c r="I517" s="94"/>
      <c r="J517" s="94"/>
      <c r="K517" s="94"/>
      <c r="L517" s="94"/>
      <c r="M517" s="94"/>
      <c r="N517" s="94"/>
      <c r="O517" s="94"/>
      <c r="P517" s="94"/>
      <c r="Q517" s="94"/>
      <c r="R517" s="95"/>
      <c r="S517" s="95"/>
      <c r="T517" s="95"/>
      <c r="U517" s="95"/>
      <c r="V517" s="95"/>
      <c r="W517" s="95"/>
      <c r="X517" s="95"/>
      <c r="Y517" s="95"/>
    </row>
    <row r="518" customFormat="false" ht="12.75" hidden="false" customHeight="false" outlineLevel="0" collapsed="false">
      <c r="B518" s="94" t="s">
        <v>451</v>
      </c>
      <c r="C518" s="94"/>
      <c r="D518" s="94"/>
      <c r="E518" s="94"/>
      <c r="F518" s="94"/>
      <c r="G518" s="94"/>
      <c r="H518" s="94"/>
      <c r="I518" s="94"/>
      <c r="J518" s="94"/>
      <c r="K518" s="94"/>
      <c r="L518" s="94"/>
      <c r="M518" s="94"/>
      <c r="N518" s="94"/>
      <c r="O518" s="94"/>
      <c r="P518" s="94"/>
      <c r="Q518" s="94"/>
      <c r="R518" s="95"/>
      <c r="S518" s="95"/>
      <c r="T518" s="95"/>
      <c r="U518" s="95"/>
      <c r="V518" s="95"/>
      <c r="W518" s="95"/>
      <c r="X518" s="95"/>
      <c r="Y518" s="95"/>
    </row>
    <row r="519" customFormat="false" ht="12.75" hidden="false" customHeight="false" outlineLevel="0" collapsed="false">
      <c r="B519" s="94" t="s">
        <v>452</v>
      </c>
      <c r="C519" s="94"/>
      <c r="D519" s="94"/>
      <c r="E519" s="94"/>
      <c r="F519" s="94"/>
      <c r="G519" s="94"/>
      <c r="H519" s="94"/>
      <c r="I519" s="94"/>
      <c r="J519" s="94"/>
      <c r="K519" s="94"/>
      <c r="L519" s="94"/>
      <c r="M519" s="94"/>
      <c r="N519" s="94"/>
      <c r="O519" s="94"/>
      <c r="P519" s="94"/>
      <c r="Q519" s="94"/>
      <c r="R519" s="95"/>
      <c r="S519" s="95"/>
      <c r="T519" s="95"/>
      <c r="U519" s="95"/>
      <c r="V519" s="95"/>
      <c r="W519" s="95"/>
      <c r="X519" s="95"/>
      <c r="Y519" s="95"/>
    </row>
    <row r="520" customFormat="false" ht="12.75" hidden="false" customHeight="false" outlineLevel="0" collapsed="false">
      <c r="B520" s="94" t="s">
        <v>453</v>
      </c>
      <c r="C520" s="94"/>
      <c r="D520" s="94"/>
      <c r="E520" s="94"/>
      <c r="F520" s="94"/>
      <c r="G520" s="94"/>
      <c r="H520" s="94"/>
      <c r="I520" s="94"/>
      <c r="J520" s="94"/>
      <c r="K520" s="94"/>
      <c r="L520" s="94"/>
      <c r="M520" s="94"/>
      <c r="N520" s="94"/>
      <c r="O520" s="94"/>
      <c r="P520" s="94"/>
      <c r="Q520" s="94"/>
      <c r="R520" s="95"/>
      <c r="S520" s="95"/>
      <c r="T520" s="95"/>
      <c r="U520" s="95"/>
      <c r="V520" s="95"/>
      <c r="W520" s="95"/>
      <c r="X520" s="95"/>
      <c r="Y520" s="95"/>
    </row>
    <row r="521" customFormat="false" ht="12.75" hidden="false" customHeight="false" outlineLevel="0" collapsed="false">
      <c r="B521" s="94" t="s">
        <v>452</v>
      </c>
      <c r="C521" s="94"/>
      <c r="D521" s="94"/>
      <c r="E521" s="94"/>
      <c r="F521" s="94"/>
      <c r="G521" s="94"/>
      <c r="H521" s="94"/>
      <c r="I521" s="94"/>
      <c r="J521" s="94"/>
      <c r="K521" s="94"/>
      <c r="L521" s="94"/>
      <c r="M521" s="94"/>
      <c r="N521" s="94"/>
      <c r="O521" s="94"/>
      <c r="P521" s="94"/>
      <c r="Q521" s="94"/>
      <c r="R521" s="95"/>
      <c r="S521" s="95"/>
      <c r="T521" s="95"/>
      <c r="U521" s="95"/>
      <c r="V521" s="95"/>
      <c r="W521" s="95"/>
      <c r="X521" s="95"/>
      <c r="Y521" s="95"/>
    </row>
    <row r="522" customFormat="false" ht="12.75" hidden="false" customHeight="false" outlineLevel="0" collapsed="false">
      <c r="B522" s="94" t="s">
        <v>454</v>
      </c>
      <c r="C522" s="94"/>
      <c r="D522" s="94"/>
      <c r="E522" s="94"/>
      <c r="F522" s="94"/>
      <c r="G522" s="94"/>
      <c r="H522" s="94"/>
      <c r="I522" s="94"/>
      <c r="J522" s="94"/>
      <c r="K522" s="94"/>
      <c r="L522" s="94"/>
      <c r="M522" s="94"/>
      <c r="N522" s="94"/>
      <c r="O522" s="94"/>
      <c r="P522" s="94"/>
      <c r="Q522" s="94"/>
      <c r="R522" s="95"/>
      <c r="S522" s="95"/>
      <c r="T522" s="95"/>
      <c r="U522" s="95"/>
      <c r="V522" s="95"/>
      <c r="W522" s="95"/>
      <c r="X522" s="95"/>
      <c r="Y522" s="95"/>
    </row>
    <row r="523" customFormat="false" ht="12.75" hidden="false" customHeight="false" outlineLevel="0" collapsed="false">
      <c r="B523" s="94" t="s">
        <v>452</v>
      </c>
      <c r="C523" s="94"/>
      <c r="D523" s="94"/>
      <c r="E523" s="94"/>
      <c r="F523" s="94"/>
      <c r="G523" s="94"/>
      <c r="H523" s="94"/>
      <c r="I523" s="94"/>
      <c r="J523" s="94"/>
      <c r="K523" s="94"/>
      <c r="L523" s="94"/>
      <c r="M523" s="94"/>
      <c r="N523" s="94"/>
      <c r="O523" s="94"/>
      <c r="P523" s="94"/>
      <c r="Q523" s="94"/>
      <c r="R523" s="95"/>
      <c r="S523" s="95"/>
      <c r="T523" s="95"/>
      <c r="U523" s="95"/>
      <c r="V523" s="95"/>
      <c r="W523" s="95"/>
      <c r="X523" s="95"/>
      <c r="Y523" s="95"/>
    </row>
    <row r="524" customFormat="false" ht="12.75" hidden="false" customHeight="false" outlineLevel="0" collapsed="false">
      <c r="B524" s="94" t="s">
        <v>455</v>
      </c>
      <c r="C524" s="94"/>
      <c r="D524" s="94"/>
      <c r="E524" s="94"/>
      <c r="F524" s="94"/>
      <c r="G524" s="94"/>
      <c r="H524" s="94"/>
      <c r="I524" s="94"/>
      <c r="J524" s="94"/>
      <c r="K524" s="94"/>
      <c r="L524" s="94"/>
      <c r="M524" s="94"/>
      <c r="N524" s="94"/>
      <c r="O524" s="94"/>
      <c r="P524" s="94"/>
      <c r="Q524" s="94"/>
      <c r="R524" s="95"/>
      <c r="S524" s="95"/>
      <c r="T524" s="95"/>
      <c r="U524" s="95"/>
      <c r="V524" s="95"/>
      <c r="W524" s="95"/>
      <c r="X524" s="95"/>
      <c r="Y524" s="95"/>
    </row>
    <row r="525" customFormat="false" ht="12.75" hidden="false" customHeight="false" outlineLevel="0" collapsed="false">
      <c r="B525" s="94" t="s">
        <v>456</v>
      </c>
      <c r="C525" s="94"/>
      <c r="D525" s="94"/>
      <c r="E525" s="94"/>
      <c r="F525" s="94"/>
      <c r="G525" s="94"/>
      <c r="H525" s="94"/>
      <c r="I525" s="94"/>
      <c r="J525" s="94"/>
      <c r="K525" s="94"/>
      <c r="L525" s="94"/>
      <c r="M525" s="94"/>
      <c r="N525" s="94"/>
      <c r="O525" s="94"/>
      <c r="P525" s="94"/>
      <c r="Q525" s="94"/>
      <c r="R525" s="95"/>
      <c r="S525" s="95"/>
      <c r="T525" s="95"/>
      <c r="U525" s="95"/>
      <c r="V525" s="95"/>
      <c r="W525" s="95"/>
      <c r="X525" s="95"/>
      <c r="Y525" s="95"/>
    </row>
    <row r="526" customFormat="false" ht="12.75" hidden="false" customHeight="false" outlineLevel="0" collapsed="false">
      <c r="B526" s="94" t="s">
        <v>457</v>
      </c>
      <c r="C526" s="94"/>
      <c r="D526" s="94"/>
      <c r="E526" s="94"/>
      <c r="F526" s="94"/>
      <c r="G526" s="94"/>
      <c r="H526" s="94"/>
      <c r="I526" s="94"/>
      <c r="J526" s="94"/>
      <c r="K526" s="94"/>
      <c r="L526" s="94"/>
      <c r="M526" s="94"/>
      <c r="N526" s="94"/>
      <c r="O526" s="94"/>
      <c r="P526" s="94"/>
      <c r="Q526" s="94"/>
      <c r="R526" s="95"/>
      <c r="S526" s="95"/>
      <c r="T526" s="95"/>
      <c r="U526" s="95"/>
      <c r="V526" s="95"/>
      <c r="W526" s="95"/>
      <c r="X526" s="95"/>
      <c r="Y526" s="95"/>
    </row>
    <row r="527" customFormat="false" ht="12.75" hidden="false" customHeight="false" outlineLevel="0" collapsed="false">
      <c r="B527" s="94" t="s">
        <v>458</v>
      </c>
      <c r="C527" s="94"/>
      <c r="D527" s="94"/>
      <c r="E527" s="94"/>
      <c r="F527" s="94"/>
      <c r="G527" s="94"/>
      <c r="H527" s="94"/>
      <c r="I527" s="94"/>
      <c r="J527" s="94"/>
      <c r="K527" s="94"/>
      <c r="L527" s="94"/>
      <c r="M527" s="94"/>
      <c r="N527" s="94"/>
      <c r="O527" s="94"/>
      <c r="P527" s="94"/>
      <c r="Q527" s="94"/>
      <c r="R527" s="95"/>
      <c r="S527" s="95"/>
      <c r="T527" s="95"/>
      <c r="U527" s="95"/>
      <c r="V527" s="95"/>
      <c r="W527" s="95"/>
      <c r="X527" s="95"/>
      <c r="Y527" s="95"/>
    </row>
    <row r="528" customFormat="false" ht="12.75" hidden="false" customHeight="false" outlineLevel="0" collapsed="false">
      <c r="B528" s="94"/>
      <c r="C528" s="94"/>
      <c r="D528" s="94"/>
      <c r="E528" s="94"/>
      <c r="F528" s="94"/>
      <c r="G528" s="94"/>
      <c r="H528" s="94"/>
      <c r="I528" s="94"/>
      <c r="J528" s="94"/>
      <c r="K528" s="94"/>
      <c r="L528" s="94"/>
      <c r="M528" s="94"/>
      <c r="N528" s="94"/>
      <c r="O528" s="94"/>
      <c r="P528" s="94"/>
      <c r="Q528" s="94"/>
      <c r="R528" s="95"/>
      <c r="S528" s="95"/>
      <c r="T528" s="95"/>
      <c r="U528" s="95"/>
      <c r="V528" s="95"/>
      <c r="W528" s="95"/>
      <c r="X528" s="95"/>
      <c r="Y528" s="95"/>
    </row>
    <row r="529" customFormat="false" ht="12.75" hidden="false" customHeight="false" outlineLevel="0" collapsed="false">
      <c r="B529" s="94" t="s">
        <v>321</v>
      </c>
      <c r="C529" s="94"/>
      <c r="D529" s="94"/>
      <c r="E529" s="94"/>
      <c r="F529" s="94"/>
      <c r="G529" s="94"/>
      <c r="H529" s="94"/>
      <c r="I529" s="94"/>
      <c r="J529" s="94"/>
      <c r="K529" s="94"/>
      <c r="L529" s="94"/>
      <c r="M529" s="94"/>
      <c r="N529" s="94"/>
      <c r="O529" s="94"/>
      <c r="P529" s="94"/>
      <c r="Q529" s="94"/>
      <c r="R529" s="95"/>
      <c r="S529" s="95"/>
      <c r="T529" s="95"/>
      <c r="U529" s="95"/>
      <c r="V529" s="95"/>
      <c r="W529" s="95"/>
      <c r="X529" s="95"/>
      <c r="Y529" s="95"/>
    </row>
    <row r="530" customFormat="false" ht="12.75" hidden="false" customHeight="false" outlineLevel="0" collapsed="false">
      <c r="B530" s="94" t="s">
        <v>459</v>
      </c>
      <c r="C530" s="94"/>
      <c r="D530" s="94"/>
      <c r="E530" s="94"/>
      <c r="F530" s="94"/>
      <c r="G530" s="94"/>
      <c r="H530" s="94"/>
      <c r="I530" s="94"/>
      <c r="J530" s="94"/>
      <c r="K530" s="94"/>
      <c r="L530" s="94"/>
      <c r="M530" s="94"/>
      <c r="N530" s="94"/>
      <c r="O530" s="94"/>
      <c r="P530" s="94"/>
      <c r="Q530" s="94"/>
      <c r="R530" s="95"/>
      <c r="S530" s="95"/>
      <c r="T530" s="95"/>
      <c r="U530" s="95"/>
      <c r="V530" s="95"/>
      <c r="W530" s="95"/>
      <c r="X530" s="95"/>
      <c r="Y530" s="95"/>
    </row>
    <row r="531" customFormat="false" ht="12.75" hidden="false" customHeight="false" outlineLevel="0" collapsed="false">
      <c r="B531" s="94" t="s">
        <v>321</v>
      </c>
      <c r="C531" s="94"/>
      <c r="D531" s="94"/>
      <c r="E531" s="94"/>
      <c r="F531" s="94"/>
      <c r="G531" s="94"/>
      <c r="H531" s="94"/>
      <c r="I531" s="94"/>
      <c r="J531" s="94"/>
      <c r="K531" s="94"/>
      <c r="L531" s="94"/>
      <c r="M531" s="94"/>
      <c r="N531" s="94"/>
      <c r="O531" s="94"/>
      <c r="P531" s="94"/>
      <c r="Q531" s="94"/>
      <c r="R531" s="95"/>
      <c r="S531" s="95"/>
      <c r="T531" s="95"/>
      <c r="U531" s="95"/>
      <c r="V531" s="95"/>
      <c r="W531" s="95"/>
      <c r="X531" s="95"/>
      <c r="Y531" s="95"/>
    </row>
    <row r="532" customFormat="false" ht="12.75" hidden="false" customHeight="false" outlineLevel="0" collapsed="false">
      <c r="B532" s="94"/>
      <c r="C532" s="94"/>
      <c r="D532" s="94"/>
      <c r="E532" s="94"/>
      <c r="F532" s="94"/>
      <c r="G532" s="94"/>
      <c r="H532" s="94"/>
      <c r="I532" s="94"/>
      <c r="J532" s="94"/>
      <c r="K532" s="94"/>
      <c r="L532" s="94"/>
      <c r="M532" s="94"/>
      <c r="N532" s="94"/>
      <c r="O532" s="94"/>
      <c r="P532" s="94"/>
      <c r="Q532" s="94"/>
      <c r="R532" s="95"/>
      <c r="S532" s="95"/>
      <c r="T532" s="95"/>
      <c r="U532" s="95"/>
      <c r="V532" s="95"/>
      <c r="W532" s="95"/>
      <c r="X532" s="95"/>
      <c r="Y532" s="95"/>
    </row>
    <row r="533" customFormat="false" ht="12.75" hidden="false" customHeight="false" outlineLevel="0" collapsed="false">
      <c r="B533" s="94" t="s">
        <v>460</v>
      </c>
      <c r="C533" s="94"/>
      <c r="D533" s="94"/>
      <c r="E533" s="94"/>
      <c r="F533" s="94"/>
      <c r="G533" s="94"/>
      <c r="H533" s="94"/>
      <c r="I533" s="94"/>
      <c r="J533" s="94"/>
      <c r="K533" s="94"/>
      <c r="L533" s="94"/>
      <c r="M533" s="94"/>
      <c r="N533" s="94"/>
      <c r="O533" s="94"/>
      <c r="P533" s="94"/>
      <c r="Q533" s="94"/>
      <c r="R533" s="95"/>
      <c r="S533" s="95"/>
      <c r="T533" s="95"/>
      <c r="U533" s="95"/>
      <c r="V533" s="95"/>
      <c r="W533" s="95"/>
      <c r="X533" s="95"/>
      <c r="Y533" s="95"/>
    </row>
    <row r="534" customFormat="false" ht="12.75" hidden="false" customHeight="false" outlineLevel="0" collapsed="false">
      <c r="B534" s="94" t="s">
        <v>461</v>
      </c>
      <c r="C534" s="94"/>
      <c r="D534" s="94"/>
      <c r="E534" s="94"/>
      <c r="F534" s="94"/>
      <c r="G534" s="94"/>
      <c r="H534" s="94"/>
      <c r="I534" s="94"/>
      <c r="J534" s="94"/>
      <c r="K534" s="94"/>
      <c r="L534" s="94"/>
      <c r="M534" s="94"/>
      <c r="N534" s="94"/>
      <c r="O534" s="94"/>
      <c r="P534" s="94"/>
      <c r="Q534" s="94"/>
      <c r="R534" s="95"/>
      <c r="S534" s="95"/>
      <c r="T534" s="95"/>
      <c r="U534" s="95"/>
      <c r="V534" s="95"/>
      <c r="W534" s="95"/>
      <c r="X534" s="95"/>
      <c r="Y534" s="95"/>
    </row>
    <row r="535" customFormat="false" ht="12.75" hidden="false" customHeight="false" outlineLevel="0" collapsed="false">
      <c r="B535" s="94"/>
      <c r="C535" s="94"/>
      <c r="D535" s="94"/>
      <c r="E535" s="94"/>
      <c r="F535" s="94"/>
      <c r="G535" s="94"/>
      <c r="H535" s="94"/>
      <c r="I535" s="94"/>
      <c r="J535" s="94"/>
      <c r="K535" s="94"/>
      <c r="L535" s="94"/>
      <c r="M535" s="94"/>
      <c r="N535" s="94"/>
      <c r="O535" s="94"/>
      <c r="P535" s="94"/>
      <c r="Q535" s="94"/>
      <c r="R535" s="95"/>
      <c r="S535" s="95"/>
      <c r="T535" s="95"/>
      <c r="U535" s="95"/>
      <c r="V535" s="95"/>
      <c r="W535" s="95"/>
      <c r="X535" s="95"/>
      <c r="Y535" s="95"/>
    </row>
    <row r="536" customFormat="false" ht="12.75" hidden="false" customHeight="false" outlineLevel="0" collapsed="false">
      <c r="B536" s="94" t="s">
        <v>462</v>
      </c>
      <c r="C536" s="94"/>
      <c r="D536" s="94"/>
      <c r="E536" s="94"/>
      <c r="F536" s="94"/>
      <c r="G536" s="94"/>
      <c r="H536" s="94"/>
      <c r="I536" s="94"/>
      <c r="J536" s="94"/>
      <c r="K536" s="94"/>
      <c r="L536" s="94"/>
      <c r="M536" s="94"/>
      <c r="N536" s="94"/>
      <c r="O536" s="94"/>
      <c r="P536" s="94"/>
      <c r="Q536" s="94"/>
      <c r="R536" s="95"/>
      <c r="S536" s="95"/>
      <c r="T536" s="95"/>
      <c r="U536" s="95"/>
      <c r="V536" s="95"/>
      <c r="W536" s="95"/>
      <c r="X536" s="95"/>
      <c r="Y536" s="95"/>
    </row>
    <row r="537" customFormat="false" ht="12.75" hidden="false" customHeight="false" outlineLevel="0" collapsed="false">
      <c r="B537" s="94" t="s">
        <v>463</v>
      </c>
      <c r="C537" s="94"/>
      <c r="D537" s="94"/>
      <c r="E537" s="94"/>
      <c r="F537" s="94"/>
      <c r="G537" s="94"/>
      <c r="H537" s="94"/>
      <c r="I537" s="94"/>
      <c r="J537" s="94"/>
      <c r="K537" s="94"/>
      <c r="L537" s="94"/>
      <c r="M537" s="94"/>
      <c r="N537" s="94"/>
      <c r="O537" s="94"/>
      <c r="P537" s="94"/>
      <c r="Q537" s="94"/>
      <c r="R537" s="95"/>
      <c r="S537" s="95"/>
      <c r="T537" s="95"/>
      <c r="U537" s="95"/>
      <c r="V537" s="95"/>
      <c r="W537" s="95"/>
      <c r="X537" s="95"/>
      <c r="Y537" s="95"/>
    </row>
    <row r="538" customFormat="false" ht="12.75" hidden="false" customHeight="false" outlineLevel="0" collapsed="false">
      <c r="B538" s="94"/>
      <c r="C538" s="94"/>
      <c r="D538" s="94"/>
      <c r="E538" s="94"/>
      <c r="F538" s="94"/>
      <c r="G538" s="94"/>
      <c r="H538" s="94"/>
      <c r="I538" s="94"/>
      <c r="J538" s="94"/>
      <c r="K538" s="94"/>
      <c r="L538" s="94"/>
      <c r="M538" s="94"/>
      <c r="N538" s="94"/>
      <c r="O538" s="94"/>
      <c r="P538" s="94"/>
      <c r="Q538" s="94"/>
      <c r="R538" s="95"/>
      <c r="S538" s="95"/>
      <c r="T538" s="95"/>
      <c r="U538" s="95"/>
      <c r="V538" s="95"/>
      <c r="W538" s="95"/>
      <c r="X538" s="95"/>
      <c r="Y538" s="95"/>
    </row>
    <row r="539" customFormat="false" ht="12.75" hidden="false" customHeight="false" outlineLevel="0" collapsed="false">
      <c r="B539" s="94" t="s">
        <v>464</v>
      </c>
      <c r="C539" s="94"/>
      <c r="D539" s="94"/>
      <c r="E539" s="94"/>
      <c r="F539" s="94"/>
      <c r="G539" s="94"/>
      <c r="H539" s="94"/>
      <c r="I539" s="94"/>
      <c r="J539" s="94"/>
      <c r="K539" s="94"/>
      <c r="L539" s="94"/>
      <c r="M539" s="94"/>
      <c r="N539" s="94"/>
      <c r="O539" s="94"/>
      <c r="P539" s="94"/>
      <c r="Q539" s="94"/>
      <c r="R539" s="95"/>
      <c r="S539" s="95"/>
      <c r="T539" s="95"/>
      <c r="U539" s="95"/>
      <c r="V539" s="95"/>
      <c r="W539" s="95"/>
      <c r="X539" s="95"/>
      <c r="Y539" s="95"/>
    </row>
    <row r="540" customFormat="false" ht="12.75" hidden="false" customHeight="false" outlineLevel="0" collapsed="false">
      <c r="B540" s="94" t="s">
        <v>465</v>
      </c>
      <c r="C540" s="94"/>
      <c r="D540" s="94"/>
      <c r="E540" s="94"/>
      <c r="F540" s="94"/>
      <c r="G540" s="94"/>
      <c r="H540" s="94"/>
      <c r="I540" s="94"/>
      <c r="J540" s="94"/>
      <c r="K540" s="94"/>
      <c r="L540" s="94"/>
      <c r="M540" s="94"/>
      <c r="N540" s="94"/>
      <c r="O540" s="94"/>
      <c r="P540" s="94"/>
      <c r="Q540" s="94"/>
      <c r="R540" s="95"/>
      <c r="S540" s="95"/>
      <c r="T540" s="95"/>
      <c r="U540" s="95"/>
      <c r="V540" s="95"/>
      <c r="W540" s="95"/>
      <c r="X540" s="95"/>
      <c r="Y540" s="95"/>
    </row>
    <row r="541" customFormat="false" ht="12.75" hidden="false" customHeight="false" outlineLevel="0" collapsed="false">
      <c r="B541" s="94" t="s">
        <v>466</v>
      </c>
      <c r="C541" s="94"/>
      <c r="D541" s="94"/>
      <c r="E541" s="94"/>
      <c r="F541" s="94"/>
      <c r="G541" s="94"/>
      <c r="H541" s="94"/>
      <c r="I541" s="94"/>
      <c r="J541" s="94"/>
      <c r="K541" s="94"/>
      <c r="L541" s="94"/>
      <c r="M541" s="94"/>
      <c r="N541" s="94"/>
      <c r="O541" s="94"/>
      <c r="P541" s="94"/>
      <c r="Q541" s="94"/>
      <c r="R541" s="95"/>
      <c r="S541" s="95"/>
      <c r="T541" s="95"/>
      <c r="U541" s="95"/>
      <c r="V541" s="95"/>
      <c r="W541" s="95"/>
      <c r="X541" s="95"/>
      <c r="Y541" s="95"/>
    </row>
    <row r="542" customFormat="false" ht="12.75" hidden="false" customHeight="false" outlineLevel="0" collapsed="false">
      <c r="B542" s="94"/>
      <c r="C542" s="94"/>
      <c r="D542" s="94"/>
      <c r="E542" s="94"/>
      <c r="F542" s="94"/>
      <c r="G542" s="94"/>
      <c r="H542" s="94"/>
      <c r="I542" s="94"/>
      <c r="J542" s="94"/>
      <c r="K542" s="94"/>
      <c r="L542" s="94"/>
      <c r="M542" s="94"/>
      <c r="N542" s="94"/>
      <c r="O542" s="94"/>
      <c r="P542" s="94"/>
      <c r="Q542" s="94"/>
      <c r="R542" s="95"/>
      <c r="S542" s="95"/>
      <c r="T542" s="95"/>
      <c r="U542" s="95"/>
      <c r="V542" s="95"/>
      <c r="W542" s="95"/>
      <c r="X542" s="95"/>
      <c r="Y542" s="95"/>
    </row>
    <row r="543" customFormat="false" ht="12.75" hidden="false" customHeight="false" outlineLevel="0" collapsed="false">
      <c r="B543" s="94" t="s">
        <v>321</v>
      </c>
      <c r="C543" s="94"/>
      <c r="D543" s="94"/>
      <c r="E543" s="94"/>
      <c r="F543" s="94"/>
      <c r="G543" s="94"/>
      <c r="H543" s="94"/>
      <c r="I543" s="94"/>
      <c r="J543" s="94"/>
      <c r="K543" s="94"/>
      <c r="L543" s="94"/>
      <c r="M543" s="94"/>
      <c r="N543" s="94"/>
      <c r="O543" s="94"/>
      <c r="P543" s="94"/>
      <c r="Q543" s="94"/>
      <c r="R543" s="95"/>
      <c r="S543" s="95"/>
      <c r="T543" s="95"/>
      <c r="U543" s="95"/>
      <c r="V543" s="95"/>
      <c r="W543" s="95"/>
      <c r="X543" s="95"/>
      <c r="Y543" s="95"/>
    </row>
    <row r="544" customFormat="false" ht="12.75" hidden="false" customHeight="false" outlineLevel="0" collapsed="false">
      <c r="B544" s="94" t="s">
        <v>467</v>
      </c>
      <c r="C544" s="94"/>
      <c r="D544" s="94"/>
      <c r="E544" s="94"/>
      <c r="F544" s="94"/>
      <c r="G544" s="94"/>
      <c r="H544" s="94"/>
      <c r="I544" s="94"/>
      <c r="J544" s="94"/>
      <c r="K544" s="94"/>
      <c r="L544" s="94"/>
      <c r="M544" s="94"/>
      <c r="N544" s="94"/>
      <c r="O544" s="94"/>
      <c r="P544" s="94"/>
      <c r="Q544" s="94"/>
      <c r="R544" s="95"/>
      <c r="S544" s="95"/>
      <c r="T544" s="95"/>
      <c r="U544" s="95"/>
      <c r="V544" s="95"/>
      <c r="W544" s="95"/>
      <c r="X544" s="95"/>
      <c r="Y544" s="95"/>
    </row>
    <row r="545" customFormat="false" ht="12.75" hidden="false" customHeight="false" outlineLevel="0" collapsed="false">
      <c r="B545" s="94" t="s">
        <v>321</v>
      </c>
      <c r="C545" s="94"/>
      <c r="D545" s="94"/>
      <c r="E545" s="94"/>
      <c r="F545" s="94"/>
      <c r="G545" s="94"/>
      <c r="H545" s="94"/>
      <c r="I545" s="94"/>
      <c r="J545" s="94"/>
      <c r="K545" s="94"/>
      <c r="L545" s="94"/>
      <c r="M545" s="94"/>
      <c r="N545" s="94"/>
      <c r="O545" s="94"/>
      <c r="P545" s="94"/>
      <c r="Q545" s="94"/>
      <c r="R545" s="95"/>
      <c r="S545" s="95"/>
      <c r="T545" s="95"/>
      <c r="U545" s="95"/>
      <c r="V545" s="95"/>
      <c r="W545" s="95"/>
      <c r="X545" s="95"/>
      <c r="Y545" s="95"/>
    </row>
    <row r="546" customFormat="false" ht="12.75" hidden="false" customHeight="false" outlineLevel="0" collapsed="false">
      <c r="B546" s="94" t="s">
        <v>468</v>
      </c>
      <c r="C546" s="94"/>
      <c r="D546" s="94"/>
      <c r="E546" s="94"/>
      <c r="F546" s="94"/>
      <c r="G546" s="94"/>
      <c r="H546" s="94"/>
      <c r="I546" s="94"/>
      <c r="J546" s="94"/>
      <c r="K546" s="94"/>
      <c r="L546" s="94"/>
      <c r="M546" s="94"/>
      <c r="N546" s="94"/>
      <c r="O546" s="94"/>
      <c r="P546" s="94"/>
      <c r="Q546" s="94"/>
      <c r="R546" s="95"/>
      <c r="S546" s="95"/>
      <c r="T546" s="95"/>
      <c r="U546" s="95"/>
      <c r="V546" s="95"/>
      <c r="W546" s="95"/>
      <c r="X546" s="95"/>
      <c r="Y546" s="95"/>
    </row>
    <row r="547" customFormat="false" ht="12.75" hidden="false" customHeight="false" outlineLevel="0" collapsed="false">
      <c r="B547" s="94" t="s">
        <v>469</v>
      </c>
      <c r="C547" s="94"/>
      <c r="D547" s="94"/>
      <c r="E547" s="94"/>
      <c r="F547" s="94"/>
      <c r="G547" s="94"/>
      <c r="H547" s="94"/>
      <c r="I547" s="94"/>
      <c r="J547" s="94"/>
      <c r="K547" s="94"/>
      <c r="L547" s="94"/>
      <c r="M547" s="94"/>
      <c r="N547" s="94"/>
      <c r="O547" s="94"/>
      <c r="P547" s="94"/>
      <c r="Q547" s="94"/>
      <c r="R547" s="95"/>
      <c r="S547" s="95"/>
      <c r="T547" s="95"/>
      <c r="U547" s="95"/>
      <c r="V547" s="95"/>
      <c r="W547" s="95"/>
      <c r="X547" s="95"/>
      <c r="Y547" s="95"/>
    </row>
    <row r="548" customFormat="false" ht="12.75" hidden="false" customHeight="false" outlineLevel="0" collapsed="false">
      <c r="B548" s="94"/>
      <c r="C548" s="94"/>
      <c r="D548" s="94"/>
      <c r="E548" s="94"/>
      <c r="F548" s="94"/>
      <c r="G548" s="94"/>
      <c r="H548" s="94"/>
      <c r="I548" s="94"/>
      <c r="J548" s="94"/>
      <c r="K548" s="94"/>
      <c r="L548" s="94"/>
      <c r="M548" s="94"/>
      <c r="N548" s="94"/>
      <c r="O548" s="94"/>
      <c r="P548" s="94"/>
      <c r="Q548" s="94"/>
      <c r="R548" s="95"/>
      <c r="S548" s="95"/>
      <c r="T548" s="95"/>
      <c r="U548" s="95"/>
      <c r="V548" s="95"/>
      <c r="W548" s="95"/>
      <c r="X548" s="95"/>
      <c r="Y548" s="95"/>
    </row>
    <row r="549" customFormat="false" ht="12.75" hidden="false" customHeight="false" outlineLevel="0" collapsed="false">
      <c r="B549" s="94" t="s">
        <v>470</v>
      </c>
      <c r="C549" s="94"/>
      <c r="D549" s="94"/>
      <c r="E549" s="94"/>
      <c r="F549" s="94"/>
      <c r="G549" s="94"/>
      <c r="H549" s="94"/>
      <c r="I549" s="94"/>
      <c r="J549" s="94"/>
      <c r="K549" s="94"/>
      <c r="L549" s="94"/>
      <c r="M549" s="94"/>
      <c r="N549" s="94"/>
      <c r="O549" s="94"/>
      <c r="P549" s="94"/>
      <c r="Q549" s="94"/>
      <c r="R549" s="95"/>
      <c r="S549" s="95"/>
      <c r="T549" s="95"/>
      <c r="U549" s="95"/>
      <c r="V549" s="95"/>
      <c r="W549" s="95"/>
      <c r="X549" s="95"/>
      <c r="Y549" s="95"/>
    </row>
    <row r="550" customFormat="false" ht="12.75" hidden="false" customHeight="false" outlineLevel="0" collapsed="false">
      <c r="B550" s="94"/>
      <c r="C550" s="94"/>
      <c r="D550" s="94"/>
      <c r="E550" s="94"/>
      <c r="F550" s="94"/>
      <c r="G550" s="94"/>
      <c r="H550" s="94"/>
      <c r="I550" s="94"/>
      <c r="J550" s="94"/>
      <c r="K550" s="94"/>
      <c r="L550" s="94"/>
      <c r="M550" s="94"/>
      <c r="N550" s="94"/>
      <c r="O550" s="94"/>
      <c r="P550" s="94"/>
      <c r="Q550" s="94"/>
      <c r="R550" s="95"/>
      <c r="S550" s="95"/>
      <c r="T550" s="95"/>
      <c r="U550" s="95"/>
      <c r="V550" s="95"/>
      <c r="W550" s="95"/>
      <c r="X550" s="95"/>
      <c r="Y550" s="95"/>
    </row>
    <row r="551" customFormat="false" ht="12.75" hidden="false" customHeight="false" outlineLevel="0" collapsed="false">
      <c r="B551" s="94" t="s">
        <v>471</v>
      </c>
      <c r="C551" s="94"/>
      <c r="D551" s="94"/>
      <c r="E551" s="94"/>
      <c r="F551" s="94"/>
      <c r="G551" s="94"/>
      <c r="H551" s="94"/>
      <c r="I551" s="94"/>
      <c r="J551" s="94"/>
      <c r="K551" s="94"/>
      <c r="L551" s="94"/>
      <c r="M551" s="94"/>
      <c r="N551" s="94"/>
      <c r="O551" s="94"/>
      <c r="P551" s="94"/>
      <c r="Q551" s="94"/>
      <c r="R551" s="95"/>
      <c r="S551" s="95"/>
      <c r="T551" s="95"/>
      <c r="U551" s="95"/>
      <c r="V551" s="95"/>
      <c r="W551" s="95"/>
      <c r="X551" s="95"/>
      <c r="Y551" s="95"/>
    </row>
    <row r="552" customFormat="false" ht="12.75" hidden="false" customHeight="false" outlineLevel="0" collapsed="false">
      <c r="B552" s="94" t="s">
        <v>472</v>
      </c>
      <c r="C552" s="94"/>
      <c r="D552" s="94"/>
      <c r="E552" s="94"/>
      <c r="F552" s="94"/>
      <c r="G552" s="94"/>
      <c r="H552" s="94"/>
      <c r="I552" s="94"/>
      <c r="J552" s="94"/>
      <c r="K552" s="94"/>
      <c r="L552" s="94"/>
      <c r="M552" s="94"/>
      <c r="N552" s="94"/>
      <c r="O552" s="94"/>
      <c r="P552" s="94"/>
      <c r="Q552" s="94"/>
      <c r="R552" s="95"/>
      <c r="S552" s="95"/>
      <c r="T552" s="95"/>
      <c r="U552" s="95"/>
      <c r="V552" s="95"/>
      <c r="W552" s="95"/>
      <c r="X552" s="95"/>
      <c r="Y552" s="95"/>
    </row>
    <row r="553" customFormat="false" ht="12.75" hidden="false" customHeight="false" outlineLevel="0" collapsed="false">
      <c r="B553" s="94" t="s">
        <v>473</v>
      </c>
      <c r="C553" s="94"/>
      <c r="D553" s="94"/>
      <c r="E553" s="94"/>
      <c r="F553" s="94"/>
      <c r="G553" s="94"/>
      <c r="H553" s="94"/>
      <c r="I553" s="94"/>
      <c r="J553" s="94"/>
      <c r="K553" s="94"/>
      <c r="L553" s="94"/>
      <c r="M553" s="94"/>
      <c r="N553" s="94"/>
      <c r="O553" s="94"/>
      <c r="P553" s="94"/>
      <c r="Q553" s="94"/>
      <c r="R553" s="95"/>
      <c r="S553" s="95"/>
      <c r="T553" s="95"/>
      <c r="U553" s="95"/>
      <c r="V553" s="95"/>
      <c r="W553" s="95"/>
      <c r="X553" s="95"/>
      <c r="Y553" s="95"/>
    </row>
    <row r="554" customFormat="false" ht="12.75" hidden="false" customHeight="false" outlineLevel="0" collapsed="false">
      <c r="B554" s="94" t="s">
        <v>474</v>
      </c>
      <c r="C554" s="94"/>
      <c r="D554" s="94"/>
      <c r="E554" s="94"/>
      <c r="F554" s="94"/>
      <c r="G554" s="94"/>
      <c r="H554" s="94"/>
      <c r="I554" s="94"/>
      <c r="J554" s="94"/>
      <c r="K554" s="94"/>
      <c r="L554" s="94"/>
      <c r="M554" s="94"/>
      <c r="N554" s="94"/>
      <c r="O554" s="94"/>
      <c r="P554" s="94"/>
      <c r="Q554" s="94"/>
      <c r="R554" s="95"/>
      <c r="S554" s="95"/>
      <c r="T554" s="95"/>
      <c r="U554" s="95"/>
      <c r="V554" s="95"/>
      <c r="W554" s="95"/>
      <c r="X554" s="95"/>
      <c r="Y554" s="95"/>
    </row>
    <row r="555" customFormat="false" ht="12.75" hidden="false" customHeight="false" outlineLevel="0" collapsed="false">
      <c r="B555" s="94" t="s">
        <v>475</v>
      </c>
      <c r="C555" s="94"/>
      <c r="D555" s="94"/>
      <c r="E555" s="94"/>
      <c r="F555" s="94"/>
      <c r="G555" s="94"/>
      <c r="H555" s="94"/>
      <c r="I555" s="94"/>
      <c r="J555" s="94"/>
      <c r="K555" s="94"/>
      <c r="L555" s="94"/>
      <c r="M555" s="94"/>
      <c r="N555" s="94"/>
      <c r="O555" s="94"/>
      <c r="P555" s="94"/>
      <c r="Q555" s="94"/>
      <c r="R555" s="95"/>
      <c r="S555" s="95"/>
      <c r="T555" s="95"/>
      <c r="U555" s="95"/>
      <c r="V555" s="95"/>
      <c r="W555" s="95"/>
      <c r="X555" s="95"/>
      <c r="Y555" s="95"/>
    </row>
    <row r="556" customFormat="false" ht="12.75" hidden="false" customHeight="false" outlineLevel="0" collapsed="false">
      <c r="B556" s="94" t="s">
        <v>476</v>
      </c>
      <c r="C556" s="94"/>
      <c r="D556" s="94"/>
      <c r="E556" s="94"/>
      <c r="F556" s="94"/>
      <c r="G556" s="94"/>
      <c r="H556" s="94"/>
      <c r="I556" s="94"/>
      <c r="J556" s="94"/>
      <c r="K556" s="94"/>
      <c r="L556" s="94"/>
      <c r="M556" s="94"/>
      <c r="N556" s="94"/>
      <c r="O556" s="94"/>
      <c r="P556" s="94"/>
      <c r="Q556" s="94"/>
      <c r="R556" s="95"/>
      <c r="S556" s="95"/>
      <c r="T556" s="95"/>
      <c r="U556" s="95"/>
      <c r="V556" s="95"/>
      <c r="W556" s="95"/>
      <c r="X556" s="95"/>
      <c r="Y556" s="95"/>
    </row>
    <row r="557" customFormat="false" ht="12.75" hidden="false" customHeight="false" outlineLevel="0" collapsed="false">
      <c r="B557" s="94" t="s">
        <v>477</v>
      </c>
      <c r="C557" s="94"/>
      <c r="D557" s="94"/>
      <c r="E557" s="94"/>
      <c r="F557" s="94"/>
      <c r="G557" s="94"/>
      <c r="H557" s="94"/>
      <c r="I557" s="94"/>
      <c r="J557" s="94"/>
      <c r="K557" s="94"/>
      <c r="L557" s="94"/>
      <c r="M557" s="94"/>
      <c r="N557" s="94"/>
      <c r="O557" s="94"/>
      <c r="P557" s="94"/>
      <c r="Q557" s="94"/>
      <c r="R557" s="95"/>
      <c r="S557" s="95"/>
      <c r="T557" s="95"/>
      <c r="U557" s="95"/>
      <c r="V557" s="95"/>
      <c r="W557" s="95"/>
      <c r="X557" s="95"/>
      <c r="Y557" s="95"/>
    </row>
    <row r="558" customFormat="false" ht="12.75" hidden="false" customHeight="false" outlineLevel="0" collapsed="false">
      <c r="B558" s="94" t="s">
        <v>478</v>
      </c>
      <c r="C558" s="94"/>
      <c r="D558" s="94"/>
      <c r="E558" s="94"/>
      <c r="F558" s="94"/>
      <c r="G558" s="94"/>
      <c r="H558" s="94"/>
      <c r="I558" s="94"/>
      <c r="J558" s="94"/>
      <c r="K558" s="94"/>
      <c r="L558" s="94"/>
      <c r="M558" s="94"/>
      <c r="N558" s="94"/>
      <c r="O558" s="94"/>
      <c r="P558" s="94"/>
      <c r="Q558" s="94"/>
      <c r="R558" s="95"/>
      <c r="S558" s="95"/>
      <c r="T558" s="95"/>
      <c r="U558" s="95"/>
      <c r="V558" s="95"/>
      <c r="W558" s="95"/>
      <c r="X558" s="95"/>
      <c r="Y558" s="95"/>
    </row>
    <row r="559" customFormat="false" ht="12.75" hidden="false" customHeight="false" outlineLevel="0" collapsed="false">
      <c r="B559" s="94" t="s">
        <v>479</v>
      </c>
      <c r="C559" s="94"/>
      <c r="D559" s="94"/>
      <c r="E559" s="94"/>
      <c r="F559" s="94"/>
      <c r="G559" s="94"/>
      <c r="H559" s="94"/>
      <c r="I559" s="94"/>
      <c r="J559" s="94"/>
      <c r="K559" s="94"/>
      <c r="L559" s="94"/>
      <c r="M559" s="94"/>
      <c r="N559" s="94"/>
      <c r="O559" s="94"/>
      <c r="P559" s="94"/>
      <c r="Q559" s="94"/>
      <c r="R559" s="95"/>
      <c r="S559" s="95"/>
      <c r="T559" s="95"/>
      <c r="U559" s="95"/>
      <c r="V559" s="95"/>
      <c r="W559" s="95"/>
      <c r="X559" s="95"/>
      <c r="Y559" s="95"/>
    </row>
    <row r="560" customFormat="false" ht="12.75" hidden="false" customHeight="false" outlineLevel="0" collapsed="false">
      <c r="B560" s="94" t="s">
        <v>480</v>
      </c>
      <c r="C560" s="94"/>
      <c r="D560" s="94"/>
      <c r="E560" s="94"/>
      <c r="F560" s="94"/>
      <c r="G560" s="94"/>
      <c r="H560" s="94"/>
      <c r="I560" s="94"/>
      <c r="J560" s="94"/>
      <c r="K560" s="94"/>
      <c r="L560" s="94"/>
      <c r="M560" s="94"/>
      <c r="N560" s="94"/>
      <c r="O560" s="94"/>
      <c r="P560" s="94"/>
      <c r="Q560" s="94"/>
      <c r="R560" s="95"/>
      <c r="S560" s="95"/>
      <c r="T560" s="95"/>
      <c r="U560" s="95"/>
      <c r="V560" s="95"/>
      <c r="W560" s="95"/>
      <c r="X560" s="95"/>
      <c r="Y560" s="95"/>
    </row>
    <row r="561" customFormat="false" ht="12.75" hidden="false" customHeight="false" outlineLevel="0" collapsed="false">
      <c r="B561" s="94" t="s">
        <v>481</v>
      </c>
      <c r="C561" s="94"/>
      <c r="D561" s="94"/>
      <c r="E561" s="94"/>
      <c r="F561" s="94"/>
      <c r="G561" s="94"/>
      <c r="H561" s="94"/>
      <c r="I561" s="94"/>
      <c r="J561" s="94"/>
      <c r="K561" s="94"/>
      <c r="L561" s="94"/>
      <c r="M561" s="94"/>
      <c r="N561" s="94"/>
      <c r="O561" s="94"/>
      <c r="P561" s="94"/>
      <c r="Q561" s="94"/>
      <c r="R561" s="95"/>
      <c r="S561" s="95"/>
      <c r="T561" s="95"/>
      <c r="U561" s="95"/>
      <c r="V561" s="95"/>
      <c r="W561" s="95"/>
      <c r="X561" s="95"/>
      <c r="Y561" s="95"/>
    </row>
    <row r="562" customFormat="false" ht="12.75" hidden="false" customHeight="false" outlineLevel="0" collapsed="false">
      <c r="B562" s="94" t="s">
        <v>482</v>
      </c>
      <c r="C562" s="94"/>
      <c r="D562" s="94"/>
      <c r="E562" s="94"/>
      <c r="F562" s="94"/>
      <c r="G562" s="94"/>
      <c r="H562" s="94"/>
      <c r="I562" s="94"/>
      <c r="J562" s="94"/>
      <c r="K562" s="94"/>
      <c r="L562" s="94"/>
      <c r="M562" s="94"/>
      <c r="N562" s="94"/>
      <c r="O562" s="94"/>
      <c r="P562" s="94"/>
      <c r="Q562" s="94"/>
      <c r="R562" s="95"/>
      <c r="S562" s="95"/>
      <c r="T562" s="95"/>
      <c r="U562" s="95"/>
      <c r="V562" s="95"/>
      <c r="W562" s="95"/>
      <c r="X562" s="95"/>
      <c r="Y562" s="95"/>
    </row>
    <row r="563" customFormat="false" ht="12.75" hidden="false" customHeight="false" outlineLevel="0" collapsed="false">
      <c r="B563" s="94" t="s">
        <v>483</v>
      </c>
      <c r="C563" s="94"/>
      <c r="D563" s="94"/>
      <c r="E563" s="94"/>
      <c r="F563" s="94"/>
      <c r="G563" s="94"/>
      <c r="H563" s="94"/>
      <c r="I563" s="94"/>
      <c r="J563" s="94"/>
      <c r="K563" s="94"/>
      <c r="L563" s="94"/>
      <c r="M563" s="94"/>
      <c r="N563" s="94"/>
      <c r="O563" s="94"/>
      <c r="P563" s="94"/>
      <c r="Q563" s="94"/>
      <c r="R563" s="95"/>
      <c r="S563" s="95"/>
      <c r="T563" s="95"/>
      <c r="U563" s="95"/>
      <c r="V563" s="95"/>
      <c r="W563" s="95"/>
      <c r="X563" s="95"/>
      <c r="Y563" s="95"/>
    </row>
    <row r="564" customFormat="false" ht="12.75" hidden="false" customHeight="false" outlineLevel="0" collapsed="false">
      <c r="B564" s="94" t="s">
        <v>484</v>
      </c>
      <c r="C564" s="94"/>
      <c r="D564" s="94"/>
      <c r="E564" s="94"/>
      <c r="F564" s="94"/>
      <c r="G564" s="94"/>
      <c r="H564" s="94"/>
      <c r="I564" s="94"/>
      <c r="J564" s="94"/>
      <c r="K564" s="94"/>
      <c r="L564" s="94"/>
      <c r="M564" s="94"/>
      <c r="N564" s="94"/>
      <c r="O564" s="94"/>
      <c r="P564" s="94"/>
      <c r="Q564" s="94"/>
      <c r="R564" s="95"/>
      <c r="S564" s="95"/>
      <c r="T564" s="95"/>
      <c r="U564" s="95"/>
      <c r="V564" s="95"/>
      <c r="W564" s="95"/>
      <c r="X564" s="95"/>
      <c r="Y564" s="95"/>
    </row>
    <row r="565" customFormat="false" ht="12.75" hidden="false" customHeight="false" outlineLevel="0" collapsed="false">
      <c r="B565" s="94" t="s">
        <v>485</v>
      </c>
      <c r="C565" s="94"/>
      <c r="D565" s="94"/>
      <c r="E565" s="94"/>
      <c r="F565" s="94"/>
      <c r="G565" s="94"/>
      <c r="H565" s="94"/>
      <c r="I565" s="94"/>
      <c r="J565" s="94"/>
      <c r="K565" s="94"/>
      <c r="L565" s="94"/>
      <c r="M565" s="94"/>
      <c r="N565" s="94"/>
      <c r="O565" s="94"/>
      <c r="P565" s="94"/>
      <c r="Q565" s="94"/>
      <c r="R565" s="95"/>
      <c r="S565" s="95"/>
      <c r="T565" s="95"/>
      <c r="U565" s="95"/>
      <c r="V565" s="95"/>
      <c r="W565" s="95"/>
      <c r="X565" s="95"/>
      <c r="Y565" s="95"/>
    </row>
    <row r="566" customFormat="false" ht="12.75" hidden="false" customHeight="false" outlineLevel="0" collapsed="false">
      <c r="B566" s="94" t="s">
        <v>486</v>
      </c>
      <c r="C566" s="94"/>
      <c r="D566" s="94"/>
      <c r="E566" s="94"/>
      <c r="F566" s="94"/>
      <c r="G566" s="94"/>
      <c r="H566" s="94"/>
      <c r="I566" s="94"/>
      <c r="J566" s="94"/>
      <c r="K566" s="94"/>
      <c r="L566" s="94"/>
      <c r="M566" s="94"/>
      <c r="N566" s="94"/>
      <c r="O566" s="94"/>
      <c r="P566" s="94"/>
      <c r="Q566" s="94"/>
      <c r="R566" s="95"/>
      <c r="S566" s="95"/>
      <c r="T566" s="95"/>
      <c r="U566" s="95"/>
      <c r="V566" s="95"/>
      <c r="W566" s="95"/>
      <c r="X566" s="95"/>
      <c r="Y566" s="95"/>
    </row>
    <row r="567" customFormat="false" ht="12.75" hidden="false" customHeight="false" outlineLevel="0" collapsed="false">
      <c r="B567" s="94" t="s">
        <v>487</v>
      </c>
      <c r="C567" s="94"/>
      <c r="D567" s="94"/>
      <c r="E567" s="94"/>
      <c r="F567" s="94"/>
      <c r="G567" s="94"/>
      <c r="H567" s="94"/>
      <c r="I567" s="94"/>
      <c r="J567" s="94"/>
      <c r="K567" s="94"/>
      <c r="L567" s="94"/>
      <c r="M567" s="94"/>
      <c r="N567" s="94"/>
      <c r="O567" s="94"/>
      <c r="P567" s="94"/>
      <c r="Q567" s="94"/>
      <c r="R567" s="95"/>
      <c r="S567" s="95"/>
      <c r="T567" s="95"/>
      <c r="U567" s="95"/>
      <c r="V567" s="95"/>
      <c r="W567" s="95"/>
      <c r="X567" s="95"/>
      <c r="Y567" s="95"/>
    </row>
    <row r="568" customFormat="false" ht="12.75" hidden="false" customHeight="false" outlineLevel="0" collapsed="false">
      <c r="B568" s="94" t="s">
        <v>488</v>
      </c>
      <c r="C568" s="94"/>
      <c r="D568" s="94"/>
      <c r="E568" s="94"/>
      <c r="F568" s="94"/>
      <c r="G568" s="94"/>
      <c r="H568" s="94"/>
      <c r="I568" s="94"/>
      <c r="J568" s="94"/>
      <c r="K568" s="94"/>
      <c r="L568" s="94"/>
      <c r="M568" s="94"/>
      <c r="N568" s="94"/>
      <c r="O568" s="94"/>
      <c r="P568" s="94"/>
      <c r="Q568" s="94"/>
      <c r="R568" s="95"/>
      <c r="S568" s="95"/>
      <c r="T568" s="95"/>
      <c r="U568" s="95"/>
      <c r="V568" s="95"/>
      <c r="W568" s="95"/>
      <c r="X568" s="95"/>
      <c r="Y568" s="95"/>
    </row>
    <row r="569" customFormat="false" ht="12.75" hidden="false" customHeight="false" outlineLevel="0" collapsed="false">
      <c r="B569" s="94" t="s">
        <v>489</v>
      </c>
      <c r="C569" s="94"/>
      <c r="D569" s="94"/>
      <c r="E569" s="94"/>
      <c r="F569" s="94"/>
      <c r="G569" s="94"/>
      <c r="H569" s="94"/>
      <c r="I569" s="94"/>
      <c r="J569" s="94"/>
      <c r="K569" s="94"/>
      <c r="L569" s="94"/>
      <c r="M569" s="94"/>
      <c r="N569" s="94"/>
      <c r="O569" s="94"/>
      <c r="P569" s="94"/>
      <c r="Q569" s="94"/>
      <c r="R569" s="95"/>
      <c r="S569" s="95"/>
      <c r="T569" s="95"/>
      <c r="U569" s="95"/>
      <c r="V569" s="95"/>
      <c r="W569" s="95"/>
      <c r="X569" s="95"/>
      <c r="Y569" s="95"/>
    </row>
    <row r="570" customFormat="false" ht="12.75" hidden="false" customHeight="false" outlineLevel="0" collapsed="false">
      <c r="B570" s="94" t="s">
        <v>490</v>
      </c>
      <c r="C570" s="94"/>
      <c r="D570" s="94"/>
      <c r="E570" s="94"/>
      <c r="F570" s="94"/>
      <c r="G570" s="94"/>
      <c r="H570" s="94"/>
      <c r="I570" s="94"/>
      <c r="J570" s="94"/>
      <c r="K570" s="94"/>
      <c r="L570" s="94"/>
      <c r="M570" s="94"/>
      <c r="N570" s="94"/>
      <c r="O570" s="94"/>
      <c r="P570" s="94"/>
      <c r="Q570" s="94"/>
      <c r="R570" s="95"/>
      <c r="S570" s="95"/>
      <c r="T570" s="95"/>
      <c r="U570" s="95"/>
      <c r="V570" s="95"/>
      <c r="W570" s="95"/>
      <c r="X570" s="95"/>
      <c r="Y570" s="95"/>
    </row>
    <row r="571" customFormat="false" ht="12.75" hidden="false" customHeight="false" outlineLevel="0" collapsed="false">
      <c r="B571" s="94" t="s">
        <v>491</v>
      </c>
      <c r="C571" s="94"/>
      <c r="D571" s="94"/>
      <c r="E571" s="94"/>
      <c r="F571" s="94"/>
      <c r="G571" s="94"/>
      <c r="H571" s="94"/>
      <c r="I571" s="94"/>
      <c r="J571" s="94"/>
      <c r="K571" s="94"/>
      <c r="L571" s="94"/>
      <c r="M571" s="94"/>
      <c r="N571" s="94"/>
      <c r="O571" s="94"/>
      <c r="P571" s="94"/>
      <c r="Q571" s="94"/>
      <c r="R571" s="95"/>
      <c r="S571" s="95"/>
      <c r="T571" s="95"/>
      <c r="U571" s="95"/>
      <c r="V571" s="95"/>
      <c r="W571" s="95"/>
      <c r="X571" s="95"/>
      <c r="Y571" s="95"/>
    </row>
    <row r="572" customFormat="false" ht="12.75" hidden="false" customHeight="false" outlineLevel="0" collapsed="false">
      <c r="B572" s="94"/>
      <c r="C572" s="94"/>
      <c r="D572" s="94"/>
      <c r="E572" s="94"/>
      <c r="F572" s="94"/>
      <c r="G572" s="94"/>
      <c r="H572" s="94"/>
      <c r="I572" s="94"/>
      <c r="J572" s="94"/>
      <c r="K572" s="94"/>
      <c r="L572" s="94"/>
      <c r="M572" s="94"/>
      <c r="N572" s="94"/>
      <c r="O572" s="94"/>
      <c r="P572" s="94"/>
      <c r="Q572" s="94"/>
      <c r="R572" s="95"/>
      <c r="S572" s="95"/>
      <c r="T572" s="95"/>
      <c r="U572" s="95"/>
      <c r="V572" s="95"/>
      <c r="W572" s="95"/>
      <c r="X572" s="95"/>
      <c r="Y572" s="95"/>
    </row>
    <row r="573" customFormat="false" ht="12.75" hidden="false" customHeight="false" outlineLevel="0" collapsed="false">
      <c r="B573" s="94" t="s">
        <v>492</v>
      </c>
      <c r="C573" s="94"/>
      <c r="D573" s="94"/>
      <c r="E573" s="94"/>
      <c r="F573" s="94"/>
      <c r="G573" s="94"/>
      <c r="H573" s="94"/>
      <c r="I573" s="94"/>
      <c r="J573" s="94"/>
      <c r="K573" s="94"/>
      <c r="L573" s="94"/>
      <c r="M573" s="94"/>
      <c r="N573" s="94"/>
      <c r="O573" s="94"/>
      <c r="P573" s="94"/>
      <c r="Q573" s="94"/>
      <c r="R573" s="95"/>
      <c r="S573" s="95"/>
      <c r="T573" s="95"/>
      <c r="U573" s="95"/>
      <c r="V573" s="95"/>
      <c r="W573" s="95"/>
      <c r="X573" s="95"/>
      <c r="Y573" s="95"/>
    </row>
    <row r="574" customFormat="false" ht="12.75" hidden="false" customHeight="false" outlineLevel="0" collapsed="false">
      <c r="B574" s="94" t="s">
        <v>493</v>
      </c>
      <c r="C574" s="94"/>
      <c r="D574" s="94"/>
      <c r="E574" s="94"/>
      <c r="F574" s="94"/>
      <c r="G574" s="94"/>
      <c r="H574" s="94"/>
      <c r="I574" s="94"/>
      <c r="J574" s="94"/>
      <c r="K574" s="94"/>
      <c r="L574" s="94"/>
      <c r="M574" s="94"/>
      <c r="N574" s="94"/>
      <c r="O574" s="94"/>
      <c r="P574" s="94"/>
      <c r="Q574" s="94"/>
      <c r="R574" s="95"/>
      <c r="S574" s="95"/>
      <c r="T574" s="95"/>
      <c r="U574" s="95"/>
      <c r="V574" s="95"/>
      <c r="W574" s="95"/>
      <c r="X574" s="95"/>
      <c r="Y574" s="95"/>
    </row>
    <row r="575" customFormat="false" ht="12.75" hidden="false" customHeight="false" outlineLevel="0" collapsed="false">
      <c r="B575" s="94" t="s">
        <v>494</v>
      </c>
      <c r="C575" s="94"/>
      <c r="D575" s="94"/>
      <c r="E575" s="94"/>
      <c r="F575" s="94"/>
      <c r="G575" s="94"/>
      <c r="H575" s="94"/>
      <c r="I575" s="94"/>
      <c r="J575" s="94"/>
      <c r="K575" s="94"/>
      <c r="L575" s="94"/>
      <c r="M575" s="94"/>
      <c r="N575" s="94"/>
      <c r="O575" s="94"/>
      <c r="P575" s="94"/>
      <c r="Q575" s="94"/>
      <c r="R575" s="95"/>
      <c r="S575" s="95"/>
      <c r="T575" s="95"/>
      <c r="U575" s="95"/>
      <c r="V575" s="95"/>
      <c r="W575" s="95"/>
      <c r="X575" s="95"/>
      <c r="Y575" s="95"/>
    </row>
    <row r="576" customFormat="false" ht="12.75" hidden="false" customHeight="false" outlineLevel="0" collapsed="false">
      <c r="B576" s="94" t="s">
        <v>495</v>
      </c>
      <c r="C576" s="94"/>
      <c r="D576" s="94"/>
      <c r="E576" s="94"/>
      <c r="F576" s="94"/>
      <c r="G576" s="94"/>
      <c r="H576" s="94"/>
      <c r="I576" s="94"/>
      <c r="J576" s="94"/>
      <c r="K576" s="94"/>
      <c r="L576" s="94"/>
      <c r="M576" s="94"/>
      <c r="N576" s="94"/>
      <c r="O576" s="94"/>
      <c r="P576" s="94"/>
      <c r="Q576" s="94"/>
      <c r="R576" s="95"/>
      <c r="S576" s="95"/>
      <c r="T576" s="95"/>
      <c r="U576" s="95"/>
      <c r="V576" s="95"/>
      <c r="W576" s="95"/>
      <c r="X576" s="95"/>
      <c r="Y576" s="95"/>
    </row>
    <row r="577" customFormat="false" ht="12.75" hidden="false" customHeight="false" outlineLevel="0" collapsed="false">
      <c r="B577" s="94" t="s">
        <v>496</v>
      </c>
      <c r="C577" s="94"/>
      <c r="D577" s="94"/>
      <c r="E577" s="94"/>
      <c r="F577" s="94"/>
      <c r="G577" s="94"/>
      <c r="H577" s="94"/>
      <c r="I577" s="94"/>
      <c r="J577" s="94"/>
      <c r="K577" s="94"/>
      <c r="L577" s="94"/>
      <c r="M577" s="94"/>
      <c r="N577" s="94"/>
      <c r="O577" s="94"/>
      <c r="P577" s="94"/>
      <c r="Q577" s="94"/>
      <c r="R577" s="95"/>
      <c r="S577" s="95"/>
      <c r="T577" s="95"/>
      <c r="U577" s="95"/>
      <c r="V577" s="95"/>
      <c r="W577" s="95"/>
      <c r="X577" s="95"/>
      <c r="Y577" s="95"/>
    </row>
    <row r="578" customFormat="false" ht="12.75" hidden="false" customHeight="false" outlineLevel="0" collapsed="false">
      <c r="B578" s="94" t="s">
        <v>497</v>
      </c>
      <c r="C578" s="94"/>
      <c r="D578" s="94"/>
      <c r="E578" s="94"/>
      <c r="F578" s="94"/>
      <c r="G578" s="94"/>
      <c r="H578" s="94"/>
      <c r="I578" s="94"/>
      <c r="J578" s="94"/>
      <c r="K578" s="94"/>
      <c r="L578" s="94"/>
      <c r="M578" s="94"/>
      <c r="N578" s="94"/>
      <c r="O578" s="94"/>
      <c r="P578" s="94"/>
      <c r="Q578" s="94"/>
      <c r="R578" s="95"/>
      <c r="S578" s="95"/>
      <c r="T578" s="95"/>
      <c r="U578" s="95"/>
      <c r="V578" s="95"/>
      <c r="W578" s="95"/>
      <c r="X578" s="95"/>
      <c r="Y578" s="95"/>
    </row>
    <row r="579" customFormat="false" ht="12.75" hidden="false" customHeight="false" outlineLevel="0" collapsed="false">
      <c r="B579" s="94" t="s">
        <v>498</v>
      </c>
      <c r="C579" s="94"/>
      <c r="D579" s="94"/>
      <c r="E579" s="94"/>
      <c r="F579" s="94"/>
      <c r="G579" s="94"/>
      <c r="H579" s="94"/>
      <c r="I579" s="94"/>
      <c r="J579" s="94"/>
      <c r="K579" s="94"/>
      <c r="L579" s="94"/>
      <c r="M579" s="94"/>
      <c r="N579" s="94"/>
      <c r="O579" s="94"/>
      <c r="P579" s="94"/>
      <c r="Q579" s="94"/>
      <c r="R579" s="95"/>
      <c r="S579" s="95"/>
      <c r="T579" s="95"/>
      <c r="U579" s="95"/>
      <c r="V579" s="95"/>
      <c r="W579" s="95"/>
      <c r="X579" s="95"/>
      <c r="Y579" s="95"/>
    </row>
    <row r="580" customFormat="false" ht="12.75" hidden="false" customHeight="false" outlineLevel="0" collapsed="false">
      <c r="B580" s="94" t="s">
        <v>499</v>
      </c>
      <c r="C580" s="94"/>
      <c r="D580" s="94"/>
      <c r="E580" s="94"/>
      <c r="F580" s="94"/>
      <c r="G580" s="94"/>
      <c r="H580" s="94"/>
      <c r="I580" s="94"/>
      <c r="J580" s="94"/>
      <c r="K580" s="94"/>
      <c r="L580" s="94"/>
      <c r="M580" s="94"/>
      <c r="N580" s="94"/>
      <c r="O580" s="94"/>
      <c r="P580" s="94"/>
      <c r="Q580" s="94"/>
      <c r="R580" s="95"/>
      <c r="S580" s="95"/>
      <c r="T580" s="95"/>
      <c r="U580" s="95"/>
      <c r="V580" s="95"/>
      <c r="W580" s="95"/>
      <c r="X580" s="95"/>
      <c r="Y580" s="95"/>
    </row>
    <row r="581" customFormat="false" ht="12.75" hidden="false" customHeight="false" outlineLevel="0" collapsed="false">
      <c r="B581" s="94" t="s">
        <v>500</v>
      </c>
      <c r="C581" s="94"/>
      <c r="D581" s="94"/>
      <c r="E581" s="94"/>
      <c r="F581" s="94"/>
      <c r="G581" s="94"/>
      <c r="H581" s="94"/>
      <c r="I581" s="94"/>
      <c r="J581" s="94"/>
      <c r="K581" s="94"/>
      <c r="L581" s="94"/>
      <c r="M581" s="94"/>
      <c r="N581" s="94"/>
      <c r="O581" s="94"/>
      <c r="P581" s="94"/>
      <c r="Q581" s="94"/>
      <c r="R581" s="95"/>
      <c r="S581" s="95"/>
      <c r="T581" s="95"/>
      <c r="U581" s="95"/>
      <c r="V581" s="95"/>
      <c r="W581" s="95"/>
      <c r="X581" s="95"/>
      <c r="Y581" s="95"/>
    </row>
    <row r="582" customFormat="false" ht="12.75" hidden="false" customHeight="false" outlineLevel="0" collapsed="false">
      <c r="B582" s="94" t="s">
        <v>501</v>
      </c>
      <c r="C582" s="94"/>
      <c r="D582" s="94"/>
      <c r="E582" s="94"/>
      <c r="F582" s="94"/>
      <c r="G582" s="94"/>
      <c r="H582" s="94"/>
      <c r="I582" s="94"/>
      <c r="J582" s="94"/>
      <c r="K582" s="94"/>
      <c r="L582" s="94"/>
      <c r="M582" s="94"/>
      <c r="N582" s="94"/>
      <c r="O582" s="94"/>
      <c r="P582" s="94"/>
      <c r="Q582" s="94"/>
      <c r="R582" s="95"/>
      <c r="S582" s="95"/>
      <c r="T582" s="95"/>
      <c r="U582" s="95"/>
      <c r="V582" s="95"/>
      <c r="W582" s="95"/>
      <c r="X582" s="95"/>
      <c r="Y582" s="95"/>
    </row>
    <row r="583" customFormat="false" ht="12.75" hidden="false" customHeight="false" outlineLevel="0" collapsed="false">
      <c r="B583" s="94" t="s">
        <v>502</v>
      </c>
      <c r="C583" s="94"/>
      <c r="D583" s="94"/>
      <c r="E583" s="94"/>
      <c r="F583" s="94"/>
      <c r="G583" s="94"/>
      <c r="H583" s="94"/>
      <c r="I583" s="94"/>
      <c r="J583" s="94"/>
      <c r="K583" s="94"/>
      <c r="L583" s="94"/>
      <c r="M583" s="94"/>
      <c r="N583" s="94"/>
      <c r="O583" s="94"/>
      <c r="P583" s="94"/>
      <c r="Q583" s="94"/>
      <c r="R583" s="95"/>
      <c r="S583" s="95"/>
      <c r="T583" s="95"/>
      <c r="U583" s="95"/>
      <c r="V583" s="95"/>
      <c r="W583" s="95"/>
      <c r="X583" s="95"/>
      <c r="Y583" s="95"/>
    </row>
    <row r="584" customFormat="false" ht="12.75" hidden="false" customHeight="false" outlineLevel="0" collapsed="false">
      <c r="B584" s="94" t="s">
        <v>503</v>
      </c>
      <c r="C584" s="94"/>
      <c r="D584" s="94"/>
      <c r="E584" s="94"/>
      <c r="F584" s="94"/>
      <c r="G584" s="94"/>
      <c r="H584" s="94"/>
      <c r="I584" s="94"/>
      <c r="J584" s="94"/>
      <c r="K584" s="94"/>
      <c r="L584" s="94"/>
      <c r="M584" s="94"/>
      <c r="N584" s="94"/>
      <c r="O584" s="94"/>
      <c r="P584" s="94"/>
      <c r="Q584" s="94"/>
      <c r="R584" s="95"/>
      <c r="S584" s="95"/>
      <c r="T584" s="95"/>
      <c r="U584" s="95"/>
      <c r="V584" s="95"/>
      <c r="W584" s="95"/>
      <c r="X584" s="95"/>
      <c r="Y584" s="95"/>
    </row>
    <row r="585" customFormat="false" ht="12.75" hidden="false" customHeight="false" outlineLevel="0" collapsed="false">
      <c r="B585" s="94"/>
      <c r="C585" s="94"/>
      <c r="D585" s="94"/>
      <c r="E585" s="94"/>
      <c r="F585" s="94"/>
      <c r="G585" s="94"/>
      <c r="H585" s="94"/>
      <c r="I585" s="94"/>
      <c r="J585" s="94"/>
      <c r="K585" s="94"/>
      <c r="L585" s="94"/>
      <c r="M585" s="94"/>
      <c r="N585" s="94"/>
      <c r="O585" s="94"/>
      <c r="P585" s="94"/>
      <c r="Q585" s="94"/>
      <c r="R585" s="95"/>
      <c r="S585" s="95"/>
      <c r="T585" s="95"/>
      <c r="U585" s="95"/>
      <c r="V585" s="95"/>
      <c r="W585" s="95"/>
      <c r="X585" s="95"/>
      <c r="Y585" s="95"/>
    </row>
    <row r="586" customFormat="false" ht="12.75" hidden="false" customHeight="false" outlineLevel="0" collapsed="false">
      <c r="B586" s="94" t="s">
        <v>504</v>
      </c>
      <c r="C586" s="94"/>
      <c r="D586" s="94"/>
      <c r="E586" s="94"/>
      <c r="F586" s="94"/>
      <c r="G586" s="94"/>
      <c r="H586" s="94"/>
      <c r="I586" s="94"/>
      <c r="J586" s="94"/>
      <c r="K586" s="94"/>
      <c r="L586" s="94"/>
      <c r="M586" s="94"/>
      <c r="N586" s="94"/>
      <c r="O586" s="94"/>
      <c r="P586" s="94"/>
      <c r="Q586" s="94"/>
      <c r="R586" s="95"/>
      <c r="S586" s="95"/>
      <c r="T586" s="95"/>
      <c r="U586" s="95"/>
      <c r="V586" s="95"/>
      <c r="W586" s="95"/>
      <c r="X586" s="95"/>
      <c r="Y586" s="95"/>
    </row>
    <row r="587" customFormat="false" ht="12.75" hidden="false" customHeight="false" outlineLevel="0" collapsed="false">
      <c r="B587" s="94" t="s">
        <v>505</v>
      </c>
      <c r="C587" s="94"/>
      <c r="D587" s="94"/>
      <c r="E587" s="94"/>
      <c r="F587" s="94"/>
      <c r="G587" s="94"/>
      <c r="H587" s="94"/>
      <c r="I587" s="94"/>
      <c r="J587" s="94"/>
      <c r="K587" s="94"/>
      <c r="L587" s="94"/>
      <c r="M587" s="94"/>
      <c r="N587" s="94"/>
      <c r="O587" s="94"/>
      <c r="P587" s="94"/>
      <c r="Q587" s="94"/>
      <c r="R587" s="95"/>
      <c r="S587" s="95"/>
      <c r="T587" s="95"/>
      <c r="U587" s="95"/>
      <c r="V587" s="95"/>
      <c r="W587" s="95"/>
      <c r="X587" s="95"/>
      <c r="Y587" s="95"/>
    </row>
    <row r="588" customFormat="false" ht="12.75" hidden="false" customHeight="false" outlineLevel="0" collapsed="false">
      <c r="B588" s="94" t="s">
        <v>506</v>
      </c>
      <c r="C588" s="94"/>
      <c r="D588" s="94"/>
      <c r="E588" s="94"/>
      <c r="F588" s="94"/>
      <c r="G588" s="94"/>
      <c r="H588" s="94"/>
      <c r="I588" s="94"/>
      <c r="J588" s="94"/>
      <c r="K588" s="94"/>
      <c r="L588" s="94"/>
      <c r="M588" s="94"/>
      <c r="N588" s="94"/>
      <c r="O588" s="94"/>
      <c r="P588" s="94"/>
      <c r="Q588" s="94"/>
      <c r="R588" s="95"/>
      <c r="S588" s="95"/>
      <c r="T588" s="95"/>
      <c r="U588" s="95"/>
      <c r="V588" s="95"/>
      <c r="W588" s="95"/>
      <c r="X588" s="95"/>
      <c r="Y588" s="95"/>
    </row>
    <row r="589" customFormat="false" ht="12.75" hidden="false" customHeight="false" outlineLevel="0" collapsed="false">
      <c r="B589" s="94" t="s">
        <v>507</v>
      </c>
      <c r="C589" s="94"/>
      <c r="D589" s="94"/>
      <c r="E589" s="94"/>
      <c r="F589" s="94"/>
      <c r="G589" s="94"/>
      <c r="H589" s="94"/>
      <c r="I589" s="94"/>
      <c r="J589" s="94"/>
      <c r="K589" s="94"/>
      <c r="L589" s="94"/>
      <c r="M589" s="94"/>
      <c r="N589" s="94"/>
      <c r="O589" s="94"/>
      <c r="P589" s="94"/>
      <c r="Q589" s="94"/>
      <c r="R589" s="95"/>
      <c r="S589" s="95"/>
      <c r="T589" s="95"/>
      <c r="U589" s="95"/>
      <c r="V589" s="95"/>
      <c r="W589" s="95"/>
      <c r="X589" s="95"/>
      <c r="Y589" s="95"/>
    </row>
    <row r="590" customFormat="false" ht="12.75" hidden="false" customHeight="false" outlineLevel="0" collapsed="false">
      <c r="B590" s="94" t="s">
        <v>508</v>
      </c>
      <c r="C590" s="94"/>
      <c r="D590" s="94"/>
      <c r="E590" s="94"/>
      <c r="F590" s="94"/>
      <c r="G590" s="94"/>
      <c r="H590" s="94"/>
      <c r="I590" s="94"/>
      <c r="J590" s="94"/>
      <c r="K590" s="94"/>
      <c r="L590" s="94"/>
      <c r="M590" s="94"/>
      <c r="N590" s="94"/>
      <c r="O590" s="94"/>
      <c r="P590" s="94"/>
      <c r="Q590" s="94"/>
      <c r="R590" s="95"/>
      <c r="S590" s="95"/>
      <c r="T590" s="95"/>
      <c r="U590" s="95"/>
      <c r="V590" s="95"/>
      <c r="W590" s="95"/>
      <c r="X590" s="95"/>
      <c r="Y590" s="95"/>
    </row>
    <row r="591" customFormat="false" ht="12.75" hidden="false" customHeight="false" outlineLevel="0" collapsed="false">
      <c r="B591" s="94" t="s">
        <v>509</v>
      </c>
      <c r="C591" s="94"/>
      <c r="D591" s="94"/>
      <c r="E591" s="94"/>
      <c r="F591" s="94"/>
      <c r="G591" s="94"/>
      <c r="H591" s="94"/>
      <c r="I591" s="94"/>
      <c r="J591" s="94"/>
      <c r="K591" s="94"/>
      <c r="L591" s="94"/>
      <c r="M591" s="94"/>
      <c r="N591" s="94"/>
      <c r="O591" s="94"/>
      <c r="P591" s="94"/>
      <c r="Q591" s="94"/>
      <c r="R591" s="95"/>
      <c r="S591" s="95"/>
      <c r="T591" s="95"/>
      <c r="U591" s="95"/>
      <c r="V591" s="95"/>
      <c r="W591" s="95"/>
      <c r="X591" s="95"/>
      <c r="Y591" s="95"/>
    </row>
    <row r="592" customFormat="false" ht="12.75" hidden="false" customHeight="false" outlineLevel="0" collapsed="false">
      <c r="B592" s="94" t="s">
        <v>510</v>
      </c>
      <c r="C592" s="94"/>
      <c r="D592" s="94"/>
      <c r="E592" s="94"/>
      <c r="F592" s="94"/>
      <c r="G592" s="94"/>
      <c r="H592" s="94"/>
      <c r="I592" s="94"/>
      <c r="J592" s="94"/>
      <c r="K592" s="94"/>
      <c r="L592" s="94"/>
      <c r="M592" s="94"/>
      <c r="N592" s="94"/>
      <c r="O592" s="94"/>
      <c r="P592" s="94"/>
      <c r="Q592" s="94"/>
      <c r="R592" s="95"/>
      <c r="S592" s="95"/>
      <c r="T592" s="95"/>
      <c r="U592" s="95"/>
      <c r="V592" s="95"/>
      <c r="W592" s="95"/>
      <c r="X592" s="95"/>
      <c r="Y592" s="95"/>
    </row>
    <row r="593" customFormat="false" ht="12.75" hidden="false" customHeight="false" outlineLevel="0" collapsed="false">
      <c r="B593" s="94" t="s">
        <v>511</v>
      </c>
      <c r="C593" s="94"/>
      <c r="D593" s="94"/>
      <c r="E593" s="94"/>
      <c r="F593" s="94"/>
      <c r="G593" s="94"/>
      <c r="H593" s="94"/>
      <c r="I593" s="94"/>
      <c r="J593" s="94"/>
      <c r="K593" s="94"/>
      <c r="L593" s="94"/>
      <c r="M593" s="94"/>
      <c r="N593" s="94"/>
      <c r="O593" s="94"/>
      <c r="P593" s="94"/>
      <c r="Q593" s="94"/>
      <c r="R593" s="95"/>
      <c r="S593" s="95"/>
      <c r="T593" s="95"/>
      <c r="U593" s="95"/>
      <c r="V593" s="95"/>
      <c r="W593" s="95"/>
      <c r="X593" s="95"/>
      <c r="Y593" s="95"/>
    </row>
    <row r="594" customFormat="false" ht="12.75" hidden="false" customHeight="false" outlineLevel="0" collapsed="false">
      <c r="B594" s="94" t="s">
        <v>512</v>
      </c>
      <c r="C594" s="94"/>
      <c r="D594" s="94"/>
      <c r="E594" s="94"/>
      <c r="F594" s="94"/>
      <c r="G594" s="94"/>
      <c r="H594" s="94"/>
      <c r="I594" s="94"/>
      <c r="J594" s="94"/>
      <c r="K594" s="94"/>
      <c r="L594" s="94"/>
      <c r="M594" s="94"/>
      <c r="N594" s="94"/>
      <c r="O594" s="94"/>
      <c r="P594" s="94"/>
      <c r="Q594" s="94"/>
      <c r="R594" s="95"/>
      <c r="S594" s="95"/>
      <c r="T594" s="95"/>
      <c r="U594" s="95"/>
      <c r="V594" s="95"/>
      <c r="W594" s="95"/>
      <c r="X594" s="95"/>
      <c r="Y594" s="95"/>
    </row>
    <row r="595" customFormat="false" ht="12.75" hidden="false" customHeight="false" outlineLevel="0" collapsed="false">
      <c r="B595" s="94" t="s">
        <v>513</v>
      </c>
      <c r="C595" s="94"/>
      <c r="D595" s="94"/>
      <c r="E595" s="94"/>
      <c r="F595" s="94"/>
      <c r="G595" s="94"/>
      <c r="H595" s="94"/>
      <c r="I595" s="94"/>
      <c r="J595" s="94"/>
      <c r="K595" s="94"/>
      <c r="L595" s="94"/>
      <c r="M595" s="94"/>
      <c r="N595" s="94"/>
      <c r="O595" s="94"/>
      <c r="P595" s="94"/>
      <c r="Q595" s="94"/>
      <c r="R595" s="95"/>
      <c r="S595" s="95"/>
      <c r="T595" s="95"/>
      <c r="U595" s="95"/>
      <c r="V595" s="95"/>
      <c r="W595" s="95"/>
      <c r="X595" s="95"/>
      <c r="Y595" s="95"/>
    </row>
    <row r="596" customFormat="false" ht="12.75" hidden="false" customHeight="false" outlineLevel="0" collapsed="false">
      <c r="B596" s="94" t="s">
        <v>514</v>
      </c>
      <c r="C596" s="94"/>
      <c r="D596" s="94"/>
      <c r="E596" s="94"/>
      <c r="F596" s="94"/>
      <c r="G596" s="94"/>
      <c r="H596" s="94"/>
      <c r="I596" s="94"/>
      <c r="J596" s="94"/>
      <c r="K596" s="94"/>
      <c r="L596" s="94"/>
      <c r="M596" s="94"/>
      <c r="N596" s="94"/>
      <c r="O596" s="94"/>
      <c r="P596" s="94"/>
      <c r="Q596" s="94"/>
      <c r="R596" s="95"/>
      <c r="S596" s="95"/>
      <c r="T596" s="95"/>
      <c r="U596" s="95"/>
      <c r="V596" s="95"/>
      <c r="W596" s="95"/>
      <c r="X596" s="95"/>
      <c r="Y596" s="95"/>
    </row>
    <row r="597" customFormat="false" ht="12.75" hidden="false" customHeight="false" outlineLevel="0" collapsed="false">
      <c r="B597" s="94" t="s">
        <v>515</v>
      </c>
      <c r="C597" s="94"/>
      <c r="D597" s="94"/>
      <c r="E597" s="94"/>
      <c r="F597" s="94"/>
      <c r="G597" s="94"/>
      <c r="H597" s="94"/>
      <c r="I597" s="94"/>
      <c r="J597" s="94"/>
      <c r="K597" s="94"/>
      <c r="L597" s="94"/>
      <c r="M597" s="94"/>
      <c r="N597" s="94"/>
      <c r="O597" s="94"/>
      <c r="P597" s="94"/>
      <c r="Q597" s="94"/>
      <c r="R597" s="95"/>
      <c r="S597" s="95"/>
      <c r="T597" s="95"/>
      <c r="U597" s="95"/>
      <c r="V597" s="95"/>
      <c r="W597" s="95"/>
      <c r="X597" s="95"/>
      <c r="Y597" s="95"/>
    </row>
    <row r="598" customFormat="false" ht="12.75" hidden="false" customHeight="false" outlineLevel="0" collapsed="false">
      <c r="B598" s="94" t="s">
        <v>516</v>
      </c>
      <c r="C598" s="94"/>
      <c r="D598" s="94"/>
      <c r="E598" s="94"/>
      <c r="F598" s="94"/>
      <c r="G598" s="94"/>
      <c r="H598" s="94"/>
      <c r="I598" s="94"/>
      <c r="J598" s="94"/>
      <c r="K598" s="94"/>
      <c r="L598" s="94"/>
      <c r="M598" s="94"/>
      <c r="N598" s="94"/>
      <c r="O598" s="94"/>
      <c r="P598" s="94"/>
      <c r="Q598" s="94"/>
      <c r="R598" s="95"/>
      <c r="S598" s="95"/>
      <c r="T598" s="95"/>
      <c r="U598" s="95"/>
      <c r="V598" s="95"/>
      <c r="W598" s="95"/>
      <c r="X598" s="95"/>
      <c r="Y598" s="95"/>
    </row>
    <row r="599" customFormat="false" ht="12.75" hidden="false" customHeight="false" outlineLevel="0" collapsed="false">
      <c r="B599" s="94"/>
      <c r="C599" s="94"/>
      <c r="D599" s="94"/>
      <c r="E599" s="94"/>
      <c r="F599" s="94"/>
      <c r="G599" s="94"/>
      <c r="H599" s="94"/>
      <c r="I599" s="94"/>
      <c r="J599" s="94"/>
      <c r="K599" s="94"/>
      <c r="L599" s="94"/>
      <c r="M599" s="94"/>
      <c r="N599" s="94"/>
      <c r="O599" s="94"/>
      <c r="P599" s="94"/>
      <c r="Q599" s="94"/>
      <c r="R599" s="95"/>
      <c r="S599" s="95"/>
      <c r="T599" s="95"/>
      <c r="U599" s="95"/>
      <c r="V599" s="95"/>
      <c r="W599" s="95"/>
      <c r="X599" s="95"/>
      <c r="Y599" s="95"/>
    </row>
    <row r="600" customFormat="false" ht="12.75" hidden="false" customHeight="false" outlineLevel="0" collapsed="false">
      <c r="B600" s="94" t="s">
        <v>517</v>
      </c>
      <c r="C600" s="94"/>
      <c r="D600" s="94"/>
      <c r="E600" s="94"/>
      <c r="F600" s="94"/>
      <c r="G600" s="94"/>
      <c r="H600" s="94"/>
      <c r="I600" s="94"/>
      <c r="J600" s="94"/>
      <c r="K600" s="94"/>
      <c r="L600" s="94"/>
      <c r="M600" s="94"/>
      <c r="N600" s="94"/>
      <c r="O600" s="94"/>
      <c r="P600" s="94"/>
      <c r="Q600" s="94"/>
      <c r="R600" s="95"/>
      <c r="S600" s="95"/>
      <c r="T600" s="95"/>
      <c r="U600" s="95"/>
      <c r="V600" s="95"/>
      <c r="W600" s="95"/>
      <c r="X600" s="95"/>
      <c r="Y600" s="95"/>
    </row>
    <row r="601" customFormat="false" ht="12.75" hidden="false" customHeight="false" outlineLevel="0" collapsed="false">
      <c r="B601" s="94" t="s">
        <v>518</v>
      </c>
      <c r="C601" s="94"/>
      <c r="D601" s="94"/>
      <c r="E601" s="94"/>
      <c r="F601" s="94"/>
      <c r="G601" s="94"/>
      <c r="H601" s="94"/>
      <c r="I601" s="94"/>
      <c r="J601" s="94"/>
      <c r="K601" s="94"/>
      <c r="L601" s="94"/>
      <c r="M601" s="94"/>
      <c r="N601" s="94"/>
      <c r="O601" s="94"/>
      <c r="P601" s="94"/>
      <c r="Q601" s="94"/>
      <c r="R601" s="95"/>
      <c r="S601" s="95"/>
      <c r="T601" s="95"/>
      <c r="U601" s="95"/>
      <c r="V601" s="95"/>
      <c r="W601" s="95"/>
      <c r="X601" s="95"/>
      <c r="Y601" s="95"/>
    </row>
    <row r="602" customFormat="false" ht="12.75" hidden="false" customHeight="false" outlineLevel="0" collapsed="false">
      <c r="B602" s="94" t="s">
        <v>519</v>
      </c>
      <c r="C602" s="94"/>
      <c r="D602" s="94"/>
      <c r="E602" s="94"/>
      <c r="F602" s="94"/>
      <c r="G602" s="94"/>
      <c r="H602" s="94"/>
      <c r="I602" s="94"/>
      <c r="J602" s="94"/>
      <c r="K602" s="94"/>
      <c r="L602" s="94"/>
      <c r="M602" s="94"/>
      <c r="N602" s="94"/>
      <c r="O602" s="94"/>
      <c r="P602" s="94"/>
      <c r="Q602" s="94"/>
      <c r="R602" s="95"/>
      <c r="S602" s="95"/>
      <c r="T602" s="95"/>
      <c r="U602" s="95"/>
      <c r="V602" s="95"/>
      <c r="W602" s="95"/>
      <c r="X602" s="95"/>
      <c r="Y602" s="95"/>
    </row>
    <row r="603" customFormat="false" ht="12.75" hidden="false" customHeight="false" outlineLevel="0" collapsed="false">
      <c r="B603" s="94" t="s">
        <v>520</v>
      </c>
      <c r="C603" s="94"/>
      <c r="D603" s="94"/>
      <c r="E603" s="94"/>
      <c r="F603" s="94"/>
      <c r="G603" s="94"/>
      <c r="H603" s="94"/>
      <c r="I603" s="94"/>
      <c r="J603" s="94"/>
      <c r="K603" s="94"/>
      <c r="L603" s="94"/>
      <c r="M603" s="94"/>
      <c r="N603" s="94"/>
      <c r="O603" s="94"/>
      <c r="P603" s="94"/>
      <c r="Q603" s="94"/>
      <c r="R603" s="95"/>
      <c r="S603" s="95"/>
      <c r="T603" s="95"/>
      <c r="U603" s="95"/>
      <c r="V603" s="95"/>
      <c r="W603" s="95"/>
      <c r="X603" s="95"/>
      <c r="Y603" s="95"/>
    </row>
    <row r="604" customFormat="false" ht="12.75" hidden="false" customHeight="false" outlineLevel="0" collapsed="false">
      <c r="B604" s="94" t="s">
        <v>521</v>
      </c>
      <c r="C604" s="94"/>
      <c r="D604" s="94"/>
      <c r="E604" s="94"/>
      <c r="F604" s="94"/>
      <c r="G604" s="94"/>
      <c r="H604" s="94"/>
      <c r="I604" s="94"/>
      <c r="J604" s="94"/>
      <c r="K604" s="94"/>
      <c r="L604" s="94"/>
      <c r="M604" s="94"/>
      <c r="N604" s="94"/>
      <c r="O604" s="94"/>
      <c r="P604" s="94"/>
      <c r="Q604" s="94"/>
      <c r="R604" s="95"/>
      <c r="S604" s="95"/>
      <c r="T604" s="95"/>
      <c r="U604" s="95"/>
      <c r="V604" s="95"/>
      <c r="W604" s="95"/>
      <c r="X604" s="95"/>
      <c r="Y604" s="95"/>
    </row>
    <row r="605" customFormat="false" ht="12.75" hidden="false" customHeight="false" outlineLevel="0" collapsed="false">
      <c r="B605" s="94" t="s">
        <v>522</v>
      </c>
      <c r="C605" s="94"/>
      <c r="D605" s="94"/>
      <c r="E605" s="94"/>
      <c r="F605" s="94"/>
      <c r="G605" s="94"/>
      <c r="H605" s="94"/>
      <c r="I605" s="94"/>
      <c r="J605" s="94"/>
      <c r="K605" s="94"/>
      <c r="L605" s="94"/>
      <c r="M605" s="94"/>
      <c r="N605" s="94"/>
      <c r="O605" s="94"/>
      <c r="P605" s="94"/>
      <c r="Q605" s="94"/>
      <c r="R605" s="95"/>
      <c r="S605" s="95"/>
      <c r="T605" s="95"/>
      <c r="U605" s="95"/>
      <c r="V605" s="95"/>
      <c r="W605" s="95"/>
      <c r="X605" s="95"/>
      <c r="Y605" s="95"/>
    </row>
    <row r="606" customFormat="false" ht="12.75" hidden="false" customHeight="false" outlineLevel="0" collapsed="false">
      <c r="B606" s="94" t="s">
        <v>523</v>
      </c>
      <c r="C606" s="94"/>
      <c r="D606" s="94"/>
      <c r="E606" s="94"/>
      <c r="F606" s="94"/>
      <c r="G606" s="94"/>
      <c r="H606" s="94"/>
      <c r="I606" s="94"/>
      <c r="J606" s="94"/>
      <c r="K606" s="94"/>
      <c r="L606" s="94"/>
      <c r="M606" s="94"/>
      <c r="N606" s="94"/>
      <c r="O606" s="94"/>
      <c r="P606" s="94"/>
      <c r="Q606" s="94"/>
      <c r="R606" s="95"/>
      <c r="S606" s="95"/>
      <c r="T606" s="95"/>
      <c r="U606" s="95"/>
      <c r="V606" s="95"/>
      <c r="W606" s="95"/>
      <c r="X606" s="95"/>
      <c r="Y606" s="95"/>
    </row>
    <row r="607" customFormat="false" ht="12.75" hidden="false" customHeight="false" outlineLevel="0" collapsed="false">
      <c r="B607" s="94" t="s">
        <v>524</v>
      </c>
      <c r="C607" s="94"/>
      <c r="D607" s="94"/>
      <c r="E607" s="94"/>
      <c r="F607" s="94"/>
      <c r="G607" s="94"/>
      <c r="H607" s="94"/>
      <c r="I607" s="94"/>
      <c r="J607" s="94"/>
      <c r="K607" s="94"/>
      <c r="L607" s="94"/>
      <c r="M607" s="94"/>
      <c r="N607" s="94"/>
      <c r="O607" s="94"/>
      <c r="P607" s="94"/>
      <c r="Q607" s="94"/>
      <c r="R607" s="95"/>
      <c r="S607" s="95"/>
      <c r="T607" s="95"/>
      <c r="U607" s="95"/>
      <c r="V607" s="95"/>
      <c r="W607" s="95"/>
      <c r="X607" s="95"/>
      <c r="Y607" s="95"/>
    </row>
    <row r="608" customFormat="false" ht="12.75" hidden="false" customHeight="false" outlineLevel="0" collapsed="false">
      <c r="B608" s="94" t="s">
        <v>525</v>
      </c>
      <c r="C608" s="94"/>
      <c r="D608" s="94"/>
      <c r="E608" s="94"/>
      <c r="F608" s="94"/>
      <c r="G608" s="94"/>
      <c r="H608" s="94"/>
      <c r="I608" s="94"/>
      <c r="J608" s="94"/>
      <c r="K608" s="94"/>
      <c r="L608" s="94"/>
      <c r="M608" s="94"/>
      <c r="N608" s="94"/>
      <c r="O608" s="94"/>
      <c r="P608" s="94"/>
      <c r="Q608" s="94"/>
      <c r="R608" s="95"/>
      <c r="S608" s="95"/>
      <c r="T608" s="95"/>
      <c r="U608" s="95"/>
      <c r="V608" s="95"/>
      <c r="W608" s="95"/>
      <c r="X608" s="95"/>
      <c r="Y608" s="95"/>
    </row>
    <row r="609" customFormat="false" ht="12.75" hidden="false" customHeight="false" outlineLevel="0" collapsed="false">
      <c r="B609" s="94" t="s">
        <v>526</v>
      </c>
      <c r="C609" s="94"/>
      <c r="D609" s="94"/>
      <c r="E609" s="94"/>
      <c r="F609" s="94"/>
      <c r="G609" s="94"/>
      <c r="H609" s="94"/>
      <c r="I609" s="94"/>
      <c r="J609" s="94"/>
      <c r="K609" s="94"/>
      <c r="L609" s="94"/>
      <c r="M609" s="94"/>
      <c r="N609" s="94"/>
      <c r="O609" s="94"/>
      <c r="P609" s="94"/>
      <c r="Q609" s="94"/>
      <c r="R609" s="95"/>
      <c r="S609" s="95"/>
      <c r="T609" s="95"/>
      <c r="U609" s="95"/>
      <c r="V609" s="95"/>
      <c r="W609" s="95"/>
      <c r="X609" s="95"/>
      <c r="Y609" s="95"/>
    </row>
    <row r="610" customFormat="false" ht="12.75" hidden="false" customHeight="false" outlineLevel="0" collapsed="false">
      <c r="B610" s="94"/>
      <c r="C610" s="94"/>
      <c r="D610" s="94"/>
      <c r="E610" s="94"/>
      <c r="F610" s="94"/>
      <c r="G610" s="94"/>
      <c r="H610" s="94"/>
      <c r="I610" s="94"/>
      <c r="J610" s="94"/>
      <c r="K610" s="94"/>
      <c r="L610" s="94"/>
      <c r="M610" s="94"/>
      <c r="N610" s="94"/>
      <c r="O610" s="94"/>
      <c r="P610" s="94"/>
      <c r="Q610" s="94"/>
      <c r="R610" s="95"/>
      <c r="S610" s="95"/>
      <c r="T610" s="95"/>
      <c r="U610" s="95"/>
      <c r="V610" s="95"/>
      <c r="W610" s="95"/>
      <c r="X610" s="95"/>
      <c r="Y610" s="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c3c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3:09:00Z</dcterms:created>
  <dc:creator>Daniele Alfonso</dc:creator>
  <dc:description/>
  <dc:language>en-US</dc:language>
  <cp:lastModifiedBy>Daniele Alfonso</cp:lastModifiedBy>
  <dcterms:modified xsi:type="dcterms:W3CDTF">2010-03-24T09:07:53Z</dcterms:modified>
  <cp:revision>0</cp:revision>
  <dc:subject/>
  <dc:title/>
</cp:coreProperties>
</file>