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l_DCF_History" sheetId="1" state="hidden" r:id="rId2"/>
    <sheet name="ENC_full" sheetId="2" state="visible" r:id="rId3"/>
    <sheet name="DEC_full" sheetId="3" state="visible" r:id="rId4"/>
    <sheet name="ENC_summary" sheetId="4" state="visible" r:id="rId5"/>
    <sheet name="DEC_summary" sheetId="5" state="visible" r:id="rId6"/>
    <sheet name="ENC-DEC ratio" sheetId="6" state="visible" r:id="rId7"/>
    <sheet name="Configuration" sheetId="7" state="visible" r:id="rId8"/>
    <sheet name="Classified as UnClassified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31"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ᅣᅼᅑᅺᅯᆁᆁᅷᅴᅷᅳᅲ</t>
  </si>
  <si>
    <t xml:space="preserve">ᅁᄽᅀᅂᄽᅀᄾᄿᄾᄮᄮᄿᄾᅈᄿᅄᅏᅛᄮᄶᅕᅛᅢᄹᄿᅈᄾᄷ</t>
  </si>
  <si>
    <t xml:space="preserve">ᅡᅢᅪᅒᅯᅼᅷᅳᅺᅳᄮᅯᅺᅴᅽᅼᆁᅽ</t>
  </si>
  <si>
    <t xml:space="preserve">ᅏᅕᅠᄾᅇᄾᄿᄾᄿ</t>
  </si>
  <si>
    <t xml:space="preserve">ᅁᄼᄾᄼᅀᄼᄾ</t>
  </si>
  <si>
    <t xml:space="preserve">ᅂᅇᄿᄿ</t>
  </si>
  <si>
    <t xml:space="preserve">Sub-MB</t>
  </si>
  <si>
    <t xml:space="preserve">QP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Average</t>
  </si>
  <si>
    <t xml:space="preserve">Variance</t>
  </si>
  <si>
    <t xml:space="preserve">VMR</t>
  </si>
  <si>
    <t xml:space="preserve">I refs</t>
  </si>
  <si>
    <t xml:space="preserve">D refs</t>
  </si>
  <si>
    <t xml:space="preserve">Kimono1_1920x1080_24</t>
  </si>
  <si>
    <t xml:space="preserve">16x16</t>
  </si>
  <si>
    <t xml:space="preserve">16x16 to 8x8</t>
  </si>
  <si>
    <t xml:space="preserve">ParkScene_1920x1080_24</t>
  </si>
  <si>
    <t xml:space="preserve">rolling_tomatoes_24Hz</t>
  </si>
  <si>
    <t xml:space="preserve">Tennis_1920x1080_24</t>
  </si>
  <si>
    <t xml:space="preserve">I Mrefs</t>
  </si>
  <si>
    <t xml:space="preserve">D Mrefs</t>
  </si>
  <si>
    <t xml:space="preserve">Round 6</t>
  </si>
  <si>
    <t xml:space="preserve">Round 7</t>
  </si>
  <si>
    <t xml:space="preserve">Round 8</t>
  </si>
  <si>
    <t xml:space="preserve">Round 9</t>
  </si>
  <si>
    <t xml:space="preserve">Per second</t>
  </si>
  <si>
    <t xml:space="preserve">Per picture</t>
  </si>
  <si>
    <t xml:space="preserve">Per Macroblock</t>
  </si>
  <si>
    <t xml:space="preserve">Per pixel</t>
  </si>
  <si>
    <t xml:space="preserve">Average per Macroblock</t>
  </si>
  <si>
    <t xml:space="preserve">Average per Pixel</t>
  </si>
  <si>
    <t xml:space="preserve">Complexity Ratio</t>
  </si>
  <si>
    <t xml:space="preserve">Average per pixel</t>
  </si>
  <si>
    <t xml:space="preserve">Encode (per pixel)</t>
  </si>
  <si>
    <t xml:space="preserve">Decode (per pixel)</t>
  </si>
  <si>
    <t xml:space="preserve">Enc/Dec Ratio</t>
  </si>
  <si>
    <t xml:space="preserve">Enc/Dec Avg. Ratio</t>
  </si>
  <si>
    <t xml:space="preserve"># New Input File Format is as follows</t>
  </si>
  <si>
    <t xml:space="preserve"># &lt;ParameterName&gt; = &lt;ParameterValue&gt; # Comment</t>
  </si>
  <si>
    <t xml:space="preserve">#</t>
  </si>
  <si>
    <t xml:space="preserve"># See configfile.h for a list of supported ParameterNames</t>
  </si>
  <si>
    <t xml:space="preserve"># For bug reporting and known issues see:</t>
  </si>
  <si>
    <t xml:space="preserve"># https://ipbt.hhi.de</t>
  </si>
  <si>
    <t xml:space="preserve">##########################################################################################</t>
  </si>
  <si>
    <t xml:space="preserve"># Files</t>
  </si>
  <si>
    <t xml:space="preserve">InputFile             = "/mnt/sequences.unix/TestSequences/HDTV/1080/rolling_tomatoes_24Hz.raw"       # Input sequence</t>
  </si>
  <si>
    <t xml:space="preserve">InputHeaderLength     = 0      # If the inputfile has a header, state it's length in byte here</t>
  </si>
  <si>
    <t xml:space="preserve">StartFrame            = 0      # Start frame for encoding. (0-N)</t>
  </si>
  <si>
    <t xml:space="preserve">FramesToBeEncoded     = 24    # Number of frames to be coded</t>
  </si>
  <si>
    <t xml:space="preserve">FrameRate             = 24.0   # Frame Rate per second (0.1-100.0)</t>
  </si>
  <si>
    <t xml:space="preserve">SourceWidth           = 1920   # Source frame width</t>
  </si>
  <si>
    <t xml:space="preserve">SourceHeight          = 1080   # Source frame height</t>
  </si>
  <si>
    <t xml:space="preserve">SourceResize          = 0      # Resize source size for output</t>
  </si>
  <si>
    <t xml:space="preserve">OutputWidth           = 176    # Output frame width</t>
  </si>
  <si>
    <t xml:space="preserve">OutputHeight          = 144    # Output frame height</t>
  </si>
  <si>
    <t xml:space="preserve">ProcessInput          = 0      # Filter Input Sequence </t>
  </si>
  <si>
    <t xml:space="preserve">Interleaved           = 0      # 0: Planar input, 1: Packed input</t>
  </si>
  <si>
    <t xml:space="preserve">TraceFile             = ""      # Trace file </t>
  </si>
  <si>
    <t xml:space="preserve">ReconFile             = ""       # Recontruction YUV file</t>
  </si>
  <si>
    <t xml:space="preserve">OutputFile            = "out.264"           # Bitstream</t>
  </si>
  <si>
    <t xml:space="preserve">StatsFile             = "stats.dat"          # Coding statistics file</t>
  </si>
  <si>
    <t xml:space="preserve"># Encoder Control</t>
  </si>
  <si>
    <t xml:space="preserve">Grayscale             = 0   # Encode in grayscale (Currently only works for 8 bit YUV 420 input)</t>
  </si>
  <si>
    <t xml:space="preserve">ProfileIDC            = 100 # Profile IDC (66=baseline, 77=main, 88=extended; FREXT Profiles: 100=High, 110=High 10, 122=High 4:2:2, 244=High 4:4:4, 44=CAVLC 4:4:4 Intra)</t>
  </si>
  <si>
    <t xml:space="preserve">IntraProfile          = 0   # Activate Intra Profile for FRExt (0: false, 1: true)</t>
  </si>
  <si>
    <t xml:space="preserve">                            # (e.g. ProfileIDC=110, IntraProfile=1  =&gt;  High 10 Intra Profile)</t>
  </si>
  <si>
    <t xml:space="preserve">LevelIDC              = 42  # Level IDC   (e.g. 20 = level 2.0)</t>
  </si>
  <si>
    <t xml:space="preserve">IntraPeriod           = 24   # Period of I-pictures   (0=only first)</t>
  </si>
  <si>
    <t xml:space="preserve">IDRPeriod             = 0   # Period of IDR pictures (0=only first)</t>
  </si>
  <si>
    <t xml:space="preserve">AdaptiveIntraPeriod   = 0   # Adaptive intra period</t>
  </si>
  <si>
    <t xml:space="preserve">AdaptiveIDRPeriod     = 0   # Adaptive IDR period</t>
  </si>
  <si>
    <t xml:space="preserve">IntraDelay            = 0   # Intra (IDR) picture delay (i.e. coding structure of PPIPPP... )</t>
  </si>
  <si>
    <t xml:space="preserve">EnableIDRGOP          = 0   # Support for IDR closed GOPs (0: disabled, 1: enabled)</t>
  </si>
  <si>
    <t xml:space="preserve">EnableOpenGOP         = 0   # Support for open GOPs (0: disabled, 1: enabled)</t>
  </si>
  <si>
    <t xml:space="preserve">QPISlice              = MYQPI  # Quant. param for I Slices (0-51)</t>
  </si>
  <si>
    <t xml:space="preserve">QPPSlice              = MYQPP  # Quant. param for P Slices (0-51)</t>
  </si>
  <si>
    <t xml:space="preserve">FrameSkip             = 0   # Number of frames to be skipped in input (e.g 2 will code every third frame). </t>
  </si>
  <si>
    <t xml:space="preserve">                            # Note that this now excludes intermediate (i.e. B) coded pictures</t>
  </si>
  <si>
    <t xml:space="preserve">ChromaQPOffset        = 0   # Chroma QP offset (-51..51)</t>
  </si>
  <si>
    <t xml:space="preserve">DisableSubpelME       = 0   # Disable Subpixel Motion Estimation (0=off/default, 1=on)</t>
  </si>
  <si>
    <t xml:space="preserve">SearchRange           = 64  # Max search range</t>
  </si>
  <si>
    <t xml:space="preserve">MEDistortionFPel      = 0   # Select error metric for Full-Pel ME    (0: SAD, 1: SSE, 2: Hadamard SAD)</t>
  </si>
  <si>
    <t xml:space="preserve">MEDistortionHPel      = 2   # Select error metric for Half-Pel ME    (0: SAD, 1: SSE, 2: Hadamard SAD)</t>
  </si>
  <si>
    <t xml:space="preserve">MEDistortionQPel      = 2   # Select error metric for Quarter-Pel ME (0: SAD, 1: SSE, 2: Hadamard SAD)</t>
  </si>
  <si>
    <t xml:space="preserve">MDDistortion          = 2   # Select error metric for Mode Decision  (0: SAD, 1: SSE, 2: Hadamard SAD)</t>
  </si>
  <si>
    <t xml:space="preserve">SkipDeBlockNonRef     = 0   # Skip Deblocking (regardless of DFParametersFlag) for non-reference frames (0: off, 1: on)</t>
  </si>
  <si>
    <t xml:space="preserve">ChromaMCBuffer        = 0   # Calculate Color component interpolated values in advance and store them.</t>
  </si>
  <si>
    <t xml:space="preserve">                            # Provides a trade-off between memory and computational complexity</t>
  </si>
  <si>
    <t xml:space="preserve">                            # (0: disabled/default, 1: enabled)</t>
  </si>
  <si>
    <t xml:space="preserve">ChromaMEEnable        = 0   # Take into account Color component information during ME</t>
  </si>
  <si>
    <t xml:space="preserve">                            # (0: only first component/default, </t>
  </si>
  <si>
    <t xml:space="preserve">                            #  1: All Color components - Integer refinement only</t>
  </si>
  <si>
    <t xml:space="preserve">                            #  2: All Color components - All refinements)</t>
  </si>
  <si>
    <t xml:space="preserve">ChromaMEWeight        = 1   # Weighting for chroma components. This parameter should have a relationship with color format.</t>
  </si>
  <si>
    <t xml:space="preserve">NumberReferenceFrames = 2   # Number of previous frames used for inter motion search (0-16)</t>
  </si>
  <si>
    <t xml:space="preserve">PList0References      = 0   # P slice List 0 reference override (0 disable, N &lt;= NumberReferenceFrames)</t>
  </si>
  <si>
    <t xml:space="preserve">Log2MaxFNumMinus4     = 0   # Sets log2_max_frame_num_minus4 (-1 : based on FramesToBeEncoded/Auto, &gt;=0 : Log2MaxFNumMinus4)</t>
  </si>
  <si>
    <t xml:space="preserve">Log2MaxPOCLsbMinus4   = -1  # Sets log2_max_pic_order_cnt_lsb_minus4 (-1 : Auto, &gt;=0 : Log2MaxPOCLsbMinus4)</t>
  </si>
  <si>
    <t xml:space="preserve">GenerateMultiplePPS   = 0   # Transmit multiple parameter sets. Currently parameters basically enable all WP modes (0: diabled, 1: enabled)</t>
  </si>
  <si>
    <t xml:space="preserve">SendAUD               = 0   # Send Access Delimiter Unit NALU (for every access unit)</t>
  </si>
  <si>
    <t xml:space="preserve">ResendSPS             = 2   # Resend SPS  (0: disabled, 1: all Intra pictures, 2: only for IDR, 3: for IDR and OpenGOP I)</t>
  </si>
  <si>
    <t xml:space="preserve">ResendPPS             = 0   # Resend PPS (with pic_parameter_set_id 0) for every coded Frame/Field pair (0: disabled, 1: enabled)</t>
  </si>
  <si>
    <t xml:space="preserve">MbLineIntraUpdate     = 0   # Error robustness(extra intra macro block updates)(0=off, N: One GOB every N frames are intra coded)</t>
  </si>
  <si>
    <t xml:space="preserve">RandomIntraMBRefresh  = 0   # Forced intra MBs per picture</t>
  </si>
  <si>
    <t xml:space="preserve">PSliceSkip            = 1   # P-Slice Skip mode consideration  (0=disable, 1=enable)</t>
  </si>
  <si>
    <t xml:space="preserve">PSliceSearch16x16     = 1   # P-Slice Inter block search 16x16 (0=disable, 1=enable)</t>
  </si>
  <si>
    <t xml:space="preserve">PSliceSearch16x8      = MODES   # P-Slice Inter block search 16x8  (0=disable, 1=enable)</t>
  </si>
  <si>
    <t xml:space="preserve">PSliceSearch8x16      = MODES   # P-Slice Inter block search  8x16 (0=disable, 1=enable)</t>
  </si>
  <si>
    <t xml:space="preserve">PSliceSearch8x8       = MODES   # P-Slice Inter block search  8x8  (0=disable, 1=enable)</t>
  </si>
  <si>
    <t xml:space="preserve">PSliceSearch8x4       = 0   # P-Slice Inter block search  8x4  (0=disable, 1=enable)</t>
  </si>
  <si>
    <t xml:space="preserve">PSliceSearch4x8       = 0   # P-Slice Inter block search  4x8  (0=disable, 1=enable)</t>
  </si>
  <si>
    <t xml:space="preserve">PSliceSearch4x4       = 0   # P-Slice Inter block search  4x4  (0=disable, 1=enable)</t>
  </si>
  <si>
    <t xml:space="preserve">BSliceDirect          = 1   # B-Slice Skip mode consideration  (0=disable, 1=enable)</t>
  </si>
  <si>
    <t xml:space="preserve">BSliceSearch16x16     = 1   # B-Slice Inter block search 16x16 (0=disable, 1=enable)</t>
  </si>
  <si>
    <t xml:space="preserve">BSliceSearch16x8      = MODES   # B-Slice Inter block search 16x8  (0=disable, 1=enable)</t>
  </si>
  <si>
    <t xml:space="preserve">BSliceSearch8x16      = MODES   # B-Slice Inter block search  8x16 (0=disable, 1=enable)</t>
  </si>
  <si>
    <t xml:space="preserve">BSliceSearch8x8       = MODES   # B-Slice Inter block search  8x8  (0=disable, 1=enable)</t>
  </si>
  <si>
    <t xml:space="preserve">BSliceSearch8x4       = 0   # B-Slice Inter block search  8x4  (0=disable, 1=enable)</t>
  </si>
  <si>
    <t xml:space="preserve">BSliceSearch4x8       = 0   # B-Slice Inter block search  4x8  (0=disable, 1=enable)</t>
  </si>
  <si>
    <t xml:space="preserve">BSliceSearch4x4       = 0   # B-Slice Inter block search  4x4  (0=disable, 1=enable)</t>
  </si>
  <si>
    <t xml:space="preserve">BiPredSearch16x16     = 1   # B-Slice Bi-prediction block search 16x16 (0=disable, 1=enable)</t>
  </si>
  <si>
    <t xml:space="preserve">BiPredSearch16x8      = 1   # B-Slice Bi-prediction block search 16x8  (0=disable, 1=enable)</t>
  </si>
  <si>
    <t xml:space="preserve">BiPredSearch8x16      = 1   # B-Slice Bi-prediction block search 8x16  (0=disable, 1=enable)</t>
  </si>
  <si>
    <t xml:space="preserve">BiPredSearch8x8       = 1   # B-Slice Bi-prediction block search 8x8   (0=disable, 1=enable)</t>
  </si>
  <si>
    <t xml:space="preserve">DisableIntra4x4        = 0  # Disable Intra 4x4 modes</t>
  </si>
  <si>
    <t xml:space="preserve">DisableIntra16x16      = 0  # Disable Intra 16x16 modes</t>
  </si>
  <si>
    <t xml:space="preserve">DisableIntraInInter    = 0  # Disable Intra modes for inter slices</t>
  </si>
  <si>
    <t xml:space="preserve">IntraDisableInterOnly  = 0  # Apply Disabling Intra conditions only to Inter Slices (0:disable/default,1: enable)</t>
  </si>
  <si>
    <t xml:space="preserve">Intra4x4ParDisable     = 0  # Disable Vertical &amp; Horizontal 4x4</t>
  </si>
  <si>
    <t xml:space="preserve">Intra4x4DiagDisable    = 0  # Disable Diagonal 45degree 4x4</t>
  </si>
  <si>
    <t xml:space="preserve">Intra4x4DirDisable     = 0  # Disable Other Diagonal 4x4</t>
  </si>
  <si>
    <t xml:space="preserve">Intra16x16ParDisable   = 0  # Disable Vertical &amp; Horizontal 16x16</t>
  </si>
  <si>
    <t xml:space="preserve">Intra16x16PlaneDisable = 0  # Disable Planar 16x16</t>
  </si>
  <si>
    <t xml:space="preserve">ChromaIntraDisable     = 0  # Disable Intra Chroma modes other than DC</t>
  </si>
  <si>
    <t xml:space="preserve">EnableIPCM             = 1  # Enable IPCM macroblock mode</t>
  </si>
  <si>
    <t xml:space="preserve">DisposableP            = 0  # Enable Disposable P slices in the primary layer (0: disable/default, 1: enable)</t>
  </si>
  <si>
    <t xml:space="preserve">DispPQPOffset          = 0  # Quantizer offset for disposable P slices (0: default)</t>
  </si>
  <si>
    <t xml:space="preserve"># B Slices</t>
  </si>
  <si>
    <t xml:space="preserve">NumberBFrames          = 2  # Number of B coded frames inserted (0=not used)</t>
  </si>
  <si>
    <t xml:space="preserve">QPBSlice               = MYQPB # Quant. param for B slices (0-51)</t>
  </si>
  <si>
    <t xml:space="preserve">BRefPicQPOffset        = -1 # Quantization offset for reference B coded pictures (-51..51)</t>
  </si>
  <si>
    <t xml:space="preserve">DirectModeType         = 1  # Direct Mode Type (0:Temporal 1:Spatial)</t>
  </si>
  <si>
    <t xml:space="preserve">DirectInferenceFlag    = 1  # Direct Inference Flag (0: Disable 1: Enable)</t>
  </si>
  <si>
    <t xml:space="preserve">BList0References       = 0  # B slice List 0 reference override (0 disable, N &lt;= NumberReferenceFrames)</t>
  </si>
  <si>
    <t xml:space="preserve">BList1References       = 1  # B slice List 1 reference override (0 disable, N &lt;= NumberReferenceFrames)</t>
  </si>
  <si>
    <t xml:space="preserve">                            # 1 List1 reference is usually recommended for normal GOP Structures.</t>
  </si>
  <si>
    <t xml:space="preserve">                            # A larger value is usually more appropriate if a more flexible</t>
  </si>
  <si>
    <t xml:space="preserve">                            # structure is used (i.e. using HierarchicalCoding)</t>
  </si>
  <si>
    <t xml:space="preserve">BReferencePictures    =  0  # Referenced B coded pictures (0=off, 1=B references for secondary layer, 2=B references for primary layer)</t>
  </si>
  <si>
    <t xml:space="preserve">HierarchicalCoding      =  0  # B hierarchical coding (0= off, 1= 2 layers, 2= 2 full hierarchy, 3 = explicit)</t>
  </si>
  <si>
    <t xml:space="preserve">HierarchyLevelQPEnable  =  1  # Adjust QP based on hierarchy level (in increments of 1). Overrides BRefPicQPOffset behavior.(0=off, 1=on)</t>
  </si>
  <si>
    <t xml:space="preserve">ExplicitHierarchyFormat = "b1r0b3r0b2e2b0e2b4r2" # Explicit Enhancement GOP. Format is {FrameDisplay_orderReferenceQP}.</t>
  </si>
  <si>
    <t xml:space="preserve">                                                 # Valid values for reference type is r:reference, e:non reference.</t>
  </si>
  <si>
    <t xml:space="preserve">ExplicitSeqCoding     =  0    # Enable support for explicit sequence coding</t>
  </si>
  <si>
    <t xml:space="preserve">ExplicitSeqFile       =  "explicit_seq.cfg"</t>
  </si>
  <si>
    <t xml:space="preserve">ReferenceReorder      =  1    # Reorder References according to Poc distance for HierarchicalCoding (0=off, 1=enable)</t>
  </si>
  <si>
    <t xml:space="preserve">PocMemoryManagement   =  1    # Memory management based on Poc Distances for HierarchicalCoding (0=off, 1=on)</t>
  </si>
  <si>
    <t xml:space="preserve">BiPredMotionEstimation = 1   # Enable Bipredictive based Motion Estimation (0:disabled, 1:enabled)</t>
  </si>
  <si>
    <t xml:space="preserve">BiPredMERefinements    = 0   # Bipredictive ME extra refinements (0: single, N: N extra refinements (1 default)</t>
  </si>
  <si>
    <t xml:space="preserve">BiPredMESearchRange    = 8  # Bipredictive ME Search range (8 default). Note that range is halved for every extra refinement.</t>
  </si>
  <si>
    <t xml:space="preserve">BiPredMESubPel         = 0   # Bipredictive ME Subpixel Consideration (0: disabled, 1: single level, 2: dual level)</t>
  </si>
  <si>
    <t xml:space="preserve"># SP Frames</t>
  </si>
  <si>
    <t xml:space="preserve">SPPicturePeriodicity  = 0                  # SP-Picture Periodicity (0=not used)</t>
  </si>
  <si>
    <t xml:space="preserve">QPSPSlice             = 36                 # Quant. param of SP-Slices for Prediction Error (0-51)</t>
  </si>
  <si>
    <t xml:space="preserve">QPSP2Slice            = 35                 # Quant. param of SP-Slices for Predicted Blocks (0-51)</t>
  </si>
  <si>
    <t xml:space="preserve">SI_FRAMES             = 0                  # SI frame encoding flag (0=not used, 1=used)</t>
  </si>
  <si>
    <t xml:space="preserve">SP_output             = 0                  # Controls whether coefficients will be output to encode switching SP frames (0=no, 1=yes)</t>
  </si>
  <si>
    <t xml:space="preserve">SP_output_name        = "low_quality.dat"  # Filename for SP output coefficients</t>
  </si>
  <si>
    <t xml:space="preserve">SP2_FRAMES            = 0                  # switching SP frame encoding flag (0=not used, 1=used)</t>
  </si>
  <si>
    <t xml:space="preserve">SP2_input_name1       = "high_quality.dat" # Filename for the first swithed bitstream coefficients</t>
  </si>
  <si>
    <t xml:space="preserve">SP2_input_name2       = "low_quality.dat"  # Filename for the second switched bitstream coefficients</t>
  </si>
  <si>
    <t xml:space="preserve"># Output Control, NALs</t>
  </si>
  <si>
    <t xml:space="preserve">SymbolMode             =  1  # Symbol mode (Entropy coding method: 0=UVLC, 1=CABAC)</t>
  </si>
  <si>
    <t xml:space="preserve">OutFileMode            =  0  # Output file mode, 0:Annex B, 1:RTP</t>
  </si>
  <si>
    <t xml:space="preserve">PartitionMode          =  0  # Partition Mode, 0: no DP, 1: 3 Partitions per Slice</t>
  </si>
  <si>
    <t xml:space="preserve"># CABAC context initialization</t>
  </si>
  <si>
    <t xml:space="preserve">ContextInitMethod        =  1     # Context init (0: fixed, 1: adaptive)</t>
  </si>
  <si>
    <t xml:space="preserve">FixedModelNumber         =  0     # model number for fixed decision for inter slices ( 0, 1, or 2 )</t>
  </si>
  <si>
    <t xml:space="preserve"># Interlace Handling</t>
  </si>
  <si>
    <t xml:space="preserve">#########################################################################################</t>
  </si>
  <si>
    <t xml:space="preserve">PicInterlace             =  0     # Picture AFF    (0: frame coding, 1: field coding, 2:adaptive frame/field coding)</t>
  </si>
  <si>
    <t xml:space="preserve">MbInterlace              =  0     # Macroblock AFF (0: frame coding, 1: field coding, 2:adaptive frame/field coding, 3: frame MB-only AFF)</t>
  </si>
  <si>
    <t xml:space="preserve">IntraBottom              =  0     # Force Intra Bottom at GOP Period</t>
  </si>
  <si>
    <t xml:space="preserve"># Weighted Prediction</t>
  </si>
  <si>
    <t xml:space="preserve">WeightedPrediction       =  0     # P picture Weighted Prediction (0=off, 1=explicit mode)</t>
  </si>
  <si>
    <t xml:space="preserve">WeightedBiprediction     =  0     # B picture Weighted Prediciton (0=off, 1=explicit mode,  2=implicit mode)</t>
  </si>
  <si>
    <t xml:space="preserve">ChromaWeightSupport      =  1     # Enable consideration of weights for Chroma components</t>
  </si>
  <si>
    <t xml:space="preserve">UseWeightedReferenceME   =  1     # Use weighted reference for ME (0=off, 1=on)</t>
  </si>
  <si>
    <t xml:space="preserve">WPMethod                 =  1     # WP method (0: DC based, 1: LMS based)</t>
  </si>
  <si>
    <t xml:space="preserve">WPIterMC                 =  0     # Iterative Motion compensated based weighted prediction method</t>
  </si>
  <si>
    <t xml:space="preserve">EnhancedBWeightSupport   =  0     # Enhanced B Weight support (needs revisit if we wish to merge with WPMethod)</t>
  </si>
  <si>
    <t xml:space="preserve">WPMCPrecision            =  0     # Improved Motion Compensation Precision using WP based methods.</t>
  </si>
  <si>
    <t xml:space="preserve">                                  # Clones WP references with slightly modified rounding offsets (Requires RDPictureDecision and GenerateMultiplePPS) :</t>
  </si>
  <si>
    <t xml:space="preserve">                                  # 0: disabled (default) </t>
  </si>
  <si>
    <t xml:space="preserve">                                  # 1: Up to one additional coding pass. Ref0 is 0, ref1 is 0 with a -1 offset</t>
  </si>
  <si>
    <t xml:space="preserve">                                  # 2: Up to two additional coding passes. (1) Ref0 is 0, ref1 is 0 with a -1 offset, (1) Ref0 is 0 with a -1 offset, ref1 is 0</t>
  </si>
  <si>
    <t xml:space="preserve">WPMCPrecFullRef          =  0     # Increases the number of references in the reference picture lists to account</t>
  </si>
  <si>
    <t xml:space="preserve">                                  # for the lost reference slot when reordering is used during a coding pass in WPMCPrecision for reference replication.</t>
  </si>
  <si>
    <t xml:space="preserve">                                  # The number of references in non-reordered passes stays unchanged</t>
  </si>
  <si>
    <t xml:space="preserve">WPMCPrecBSlice           =  1     # 2: Apply rounding on every B slice. This efectively disables the evaluation of alternative QPs during RDPictureDecision.</t>
  </si>
  <si>
    <t xml:space="preserve">                                  # 1: Disable rounding for non-reference B slices. Non-reference B slices are evaluated for alternative QPs during RDPictureDecision.</t>
  </si>
  <si>
    <t xml:space="preserve">                                  # 0: Disable rounding for B slices.</t>
  </si>
  <si>
    <t xml:space="preserve"># Picture based Multi-pass encoding</t>
  </si>
  <si>
    <t xml:space="preserve">RDPictureDecision        =  0     # Perform RD optimal decision between different coded picture versions.</t>
  </si>
  <si>
    <t xml:space="preserve">                                  # If GenerateMultiplePPS is enabled then this will test different WP methods.</t>
  </si>
  <si>
    <t xml:space="preserve">                                  # Otherwise it will test QP +-1 (0: disabled, 1: enabled)</t>
  </si>
  <si>
    <t xml:space="preserve">RDPictureIntra           =  0     # Perform RD optimal decision also for intra coded pictures (0: disabled (default), 1: enabled).</t>
  </si>
  <si>
    <t xml:space="preserve">RDPSliceWeightOnly       =  1     # Only consider Weighted Prediction for P slices in Picture RD decision. (0: disabled, 1: enabled (default))</t>
  </si>
  <si>
    <t xml:space="preserve">RDBSliceWeightOnly       =  0     # Only consider Weighted Prediction for B slices in Picture RD decision. (0: disabled (default), 1: enabled )</t>
  </si>
  <si>
    <t xml:space="preserve">RDPSliceBTest            =  1     # Perform Slice level RD decision between P and B slices. </t>
  </si>
  <si>
    <t xml:space="preserve">                                  # Requires GenerateMultiplePPS = 1 and RDPSliceWeightOnly = 0. (0: disabled (default), 1: enabled )</t>
  </si>
  <si>
    <t xml:space="preserve"># Deblocking filter parameters</t>
  </si>
  <si>
    <t xml:space="preserve">DFParametersFlag         = 0      # Configure deblocking filter (0=parameters below ignored, 1=parameters sent)</t>
  </si>
  <si>
    <t xml:space="preserve">    </t>
  </si>
  <si>
    <t xml:space="preserve"># Note that for pictures with multiple slice types, </t>
  </si>
  <si>
    <t xml:space="preserve">                                  # only the type of the first slice will be considered.</t>
  </si>
  <si>
    <t xml:space="preserve">DFDisableRefISlice       = 0      # Disable deblocking filter in reference I coded pictures (0=Filter, 1=No Filter). </t>
  </si>
  <si>
    <t xml:space="preserve">DFAlphaRefISlice         = 0      # Reference I coded pictures Alpha offset div. 2, {-6, -5, ... 0, +1, .. +6}</t>
  </si>
  <si>
    <t xml:space="preserve">DFBetaRefISlice          = 0      # Reference I coded pictures Beta offset div. 2, {-6, -5, ... 0, +1, .. +6}</t>
  </si>
  <si>
    <t xml:space="preserve">DFDisableNRefISlice      = 0      # Disable deblocking filter in non reference I coded pictures (0=Filter, 1=No Filter). </t>
  </si>
  <si>
    <t xml:space="preserve">DFAlphaNRefISlice        = 0      # Non Reference I coded pictures Alpha offset div. 2, {-6, -5, ... 0, +1, .. +6}</t>
  </si>
  <si>
    <t xml:space="preserve">DFBetaNRefISlice         = 0      # Non Reference I coded pictures Beta offset div. 2, {-6, -5, ... 0, +1, .. +6}</t>
  </si>
  <si>
    <t xml:space="preserve">DFDisableRefPSlice       = 0      # Disable deblocking filter in reference P coded pictures (0=Filter, 1=No Filter). </t>
  </si>
  <si>
    <t xml:space="preserve">DFAlphaRefPSlice         = 0      # Reference P coded pictures Alpha offset div. 2, {-6, -5, ... 0, +1, .. +6}</t>
  </si>
  <si>
    <t xml:space="preserve">DFBetaRefPSlice          = 0      # Reference P coded pictures Beta offset div. 2, {-6, -5, ... 0, +1, .. +6}</t>
  </si>
  <si>
    <t xml:space="preserve">DFDisableNRefPSlice      = 0      # Disable deblocking filter in non reference P coded pictures (0=Filter, 1=No Filter). </t>
  </si>
  <si>
    <t xml:space="preserve">DFAlphaNRefPSlice        = 0      # Non Reference P coded pictures Alpha offset div. 2, {-6, -5, ... 0, +1, .. +6}</t>
  </si>
  <si>
    <t xml:space="preserve">DFBetaNRefPSlice         = 0      # Non Reference P coded pictures Beta offset div. 2, {-6, -5, ... 0, +1, .. +6}</t>
  </si>
  <si>
    <t xml:space="preserve">DFDisableRefBSlice       = 0      # Disable deblocking filter in reference B coded pictures (0=Filter, 1=No Filter). </t>
  </si>
  <si>
    <t xml:space="preserve">DFAlphaRefBSlice         = 0      # Reference B coded pictures Alpha offset div. 2, {-6, -5, ... 0, +1, .. +6}</t>
  </si>
  <si>
    <t xml:space="preserve">DFBetaRefBSlice          = 0      # Reference B coded pictures Beta offset div. 2, {-6, -5, ... 0, +1, .. +6}</t>
  </si>
  <si>
    <t xml:space="preserve">DFDisableNRefBSlice      = 0      # Disable deblocking filter in non reference B coded pictures (0=Filter, 1=No Filter). </t>
  </si>
  <si>
    <t xml:space="preserve">DFAlphaNRefBSlice        = 0      # Non Reference B coded pictures Alpha offset div. 2, {-6, -5, ... 0, +1, .. +6}</t>
  </si>
  <si>
    <t xml:space="preserve">DFBetaNRefBSlice         = 0      # Non Reference B coded pictures Beta offset div. 2, {-6, -5, ... 0, +1, .. +6}</t>
  </si>
  <si>
    <t xml:space="preserve"># Error Resilience / Slices</t>
  </si>
  <si>
    <t xml:space="preserve">SliceMode             =  0   # Slice mode (0=off 1=fixed #mb in slice 2=fixed #bytes in slice 3=use callback)</t>
  </si>
  <si>
    <t xml:space="preserve">SliceArgument         = 50   # Slice argument (Arguments to modes 1 and 2 above)</t>
  </si>
  <si>
    <t xml:space="preserve">num_slice_groups_minus1 = 0  # Number of Slice Groups Minus 1, 0 == no FMO, 1 == two slice groups, etc.</t>
  </si>
  <si>
    <t xml:space="preserve">slice_group_map_type    = 0  # 0:  Interleave, 1: Dispersed,    2: Foreground with left-over,</t>
  </si>
  <si>
    <t xml:space="preserve">                             # 3:  Box-out,    4: Raster Scan   5: Wipe</t>
  </si>
  <si>
    <t xml:space="preserve">                             # 6:  Explicit, slice_group_id read from SliceGroupConfigFileName</t>
  </si>
  <si>
    <t xml:space="preserve">slice_group_change_direction_flag = 0    # 0: box-out clockwise, raster scan or wipe right,</t>
  </si>
  <si>
    <t xml:space="preserve">                                         # 1: box-out counter clockwise, reverse raster scan or wipe left</t>
  </si>
  <si>
    <t xml:space="preserve">slice_group_change_rate_minus1    = 85   #</t>
  </si>
  <si>
    <t xml:space="preserve">SliceGroupConfigFileName          = "sg0conf.cfg"   # Used for slice_group_map_type 0, 2, 6</t>
  </si>
  <si>
    <t xml:space="preserve">UseRedundantPicture   = 0    # 0: not used, 1: enabled</t>
  </si>
  <si>
    <t xml:space="preserve">NumRedundantHierarchy = 1    # 0-4</t>
  </si>
  <si>
    <t xml:space="preserve">PrimaryGOPLength      = 10   # GOP length for redundant allocation (1-16)</t>
  </si>
  <si>
    <t xml:space="preserve">                             # NumberReferenceFrames must be no less than PrimaryGOPLength when redundant slice enabled</t>
  </si>
  <si>
    <t xml:space="preserve">NumRefPrimary         = 1    # Actually used number of references for primary slices (1-16)</t>
  </si>
  <si>
    <t xml:space="preserve"># Search Range Restriction / RD Optimization</t>
  </si>
  <si>
    <t xml:space="preserve">RestrictSearchRange    =  2  # restriction for (0: blocks and ref, 1: ref, 2: no restrictions)</t>
  </si>
  <si>
    <t xml:space="preserve">RDOptimization         =  0  # rd-optimized mode decision</t>
  </si>
  <si>
    <t xml:space="preserve">                             # 0: RD-off (Low complexity mode)</t>
  </si>
  <si>
    <t xml:space="preserve">                             # 1: RD-on (High complexity mode)</t>
  </si>
  <si>
    <t xml:space="preserve">                             # 2: RD-on (Fast high complexity mode - not work in FREX Profiles)</t>
  </si>
  <si>
    <t xml:space="preserve">                             # 3: with losses</t>
  </si>
  <si>
    <t xml:space="preserve">I16RDOpt               =  0  # perform rd-optimized mode decision for Intra 16x16 MB</t>
  </si>
  <si>
    <t xml:space="preserve">                             # 0: SAD-based mode decision for Intra 16x16 MB</t>
  </si>
  <si>
    <t xml:space="preserve">                             # 1: RD-based mode decision for Intra 16x16 MB                        </t>
  </si>
  <si>
    <t xml:space="preserve">SubMBCodingState       =  1  # submacroblock coding state</t>
  </si>
  <si>
    <t xml:space="preserve">                             # 0: lowest complexity, do not store or reset coding state during sub-MB mode decision</t>
  </si>
  <si>
    <t xml:space="preserve">                             # 1: medium complexity, reset to master coding state (for current mode) during sub-MB mode decision</t>
  </si>
  <si>
    <t xml:space="preserve">                             # 2: highest complexity, store and reset coding state during sub-MB mode decision</t>
  </si>
  <si>
    <t xml:space="preserve">DistortionSSIM         =  0  # Compute SSIM distortion. (0: disabled/default, 1: enabled)</t>
  </si>
  <si>
    <t xml:space="preserve">SSIMOverlapSize        =  8  # Overlap size to calculate SSIM distortion (1: pixel by pixel, 8: no overlap)</t>
  </si>
  <si>
    <t xml:space="preserve">DistortionYUVtoRGB     =  0  # Calculate distortion in RGB domain after conversion from YCbCr (0:off, 1:on)</t>
  </si>
  <si>
    <t xml:space="preserve">CtxAdptLagrangeMult    =  0  # Context Adaptive Lagrange Multiplier</t>
  </si>
  <si>
    <t xml:space="preserve">                             # 0: disabled (default)</t>
  </si>
  <si>
    <t xml:space="preserve">                             # 1: enabled (works best when RDOptimization=0)</t>
  </si>
  <si>
    <t xml:space="preserve">FastCrIntraDecision    =  1  # Fast Chroma intra mode decision (0:off, 1:on)</t>
  </si>
  <si>
    <t xml:space="preserve">DisableThresholding    =  0  # Disable Thresholding of Transform Coefficients (0:off, 1:on)</t>
  </si>
  <si>
    <t xml:space="preserve">DisableBSkipRDO        =  0  # Disable B Skip Mode consideration from RDO Mode decision (0:off, 1:on)</t>
  </si>
  <si>
    <t xml:space="preserve">ForceTrueRateRDO       =  0  # Force true rate (even zero values) during RDO process</t>
  </si>
  <si>
    <t xml:space="preserve">SkipIntraInInterSlices =  0  # Skips Intra mode checking in inter slices if certain mode decisions are satisfied (0: off, 1: on)</t>
  </si>
  <si>
    <t xml:space="preserve">WeightY                =  1  # Luma weight for RDO</t>
  </si>
  <si>
    <t xml:space="preserve">WeightCb               =  1  # Cb weight for RDO</t>
  </si>
  <si>
    <t xml:space="preserve">WeightCr               =  1  # Cr weight for RDO</t>
  </si>
  <si>
    <t xml:space="preserve"># Explicit Lambda Usage</t>
  </si>
  <si>
    <t xml:space="preserve">UseExplicitLambdaParams  =  0    # Use explicit lambda scaling parameters (0:disabled, 1:enable lambda weight, 2: use explicit lambda value)</t>
  </si>
  <si>
    <t xml:space="preserve">UpdateLambdaChromaME     =  0    # Update lambda given Chroma ME consideration</t>
  </si>
  <si>
    <t xml:space="preserve">FixedLambdaISlice        =  0.1  # Fixed Lambda value for I slices</t>
  </si>
  <si>
    <t xml:space="preserve">FixedLambdaPSlice        =  0.1  # Fixed Lambda value for P slices</t>
  </si>
  <si>
    <t xml:space="preserve">FixedLambdaBSlice        =  0.1  # Fixed Lambda value for B slices</t>
  </si>
  <si>
    <t xml:space="preserve">FixedLambdaRefBSlice     =  0.1  # Fixed Lambda value for Referenced B slices</t>
  </si>
  <si>
    <t xml:space="preserve">FixedLambdaSPSlice       =  0.1  # Fixed Lambda value for SP slices</t>
  </si>
  <si>
    <t xml:space="preserve">FixedLambdaSISlice       =  0.1  # Fixed Lambda value for SI slices</t>
  </si>
  <si>
    <t xml:space="preserve">LambdaWeightISlice       =  0.65 # scaling param for I slices. This will be used as a multiplier i.e. lambda=LambdaWeightISlice * 2^((QP-12)/3)</t>
  </si>
  <si>
    <t xml:space="preserve">LambdaWeightPSlice       =  0.68 # scaling param for P slices. This will be used as a multiplier i.e. lambda=LambdaWeightPSlice * 2^((QP-12)/3)</t>
  </si>
  <si>
    <t xml:space="preserve">LambdaWeightBSlice       =  0.68 # scaling param for B slices. This will be used as a multiplier i.e. lambda=LambdaWeightBSlice * 2^((QP-12)/3)</t>
  </si>
  <si>
    <t xml:space="preserve">LambdaWeightRefBSlice    =  0.68 # scaling param for Referenced B slices. This will be used as a multiplier i.e. lambda=LambdaWeightRefBSlice * 2^((QP-12)/3)</t>
  </si>
  <si>
    <t xml:space="preserve">LambdaWeightSPSlice      =  0.68 # scaling param for SP slices. This will be used as a multiplier i.e. lambda=LambdaWeightSPSlice * 2^((QP-12)/3)</t>
  </si>
  <si>
    <t xml:space="preserve">LambdaWeightSISlice      =  0.65 # scaling param for SI slices. This will be used as a multiplier i.e. lambda=LambdaWeightSISlice * 2^((QP-12)/3)</t>
  </si>
  <si>
    <t xml:space="preserve">LossRateA                =  5  # expected packet loss rate of the channel for the first partition, only valid if RDOptimization = 3</t>
  </si>
  <si>
    <t xml:space="preserve">LossRateB                =  0  # expected packet loss rate of the channel for the second partition, only valid if RDOptimization = 3</t>
  </si>
  <si>
    <t xml:space="preserve">LossRateC                =  0  # expected packet loss rate of the channel for the third partition, only valid if RDOptimization = 3</t>
  </si>
  <si>
    <t xml:space="preserve">NumberOfDecoders         = 30  # Numbers of decoders used to simulate the channel, only valid if RDOptimization = 3</t>
  </si>
  <si>
    <t xml:space="preserve">RestrictRefFrames        =  0  # Doesnt allow reference to areas that have been intra updated in a later frame.</t>
  </si>
  <si>
    <t xml:space="preserve"># Additional Stuff</t>
  </si>
  <si>
    <t xml:space="preserve">UseConstrainedIntraPred  =  0  # If 1, Inter pixels are not used for Intra macroblock prediction.</t>
  </si>
  <si>
    <t xml:space="preserve">ChangeQPI                = 16  # QP (I-slices)  for second part of sequence (0-51)</t>
  </si>
  <si>
    <t xml:space="preserve">ChangeQPP                = 16  # QP (P-slices)  for second part of sequence (0-51)</t>
  </si>
  <si>
    <t xml:space="preserve">ChangeQPB                = 18  # QP (B-slices)  for second part of sequence (0-51)</t>
  </si>
  <si>
    <t xml:space="preserve">ChangeQPBSRefOffset      =  2  # QP offset (stored B-slices)  for second part of sequence (-51..51)</t>
  </si>
  <si>
    <t xml:space="preserve">ChangeQPStart            =  0  # Frame no. for second part of sequence (0: no second part)</t>
  </si>
  <si>
    <t xml:space="preserve">NumberofLeakyBuckets     =  8                      # Number of Leaky Bucket values</t>
  </si>
  <si>
    <t xml:space="preserve">LeakyBucketRateFile      =  "leakybucketrate.cfg"  # File from which encoder derives rate values</t>
  </si>
  <si>
    <t xml:space="preserve">LeakyBucketParamFile     =  "leakybucketparam.cfg" # File where encoder stores leakybucketparams</t>
  </si>
  <si>
    <t xml:space="preserve">NumFramesInELayerSubSeq  = 0  # number of frames in the Enhanced Scalability Layer(0: no Enhanced Layer)</t>
  </si>
  <si>
    <t xml:space="preserve">SparePictureOption        =  0   # (0: no spare picture info, 1: spare picture available)</t>
  </si>
  <si>
    <t xml:space="preserve">SparePictureDetectionThr  =  6   # Threshold for spare reference pictures detection</t>
  </si>
  <si>
    <t xml:space="preserve">SparePicturePercentageThr = 92   # Threshold for the spare macroblock percentage</t>
  </si>
  <si>
    <t xml:space="preserve">PicOrderCntType           = 0    # (0: POC mode 0, 1: POC mode 1, 2: POC mode 2)</t>
  </si>
  <si>
    <t xml:space="preserve">########################################################################################</t>
  </si>
  <si>
    <t xml:space="preserve">#Rate control</t>
  </si>
  <si>
    <t xml:space="preserve">RateControlEnable       = 0     # 0 Disable, 1 Enable</t>
  </si>
  <si>
    <t xml:space="preserve">Bitrate                 = 45020 # Bitrate(bps)</t>
  </si>
  <si>
    <t xml:space="preserve">InitialQP               = 0     # Initial Quantization Parameter for the first I frame</t>
  </si>
  <si>
    <t xml:space="preserve">                                # InitialQp depends on two values: Bits Per Picture,</t>
  </si>
  <si>
    <t xml:space="preserve">                                # and the GOP length</t>
  </si>
  <si>
    <t xml:space="preserve">BasicUnit               = 0     # Number of MBs in the basic unit</t>
  </si>
  <si>
    <t xml:space="preserve">                                # should be a fraction of the total number</t>
  </si>
  <si>
    <t xml:space="preserve">                                # of MBs in a frame ("0" sets a BU equal to a frame)</t>
  </si>
  <si>
    <t xml:space="preserve">ChannelType             = 0     # type of channel( 1=time varying channel; 0=Constant channel)</t>
  </si>
  <si>
    <t xml:space="preserve">RCUpdateMode            = 0     # Rate Control type. Modes supported :</t>
  </si>
  <si>
    <t xml:space="preserve">                                # 0 = original JM rate control,</t>
  </si>
  <si>
    <t xml:space="preserve">                                # 1 = rate control that is applied to all frames regardless of the slice type,</t>
  </si>
  <si>
    <t xml:space="preserve">                                # 2 = original plus intelligent QP selection for I and B slices (including Hierarchical),</t>
  </si>
  <si>
    <t xml:space="preserve">                                # 3 = original + hybrid quadratic rate control for I and B slice using bit rate statistics</t>
  </si>
  <si>
    <t xml:space="preserve">                                #</t>
  </si>
  <si>
    <t xml:space="preserve">RCISliceBitRatio        = 1.0   # target ratio of bits for I-coded pictures compared to P-coded Pictures (for RCUpdateMode=3)</t>
  </si>
  <si>
    <t xml:space="preserve">RCBSliceBitRatio0       = 0.5   # target ratio of bits for B-coded pictures compared to P-coded Pictures - temporal level 0 (for RCUpdateMode=3)</t>
  </si>
  <si>
    <t xml:space="preserve">RCBSliceBitRatio1       = 0.25  # target ratio of bits for B-coded pictures compared to P-coded Pictures - temporal level 1 (for RCUpdateMode=3)</t>
  </si>
  <si>
    <t xml:space="preserve">RCBSliceBitRatio2       = 0.25  # target ratio of bits for B-coded pictures compared to P-coded Pictures - temporal level 2 (for RCUpdateMode=3)</t>
  </si>
  <si>
    <t xml:space="preserve">RCBSliceBitRatio3       = 0.25  # target ratio of bits for B-coded pictures compared to P-coded Pictures - temporal level 3 (for RCUpdateMode=3)</t>
  </si>
  <si>
    <t xml:space="preserve">RCBSliceBitRatio4       = 0.25  # target ratio of bits for B-coded pictures compared to P-coded Pictures - temporal level 4 (for RCUpdateMode=3)</t>
  </si>
  <si>
    <t xml:space="preserve">RCBoverPRatio           = 0.45  # ratio of bit rate usage of a B-coded picture over a P-coded picture for the SAME QP (for RCUpdateMode=3)</t>
  </si>
  <si>
    <t xml:space="preserve">RCIoverPRatio           = 3.80  # ratio of bit rate usage of an I-coded picture over a P-coded picture for the SAME QP (for RCUpdateMode=3)</t>
  </si>
  <si>
    <t xml:space="preserve">RCMinQPPSlice           =  8    # minimum P Slice QP value for rate control</t>
  </si>
  <si>
    <t xml:space="preserve">RCMaxQPPSlice           = 42    # maximum P Slice QP value for rate control</t>
  </si>
  <si>
    <t xml:space="preserve">RCMinQPBSlice           =  8    # minimum B Slice QP value for rate control</t>
  </si>
  <si>
    <t xml:space="preserve">RCMaxQPBSlice           = 42    # maximum B Slice QP value for rate control</t>
  </si>
  <si>
    <t xml:space="preserve">RCMinQPISlice           =  8    # minimum I Slice QP value for rate control</t>
  </si>
  <si>
    <t xml:space="preserve">RCMaxQPISlice           = 42    # maximum I Slice QP value for rate control</t>
  </si>
  <si>
    <t xml:space="preserve">RCMinQPSPSlice          =  8    # minimum SP Slice QP value for rate control</t>
  </si>
  <si>
    <t xml:space="preserve">RCMaxQPSPSlice          = 40    # maximum SP Slice QP value for rate control</t>
  </si>
  <si>
    <t xml:space="preserve">RCMinQPSISlice          =  8    # minimum SI Slice QP value for rate control</t>
  </si>
  <si>
    <t xml:space="preserve">RCMaxQPSISlice          = 42    # maximum SI Slice QP value for rate control</t>
  </si>
  <si>
    <t xml:space="preserve">RCMaxQPChange           =  4    # maximum QP change for frames of the base layer</t>
  </si>
  <si>
    <t xml:space="preserve">#Fast Mode Decision</t>
  </si>
  <si>
    <t xml:space="preserve">EarlySkipEnable         = 0     # Early skip detection (0: Disable 1: Enable)</t>
  </si>
  <si>
    <t xml:space="preserve">SelectiveIntraEnable    = 0     # Selective Intra mode decision (0: Disable 1: Enable)</t>
  </si>
  <si>
    <t xml:space="preserve">#FREXT stuff</t>
  </si>
  <si>
    <t xml:space="preserve">YUVFormat               = 1     # YUV format (0=4:0:0, 1=4:2:0, 2=4:2:2, 3=4:4:4)</t>
  </si>
  <si>
    <t xml:space="preserve">RGBInput                = 0     # 1=RGB input, 0=GBR or YUV input</t>
  </si>
  <si>
    <t xml:space="preserve">SeparateColourPlane     = 0     # 4:4:4 coding: 0=Common mode, 1=Independent mode</t>
  </si>
  <si>
    <t xml:space="preserve">SourceBitDepthLuma      = 8     # Source Bit Depth for Luma color component (8...14 bits)</t>
  </si>
  <si>
    <t xml:space="preserve">SourceBitDepthChroma    = 8     # Source Bit Depth for Chroma color components (8...14 bits)</t>
  </si>
  <si>
    <t xml:space="preserve">SourceBitDepthRescale   = 0     # Rescale bit depth of source for output (0: Disable 1: Enable)</t>
  </si>
  <si>
    <t xml:space="preserve">OutputBitDepthLuma      = 8     # Output Bit Depth for Luma color component (8...14 bits)</t>
  </si>
  <si>
    <t xml:space="preserve">OutputBitDepthChroma    = 8     # Output Bit Depth for Chroma color components (8...14 bits)</t>
  </si>
  <si>
    <t xml:space="preserve">CbQPOffset              = 0     # Chroma QP offset for Cb-part (-51..51)</t>
  </si>
  <si>
    <t xml:space="preserve">CrQPOffset              = 0     # Chroma QP offset for Cr-part (-51..51)</t>
  </si>
  <si>
    <t xml:space="preserve">Transform8x8Mode        = 1     # (0: only 4x4 transform, 1: allow using 8x8 transform additionally, 2: only 8x8 transform)</t>
  </si>
  <si>
    <t xml:space="preserve">ReportFrameStats        = 0     # (0:Disable Frame Statistics 1: Enable)</t>
  </si>
  <si>
    <t xml:space="preserve">DisplayEncParams        = 0     # (0:Disable Display of Encoder Params 1: Enable)</t>
  </si>
  <si>
    <t xml:space="preserve">Verbose                 = 1     # level of display verboseness </t>
  </si>
  <si>
    <t xml:space="preserve">                                # 0: short, 1: normal (default), 2: detailed, 3: detailed/nvb</t>
  </si>
  <si>
    <t xml:space="preserve">                                # 4: with additional MB level lambda info</t>
  </si>
  <si>
    <t xml:space="preserve">SkipGlobalStats         = 0     # Disable global stat accumulation  (Set to 1 to avoid bipred core dump)</t>
  </si>
  <si>
    <t xml:space="preserve">#Q-Matrix (FREXT)</t>
  </si>
  <si>
    <t xml:space="preserve">QmatrixFile              = "q_matrix.cfg"</t>
  </si>
  <si>
    <t xml:space="preserve">ScalingMatrixPresentFlag = 0    # Enable Q_Matrix  (0 Not present, 1 Present in SPS, 2 Present in PPS, 3 Present in both SPS &amp; PPS)</t>
  </si>
  <si>
    <t xml:space="preserve">ScalingListPresentFlag0  = 3    # Intra4x4_Luma    (0 Not present, 1 Present in SPS, 2 Present in PPS, 3 Present in both SPS &amp; PPS)</t>
  </si>
  <si>
    <t xml:space="preserve">ScalingListPresentFlag1  = 3    # Intra4x4_ChromaU (0 Not present, 1 Present in SPS, 2 Present in PPS, 3 Present in both SPS &amp; PPS)</t>
  </si>
  <si>
    <t xml:space="preserve">ScalingListPresentFlag2  = 3    # Intra4x4_chromaV (0 Not present, 1 Present in SPS, 2 Present in PPS, 3 Present in both SPS &amp; PPS)</t>
  </si>
  <si>
    <t xml:space="preserve">ScalingListPresentFlag3  = 3    # Inter4x4_Luma    (0 Not present, 1 Present in SPS, 2 Present in PPS, 3 Present in both SPS &amp; PPS)</t>
  </si>
  <si>
    <t xml:space="preserve">ScalingListPresentFlag4  = 3    # Inter4x4_ChromaU (0 Not present, 1 Present in SPS, 2 Present in PPS, 3 Present in both SPS &amp; PPS)</t>
  </si>
  <si>
    <t xml:space="preserve">ScalingListPresentFlag5  = 3    # Inter4x4_ChromaV (0 Not present, 1 Present in SPS, 2 Present in PPS, 3 Present in both SPS &amp; PPS)</t>
  </si>
  <si>
    <t xml:space="preserve">ScalingListPresentFlag6  = 3    # Intra8x8_Luma    (0 Not present, 1 Present in SPS, 2 Present in PPS, 3 Present in both SPS &amp; PPS)</t>
  </si>
  <si>
    <t xml:space="preserve">ScalingListPresentFlag7  = 3    # Inter8x8_Luma    (0 Not present, 1 Present in SPS, 2 Present in PPS, 3 Present in both SPS &amp; PPS)</t>
  </si>
  <si>
    <t xml:space="preserve">ScalingListPresentFlag8  = 3    # Intra8x8_ChromaU for 4:4:4 (0 Not present, 1 Present in SPS, 2 Present in PPS, 3 Present in both SPS &amp; PPS)</t>
  </si>
  <si>
    <t xml:space="preserve">ScalingListPresentFlag9  = 3    # Inter8x8_ChromaU for 4:4:4 (0 Not present, 1 Present in SPS, 2 Present in PPS, 3 Present in both SPS &amp; PPS)</t>
  </si>
  <si>
    <t xml:space="preserve">ScalingListPresentFlag10 = 3    # Intra8x8_ChromaV for 4:4:4 (0 Not present, 1 Present in SPS, 2 Present in PPS, 3 Present in both SPS &amp; PPS)</t>
  </si>
  <si>
    <t xml:space="preserve">ScalingListPresentFlag11 = 3    # Inter8x8_ChromaV for 4:4:4 (0 Not present, 1 Present in SPS, 2 Present in PPS, 3 Present in both SPS &amp; PPS)</t>
  </si>
  <si>
    <t xml:space="preserve">#Rounding Offset control</t>
  </si>
  <si>
    <t xml:space="preserve">OffsetMatrixPresentFlag  = 1    # Enable Explicit Offset Quantization Matrices  (0: disable 1: enable)</t>
  </si>
  <si>
    <t xml:space="preserve">QOffsetMatrixFile        = "q_offset.cfg" # Explicit Quantization Matrices file</t>
  </si>
  <si>
    <t xml:space="preserve">AdaptiveRounding         = 1    # Enable Adaptive Rounding based on JVT-N011 (0: disable, 1: enable)</t>
  </si>
  <si>
    <t xml:space="preserve">AdaptRoundingFixed       = 1    # Enable Global Adaptive rounding for all qps (0: disable, 1: enable - default/old)</t>
  </si>
  <si>
    <t xml:space="preserve">AdaptRndPeriod           = 16   # Period in terms of MBs for updating rounding offsets. </t>
  </si>
  <si>
    <t xml:space="preserve">                                # 0 performs update at the picture level. Default is 16. 1 is as in JVT-N011.</t>
  </si>
  <si>
    <t xml:space="preserve">AdaptRndChroma           = 1    # Enables coefficient rounding adaptation for chroma</t>
  </si>
  <si>
    <t xml:space="preserve">AdaptRndWFactorIRef      = 4    # Adaptive Rounding Weight for I/SI slices in reference pictures /4096</t>
  </si>
  <si>
    <t xml:space="preserve">AdaptRndWFactorPRef      = 4    # Adaptive Rounding Weight for P/SP slices in reference pictures /4096</t>
  </si>
  <si>
    <t xml:space="preserve">AdaptRndWFactorBRef      = 4    # Adaptive Rounding Weight for B slices in reference pictures /4096</t>
  </si>
  <si>
    <t xml:space="preserve">AdaptRndWFactorINRef     = 4    # Adaptive Rounding Weight for I/SI slices in non reference pictures /4096</t>
  </si>
  <si>
    <t xml:space="preserve">AdaptRndWFactorPNRef     = 4    # Adaptive Rounding Weight for P/SP slices in non reference pictures /4096</t>
  </si>
  <si>
    <t xml:space="preserve">AdaptRndWFactorBNRef     = 4    # Adaptive Rounding Weight for B slices in non reference pictures /4096</t>
  </si>
  <si>
    <t xml:space="preserve">AdaptRndCrWFactorIRef    = 4    # Chroma Adaptive Rounding Weight for I/SI slices in reference pictures /4096</t>
  </si>
  <si>
    <t xml:space="preserve">AdaptRndCrWFactorPRef    = 4    # Chroma Adaptive Rounding Weight for P/SP slices in reference pictures /4096</t>
  </si>
  <si>
    <t xml:space="preserve">AdaptRndCrWFactorBRef    = 4    # Chroma Adaptive Rounding Weight for B slices in reference pictures /4096</t>
  </si>
  <si>
    <t xml:space="preserve">AdaptRndCrWFactorINRef   = 4    # Chroma Adaptive Rounding Weight for I/SI slices in non reference pictures /4096</t>
  </si>
  <si>
    <t xml:space="preserve">AdaptRndCrWFactorPNRef   = 4    # Chroma Adaptive Rounding Weight for P/SP slices in non reference pictures /4096</t>
  </si>
  <si>
    <t xml:space="preserve">AdaptRndCrWFactorBNRef   = 4    # Chroma Adaptive Rounding Weight for B slices in non reference pictures /4096</t>
  </si>
  <si>
    <t xml:space="preserve">################################################################</t>
  </si>
  <si>
    <t xml:space="preserve"># Rate Distortion Optimized Quantization</t>
  </si>
  <si>
    <t xml:space="preserve">UseRDOQuant              =  0 # Use Rate Distortion Optimized Quantization (0=disable, 1=enable)</t>
  </si>
  <si>
    <t xml:space="preserve">RDOQ_DC                  =  0 # Enable Rate Distortion Optimized Quantization for DC components (0=disable, 1=enable)</t>
  </si>
  <si>
    <t xml:space="preserve">RDOQ_CR                  =  0 # Enable Rate Distortion Optimized Quantization for Chroma components (0=disable, 1=enable)</t>
  </si>
  <si>
    <t xml:space="preserve">RDOQ_DC_CR               =  0 # Enable Rate Distortion Optimized Quantization for Chroma DC components (0=disable, 1=enable)</t>
  </si>
  <si>
    <t xml:space="preserve">RDOQ_QP_Num              =  3 # 1-5: Number of QP tested in RDO_Q (I/P/B slice)</t>
  </si>
  <si>
    <t xml:space="preserve">RDOQ_CP_Mode             =  1 # copy Mode from first QP tested</t>
  </si>
  <si>
    <t xml:space="preserve">RDOQ_CP_MV               =  1 # copy MV from first QP tested</t>
  </si>
  <si>
    <t xml:space="preserve">RDOQ_Fast                =  1 # Fast RDOQ decision method for multiple QPs</t>
  </si>
  <si>
    <t xml:space="preserve">#Lossless Coding (FREXT)</t>
  </si>
  <si>
    <t xml:space="preserve">LosslessCoding           = 0    # Enable lossless coding when qpprime_y is zero (0 Disabled, 1 Enabled)</t>
  </si>
  <si>
    <t xml:space="preserve">#Fast Motion Estimation Control Parameters</t>
  </si>
  <si>
    <t xml:space="preserve">SearchMode               = 1    # Motion estimation mode</t>
  </si>
  <si>
    <t xml:space="preserve">                                # -1 = Full Search</t>
  </si>
  <si>
    <t xml:space="preserve">                                #  0 = Fast Full Search (default)</t>
  </si>
  <si>
    <t xml:space="preserve">                                #  1 = UMHexagon Search</t>
  </si>
  <si>
    <t xml:space="preserve">                                #  2 = Simplified UMHexagon Search</t>
  </si>
  <si>
    <t xml:space="preserve">                                #  3 = Enhanced Predictive Zonal Search (EPZS)</t>
  </si>
  <si>
    <t xml:space="preserve">UMHexDSR                 = 1    # Use Search Range Prediction. Only for UMHexagonS method</t>
  </si>
  <si>
    <t xml:space="preserve">                                # (0:disable, 1:enabled/default)</t>
  </si>
  <si>
    <t xml:space="preserve">UMHexScale               = 3    # Use Scale_factor for different image sizes. Only for UMHexagonS method</t>
  </si>
  <si>
    <t xml:space="preserve">                                # (0:disable, 3:/default)</t>
  </si>
  <si>
    <t xml:space="preserve">                                # Increasing value can speed up Motion Search.</t>
  </si>
  <si>
    <t xml:space="preserve">EPZSPattern              = 2    # Select EPZS primary refinement pattern.</t>
  </si>
  <si>
    <t xml:space="preserve">                                # (0: small diamond, 1: square, 2: extended diamond/default,</t>
  </si>
  <si>
    <t xml:space="preserve">                                # 3: large diamond, 4: SBP Large Diamond,</t>
  </si>
  <si>
    <t xml:space="preserve">                                # 5: PMVFAST )</t>
  </si>
  <si>
    <t xml:space="preserve">EPZSDualRefinement       = 3    # Enables secondary refinement pattern.</t>
  </si>
  <si>
    <t xml:space="preserve">                                # (0:disabled, 1: small diamond, 2: square,</t>
  </si>
  <si>
    <t xml:space="preserve">                                # 3: extended diamond/default, 4: large diamond,</t>
  </si>
  <si>
    <t xml:space="preserve">                                # 5: SBP Large Diamond, 6: PMVFAST )</t>
  </si>
  <si>
    <t xml:space="preserve">EPZSFixedPredictors      = 2    # Enables Window based predictors</t>
  </si>
  <si>
    <t xml:space="preserve">                                # (0:disabled, 1: P only, 2: P and B/default)</t>
  </si>
  <si>
    <t xml:space="preserve">EPZSTemporal             = 1    # Enables temporal predictors</t>
  </si>
  <si>
    <t xml:space="preserve">                                # (0: disabled, 1: enabled/default)</t>
  </si>
  <si>
    <t xml:space="preserve">EPZSSpatialMem           = 1    # Enables spatial memory predictors</t>
  </si>
  <si>
    <t xml:space="preserve">EPZSBlockType            = 1    # Enables block type Predictors</t>
  </si>
  <si>
    <t xml:space="preserve">EPZSMinThresScale        = 0    # Scaler for EPZS minimum threshold (0 default).</t>
  </si>
  <si>
    <t xml:space="preserve">                                # Increasing value can speed up encoding.</t>
  </si>
  <si>
    <t xml:space="preserve">EPZSMedThresScale        = 1    # Scaler for EPZS median threshold (1 default).</t>
  </si>
  <si>
    <t xml:space="preserve">EPZSMaxThresScale        = 2    # Scaler for EPZS maximum threshold (1 default).</t>
  </si>
  <si>
    <t xml:space="preserve">EPZSSubPelME             = 1    # EPZS Subpel ME consideration</t>
  </si>
  <si>
    <t xml:space="preserve">EPZSSubPelMEBiPred       = 1    # EPZS Subpel ME consideration for BiPred partitions</t>
  </si>
  <si>
    <t xml:space="preserve">EPZSSubPelThresScale     = 2    # EPZS Subpel ME Threshold scaler</t>
  </si>
  <si>
    <t xml:space="preserve">EPZSSubPelGrid           = 1    # Perform EPZS using a subpixel grid</t>
  </si>
  <si>
    <t xml:space="preserve"># SEI Parameters</t>
  </si>
  <si>
    <t xml:space="preserve">ToneMappingSEIPresentFlag = 0    # Enable Tone mapping SEI  (0 Not present, 1 Present)</t>
  </si>
  <si>
    <t xml:space="preserve">ToneMappingFile           = "ToneMapping.cfg"</t>
  </si>
  <si>
    <t xml:space="preserve">GenerateSEIMessage        = 0                    # Generate an SEI Text Message</t>
  </si>
  <si>
    <t xml:space="preserve">SEIMessageText            = "H.264/AVC Encoder"  # Text SEI Message</t>
  </si>
  <si>
    <t xml:space="preserve">UseMVLimits               = 0                    # Use MV Limits</t>
  </si>
  <si>
    <t xml:space="preserve">SetMVXLimit               = 512                  # Horizontal MV Limit (in integer units)</t>
  </si>
  <si>
    <t xml:space="preserve">SetMVYLimit               = 512                  # Vertical MV Limit (in integer units)</t>
  </si>
  <si>
    <t xml:space="preserve"># VUI Parameters</t>
  </si>
  <si>
    <t xml:space="preserve"># the variables below do not affect encoding and decoding</t>
  </si>
  <si>
    <t xml:space="preserve"># (many are dummy variables but others can be useful when supported by the decoder)</t>
  </si>
  <si>
    <t xml:space="preserve">EnableVUISupport                                = 0      # Enable VUI Parameters</t>
  </si>
  <si>
    <t xml:space="preserve"># display parameters</t>
  </si>
  <si>
    <t xml:space="preserve">VUI_aspect_ratio_info_present_flag              = 0</t>
  </si>
  <si>
    <t xml:space="preserve">VUI_aspect_ratio_idc                            = 1</t>
  </si>
  <si>
    <t xml:space="preserve">VUI_sar_width                                   = 0</t>
  </si>
  <si>
    <t xml:space="preserve">VUI_sar_height                                  = 0</t>
  </si>
  <si>
    <t xml:space="preserve">VUI_overscan_info_present_flag                  = 0</t>
  </si>
  <si>
    <t xml:space="preserve">VUI_overscan_appropriate_flag                   = 0</t>
  </si>
  <si>
    <t xml:space="preserve">VUI_video_signal_type_present_flag              = 0</t>
  </si>
  <si>
    <t xml:space="preserve">VUI_video_format                                = 5</t>
  </si>
  <si>
    <t xml:space="preserve">VUI_video_full_range_flag                       = 0</t>
  </si>
  <si>
    <t xml:space="preserve">VUI_colour_description_present_flag             = 0</t>
  </si>
  <si>
    <t xml:space="preserve">VUI_colour_primaries                            = 2</t>
  </si>
  <si>
    <t xml:space="preserve">VUI_transfer_characteristics                    = 2</t>
  </si>
  <si>
    <t xml:space="preserve">VUI_matrix_coefficients                         = 2</t>
  </si>
  <si>
    <t xml:space="preserve">VUI_chroma_location_info_present_flag           = 0</t>
  </si>
  <si>
    <t xml:space="preserve">VUI_chroma_sample_loc_type_top_field            = 0</t>
  </si>
  <si>
    <t xml:space="preserve">VUI_chroma_sample_loc_type_bottom_field         = 0</t>
  </si>
  <si>
    <t xml:space="preserve">VUI_timing_info_present_flag                    = 0</t>
  </si>
  <si>
    <t xml:space="preserve">VUI_num_units_in_tick                           = 1000</t>
  </si>
  <si>
    <t xml:space="preserve">VUI_time_scale                                  = 60000</t>
  </si>
  <si>
    <t xml:space="preserve">VUI_fixed_frame_rate_flag                       = 0</t>
  </si>
  <si>
    <t xml:space="preserve"># nal hrd parameters</t>
  </si>
  <si>
    <t xml:space="preserve">VUI_nal_hrd_parameters_present_flag             = 0</t>
  </si>
  <si>
    <t xml:space="preserve">VUI_nal_cpb_cnt_minus1                          = 0</t>
  </si>
  <si>
    <t xml:space="preserve">VUI_nal_bit_rate_scale                          = 0</t>
  </si>
  <si>
    <t xml:space="preserve">VUI_nal_cpb_size_scale                          = 0</t>
  </si>
  <si>
    <t xml:space="preserve">VUI_nal_bit_rate_value_minus1                   = 0</t>
  </si>
  <si>
    <t xml:space="preserve">VUI_nal_cpb_size_value_minus1                   = 0</t>
  </si>
  <si>
    <t xml:space="preserve">VUI_nal_vbr_cbr_flag                            = 0</t>
  </si>
  <si>
    <t xml:space="preserve">VUI_nal_initial_cpb_removal_delay_length_minus1 = 23</t>
  </si>
  <si>
    <t xml:space="preserve">VUI_nal_cpb_removal_delay_length_minus1         = 23</t>
  </si>
  <si>
    <t xml:space="preserve">VUI_nal_dpb_output_delay_length_minus1          = 23</t>
  </si>
  <si>
    <t xml:space="preserve">VUI_nal_time_offset_length                      = 24</t>
  </si>
  <si>
    <t xml:space="preserve"># vlc hrd parameters</t>
  </si>
  <si>
    <t xml:space="preserve">VUI_vcl_hrd_parameters_present_flag             = 0</t>
  </si>
  <si>
    <t xml:space="preserve">VUI_vcl_cpb_cnt_minus1                          = 0</t>
  </si>
  <si>
    <t xml:space="preserve">VUI_vcl_bit_rate_scale                          = 0</t>
  </si>
  <si>
    <t xml:space="preserve">VUI_vcl_cpb_size_scale                          = 0</t>
  </si>
  <si>
    <t xml:space="preserve">VUI_vcl_bit_rate_value_minus1                   = 0</t>
  </si>
  <si>
    <t xml:space="preserve">VUI_vcl_cpb_size_value_minus1                   = 0</t>
  </si>
  <si>
    <t xml:space="preserve">VUI_vcl_vbr_cbr_flag                            = 0</t>
  </si>
  <si>
    <t xml:space="preserve">VUI_vcl_initial_cpb_removal_delay_length_minus1 = 23</t>
  </si>
  <si>
    <t xml:space="preserve">VUI_vcl_cpb_removal_delay_length_minus1         = 23</t>
  </si>
  <si>
    <t xml:space="preserve">VUI_vcl_dpb_output_delay_length_minus1          = 23</t>
  </si>
  <si>
    <t xml:space="preserve">VUI_vcl_time_offset_length                      = 24</t>
  </si>
  <si>
    <t xml:space="preserve">VUI_low_delay_hrd_flag                          = 0</t>
  </si>
  <si>
    <t xml:space="preserve"># other parameters (i.e. bitsream restrictions)</t>
  </si>
  <si>
    <t xml:space="preserve">VUI_pic_struct_present_flag                     = 0</t>
  </si>
  <si>
    <t xml:space="preserve">VUI_bitstream_restriction_flag                  = 0</t>
  </si>
  <si>
    <t xml:space="preserve">VUI_motion_vectors_over_pic_boundaries_flag     = 1</t>
  </si>
  <si>
    <t xml:space="preserve">VUI_max_bytes_per_pic_denom                     = 0</t>
  </si>
  <si>
    <t xml:space="preserve">VUI_max_bits_per_mb_denom                       = 0</t>
  </si>
  <si>
    <t xml:space="preserve">VUI_log2_max_mv_length_vertical                 = 16</t>
  </si>
  <si>
    <t xml:space="preserve">VUI_log2_max_mv_length_horizontal               = 16</t>
  </si>
  <si>
    <t xml:space="preserve">VUI_num_reorder_frames                          = 16</t>
  </si>
  <si>
    <t xml:space="preserve">VUI_max_dec_frame_buffering                     = 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E+00"/>
    <numFmt numFmtId="167" formatCode="#,##0.000"/>
    <numFmt numFmtId="168" formatCode="0.00"/>
    <numFmt numFmtId="169" formatCode="#,##0.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1" t="n">
        <v>14</v>
      </c>
      <c r="G2" s="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99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14" min="5" style="1" width="16.7"/>
    <col collapsed="false" customWidth="true" hidden="false" outlineLevel="0" max="16" min="15" style="3" width="16.7"/>
    <col collapsed="false" customWidth="true" hidden="false" outlineLevel="0" max="18" min="17" style="3" width="10.13"/>
    <col collapsed="false" customWidth="true" hidden="false" outlineLevel="0" max="20" min="19" style="3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"/>
      <c r="C2" s="5" t="s">
        <v>13</v>
      </c>
      <c r="D2" s="6" t="s">
        <v>14</v>
      </c>
      <c r="E2" s="7" t="s">
        <v>15</v>
      </c>
      <c r="F2" s="7"/>
      <c r="G2" s="7" t="s">
        <v>16</v>
      </c>
      <c r="H2" s="7"/>
      <c r="I2" s="7" t="s">
        <v>17</v>
      </c>
      <c r="J2" s="7"/>
      <c r="K2" s="7" t="s">
        <v>18</v>
      </c>
      <c r="L2" s="7"/>
      <c r="M2" s="7" t="s">
        <v>19</v>
      </c>
      <c r="N2" s="7"/>
      <c r="O2" s="7" t="s">
        <v>20</v>
      </c>
      <c r="P2" s="7"/>
      <c r="Q2" s="7" t="s">
        <v>21</v>
      </c>
      <c r="R2" s="7"/>
      <c r="S2" s="8" t="s">
        <v>22</v>
      </c>
      <c r="T2" s="8"/>
    </row>
    <row r="3" customFormat="false" ht="13.5" hidden="false" customHeight="false" outlineLevel="0" collapsed="false">
      <c r="B3" s="4"/>
      <c r="C3" s="5"/>
      <c r="D3" s="6"/>
      <c r="E3" s="9" t="s">
        <v>23</v>
      </c>
      <c r="F3" s="10" t="s">
        <v>24</v>
      </c>
      <c r="G3" s="9" t="s">
        <v>23</v>
      </c>
      <c r="H3" s="10" t="s">
        <v>24</v>
      </c>
      <c r="I3" s="9" t="s">
        <v>23</v>
      </c>
      <c r="J3" s="10" t="s">
        <v>24</v>
      </c>
      <c r="K3" s="9" t="s">
        <v>23</v>
      </c>
      <c r="L3" s="10" t="s">
        <v>24</v>
      </c>
      <c r="M3" s="9" t="s">
        <v>23</v>
      </c>
      <c r="N3" s="10" t="s">
        <v>24</v>
      </c>
      <c r="O3" s="9" t="s">
        <v>23</v>
      </c>
      <c r="P3" s="10" t="s">
        <v>24</v>
      </c>
      <c r="Q3" s="9" t="s">
        <v>23</v>
      </c>
      <c r="R3" s="10" t="s">
        <v>24</v>
      </c>
      <c r="S3" s="9" t="s">
        <v>23</v>
      </c>
      <c r="T3" s="11" t="s">
        <v>24</v>
      </c>
    </row>
    <row r="4" customFormat="false" ht="12.75" hidden="false" customHeight="false" outlineLevel="0" collapsed="false">
      <c r="B4" s="12" t="s">
        <v>25</v>
      </c>
      <c r="C4" s="13" t="s">
        <v>26</v>
      </c>
      <c r="D4" s="14" t="n">
        <v>22</v>
      </c>
      <c r="E4" s="15" t="n">
        <v>279959183745</v>
      </c>
      <c r="F4" s="16" t="n">
        <v>198002649976</v>
      </c>
      <c r="G4" s="15" t="n">
        <v>279959183835</v>
      </c>
      <c r="H4" s="16" t="n">
        <v>198002650042</v>
      </c>
      <c r="I4" s="15" t="n">
        <v>279959183944</v>
      </c>
      <c r="J4" s="16" t="n">
        <v>198002650088</v>
      </c>
      <c r="K4" s="15" t="n">
        <v>279959183811</v>
      </c>
      <c r="L4" s="16" t="n">
        <v>198002650013</v>
      </c>
      <c r="M4" s="15" t="n">
        <v>279959183820</v>
      </c>
      <c r="N4" s="16" t="n">
        <v>198002650023</v>
      </c>
      <c r="O4" s="17" t="n">
        <f aca="false">AVERAGE(E4,G4,I4,K4,M4)</f>
        <v>279959183831</v>
      </c>
      <c r="P4" s="18" t="n">
        <f aca="false">AVERAGE(F4,H4,J4,L4,N4)</f>
        <v>198002650028.4</v>
      </c>
      <c r="Q4" s="17" t="n">
        <f aca="false">VAR(E4,G4,I4,K4,M4)</f>
        <v>5175.5</v>
      </c>
      <c r="R4" s="18" t="n">
        <f aca="false">VAR(F4,H4,J4,L4,N4)</f>
        <v>1687.30000000005</v>
      </c>
      <c r="S4" s="19" t="n">
        <f aca="false">Q4/O4</f>
        <v>1.84866234040896E-008</v>
      </c>
      <c r="T4" s="20" t="n">
        <f aca="false">R4/P4</f>
        <v>8.5216031187362E-009</v>
      </c>
    </row>
    <row r="5" customFormat="false" ht="12.75" hidden="false" customHeight="false" outlineLevel="0" collapsed="false">
      <c r="B5" s="12"/>
      <c r="C5" s="13"/>
      <c r="D5" s="21" t="n">
        <v>27</v>
      </c>
      <c r="E5" s="22" t="n">
        <v>281904047304</v>
      </c>
      <c r="F5" s="23" t="n">
        <v>199384397438</v>
      </c>
      <c r="G5" s="22" t="n">
        <v>281904047082</v>
      </c>
      <c r="H5" s="23" t="n">
        <v>199384397320</v>
      </c>
      <c r="I5" s="22" t="n">
        <v>281904047152</v>
      </c>
      <c r="J5" s="23" t="n">
        <v>199384397364</v>
      </c>
      <c r="K5" s="22" t="n">
        <v>281904047240</v>
      </c>
      <c r="L5" s="23" t="n">
        <v>199384397411</v>
      </c>
      <c r="M5" s="22" t="n">
        <v>281904047185</v>
      </c>
      <c r="N5" s="23" t="n">
        <v>199384397376</v>
      </c>
      <c r="O5" s="24" t="n">
        <f aca="false">AVERAGE(E5,G5,I5,K5,M5)</f>
        <v>281904047192.6</v>
      </c>
      <c r="P5" s="25" t="n">
        <f aca="false">AVERAGE(F5,H5,J5,L5,N5)</f>
        <v>199384397381.8</v>
      </c>
      <c r="Q5" s="24" t="n">
        <f aca="false">VAR(E5,G5,I5,K5,M5)</f>
        <v>7148.80000000075</v>
      </c>
      <c r="R5" s="25" t="n">
        <f aca="false">VAR(F5,H5,J5,L5,N5)</f>
        <v>2045.20000000019</v>
      </c>
      <c r="S5" s="26" t="n">
        <f aca="false">Q5/O5</f>
        <v>2.53589832114635E-008</v>
      </c>
      <c r="T5" s="27" t="n">
        <f aca="false">R5/P5</f>
        <v>1.02575729438038E-008</v>
      </c>
    </row>
    <row r="6" customFormat="false" ht="12.75" hidden="false" customHeight="false" outlineLevel="0" collapsed="false">
      <c r="B6" s="12"/>
      <c r="C6" s="13"/>
      <c r="D6" s="21" t="n">
        <v>32</v>
      </c>
      <c r="E6" s="22" t="n">
        <v>288680444000</v>
      </c>
      <c r="F6" s="23" t="n">
        <v>203920729815</v>
      </c>
      <c r="G6" s="22" t="n">
        <v>288680444147</v>
      </c>
      <c r="H6" s="23" t="n">
        <v>203920729919</v>
      </c>
      <c r="I6" s="22" t="n">
        <v>288680452726</v>
      </c>
      <c r="J6" s="23" t="n">
        <v>203920736028</v>
      </c>
      <c r="K6" s="22" t="n">
        <v>288680443929</v>
      </c>
      <c r="L6" s="23" t="n">
        <v>203920729774</v>
      </c>
      <c r="M6" s="22" t="n">
        <v>288680443809</v>
      </c>
      <c r="N6" s="23" t="n">
        <v>203920729710</v>
      </c>
      <c r="O6" s="24" t="n">
        <f aca="false">AVERAGE(E6,G6,I6,K6,M6)</f>
        <v>288680445722.2</v>
      </c>
      <c r="P6" s="25" t="n">
        <f aca="false">AVERAGE(F6,H6,J6,L6,N6)</f>
        <v>203920731049.2</v>
      </c>
      <c r="Q6" s="24" t="n">
        <f aca="false">VAR(E6,G6,I6,K6,M6)</f>
        <v>15344085.7</v>
      </c>
      <c r="R6" s="25" t="n">
        <f aca="false">VAR(F6,H6,J6,L6,N6)</f>
        <v>7752160.7</v>
      </c>
      <c r="S6" s="26" t="n">
        <f aca="false">Q6/O6</f>
        <v>5.31524941414486E-005</v>
      </c>
      <c r="T6" s="27" t="n">
        <f aca="false">R6/P6</f>
        <v>3.80155595760866E-005</v>
      </c>
    </row>
    <row r="7" customFormat="false" ht="12.75" hidden="false" customHeight="false" outlineLevel="0" collapsed="false">
      <c r="B7" s="12"/>
      <c r="C7" s="13"/>
      <c r="D7" s="28" t="n">
        <v>37</v>
      </c>
      <c r="E7" s="29" t="n">
        <v>307622046517</v>
      </c>
      <c r="F7" s="30" t="n">
        <v>216296159118</v>
      </c>
      <c r="G7" s="29" t="n">
        <v>307622046738</v>
      </c>
      <c r="H7" s="30" t="n">
        <v>216296159270</v>
      </c>
      <c r="I7" s="29" t="n">
        <v>307622046517</v>
      </c>
      <c r="J7" s="30" t="n">
        <v>216296159106</v>
      </c>
      <c r="K7" s="29" t="n">
        <v>307622046924</v>
      </c>
      <c r="L7" s="30" t="n">
        <v>216296159353</v>
      </c>
      <c r="M7" s="29" t="n">
        <v>307622046746</v>
      </c>
      <c r="N7" s="30" t="n">
        <v>216296159242</v>
      </c>
      <c r="O7" s="31" t="n">
        <f aca="false">AVERAGE(E7,G7,I7,K7,M7)</f>
        <v>307622046688.4</v>
      </c>
      <c r="P7" s="32" t="n">
        <f aca="false">AVERAGE(F7,H7,J7,L7,N7)</f>
        <v>216296159217.8</v>
      </c>
      <c r="Q7" s="31" t="n">
        <f aca="false">VAR(E7,G7,I7,K7,M7)</f>
        <v>30010.3000000007</v>
      </c>
      <c r="R7" s="32" t="n">
        <f aca="false">VAR(F7,H7,J7,L7,N7)</f>
        <v>11012.2000000002</v>
      </c>
      <c r="S7" s="33" t="n">
        <f aca="false">Q7/O7</f>
        <v>9.75557516864164E-008</v>
      </c>
      <c r="T7" s="34" t="n">
        <f aca="false">R7/P7</f>
        <v>5.09126007591814E-008</v>
      </c>
    </row>
    <row r="8" customFormat="false" ht="12.75" hidden="false" customHeight="true" outlineLevel="0" collapsed="false">
      <c r="B8" s="12"/>
      <c r="C8" s="35" t="s">
        <v>27</v>
      </c>
      <c r="D8" s="36" t="n">
        <v>22</v>
      </c>
      <c r="E8" s="37" t="n">
        <v>831938760274</v>
      </c>
      <c r="F8" s="38" t="n">
        <v>617029870065</v>
      </c>
      <c r="G8" s="37" t="n">
        <v>831938751442</v>
      </c>
      <c r="H8" s="38" t="n">
        <v>617029863772</v>
      </c>
      <c r="I8" s="37" t="n">
        <v>831938751570</v>
      </c>
      <c r="J8" s="38" t="n">
        <v>617029863858</v>
      </c>
      <c r="K8" s="37" t="n">
        <v>831938751696</v>
      </c>
      <c r="L8" s="38" t="n">
        <v>617029863941</v>
      </c>
      <c r="M8" s="37" t="n">
        <v>831938751701</v>
      </c>
      <c r="N8" s="38" t="n">
        <v>617029863941</v>
      </c>
      <c r="O8" s="39" t="n">
        <f aca="false">AVERAGE(E8,G8,I8,K8,M8)</f>
        <v>831938753336.6</v>
      </c>
      <c r="P8" s="40" t="n">
        <f aca="false">AVERAGE(F8,H8,J8,L8,N8)</f>
        <v>617029865115.4</v>
      </c>
      <c r="Q8" s="39" t="n">
        <f aca="false">VAR(E8,G8,I8,K8,M8)</f>
        <v>15051164.8</v>
      </c>
      <c r="R8" s="40" t="n">
        <f aca="false">VAR(F8,H8,J8,L8,N8)</f>
        <v>7660687.3</v>
      </c>
      <c r="S8" s="41" t="n">
        <f aca="false">Q8/O8</f>
        <v>1.80916741041757E-005</v>
      </c>
      <c r="T8" s="42" t="n">
        <f aca="false">R8/P8</f>
        <v>1.24154238443017E-005</v>
      </c>
    </row>
    <row r="9" customFormat="false" ht="12.75" hidden="false" customHeight="false" outlineLevel="0" collapsed="false">
      <c r="B9" s="12"/>
      <c r="C9" s="35"/>
      <c r="D9" s="43" t="n">
        <v>27</v>
      </c>
      <c r="E9" s="44" t="n">
        <v>813546827616</v>
      </c>
      <c r="F9" s="45" t="n">
        <v>604899905234</v>
      </c>
      <c r="G9" s="44" t="n">
        <v>813546827526</v>
      </c>
      <c r="H9" s="45" t="n">
        <v>604899905179</v>
      </c>
      <c r="I9" s="44" t="n">
        <v>813546827571</v>
      </c>
      <c r="J9" s="45" t="n">
        <v>604899905204</v>
      </c>
      <c r="K9" s="44" t="n">
        <v>813546827675</v>
      </c>
      <c r="L9" s="45" t="n">
        <v>604899905259</v>
      </c>
      <c r="M9" s="44" t="n">
        <v>813546827704</v>
      </c>
      <c r="N9" s="45" t="n">
        <v>604899905290</v>
      </c>
      <c r="O9" s="24" t="n">
        <f aca="false">AVERAGE(E9,G9,I9,K9,M9)</f>
        <v>813546827618.4</v>
      </c>
      <c r="P9" s="25" t="n">
        <f aca="false">AVERAGE(F9,H9,J9,L9,N9)</f>
        <v>604899905233.2</v>
      </c>
      <c r="Q9" s="24" t="n">
        <f aca="false">VAR(E9,G9,I9,K9,M9)</f>
        <v>5330.30000000075</v>
      </c>
      <c r="R9" s="25" t="n">
        <f aca="false">VAR(F9,H9,J9,L9,N9)</f>
        <v>1920.70000000298</v>
      </c>
      <c r="S9" s="26" t="n">
        <f aca="false">Q9/O9</f>
        <v>6.55192770599919E-009</v>
      </c>
      <c r="T9" s="27" t="n">
        <f aca="false">R9/P9</f>
        <v>3.17523607358232E-009</v>
      </c>
    </row>
    <row r="10" customFormat="false" ht="12.75" hidden="false" customHeight="false" outlineLevel="0" collapsed="false">
      <c r="B10" s="12"/>
      <c r="C10" s="35"/>
      <c r="D10" s="43" t="n">
        <v>32</v>
      </c>
      <c r="E10" s="44" t="n">
        <v>813625747935</v>
      </c>
      <c r="F10" s="45" t="n">
        <v>604609649498</v>
      </c>
      <c r="G10" s="44" t="n">
        <v>813625747885</v>
      </c>
      <c r="H10" s="45" t="n">
        <v>604609649474</v>
      </c>
      <c r="I10" s="44" t="n">
        <v>813625747997</v>
      </c>
      <c r="J10" s="45" t="n">
        <v>604609649534</v>
      </c>
      <c r="K10" s="44" t="n">
        <v>813625747780</v>
      </c>
      <c r="L10" s="45" t="n">
        <v>604609649391</v>
      </c>
      <c r="M10" s="44" t="n">
        <v>813625747849</v>
      </c>
      <c r="N10" s="45" t="n">
        <v>604609649443</v>
      </c>
      <c r="O10" s="24" t="n">
        <f aca="false">AVERAGE(E10,G10,I10,K10,M10)</f>
        <v>813625747889.2</v>
      </c>
      <c r="P10" s="25" t="n">
        <f aca="false">AVERAGE(F10,H10,J10,L10,N10)</f>
        <v>604609649468</v>
      </c>
      <c r="Q10" s="24" t="n">
        <f aca="false">VAR(E10,G10,I10,K10,M10)</f>
        <v>6819.20000000298</v>
      </c>
      <c r="R10" s="25" t="n">
        <f aca="false">VAR(F10,H10,J10,L10,N10)</f>
        <v>2961.5</v>
      </c>
      <c r="S10" s="26" t="n">
        <f aca="false">Q10/O10</f>
        <v>8.38124901736962E-009</v>
      </c>
      <c r="T10" s="27" t="n">
        <f aca="false">R10/P10</f>
        <v>4.89820167872915E-009</v>
      </c>
    </row>
    <row r="11" customFormat="false" ht="13.5" hidden="false" customHeight="false" outlineLevel="0" collapsed="false">
      <c r="B11" s="12"/>
      <c r="C11" s="35"/>
      <c r="D11" s="46" t="n">
        <v>37</v>
      </c>
      <c r="E11" s="47" t="n">
        <v>825914620635</v>
      </c>
      <c r="F11" s="48" t="n">
        <v>611281056128</v>
      </c>
      <c r="G11" s="47" t="n">
        <v>825914620394</v>
      </c>
      <c r="H11" s="48" t="n">
        <v>611281055972</v>
      </c>
      <c r="I11" s="47" t="n">
        <v>825914628946</v>
      </c>
      <c r="J11" s="48" t="n">
        <v>611281062086</v>
      </c>
      <c r="K11" s="47" t="n">
        <v>825914620443</v>
      </c>
      <c r="L11" s="48" t="n">
        <v>611281056017</v>
      </c>
      <c r="M11" s="47" t="n">
        <v>825914620496</v>
      </c>
      <c r="N11" s="48" t="n">
        <v>611281056045</v>
      </c>
      <c r="O11" s="49" t="n">
        <f aca="false">AVERAGE(E11,G11,I11,K11,M11)</f>
        <v>825914622182.8</v>
      </c>
      <c r="P11" s="50" t="n">
        <f aca="false">AVERAGE(F11,H11,J11,L11,N11)</f>
        <v>611281057249.6</v>
      </c>
      <c r="Q11" s="49" t="n">
        <f aca="false">VAR(E11,G11,I11,K11,M11)</f>
        <v>14302140.7</v>
      </c>
      <c r="R11" s="50" t="n">
        <f aca="false">VAR(F11,H11,J11,L11,N11)</f>
        <v>7312844.3</v>
      </c>
      <c r="S11" s="51" t="n">
        <f aca="false">Q11/O11</f>
        <v>1.731673022352E-005</v>
      </c>
      <c r="T11" s="52" t="n">
        <f aca="false">R11/P11</f>
        <v>1.19631456157065E-005</v>
      </c>
    </row>
    <row r="12" customFormat="false" ht="12.75" hidden="false" customHeight="false" outlineLevel="0" collapsed="false">
      <c r="B12" s="12" t="s">
        <v>28</v>
      </c>
      <c r="C12" s="13" t="s">
        <v>26</v>
      </c>
      <c r="D12" s="14" t="n">
        <v>22</v>
      </c>
      <c r="E12" s="15" t="n">
        <v>255050222022</v>
      </c>
      <c r="F12" s="16" t="n">
        <v>181019699387</v>
      </c>
      <c r="G12" s="15" t="n">
        <v>255050222122</v>
      </c>
      <c r="H12" s="16" t="n">
        <v>181019699454</v>
      </c>
      <c r="I12" s="15" t="n">
        <v>255050230727</v>
      </c>
      <c r="J12" s="16" t="n">
        <v>181019705595</v>
      </c>
      <c r="K12" s="15" t="n">
        <v>255050221964</v>
      </c>
      <c r="L12" s="16" t="n">
        <v>181019699363</v>
      </c>
      <c r="M12" s="15" t="n">
        <v>255050222140</v>
      </c>
      <c r="N12" s="16" t="n">
        <v>181019699456</v>
      </c>
      <c r="O12" s="17" t="n">
        <f aca="false">AVERAGE(E12,G12,I12,K12,M12)</f>
        <v>255050223795</v>
      </c>
      <c r="P12" s="18" t="n">
        <f aca="false">AVERAGE(F12,H12,J12,L12,N12)</f>
        <v>181019700651</v>
      </c>
      <c r="Q12" s="17" t="n">
        <f aca="false">VAR(E12,G12,I12,K12,M12)</f>
        <v>15021667</v>
      </c>
      <c r="R12" s="18" t="n">
        <f aca="false">VAR(F12,H12,J12,L12,N12)</f>
        <v>7640152.5</v>
      </c>
      <c r="S12" s="19" t="n">
        <f aca="false">Q12/O12</f>
        <v>5.88968979383208E-005</v>
      </c>
      <c r="T12" s="20" t="n">
        <f aca="false">R12/P12</f>
        <v>4.22061934282499E-005</v>
      </c>
    </row>
    <row r="13" customFormat="false" ht="12.75" hidden="false" customHeight="false" outlineLevel="0" collapsed="false">
      <c r="B13" s="12"/>
      <c r="C13" s="13"/>
      <c r="D13" s="21" t="n">
        <v>27</v>
      </c>
      <c r="E13" s="22" t="n">
        <v>255053888217</v>
      </c>
      <c r="F13" s="23" t="n">
        <v>181479353652</v>
      </c>
      <c r="G13" s="22" t="n">
        <v>255053888143</v>
      </c>
      <c r="H13" s="23" t="n">
        <v>181479353600</v>
      </c>
      <c r="I13" s="22" t="n">
        <v>255053887959</v>
      </c>
      <c r="J13" s="23" t="n">
        <v>181479353493</v>
      </c>
      <c r="K13" s="22" t="n">
        <v>255053888150</v>
      </c>
      <c r="L13" s="23" t="n">
        <v>181479353606</v>
      </c>
      <c r="M13" s="22" t="n">
        <v>255053888330</v>
      </c>
      <c r="N13" s="23" t="n">
        <v>181479353712</v>
      </c>
      <c r="O13" s="24" t="n">
        <f aca="false">AVERAGE(E13,G13,I13,K13,M13)</f>
        <v>255053888159.8</v>
      </c>
      <c r="P13" s="25" t="n">
        <f aca="false">AVERAGE(F13,H13,J13,L13,N13)</f>
        <v>181479353612.6</v>
      </c>
      <c r="Q13" s="24" t="n">
        <f aca="false">VAR(E13,G13,I13,K13,M13)</f>
        <v>18234.7000000002</v>
      </c>
      <c r="R13" s="25" t="n">
        <f aca="false">VAR(F13,H13,J13,L13,N13)</f>
        <v>6484.80000000005</v>
      </c>
      <c r="S13" s="26" t="n">
        <f aca="false">Q13/O13</f>
        <v>7.14935190032293E-008</v>
      </c>
      <c r="T13" s="27" t="n">
        <f aca="false">R13/P13</f>
        <v>3.57329903975909E-008</v>
      </c>
    </row>
    <row r="14" customFormat="false" ht="12.75" hidden="false" customHeight="false" outlineLevel="0" collapsed="false">
      <c r="B14" s="12"/>
      <c r="C14" s="13"/>
      <c r="D14" s="21" t="n">
        <v>32</v>
      </c>
      <c r="E14" s="22" t="n">
        <v>262597786910</v>
      </c>
      <c r="F14" s="23" t="n">
        <v>186757014073</v>
      </c>
      <c r="G14" s="22" t="n">
        <v>262597786744</v>
      </c>
      <c r="H14" s="23" t="n">
        <v>186757013943</v>
      </c>
      <c r="I14" s="22" t="n">
        <v>262597786841</v>
      </c>
      <c r="J14" s="23" t="n">
        <v>186757014032</v>
      </c>
      <c r="K14" s="22" t="n">
        <v>262597786594</v>
      </c>
      <c r="L14" s="23" t="n">
        <v>186757013868</v>
      </c>
      <c r="M14" s="22" t="n">
        <v>262597786779</v>
      </c>
      <c r="N14" s="23" t="n">
        <v>186757013977</v>
      </c>
      <c r="O14" s="24" t="n">
        <f aca="false">AVERAGE(E14,G14,I14,K14,M14)</f>
        <v>262597786773.6</v>
      </c>
      <c r="P14" s="25" t="n">
        <f aca="false">AVERAGE(F14,H14,J14,L14,N14)</f>
        <v>186757013978.6</v>
      </c>
      <c r="Q14" s="24" t="n">
        <f aca="false">VAR(E14,G14,I14,K14,M14)</f>
        <v>14077.3</v>
      </c>
      <c r="R14" s="25" t="n">
        <f aca="false">VAR(F14,H14,J14,L14,N14)</f>
        <v>6316.30000000005</v>
      </c>
      <c r="S14" s="26" t="n">
        <f aca="false">Q14/O14</f>
        <v>5.36078394755736E-008</v>
      </c>
      <c r="T14" s="27" t="n">
        <f aca="false">R14/P14</f>
        <v>3.3820951970906E-008</v>
      </c>
    </row>
    <row r="15" customFormat="false" ht="12.75" hidden="false" customHeight="false" outlineLevel="0" collapsed="false">
      <c r="B15" s="12"/>
      <c r="C15" s="13"/>
      <c r="D15" s="28" t="n">
        <v>37</v>
      </c>
      <c r="E15" s="29" t="n">
        <v>273739385498</v>
      </c>
      <c r="F15" s="30" t="n">
        <v>194155457572</v>
      </c>
      <c r="G15" s="29" t="n">
        <v>273739385540</v>
      </c>
      <c r="H15" s="30" t="n">
        <v>194155457602</v>
      </c>
      <c r="I15" s="29" t="n">
        <v>273739385455</v>
      </c>
      <c r="J15" s="30" t="n">
        <v>194155457527</v>
      </c>
      <c r="K15" s="29" t="n">
        <v>273739385415</v>
      </c>
      <c r="L15" s="30" t="n">
        <v>194155457515</v>
      </c>
      <c r="M15" s="29" t="n">
        <v>273739385440</v>
      </c>
      <c r="N15" s="30" t="n">
        <v>194155457524</v>
      </c>
      <c r="O15" s="31" t="n">
        <f aca="false">AVERAGE(E15,G15,I15,K15,M15)</f>
        <v>273739385469.6</v>
      </c>
      <c r="P15" s="32" t="n">
        <f aca="false">AVERAGE(F15,H15,J15,L15,N15)</f>
        <v>194155457548</v>
      </c>
      <c r="Q15" s="31" t="n">
        <f aca="false">VAR(E15,G15,I15,K15,M15)</f>
        <v>2458.30000000005</v>
      </c>
      <c r="R15" s="32" t="n">
        <f aca="false">VAR(F15,H15,J15,L15,N15)</f>
        <v>1399.5</v>
      </c>
      <c r="S15" s="33" t="n">
        <f aca="false">Q15/O15</f>
        <v>8.98043953661557E-009</v>
      </c>
      <c r="T15" s="34" t="n">
        <f aca="false">R15/P15</f>
        <v>7.20814144332775E-009</v>
      </c>
    </row>
    <row r="16" customFormat="false" ht="12.75" hidden="false" customHeight="true" outlineLevel="0" collapsed="false">
      <c r="B16" s="12"/>
      <c r="C16" s="35" t="s">
        <v>27</v>
      </c>
      <c r="D16" s="36" t="n">
        <v>22</v>
      </c>
      <c r="E16" s="37" t="n">
        <v>725032595545</v>
      </c>
      <c r="F16" s="38" t="n">
        <v>546005024168</v>
      </c>
      <c r="G16" s="37" t="n">
        <v>725032587068</v>
      </c>
      <c r="H16" s="38" t="n">
        <v>546005018100</v>
      </c>
      <c r="I16" s="37" t="n">
        <v>725032586865</v>
      </c>
      <c r="J16" s="38" t="n">
        <v>546005017973</v>
      </c>
      <c r="K16" s="37" t="n">
        <v>725032587001</v>
      </c>
      <c r="L16" s="38" t="n">
        <v>546005018059</v>
      </c>
      <c r="M16" s="37" t="n">
        <v>725032586913</v>
      </c>
      <c r="N16" s="38" t="n">
        <v>546005018014</v>
      </c>
      <c r="O16" s="39" t="n">
        <f aca="false">AVERAGE(E16,G16,I16,K16,M16)</f>
        <v>725032588678.4</v>
      </c>
      <c r="P16" s="40" t="n">
        <f aca="false">AVERAGE(F16,H16,J16,L16,N16)</f>
        <v>546005019262.8</v>
      </c>
      <c r="Q16" s="39" t="n">
        <f aca="false">VAR(E16,G16,I16,K16,M16)</f>
        <v>14740577.8</v>
      </c>
      <c r="R16" s="40" t="n">
        <f aca="false">VAR(F16,H16,J16,L16,N16)</f>
        <v>7521327.7</v>
      </c>
      <c r="S16" s="41" t="n">
        <f aca="false">Q16/O16</f>
        <v>2.03309175755387E-005</v>
      </c>
      <c r="T16" s="42" t="n">
        <f aca="false">R16/P16</f>
        <v>1.37751988253791E-005</v>
      </c>
    </row>
    <row r="17" customFormat="false" ht="12.75" hidden="false" customHeight="false" outlineLevel="0" collapsed="false">
      <c r="B17" s="12"/>
      <c r="C17" s="35"/>
      <c r="D17" s="43" t="n">
        <v>27</v>
      </c>
      <c r="E17" s="44" t="n">
        <v>715333807074</v>
      </c>
      <c r="F17" s="45" t="n">
        <v>539785674273</v>
      </c>
      <c r="G17" s="44" t="n">
        <v>715333807054</v>
      </c>
      <c r="H17" s="45" t="n">
        <v>539785674251</v>
      </c>
      <c r="I17" s="44" t="n">
        <v>715333806948</v>
      </c>
      <c r="J17" s="45" t="n">
        <v>539785674190</v>
      </c>
      <c r="K17" s="44" t="n">
        <v>715333806865</v>
      </c>
      <c r="L17" s="45" t="n">
        <v>539785674151</v>
      </c>
      <c r="M17" s="44" t="n">
        <v>715333806267</v>
      </c>
      <c r="N17" s="45" t="n">
        <v>539785673753</v>
      </c>
      <c r="O17" s="24" t="n">
        <f aca="false">AVERAGE(E17,G17,I17,K17,M17)</f>
        <v>715333806841.6</v>
      </c>
      <c r="P17" s="25" t="n">
        <f aca="false">AVERAGE(F17,H17,J17,L17,N17)</f>
        <v>539785674123.6</v>
      </c>
      <c r="Q17" s="24" t="n">
        <f aca="false">VAR(E17,G17,I17,K17,M17)</f>
        <v>110289.300000001</v>
      </c>
      <c r="R17" s="25" t="n">
        <f aca="false">VAR(F17,H17,J17,L17,N17)</f>
        <v>45263.8000000007</v>
      </c>
      <c r="S17" s="26" t="n">
        <f aca="false">Q17/O17</f>
        <v>1.54178788902707E-007</v>
      </c>
      <c r="T17" s="27" t="n">
        <f aca="false">R17/P17</f>
        <v>8.38551339353187E-008</v>
      </c>
    </row>
    <row r="18" customFormat="false" ht="12.75" hidden="false" customHeight="false" outlineLevel="0" collapsed="false">
      <c r="B18" s="12"/>
      <c r="C18" s="35"/>
      <c r="D18" s="43" t="n">
        <v>32</v>
      </c>
      <c r="E18" s="44" t="n">
        <v>716714687271</v>
      </c>
      <c r="F18" s="45" t="n">
        <v>540181450468</v>
      </c>
      <c r="G18" s="44" t="n">
        <v>716714687159</v>
      </c>
      <c r="H18" s="45" t="n">
        <v>540181450399</v>
      </c>
      <c r="I18" s="44" t="n">
        <v>716714687036</v>
      </c>
      <c r="J18" s="45" t="n">
        <v>540181450317</v>
      </c>
      <c r="K18" s="44" t="n">
        <v>716714687232</v>
      </c>
      <c r="L18" s="45" t="n">
        <v>540181450440</v>
      </c>
      <c r="M18" s="44" t="n">
        <v>716714687186</v>
      </c>
      <c r="N18" s="45" t="n">
        <v>540181450423</v>
      </c>
      <c r="O18" s="24" t="n">
        <f aca="false">AVERAGE(E18,G18,I18,K18,M18)</f>
        <v>716714687176.8</v>
      </c>
      <c r="P18" s="25" t="n">
        <f aca="false">AVERAGE(F18,H18,J18,L18,N18)</f>
        <v>540181450409.4</v>
      </c>
      <c r="Q18" s="24" t="n">
        <f aca="false">VAR(E18,G18,I18,K18,M18)</f>
        <v>8036.70000000298</v>
      </c>
      <c r="R18" s="25" t="n">
        <f aca="false">VAR(F18,H18,J18,L18,N18)</f>
        <v>3300.30000000075</v>
      </c>
      <c r="S18" s="26" t="n">
        <f aca="false">Q18/O18</f>
        <v>1.12132486522081E-008</v>
      </c>
      <c r="T18" s="27" t="n">
        <f aca="false">R18/P18</f>
        <v>6.10961371868558E-009</v>
      </c>
    </row>
    <row r="19" customFormat="false" ht="13.5" hidden="false" customHeight="false" outlineLevel="0" collapsed="false">
      <c r="B19" s="12"/>
      <c r="C19" s="35"/>
      <c r="D19" s="46" t="n">
        <v>37</v>
      </c>
      <c r="E19" s="47" t="n">
        <v>718130812519</v>
      </c>
      <c r="F19" s="48" t="n">
        <v>539891038190</v>
      </c>
      <c r="G19" s="47" t="n">
        <v>718130812698</v>
      </c>
      <c r="H19" s="48" t="n">
        <v>539891038299</v>
      </c>
      <c r="I19" s="47" t="n">
        <v>718130812270</v>
      </c>
      <c r="J19" s="48" t="n">
        <v>539891038041</v>
      </c>
      <c r="K19" s="47" t="n">
        <v>718130812245</v>
      </c>
      <c r="L19" s="48" t="n">
        <v>539891038015</v>
      </c>
      <c r="M19" s="47" t="n">
        <v>718130812440</v>
      </c>
      <c r="N19" s="48" t="n">
        <v>539891038146</v>
      </c>
      <c r="O19" s="49" t="n">
        <f aca="false">AVERAGE(E19,G19,I19,K19,M19)</f>
        <v>718130812434.4</v>
      </c>
      <c r="P19" s="50" t="n">
        <f aca="false">AVERAGE(F19,H19,J19,L19,N19)</f>
        <v>539891038138.2</v>
      </c>
      <c r="Q19" s="49" t="n">
        <f aca="false">VAR(E19,G19,I19,K19,M19)</f>
        <v>34893.3000000007</v>
      </c>
      <c r="R19" s="50" t="n">
        <f aca="false">VAR(F19,H19,J19,L19,N19)</f>
        <v>13306.7000000002</v>
      </c>
      <c r="S19" s="51" t="n">
        <f aca="false">Q19/O19</f>
        <v>4.85890584219824E-008</v>
      </c>
      <c r="T19" s="52" t="n">
        <f aca="false">R19/P19</f>
        <v>2.46470103409903E-008</v>
      </c>
    </row>
    <row r="20" customFormat="false" ht="12.75" hidden="false" customHeight="false" outlineLevel="0" collapsed="false">
      <c r="B20" s="12" t="s">
        <v>29</v>
      </c>
      <c r="C20" s="13" t="s">
        <v>26</v>
      </c>
      <c r="D20" s="14" t="n">
        <v>22</v>
      </c>
      <c r="E20" s="15" t="n">
        <v>248174605948</v>
      </c>
      <c r="F20" s="16" t="n">
        <v>177370555152</v>
      </c>
      <c r="G20" s="15" t="n">
        <v>248174605916</v>
      </c>
      <c r="H20" s="16" t="n">
        <v>177370555136</v>
      </c>
      <c r="I20" s="15" t="n">
        <v>248174597201</v>
      </c>
      <c r="J20" s="16" t="n">
        <v>177370548916</v>
      </c>
      <c r="K20" s="15" t="n">
        <v>248174597397</v>
      </c>
      <c r="L20" s="16" t="n">
        <v>177370549034</v>
      </c>
      <c r="M20" s="15" t="n">
        <v>248174597276</v>
      </c>
      <c r="N20" s="16" t="n">
        <v>177370548956</v>
      </c>
      <c r="O20" s="17" t="n">
        <f aca="false">AVERAGE(E20,G20,I20,K20,M20)</f>
        <v>248174600747.6</v>
      </c>
      <c r="P20" s="18" t="n">
        <f aca="false">AVERAGE(F20,H20,J20,L20,N20)</f>
        <v>177370551438.8</v>
      </c>
      <c r="Q20" s="17" t="n">
        <f aca="false">VAR(E20,G20,I20,K20,M20)</f>
        <v>22403354.3</v>
      </c>
      <c r="R20" s="18" t="n">
        <f aca="false">VAR(F20,H20,J20,L20,N20)</f>
        <v>11442255.2</v>
      </c>
      <c r="S20" s="19" t="n">
        <f aca="false">Q20/O20</f>
        <v>9.02725509883455E-005</v>
      </c>
      <c r="T20" s="20" t="n">
        <f aca="false">R20/P20</f>
        <v>6.45104562577179E-005</v>
      </c>
    </row>
    <row r="21" customFormat="false" ht="12.75" hidden="false" customHeight="false" outlineLevel="0" collapsed="false">
      <c r="B21" s="12"/>
      <c r="C21" s="13"/>
      <c r="D21" s="21" t="n">
        <v>27</v>
      </c>
      <c r="E21" s="22" t="n">
        <v>247625369783</v>
      </c>
      <c r="F21" s="23" t="n">
        <v>177147237243</v>
      </c>
      <c r="G21" s="22" t="n">
        <v>247625361135</v>
      </c>
      <c r="H21" s="23" t="n">
        <v>177147231062</v>
      </c>
      <c r="I21" s="22" t="n">
        <v>247625369790</v>
      </c>
      <c r="J21" s="23" t="n">
        <v>177147237238</v>
      </c>
      <c r="K21" s="22" t="n">
        <v>247625360983</v>
      </c>
      <c r="L21" s="23" t="n">
        <v>177147230975</v>
      </c>
      <c r="M21" s="22" t="n">
        <v>247625361102</v>
      </c>
      <c r="N21" s="23" t="n">
        <v>177147231042</v>
      </c>
      <c r="O21" s="24" t="n">
        <f aca="false">AVERAGE(E21,G21,I21,K21,M21)</f>
        <v>247625364558.6</v>
      </c>
      <c r="P21" s="25" t="n">
        <f aca="false">AVERAGE(F21,H21,J21,L21,N21)</f>
        <v>177147233512</v>
      </c>
      <c r="Q21" s="24" t="n">
        <f aca="false">VAR(E21,G21,I21,K21,M21)</f>
        <v>22778984.3</v>
      </c>
      <c r="R21" s="25" t="n">
        <f aca="false">VAR(F21,H21,J21,L21,N21)</f>
        <v>11585801.5</v>
      </c>
      <c r="S21" s="26" t="n">
        <f aca="false">Q21/O21</f>
        <v>9.19897052573926E-005</v>
      </c>
      <c r="T21" s="27" t="n">
        <f aca="false">R21/P21</f>
        <v>6.54021023659688E-005</v>
      </c>
    </row>
    <row r="22" customFormat="false" ht="12.75" hidden="false" customHeight="false" outlineLevel="0" collapsed="false">
      <c r="B22" s="12"/>
      <c r="C22" s="13"/>
      <c r="D22" s="21" t="n">
        <v>32</v>
      </c>
      <c r="E22" s="22" t="n">
        <v>248719241088</v>
      </c>
      <c r="F22" s="23" t="n">
        <v>177768938773</v>
      </c>
      <c r="G22" s="22" t="n">
        <v>248719249817</v>
      </c>
      <c r="H22" s="23" t="n">
        <v>177768945001</v>
      </c>
      <c r="I22" s="22" t="n">
        <v>248719240902</v>
      </c>
      <c r="J22" s="23" t="n">
        <v>177768938653</v>
      </c>
      <c r="K22" s="22" t="n">
        <v>248719241043</v>
      </c>
      <c r="L22" s="23" t="n">
        <v>177768938743</v>
      </c>
      <c r="M22" s="22" t="n">
        <v>248719240960</v>
      </c>
      <c r="N22" s="23" t="n">
        <v>177768938694</v>
      </c>
      <c r="O22" s="24" t="n">
        <f aca="false">AVERAGE(E22,G22,I22,K22,M22)</f>
        <v>248719242762</v>
      </c>
      <c r="P22" s="25" t="n">
        <f aca="false">AVERAGE(F22,H22,J22,L22,N22)</f>
        <v>177768939972.8</v>
      </c>
      <c r="Q22" s="24" t="n">
        <f aca="false">VAR(E22,G22,I22,K22,M22)</f>
        <v>15559266.5</v>
      </c>
      <c r="R22" s="25" t="n">
        <f aca="false">VAR(F22,H22,J22,L22,N22)</f>
        <v>7902981.2</v>
      </c>
      <c r="S22" s="26" t="n">
        <f aca="false">Q22/O22</f>
        <v>6.25575501405362E-005</v>
      </c>
      <c r="T22" s="27" t="n">
        <f aca="false">R22/P22</f>
        <v>4.4456479299529E-005</v>
      </c>
    </row>
    <row r="23" customFormat="false" ht="12.75" hidden="false" customHeight="false" outlineLevel="0" collapsed="false">
      <c r="B23" s="12"/>
      <c r="C23" s="13"/>
      <c r="D23" s="28" t="n">
        <v>37</v>
      </c>
      <c r="E23" s="29" t="n">
        <v>251002569757</v>
      </c>
      <c r="F23" s="30" t="n">
        <v>178967520987</v>
      </c>
      <c r="G23" s="29" t="n">
        <v>251002569860</v>
      </c>
      <c r="H23" s="30" t="n">
        <v>178967521041</v>
      </c>
      <c r="I23" s="29" t="n">
        <v>251002569802</v>
      </c>
      <c r="J23" s="30" t="n">
        <v>178967521015</v>
      </c>
      <c r="K23" s="29" t="n">
        <v>251002569770</v>
      </c>
      <c r="L23" s="30" t="n">
        <v>178967520993</v>
      </c>
      <c r="M23" s="29" t="n">
        <v>251002569796</v>
      </c>
      <c r="N23" s="30" t="n">
        <v>178967521009</v>
      </c>
      <c r="O23" s="31" t="n">
        <f aca="false">AVERAGE(E23,G23,I23,K23,M23)</f>
        <v>251002569797</v>
      </c>
      <c r="P23" s="32" t="n">
        <f aca="false">AVERAGE(F23,H23,J23,L23,N23)</f>
        <v>178967521009</v>
      </c>
      <c r="Q23" s="31" t="n">
        <f aca="false">VAR(E23,G23,I23,K23,M23)</f>
        <v>1581</v>
      </c>
      <c r="R23" s="32" t="n">
        <f aca="false">VAR(F23,H23,J23,L23,N23)</f>
        <v>450</v>
      </c>
      <c r="S23" s="33" t="n">
        <f aca="false">Q23/O23</f>
        <v>6.2987402928928E-009</v>
      </c>
      <c r="T23" s="34" t="n">
        <f aca="false">R23/P23</f>
        <v>2.51442271459619E-009</v>
      </c>
    </row>
    <row r="24" customFormat="false" ht="12.75" hidden="false" customHeight="true" outlineLevel="0" collapsed="false">
      <c r="B24" s="12"/>
      <c r="C24" s="35" t="s">
        <v>27</v>
      </c>
      <c r="D24" s="36" t="n">
        <v>22</v>
      </c>
      <c r="E24" s="37" t="n">
        <v>685588482176</v>
      </c>
      <c r="F24" s="38" t="n">
        <v>517420987691</v>
      </c>
      <c r="G24" s="37" t="n">
        <v>685588482256</v>
      </c>
      <c r="H24" s="38" t="n">
        <v>517420987746</v>
      </c>
      <c r="I24" s="37" t="n">
        <v>685588482360</v>
      </c>
      <c r="J24" s="38" t="n">
        <v>517420987811</v>
      </c>
      <c r="K24" s="37" t="n">
        <v>685588482271</v>
      </c>
      <c r="L24" s="38" t="n">
        <v>517420987761</v>
      </c>
      <c r="M24" s="37" t="n">
        <v>685588482129</v>
      </c>
      <c r="N24" s="38" t="n">
        <v>517420987669</v>
      </c>
      <c r="O24" s="39" t="n">
        <f aca="false">AVERAGE(E24,G24,I24,K24,M24)</f>
        <v>685588482238.4</v>
      </c>
      <c r="P24" s="40" t="n">
        <f aca="false">AVERAGE(F24,H24,J24,L24,N24)</f>
        <v>517420987735.6</v>
      </c>
      <c r="Q24" s="39" t="n">
        <f aca="false">VAR(E24,G24,I24,K24,M24)</f>
        <v>8005.30000000075</v>
      </c>
      <c r="R24" s="40" t="n">
        <f aca="false">VAR(F24,H24,J24,L24,N24)</f>
        <v>3215.80000000075</v>
      </c>
      <c r="S24" s="41" t="n">
        <f aca="false">Q24/O24</f>
        <v>1.16765380507327E-008</v>
      </c>
      <c r="T24" s="42" t="n">
        <f aca="false">R24/P24</f>
        <v>6.21505519919885E-009</v>
      </c>
    </row>
    <row r="25" customFormat="false" ht="12.75" hidden="false" customHeight="false" outlineLevel="0" collapsed="false">
      <c r="B25" s="12"/>
      <c r="C25" s="35"/>
      <c r="D25" s="43" t="n">
        <v>27</v>
      </c>
      <c r="E25" s="44" t="n">
        <v>676478344847</v>
      </c>
      <c r="F25" s="45" t="n">
        <v>510702100130</v>
      </c>
      <c r="G25" s="44" t="n">
        <v>676478344812</v>
      </c>
      <c r="H25" s="45" t="n">
        <v>510702100099</v>
      </c>
      <c r="I25" s="44" t="n">
        <v>676478344895</v>
      </c>
      <c r="J25" s="45" t="n">
        <v>510702100164</v>
      </c>
      <c r="K25" s="44" t="n">
        <v>676478344698</v>
      </c>
      <c r="L25" s="45" t="n">
        <v>510702100038</v>
      </c>
      <c r="M25" s="44" t="n">
        <v>676478344592</v>
      </c>
      <c r="N25" s="45" t="n">
        <v>510702099964</v>
      </c>
      <c r="O25" s="24" t="n">
        <f aca="false">AVERAGE(E25,G25,I25,K25,M25)</f>
        <v>676478344768.8</v>
      </c>
      <c r="P25" s="25" t="n">
        <f aca="false">AVERAGE(F25,H25,J25,L25,N25)</f>
        <v>510702100079</v>
      </c>
      <c r="Q25" s="24" t="n">
        <f aca="false">VAR(E25,G25,I25,K25,M25)</f>
        <v>15044.700000003</v>
      </c>
      <c r="R25" s="25" t="n">
        <f aca="false">VAR(F25,H25,J25,L25,N25)</f>
        <v>6283</v>
      </c>
      <c r="S25" s="26" t="n">
        <f aca="false">Q25/O25</f>
        <v>2.22397362995334E-008</v>
      </c>
      <c r="T25" s="27" t="n">
        <f aca="false">R25/P25</f>
        <v>1.23026711639292E-008</v>
      </c>
    </row>
    <row r="26" customFormat="false" ht="12.75" hidden="false" customHeight="false" outlineLevel="0" collapsed="false">
      <c r="B26" s="12"/>
      <c r="C26" s="35"/>
      <c r="D26" s="43" t="n">
        <v>32</v>
      </c>
      <c r="E26" s="44" t="n">
        <v>670435046169</v>
      </c>
      <c r="F26" s="45" t="n">
        <v>506291618093</v>
      </c>
      <c r="G26" s="44" t="n">
        <v>670435046366</v>
      </c>
      <c r="H26" s="45" t="n">
        <v>506291618218</v>
      </c>
      <c r="I26" s="44" t="n">
        <v>670435046126</v>
      </c>
      <c r="J26" s="45" t="n">
        <v>506291618064</v>
      </c>
      <c r="K26" s="44" t="n">
        <v>670435046344</v>
      </c>
      <c r="L26" s="45" t="n">
        <v>506291618206</v>
      </c>
      <c r="M26" s="44" t="n">
        <v>670435046297</v>
      </c>
      <c r="N26" s="45" t="n">
        <v>506291618168</v>
      </c>
      <c r="O26" s="24" t="n">
        <f aca="false">AVERAGE(E26,G26,I26,K26,M26)</f>
        <v>670435046260.4</v>
      </c>
      <c r="P26" s="25" t="n">
        <f aca="false">AVERAGE(F26,H26,J26,L26,N26)</f>
        <v>506291618149.8</v>
      </c>
      <c r="Q26" s="24" t="n">
        <f aca="false">VAR(E26,G26,I26,K26,M26)</f>
        <v>11474.3000000007</v>
      </c>
      <c r="R26" s="25" t="n">
        <f aca="false">VAR(F26,H26,J26,L26,N26)</f>
        <v>4682.20000000019</v>
      </c>
      <c r="S26" s="26" t="n">
        <f aca="false">Q26/O26</f>
        <v>1.71147079258504E-008</v>
      </c>
      <c r="T26" s="27" t="n">
        <f aca="false">R26/P26</f>
        <v>9.24802985502879E-009</v>
      </c>
    </row>
    <row r="27" customFormat="false" ht="13.5" hidden="false" customHeight="false" outlineLevel="0" collapsed="false">
      <c r="B27" s="12"/>
      <c r="C27" s="35"/>
      <c r="D27" s="46" t="n">
        <v>37</v>
      </c>
      <c r="E27" s="47" t="n">
        <v>659223489941</v>
      </c>
      <c r="F27" s="48" t="n">
        <v>497911074445</v>
      </c>
      <c r="G27" s="47" t="n">
        <v>659223481155</v>
      </c>
      <c r="H27" s="48" t="n">
        <v>497911068184</v>
      </c>
      <c r="I27" s="47" t="n">
        <v>659223480912</v>
      </c>
      <c r="J27" s="48" t="n">
        <v>497911068017</v>
      </c>
      <c r="K27" s="47" t="n">
        <v>659223481114</v>
      </c>
      <c r="L27" s="48" t="n">
        <v>497911068154</v>
      </c>
      <c r="M27" s="47" t="n">
        <v>659223481364</v>
      </c>
      <c r="N27" s="48" t="n">
        <v>497911068312</v>
      </c>
      <c r="O27" s="49" t="n">
        <f aca="false">AVERAGE(E27,G27,I27,K27,M27)</f>
        <v>659223482897.2</v>
      </c>
      <c r="P27" s="50" t="n">
        <f aca="false">AVERAGE(F27,H27,J27,L27,N27)</f>
        <v>497911069422.4</v>
      </c>
      <c r="Q27" s="49" t="n">
        <f aca="false">VAR(E27,G27,I27,K27,M27)</f>
        <v>15530475.7</v>
      </c>
      <c r="R27" s="50" t="n">
        <f aca="false">VAR(F27,H27,J27,L27,N27)</f>
        <v>7894280.3</v>
      </c>
      <c r="S27" s="51" t="n">
        <f aca="false">Q27/O27</f>
        <v>2.35587416148248E-005</v>
      </c>
      <c r="T27" s="52" t="n">
        <f aca="false">R27/P27</f>
        <v>1.58547997520074E-005</v>
      </c>
    </row>
    <row r="28" customFormat="false" ht="12.75" hidden="false" customHeight="false" outlineLevel="0" collapsed="false">
      <c r="B28" s="12" t="s">
        <v>30</v>
      </c>
      <c r="C28" s="13" t="s">
        <v>26</v>
      </c>
      <c r="D28" s="14" t="n">
        <v>22</v>
      </c>
      <c r="E28" s="15" t="n">
        <v>302891037220</v>
      </c>
      <c r="F28" s="16" t="n">
        <v>212971282161</v>
      </c>
      <c r="G28" s="15" t="n">
        <v>302891037088</v>
      </c>
      <c r="H28" s="16" t="n">
        <v>212971282073</v>
      </c>
      <c r="I28" s="15" t="n">
        <v>302891037264</v>
      </c>
      <c r="J28" s="16" t="n">
        <v>212971282189</v>
      </c>
      <c r="K28" s="15" t="n">
        <v>302891037033</v>
      </c>
      <c r="L28" s="16" t="n">
        <v>212971282051</v>
      </c>
      <c r="M28" s="15" t="n">
        <v>302891037112</v>
      </c>
      <c r="N28" s="16" t="n">
        <v>212971282085</v>
      </c>
      <c r="O28" s="17" t="n">
        <f aca="false">AVERAGE(E28,G28,I28,K28,M28)</f>
        <v>302891037143.4</v>
      </c>
      <c r="P28" s="18" t="n">
        <f aca="false">AVERAGE(F28,H28,J28,L28,N28)</f>
        <v>212971282111.8</v>
      </c>
      <c r="Q28" s="17" t="n">
        <f aca="false">VAR(E28,G28,I28,K28,M28)</f>
        <v>9163.80000000075</v>
      </c>
      <c r="R28" s="18" t="n">
        <f aca="false">VAR(F28,H28,J28,L28,N28)</f>
        <v>3575.20000000019</v>
      </c>
      <c r="S28" s="19" t="n">
        <f aca="false">Q28/O28</f>
        <v>3.0254444259644E-008</v>
      </c>
      <c r="T28" s="20" t="n">
        <f aca="false">R28/P28</f>
        <v>1.67872398783014E-008</v>
      </c>
    </row>
    <row r="29" customFormat="false" ht="12.75" hidden="false" customHeight="false" outlineLevel="0" collapsed="false">
      <c r="B29" s="12"/>
      <c r="C29" s="13"/>
      <c r="D29" s="21" t="n">
        <v>27</v>
      </c>
      <c r="E29" s="22" t="n">
        <v>307541612671</v>
      </c>
      <c r="F29" s="23" t="n">
        <v>216114198092</v>
      </c>
      <c r="G29" s="22" t="n">
        <v>307541612710</v>
      </c>
      <c r="H29" s="23" t="n">
        <v>216114198141</v>
      </c>
      <c r="I29" s="22" t="n">
        <v>307541612674</v>
      </c>
      <c r="J29" s="23" t="n">
        <v>216114198096</v>
      </c>
      <c r="K29" s="22" t="n">
        <v>307541612662</v>
      </c>
      <c r="L29" s="23" t="n">
        <v>216114198098</v>
      </c>
      <c r="M29" s="22" t="n">
        <v>307541612758</v>
      </c>
      <c r="N29" s="23" t="n">
        <v>216114198154</v>
      </c>
      <c r="O29" s="24" t="n">
        <f aca="false">AVERAGE(E29,G29,I29,K29,M29)</f>
        <v>307541612695</v>
      </c>
      <c r="P29" s="25" t="n">
        <f aca="false">AVERAGE(F29,H29,J29,L29,N29)</f>
        <v>216114198116.2</v>
      </c>
      <c r="Q29" s="24" t="n">
        <f aca="false">VAR(E29,G29,I29,K29,M29)</f>
        <v>1575</v>
      </c>
      <c r="R29" s="25" t="n">
        <f aca="false">VAR(F29,H29,J29,L29,N29)</f>
        <v>842.200000000186</v>
      </c>
      <c r="S29" s="26" t="n">
        <f aca="false">Q29/O29</f>
        <v>5.12125818096032E-009</v>
      </c>
      <c r="T29" s="27" t="n">
        <f aca="false">R29/P29</f>
        <v>3.89701374246292E-009</v>
      </c>
    </row>
    <row r="30" customFormat="false" ht="12.75" hidden="false" customHeight="false" outlineLevel="0" collapsed="false">
      <c r="B30" s="12"/>
      <c r="C30" s="13"/>
      <c r="D30" s="21" t="n">
        <v>32</v>
      </c>
      <c r="E30" s="22" t="n">
        <v>319928376111</v>
      </c>
      <c r="F30" s="23" t="n">
        <v>224259075683</v>
      </c>
      <c r="G30" s="22" t="n">
        <v>319928375749</v>
      </c>
      <c r="H30" s="23" t="n">
        <v>224259075493</v>
      </c>
      <c r="I30" s="22" t="n">
        <v>319928375539</v>
      </c>
      <c r="J30" s="23" t="n">
        <v>224259075360</v>
      </c>
      <c r="K30" s="22" t="n">
        <v>319928375539</v>
      </c>
      <c r="L30" s="23" t="n">
        <v>224259075384</v>
      </c>
      <c r="M30" s="22" t="n">
        <v>319928375670</v>
      </c>
      <c r="N30" s="23" t="n">
        <v>224259075454</v>
      </c>
      <c r="O30" s="24" t="n">
        <f aca="false">AVERAGE(E30,G30,I30,K30,M30)</f>
        <v>319928375721.6</v>
      </c>
      <c r="P30" s="25" t="n">
        <f aca="false">AVERAGE(F30,H30,J30,L30,N30)</f>
        <v>224259075474.8</v>
      </c>
      <c r="Q30" s="24" t="n">
        <f aca="false">VAR(E30,G30,I30,K30,M30)</f>
        <v>55432.8000000007</v>
      </c>
      <c r="R30" s="25" t="n">
        <f aca="false">VAR(F30,H30,J30,L30,N30)</f>
        <v>16383.7000000002</v>
      </c>
      <c r="S30" s="26" t="n">
        <f aca="false">Q30/O30</f>
        <v>1.73266281476195E-007</v>
      </c>
      <c r="T30" s="27" t="n">
        <f aca="false">R30/P30</f>
        <v>7.30570210606314E-008</v>
      </c>
    </row>
    <row r="31" customFormat="false" ht="12.75" hidden="false" customHeight="false" outlineLevel="0" collapsed="false">
      <c r="B31" s="12"/>
      <c r="C31" s="13"/>
      <c r="D31" s="28" t="n">
        <v>37</v>
      </c>
      <c r="E31" s="29" t="n">
        <v>333927784806</v>
      </c>
      <c r="F31" s="30" t="n">
        <v>233367609957</v>
      </c>
      <c r="G31" s="29" t="n">
        <v>333927784558</v>
      </c>
      <c r="H31" s="30" t="n">
        <v>233367609821</v>
      </c>
      <c r="I31" s="29" t="n">
        <v>333927784768</v>
      </c>
      <c r="J31" s="30" t="n">
        <v>233367609938</v>
      </c>
      <c r="K31" s="29" t="n">
        <v>333927784291</v>
      </c>
      <c r="L31" s="30" t="n">
        <v>233367609652</v>
      </c>
      <c r="M31" s="29" t="n">
        <v>333927784343</v>
      </c>
      <c r="N31" s="30" t="n">
        <v>233367609729</v>
      </c>
      <c r="O31" s="31" t="n">
        <f aca="false">AVERAGE(E31,G31,I31,K31,M31)</f>
        <v>333927784553.2</v>
      </c>
      <c r="P31" s="32" t="n">
        <f aca="false">AVERAGE(F31,H31,J31,L31,N31)</f>
        <v>233367609819.4</v>
      </c>
      <c r="Q31" s="31" t="n">
        <f aca="false">VAR(E31,G31,I31,K31,M31)</f>
        <v>55750.7000000002</v>
      </c>
      <c r="R31" s="32" t="n">
        <f aca="false">VAR(F31,H31,J31,L31,N31)</f>
        <v>17299.3</v>
      </c>
      <c r="S31" s="33" t="n">
        <f aca="false">Q31/O31</f>
        <v>1.66954361328739E-007</v>
      </c>
      <c r="T31" s="34" t="n">
        <f aca="false">R31/P31</f>
        <v>7.41289676548847E-008</v>
      </c>
    </row>
    <row r="32" customFormat="false" ht="12.75" hidden="false" customHeight="true" outlineLevel="0" collapsed="false">
      <c r="B32" s="12"/>
      <c r="C32" s="35" t="s">
        <v>27</v>
      </c>
      <c r="D32" s="36" t="n">
        <v>22</v>
      </c>
      <c r="E32" s="37" t="n">
        <v>957753248349</v>
      </c>
      <c r="F32" s="38" t="n">
        <v>697630118512</v>
      </c>
      <c r="G32" s="37" t="n">
        <v>957753248306</v>
      </c>
      <c r="H32" s="38" t="n">
        <v>697630118519</v>
      </c>
      <c r="I32" s="37" t="n">
        <v>957753248267</v>
      </c>
      <c r="J32" s="38" t="n">
        <v>697630118468</v>
      </c>
      <c r="K32" s="37" t="n">
        <v>957753256798</v>
      </c>
      <c r="L32" s="38" t="n">
        <v>697630124613</v>
      </c>
      <c r="M32" s="37" t="n">
        <v>957753248080</v>
      </c>
      <c r="N32" s="38" t="n">
        <v>697630118392</v>
      </c>
      <c r="O32" s="39" t="n">
        <f aca="false">AVERAGE(E32,G32,I32,K32,M32)</f>
        <v>957753249960</v>
      </c>
      <c r="P32" s="40" t="n">
        <f aca="false">AVERAGE(F32,H32,J32,L32,N32)</f>
        <v>697630119700.8</v>
      </c>
      <c r="Q32" s="39" t="n">
        <f aca="false">VAR(E32,G32,I32,K32,M32)</f>
        <v>14622482.5</v>
      </c>
      <c r="R32" s="40" t="n">
        <f aca="false">VAR(F32,H32,J32,L32,N32)</f>
        <v>7543089.7</v>
      </c>
      <c r="S32" s="41" t="n">
        <f aca="false">Q32/O32</f>
        <v>1.52674840838292E-005</v>
      </c>
      <c r="T32" s="42" t="n">
        <f aca="false">R32/P32</f>
        <v>1.08124484407799E-005</v>
      </c>
    </row>
    <row r="33" customFormat="false" ht="12.75" hidden="false" customHeight="false" outlineLevel="0" collapsed="false">
      <c r="B33" s="12"/>
      <c r="C33" s="35"/>
      <c r="D33" s="43" t="n">
        <v>27</v>
      </c>
      <c r="E33" s="44" t="n">
        <v>956456001590</v>
      </c>
      <c r="F33" s="45" t="n">
        <v>696273179851</v>
      </c>
      <c r="G33" s="44" t="n">
        <v>956456001561</v>
      </c>
      <c r="H33" s="45" t="n">
        <v>696273179837</v>
      </c>
      <c r="I33" s="44" t="n">
        <v>956456001680</v>
      </c>
      <c r="J33" s="45" t="n">
        <v>696273179916</v>
      </c>
      <c r="K33" s="44" t="n">
        <v>956456010240</v>
      </c>
      <c r="L33" s="45" t="n">
        <v>696273186039</v>
      </c>
      <c r="M33" s="44" t="n">
        <v>956456001584</v>
      </c>
      <c r="N33" s="45" t="n">
        <v>696273179853</v>
      </c>
      <c r="O33" s="24" t="n">
        <f aca="false">AVERAGE(E33,G33,I33,K33,M33)</f>
        <v>956456003331</v>
      </c>
      <c r="P33" s="25" t="n">
        <f aca="false">AVERAGE(F33,H33,J33,L33,N33)</f>
        <v>696273181099.2</v>
      </c>
      <c r="Q33" s="24" t="n">
        <f aca="false">VAR(E33,G33,I33,K33,M33)</f>
        <v>14919018</v>
      </c>
      <c r="R33" s="25" t="n">
        <f aca="false">VAR(F33,H33,J33,L33,N33)</f>
        <v>7626438.2</v>
      </c>
      <c r="S33" s="26" t="n">
        <f aca="false">Q33/O33</f>
        <v>1.55982271511103E-005</v>
      </c>
      <c r="T33" s="27" t="n">
        <f aca="false">R33/P33</f>
        <v>1.0953226990533E-005</v>
      </c>
    </row>
    <row r="34" customFormat="false" ht="12.75" hidden="false" customHeight="false" outlineLevel="0" collapsed="false">
      <c r="B34" s="12"/>
      <c r="C34" s="35"/>
      <c r="D34" s="43" t="n">
        <v>32</v>
      </c>
      <c r="E34" s="44" t="n">
        <v>976517666196</v>
      </c>
      <c r="F34" s="45" t="n">
        <v>708637763536</v>
      </c>
      <c r="G34" s="44" t="n">
        <v>976517666262</v>
      </c>
      <c r="H34" s="45" t="n">
        <v>708637763586</v>
      </c>
      <c r="I34" s="44" t="n">
        <v>976517666348</v>
      </c>
      <c r="J34" s="45" t="n">
        <v>708637763636</v>
      </c>
      <c r="K34" s="44" t="n">
        <v>976517675111</v>
      </c>
      <c r="L34" s="45" t="n">
        <v>708637769879</v>
      </c>
      <c r="M34" s="44" t="n">
        <v>976517666190</v>
      </c>
      <c r="N34" s="45" t="n">
        <v>708637763551</v>
      </c>
      <c r="O34" s="24" t="n">
        <f aca="false">AVERAGE(E34,G34,I34,K34,M34)</f>
        <v>976517668021.4</v>
      </c>
      <c r="P34" s="25" t="n">
        <f aca="false">AVERAGE(F34,H34,J34,L34,N34)</f>
        <v>708637764837.6</v>
      </c>
      <c r="Q34" s="24" t="n">
        <f aca="false">VAR(E34,G34,I34,K34,M34)</f>
        <v>15711073.8</v>
      </c>
      <c r="R34" s="25" t="n">
        <f aca="false">VAR(F34,H34,J34,L34,N34)</f>
        <v>7943890.3</v>
      </c>
      <c r="S34" s="26" t="n">
        <f aca="false">Q34/O34</f>
        <v>1.6088878178552E-005</v>
      </c>
      <c r="T34" s="27" t="n">
        <f aca="false">R34/P34</f>
        <v>1.12100860188005E-005</v>
      </c>
    </row>
    <row r="35" customFormat="false" ht="13.5" hidden="false" customHeight="false" outlineLevel="0" collapsed="false">
      <c r="B35" s="12"/>
      <c r="C35" s="35"/>
      <c r="D35" s="46" t="n">
        <v>37</v>
      </c>
      <c r="E35" s="47" t="n">
        <v>1008042864406</v>
      </c>
      <c r="F35" s="48" t="n">
        <v>727890833871</v>
      </c>
      <c r="G35" s="47" t="n">
        <v>1008042855634</v>
      </c>
      <c r="H35" s="48" t="n">
        <v>727890827616</v>
      </c>
      <c r="I35" s="47" t="n">
        <v>1008042855784</v>
      </c>
      <c r="J35" s="48" t="n">
        <v>727890827707</v>
      </c>
      <c r="K35" s="47" t="n">
        <v>1008042864388</v>
      </c>
      <c r="L35" s="48" t="n">
        <v>727890833853</v>
      </c>
      <c r="M35" s="47" t="n">
        <v>1008042855246</v>
      </c>
      <c r="N35" s="48" t="n">
        <v>727890827329</v>
      </c>
      <c r="O35" s="49" t="n">
        <f aca="false">AVERAGE(E35,G35,I35,K35,M35)</f>
        <v>1008042859091.6</v>
      </c>
      <c r="P35" s="50" t="n">
        <f aca="false">AVERAGE(F35,H35,J35,L35,N35)</f>
        <v>727890830075.2</v>
      </c>
      <c r="Q35" s="49" t="n">
        <f aca="false">VAR(E35,G35,I35,K35,M35)</f>
        <v>23494638.8</v>
      </c>
      <c r="R35" s="50" t="n">
        <f aca="false">VAR(F35,H35,J35,L35,N35)</f>
        <v>11969380.2</v>
      </c>
      <c r="S35" s="51" t="n">
        <f aca="false">Q35/O35</f>
        <v>2.33071824160059E-005</v>
      </c>
      <c r="T35" s="52" t="n">
        <f aca="false">R35/P35</f>
        <v>1.64439222276827E-005</v>
      </c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4"/>
      <c r="P36" s="54"/>
      <c r="Q36" s="54"/>
      <c r="R36" s="54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4"/>
      <c r="P37" s="54"/>
      <c r="Q37" s="54"/>
      <c r="R37" s="54"/>
    </row>
    <row r="38" customFormat="false" ht="13.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4"/>
      <c r="P38" s="54"/>
      <c r="Q38" s="54"/>
      <c r="R38" s="54"/>
    </row>
    <row r="39" customFormat="false" ht="12.75" hidden="false" customHeight="false" outlineLevel="0" collapsed="false">
      <c r="B39" s="4"/>
      <c r="C39" s="5" t="s">
        <v>13</v>
      </c>
      <c r="D39" s="6" t="s">
        <v>14</v>
      </c>
      <c r="E39" s="7" t="s">
        <v>15</v>
      </c>
      <c r="F39" s="7"/>
      <c r="G39" s="7" t="s">
        <v>16</v>
      </c>
      <c r="H39" s="7"/>
      <c r="I39" s="7" t="s">
        <v>17</v>
      </c>
      <c r="J39" s="7"/>
      <c r="K39" s="7" t="s">
        <v>18</v>
      </c>
      <c r="L39" s="7"/>
      <c r="M39" s="7" t="s">
        <v>19</v>
      </c>
      <c r="N39" s="7"/>
      <c r="O39" s="7" t="s">
        <v>20</v>
      </c>
      <c r="P39" s="7"/>
      <c r="Q39" s="7" t="s">
        <v>21</v>
      </c>
      <c r="R39" s="7"/>
      <c r="S39" s="8" t="s">
        <v>22</v>
      </c>
      <c r="T39" s="8"/>
    </row>
    <row r="40" customFormat="false" ht="13.5" hidden="false" customHeight="false" outlineLevel="0" collapsed="false">
      <c r="B40" s="4"/>
      <c r="C40" s="5"/>
      <c r="D40" s="6"/>
      <c r="E40" s="9" t="s">
        <v>31</v>
      </c>
      <c r="F40" s="10" t="s">
        <v>32</v>
      </c>
      <c r="G40" s="9" t="s">
        <v>31</v>
      </c>
      <c r="H40" s="10" t="s">
        <v>32</v>
      </c>
      <c r="I40" s="9" t="s">
        <v>31</v>
      </c>
      <c r="J40" s="10" t="s">
        <v>32</v>
      </c>
      <c r="K40" s="9" t="s">
        <v>31</v>
      </c>
      <c r="L40" s="10" t="s">
        <v>32</v>
      </c>
      <c r="M40" s="9" t="s">
        <v>31</v>
      </c>
      <c r="N40" s="10" t="s">
        <v>32</v>
      </c>
      <c r="O40" s="9" t="s">
        <v>31</v>
      </c>
      <c r="P40" s="10" t="s">
        <v>32</v>
      </c>
      <c r="Q40" s="9" t="s">
        <v>31</v>
      </c>
      <c r="R40" s="10" t="s">
        <v>32</v>
      </c>
      <c r="S40" s="9" t="s">
        <v>31</v>
      </c>
      <c r="T40" s="10" t="s">
        <v>32</v>
      </c>
    </row>
    <row r="41" customFormat="false" ht="12.75" hidden="false" customHeight="false" outlineLevel="0" collapsed="false">
      <c r="B41" s="12" t="s">
        <v>25</v>
      </c>
      <c r="C41" s="13" t="s">
        <v>26</v>
      </c>
      <c r="D41" s="14" t="n">
        <v>22</v>
      </c>
      <c r="E41" s="15" t="n">
        <f aca="false">E4/1000000</f>
        <v>279959.183745</v>
      </c>
      <c r="F41" s="16" t="n">
        <f aca="false">F4/1000000</f>
        <v>198002.649976</v>
      </c>
      <c r="G41" s="15" t="n">
        <f aca="false">G4/1000000</f>
        <v>279959.183835</v>
      </c>
      <c r="H41" s="16" t="n">
        <f aca="false">H4/1000000</f>
        <v>198002.650042</v>
      </c>
      <c r="I41" s="15" t="n">
        <f aca="false">I4/1000000</f>
        <v>279959.183944</v>
      </c>
      <c r="J41" s="16" t="n">
        <f aca="false">J4/1000000</f>
        <v>198002.650088</v>
      </c>
      <c r="K41" s="15" t="n">
        <f aca="false">K4/1000000</f>
        <v>279959.183811</v>
      </c>
      <c r="L41" s="16" t="n">
        <f aca="false">L4/1000000</f>
        <v>198002.650013</v>
      </c>
      <c r="M41" s="15" t="n">
        <f aca="false">M4/1000000</f>
        <v>279959.18382</v>
      </c>
      <c r="N41" s="16" t="n">
        <f aca="false">N4/1000000</f>
        <v>198002.650023</v>
      </c>
      <c r="O41" s="17" t="n">
        <f aca="false">O4/1000000</f>
        <v>279959.183831</v>
      </c>
      <c r="P41" s="18" t="n">
        <f aca="false">P4/1000000</f>
        <v>198002.6500284</v>
      </c>
      <c r="Q41" s="55" t="n">
        <f aca="false">VAR(E41,G41,I41,K41,M41)</f>
        <v>5.17549977161793E-009</v>
      </c>
      <c r="R41" s="56" t="n">
        <f aca="false">VAR(F41,H41,J41,L41,N41)</f>
        <v>1.68730013979623E-009</v>
      </c>
      <c r="S41" s="19" t="n">
        <f aca="false">Q41/O41</f>
        <v>1.84866225883205E-014</v>
      </c>
      <c r="T41" s="20" t="n">
        <f aca="false">R41/P41</f>
        <v>8.5216038247681E-015</v>
      </c>
    </row>
    <row r="42" customFormat="false" ht="12.75" hidden="false" customHeight="false" outlineLevel="0" collapsed="false">
      <c r="B42" s="12"/>
      <c r="C42" s="13"/>
      <c r="D42" s="21" t="n">
        <v>27</v>
      </c>
      <c r="E42" s="22" t="n">
        <f aca="false">E5/1000000</f>
        <v>281904.047304</v>
      </c>
      <c r="F42" s="23" t="n">
        <f aca="false">F5/1000000</f>
        <v>199384.397438</v>
      </c>
      <c r="G42" s="22" t="n">
        <f aca="false">G5/1000000</f>
        <v>281904.047082</v>
      </c>
      <c r="H42" s="23" t="n">
        <f aca="false">H5/1000000</f>
        <v>199384.39732</v>
      </c>
      <c r="I42" s="22" t="n">
        <f aca="false">I5/1000000</f>
        <v>281904.047152</v>
      </c>
      <c r="J42" s="23" t="n">
        <f aca="false">J5/1000000</f>
        <v>199384.397364</v>
      </c>
      <c r="K42" s="22" t="n">
        <f aca="false">K5/1000000</f>
        <v>281904.04724</v>
      </c>
      <c r="L42" s="23" t="n">
        <f aca="false">L5/1000000</f>
        <v>199384.397411</v>
      </c>
      <c r="M42" s="22" t="n">
        <f aca="false">M5/1000000</f>
        <v>281904.047185</v>
      </c>
      <c r="N42" s="23" t="n">
        <f aca="false">N5/1000000</f>
        <v>199384.397376</v>
      </c>
      <c r="O42" s="24" t="n">
        <f aca="false">O5/1000000</f>
        <v>281904.0471926</v>
      </c>
      <c r="P42" s="25" t="n">
        <f aca="false">P5/1000000</f>
        <v>199384.3973818</v>
      </c>
      <c r="Q42" s="57" t="n">
        <f aca="false">VAR(E42,G42,I42,K42,M42)</f>
        <v>7.14879960738106E-009</v>
      </c>
      <c r="R42" s="58" t="n">
        <f aca="false">VAR(F42,H42,J42,L42,N42)</f>
        <v>2.04520086960913E-009</v>
      </c>
      <c r="S42" s="26" t="n">
        <f aca="false">Q42/O42</f>
        <v>2.53589818187212E-014</v>
      </c>
      <c r="T42" s="27" t="n">
        <f aca="false">R42/P42</f>
        <v>1.02575773052732E-014</v>
      </c>
    </row>
    <row r="43" customFormat="false" ht="12.75" hidden="false" customHeight="false" outlineLevel="0" collapsed="false">
      <c r="B43" s="12"/>
      <c r="C43" s="13"/>
      <c r="D43" s="21" t="n">
        <v>32</v>
      </c>
      <c r="E43" s="22" t="n">
        <f aca="false">E6/1000000</f>
        <v>288680.444</v>
      </c>
      <c r="F43" s="23" t="n">
        <f aca="false">F6/1000000</f>
        <v>203920.729815</v>
      </c>
      <c r="G43" s="22" t="n">
        <f aca="false">G6/1000000</f>
        <v>288680.444147</v>
      </c>
      <c r="H43" s="23" t="n">
        <f aca="false">H6/1000000</f>
        <v>203920.729919</v>
      </c>
      <c r="I43" s="22" t="n">
        <f aca="false">I6/1000000</f>
        <v>288680.452726</v>
      </c>
      <c r="J43" s="23" t="n">
        <f aca="false">J6/1000000</f>
        <v>203920.736028</v>
      </c>
      <c r="K43" s="22" t="n">
        <f aca="false">K6/1000000</f>
        <v>288680.443929</v>
      </c>
      <c r="L43" s="23" t="n">
        <f aca="false">L6/1000000</f>
        <v>203920.729774</v>
      </c>
      <c r="M43" s="22" t="n">
        <f aca="false">M6/1000000</f>
        <v>288680.443809</v>
      </c>
      <c r="N43" s="23" t="n">
        <f aca="false">N6/1000000</f>
        <v>203920.72971</v>
      </c>
      <c r="O43" s="24" t="n">
        <f aca="false">O6/1000000</f>
        <v>288680.4457222</v>
      </c>
      <c r="P43" s="25" t="n">
        <f aca="false">P6/1000000</f>
        <v>203920.7310492</v>
      </c>
      <c r="Q43" s="57" t="n">
        <f aca="false">VAR(E43,G43,I43,K43,M43)</f>
        <v>1.5344085647708E-005</v>
      </c>
      <c r="R43" s="58" t="n">
        <f aca="false">VAR(F43,H43,J43,L43,N43)</f>
        <v>7.75216071882775E-006</v>
      </c>
      <c r="S43" s="26" t="n">
        <f aca="false">Q43/O43</f>
        <v>5.3152493960307E-011</v>
      </c>
      <c r="T43" s="27" t="n">
        <f aca="false">R43/P43</f>
        <v>3.80155596684154E-011</v>
      </c>
    </row>
    <row r="44" customFormat="false" ht="12.75" hidden="false" customHeight="false" outlineLevel="0" collapsed="false">
      <c r="B44" s="12"/>
      <c r="C44" s="13"/>
      <c r="D44" s="28" t="n">
        <v>37</v>
      </c>
      <c r="E44" s="29" t="n">
        <f aca="false">E7/1000000</f>
        <v>307622.046517</v>
      </c>
      <c r="F44" s="30" t="n">
        <f aca="false">F7/1000000</f>
        <v>216296.159118</v>
      </c>
      <c r="G44" s="29" t="n">
        <f aca="false">G7/1000000</f>
        <v>307622.046738</v>
      </c>
      <c r="H44" s="30" t="n">
        <f aca="false">H7/1000000</f>
        <v>216296.15927</v>
      </c>
      <c r="I44" s="29" t="n">
        <f aca="false">I7/1000000</f>
        <v>307622.046517</v>
      </c>
      <c r="J44" s="30" t="n">
        <f aca="false">J7/1000000</f>
        <v>216296.159106</v>
      </c>
      <c r="K44" s="29" t="n">
        <f aca="false">K7/1000000</f>
        <v>307622.046924</v>
      </c>
      <c r="L44" s="30" t="n">
        <f aca="false">L7/1000000</f>
        <v>216296.159353</v>
      </c>
      <c r="M44" s="29" t="n">
        <f aca="false">M7/1000000</f>
        <v>307622.046746</v>
      </c>
      <c r="N44" s="30" t="n">
        <f aca="false">N7/1000000</f>
        <v>216296.159242</v>
      </c>
      <c r="O44" s="31" t="n">
        <f aca="false">O7/1000000</f>
        <v>307622.0466884</v>
      </c>
      <c r="P44" s="32" t="n">
        <f aca="false">P7/1000000</f>
        <v>216296.1592178</v>
      </c>
      <c r="Q44" s="59" t="n">
        <f aca="false">VAR(E44,G44,I44,K44,M44)</f>
        <v>3.00103014583826E-008</v>
      </c>
      <c r="R44" s="60" t="n">
        <f aca="false">VAR(F44,H44,J44,L44,N44)</f>
        <v>1.10121988384029E-008</v>
      </c>
      <c r="S44" s="33" t="n">
        <f aca="false">Q44/O44</f>
        <v>9.755575642724E-014</v>
      </c>
      <c r="T44" s="34" t="n">
        <f aca="false">R44/P44</f>
        <v>5.09125953887797E-014</v>
      </c>
    </row>
    <row r="45" customFormat="false" ht="12.75" hidden="false" customHeight="true" outlineLevel="0" collapsed="false">
      <c r="B45" s="12"/>
      <c r="C45" s="35" t="s">
        <v>27</v>
      </c>
      <c r="D45" s="36" t="n">
        <v>22</v>
      </c>
      <c r="E45" s="37" t="n">
        <f aca="false">E8/1000000</f>
        <v>831938.760274</v>
      </c>
      <c r="F45" s="38" t="n">
        <f aca="false">F8/1000000</f>
        <v>617029.870065</v>
      </c>
      <c r="G45" s="37" t="n">
        <f aca="false">G8/1000000</f>
        <v>831938.751442</v>
      </c>
      <c r="H45" s="38" t="n">
        <f aca="false">H8/1000000</f>
        <v>617029.863772</v>
      </c>
      <c r="I45" s="37" t="n">
        <f aca="false">I8/1000000</f>
        <v>831938.75157</v>
      </c>
      <c r="J45" s="38" t="n">
        <f aca="false">J8/1000000</f>
        <v>617029.863858</v>
      </c>
      <c r="K45" s="37" t="n">
        <f aca="false">K8/1000000</f>
        <v>831938.751696</v>
      </c>
      <c r="L45" s="38" t="n">
        <f aca="false">L8/1000000</f>
        <v>617029.863941</v>
      </c>
      <c r="M45" s="37" t="n">
        <f aca="false">M8/1000000</f>
        <v>831938.751701</v>
      </c>
      <c r="N45" s="38" t="n">
        <f aca="false">N8/1000000</f>
        <v>617029.863941</v>
      </c>
      <c r="O45" s="39" t="n">
        <f aca="false">O8/1000000</f>
        <v>831938.7533366</v>
      </c>
      <c r="P45" s="40" t="n">
        <f aca="false">P8/1000000</f>
        <v>617029.8651154</v>
      </c>
      <c r="Q45" s="61" t="n">
        <f aca="false">VAR(E45,G45,I45,K45,M45)</f>
        <v>1.50511647792751E-005</v>
      </c>
      <c r="R45" s="62" t="n">
        <f aca="false">VAR(F45,H45,J45,L45,N45)</f>
        <v>7.66068742335017E-006</v>
      </c>
      <c r="S45" s="41" t="n">
        <f aca="false">Q45/O45</f>
        <v>1.80916740792642E-011</v>
      </c>
      <c r="T45" s="42" t="n">
        <f aca="false">R45/P45</f>
        <v>1.24154240442113E-011</v>
      </c>
    </row>
    <row r="46" customFormat="false" ht="12.75" hidden="false" customHeight="false" outlineLevel="0" collapsed="false">
      <c r="B46" s="12"/>
      <c r="C46" s="35"/>
      <c r="D46" s="43" t="n">
        <v>27</v>
      </c>
      <c r="E46" s="44" t="n">
        <f aca="false">E9/1000000</f>
        <v>813546.827616</v>
      </c>
      <c r="F46" s="45" t="n">
        <f aca="false">F9/1000000</f>
        <v>604899.905234</v>
      </c>
      <c r="G46" s="44" t="n">
        <f aca="false">G9/1000000</f>
        <v>813546.827526</v>
      </c>
      <c r="H46" s="45" t="n">
        <f aca="false">H9/1000000</f>
        <v>604899.905179</v>
      </c>
      <c r="I46" s="44" t="n">
        <f aca="false">I9/1000000</f>
        <v>813546.827571</v>
      </c>
      <c r="J46" s="45" t="n">
        <f aca="false">J9/1000000</f>
        <v>604899.905204</v>
      </c>
      <c r="K46" s="44" t="n">
        <f aca="false">K9/1000000</f>
        <v>813546.827675</v>
      </c>
      <c r="L46" s="45" t="n">
        <f aca="false">L9/1000000</f>
        <v>604899.905259</v>
      </c>
      <c r="M46" s="44" t="n">
        <f aca="false">M9/1000000</f>
        <v>813546.827704</v>
      </c>
      <c r="N46" s="45" t="n">
        <f aca="false">N9/1000000</f>
        <v>604899.90529</v>
      </c>
      <c r="O46" s="24" t="n">
        <f aca="false">O9/1000000</f>
        <v>813546.8276184</v>
      </c>
      <c r="P46" s="25" t="n">
        <f aca="false">P9/1000000</f>
        <v>604899.9052332</v>
      </c>
      <c r="Q46" s="57" t="n">
        <f aca="false">VAR(E46,G46,I46,K46,M46)</f>
        <v>5.33030253651977E-009</v>
      </c>
      <c r="R46" s="58" t="n">
        <f aca="false">VAR(F46,H46,J46,L46,N46)</f>
        <v>1.92070181122755E-009</v>
      </c>
      <c r="S46" s="26" t="n">
        <f aca="false">Q46/O46</f>
        <v>6.55193082385171E-015</v>
      </c>
      <c r="T46" s="27" t="n">
        <f aca="false">R46/P46</f>
        <v>3.17523906783732E-015</v>
      </c>
    </row>
    <row r="47" customFormat="false" ht="12.75" hidden="false" customHeight="false" outlineLevel="0" collapsed="false">
      <c r="B47" s="12"/>
      <c r="C47" s="35"/>
      <c r="D47" s="43" t="n">
        <v>32</v>
      </c>
      <c r="E47" s="44" t="n">
        <f aca="false">E10/1000000</f>
        <v>813625.747935</v>
      </c>
      <c r="F47" s="45" t="n">
        <f aca="false">F10/1000000</f>
        <v>604609.649498</v>
      </c>
      <c r="G47" s="44" t="n">
        <f aca="false">G10/1000000</f>
        <v>813625.747885</v>
      </c>
      <c r="H47" s="45" t="n">
        <f aca="false">H10/1000000</f>
        <v>604609.649474</v>
      </c>
      <c r="I47" s="44" t="n">
        <f aca="false">I10/1000000</f>
        <v>813625.747997</v>
      </c>
      <c r="J47" s="45" t="n">
        <f aca="false">J10/1000000</f>
        <v>604609.649534</v>
      </c>
      <c r="K47" s="44" t="n">
        <f aca="false">K10/1000000</f>
        <v>813625.74778</v>
      </c>
      <c r="L47" s="45" t="n">
        <f aca="false">L10/1000000</f>
        <v>604609.649391</v>
      </c>
      <c r="M47" s="44" t="n">
        <f aca="false">M10/1000000</f>
        <v>813625.747849</v>
      </c>
      <c r="N47" s="45" t="n">
        <f aca="false">N10/1000000</f>
        <v>604609.649443</v>
      </c>
      <c r="O47" s="24" t="n">
        <f aca="false">O10/1000000</f>
        <v>813625.7478892</v>
      </c>
      <c r="P47" s="25" t="n">
        <f aca="false">P10/1000000</f>
        <v>604609.649468</v>
      </c>
      <c r="Q47" s="57" t="n">
        <f aca="false">VAR(E47,G47,I47,K47,M47)</f>
        <v>6.81920041449373E-009</v>
      </c>
      <c r="R47" s="58" t="n">
        <f aca="false">VAR(F47,H47,J47,L47,N47)</f>
        <v>2.96149818527374E-009</v>
      </c>
      <c r="S47" s="26" t="n">
        <f aca="false">Q47/O47</f>
        <v>8.38124952680624E-015</v>
      </c>
      <c r="T47" s="27" t="n">
        <f aca="false">R47/P47</f>
        <v>4.89819867724504E-015</v>
      </c>
    </row>
    <row r="48" customFormat="false" ht="13.5" hidden="false" customHeight="false" outlineLevel="0" collapsed="false">
      <c r="B48" s="12"/>
      <c r="C48" s="35"/>
      <c r="D48" s="46" t="n">
        <v>37</v>
      </c>
      <c r="E48" s="47" t="n">
        <f aca="false">E11/1000000</f>
        <v>825914.620635</v>
      </c>
      <c r="F48" s="48" t="n">
        <f aca="false">F11/1000000</f>
        <v>611281.056128</v>
      </c>
      <c r="G48" s="47" t="n">
        <f aca="false">G11/1000000</f>
        <v>825914.620394</v>
      </c>
      <c r="H48" s="48" t="n">
        <f aca="false">H11/1000000</f>
        <v>611281.055972</v>
      </c>
      <c r="I48" s="47" t="n">
        <f aca="false">I11/1000000</f>
        <v>825914.628946</v>
      </c>
      <c r="J48" s="48" t="n">
        <f aca="false">J11/1000000</f>
        <v>611281.062086</v>
      </c>
      <c r="K48" s="47" t="n">
        <f aca="false">K11/1000000</f>
        <v>825914.620443</v>
      </c>
      <c r="L48" s="48" t="n">
        <f aca="false">L11/1000000</f>
        <v>611281.056017</v>
      </c>
      <c r="M48" s="47" t="n">
        <f aca="false">M11/1000000</f>
        <v>825914.620496</v>
      </c>
      <c r="N48" s="48" t="n">
        <f aca="false">N11/1000000</f>
        <v>611281.056045</v>
      </c>
      <c r="O48" s="49" t="n">
        <f aca="false">O11/1000000</f>
        <v>825914.6221828</v>
      </c>
      <c r="P48" s="50" t="n">
        <f aca="false">P11/1000000</f>
        <v>611281.0572496</v>
      </c>
      <c r="Q48" s="63" t="n">
        <f aca="false">VAR(E48,G48,I48,K48,M48)</f>
        <v>1.43021406898763E-005</v>
      </c>
      <c r="R48" s="64" t="n">
        <f aca="false">VAR(F48,H48,J48,L48,N48)</f>
        <v>7.31284427967854E-006</v>
      </c>
      <c r="S48" s="51" t="n">
        <f aca="false">Q48/O48</f>
        <v>1.73167302112624E-011</v>
      </c>
      <c r="T48" s="52" t="n">
        <f aca="false">R48/P48</f>
        <v>1.19631455824625E-011</v>
      </c>
    </row>
    <row r="49" customFormat="false" ht="12.75" hidden="false" customHeight="false" outlineLevel="0" collapsed="false">
      <c r="B49" s="12" t="s">
        <v>28</v>
      </c>
      <c r="C49" s="13" t="s">
        <v>26</v>
      </c>
      <c r="D49" s="14" t="n">
        <v>22</v>
      </c>
      <c r="E49" s="15" t="n">
        <f aca="false">E12/1000000</f>
        <v>255050.222022</v>
      </c>
      <c r="F49" s="16" t="n">
        <f aca="false">F12/1000000</f>
        <v>181019.699387</v>
      </c>
      <c r="G49" s="15" t="n">
        <f aca="false">G12/1000000</f>
        <v>255050.222122</v>
      </c>
      <c r="H49" s="16" t="n">
        <f aca="false">H12/1000000</f>
        <v>181019.699454</v>
      </c>
      <c r="I49" s="15" t="n">
        <f aca="false">I12/1000000</f>
        <v>255050.230727</v>
      </c>
      <c r="J49" s="16" t="n">
        <f aca="false">J12/1000000</f>
        <v>181019.705595</v>
      </c>
      <c r="K49" s="15" t="n">
        <f aca="false">K12/1000000</f>
        <v>255050.221964</v>
      </c>
      <c r="L49" s="16" t="n">
        <f aca="false">L12/1000000</f>
        <v>181019.699363</v>
      </c>
      <c r="M49" s="15" t="n">
        <f aca="false">M12/1000000</f>
        <v>255050.22214</v>
      </c>
      <c r="N49" s="16" t="n">
        <f aca="false">N12/1000000</f>
        <v>181019.699456</v>
      </c>
      <c r="O49" s="17" t="n">
        <f aca="false">O12/1000000</f>
        <v>255050.223795</v>
      </c>
      <c r="P49" s="18" t="n">
        <f aca="false">P12/1000000</f>
        <v>181019.700651</v>
      </c>
      <c r="Q49" s="55" t="n">
        <f aca="false">VAR(E49,G49,I49,K49,M49)</f>
        <v>1.50216669539741E-005</v>
      </c>
      <c r="R49" s="56" t="n">
        <f aca="false">VAR(F49,H49,J49,L49,N49)</f>
        <v>7.6401525277289E-006</v>
      </c>
      <c r="S49" s="19" t="n">
        <f aca="false">Q49/O49</f>
        <v>5.88968977578625E-011</v>
      </c>
      <c r="T49" s="20" t="n">
        <f aca="false">R49/P49</f>
        <v>4.22061935814316E-011</v>
      </c>
    </row>
    <row r="50" customFormat="false" ht="12.75" hidden="false" customHeight="false" outlineLevel="0" collapsed="false">
      <c r="B50" s="12"/>
      <c r="C50" s="13"/>
      <c r="D50" s="21" t="n">
        <v>27</v>
      </c>
      <c r="E50" s="22" t="n">
        <f aca="false">E13/1000000</f>
        <v>255053.888217</v>
      </c>
      <c r="F50" s="23" t="n">
        <f aca="false">F13/1000000</f>
        <v>181479.353652</v>
      </c>
      <c r="G50" s="22" t="n">
        <f aca="false">G13/1000000</f>
        <v>255053.888143</v>
      </c>
      <c r="H50" s="23" t="n">
        <f aca="false">H13/1000000</f>
        <v>181479.3536</v>
      </c>
      <c r="I50" s="22" t="n">
        <f aca="false">I13/1000000</f>
        <v>255053.887959</v>
      </c>
      <c r="J50" s="23" t="n">
        <f aca="false">J13/1000000</f>
        <v>181479.353493</v>
      </c>
      <c r="K50" s="22" t="n">
        <f aca="false">K13/1000000</f>
        <v>255053.88815</v>
      </c>
      <c r="L50" s="23" t="n">
        <f aca="false">L13/1000000</f>
        <v>181479.353606</v>
      </c>
      <c r="M50" s="22" t="n">
        <f aca="false">M13/1000000</f>
        <v>255053.88833</v>
      </c>
      <c r="N50" s="23" t="n">
        <f aca="false">N13/1000000</f>
        <v>181479.353712</v>
      </c>
      <c r="O50" s="24" t="n">
        <f aca="false">O13/1000000</f>
        <v>255053.8881598</v>
      </c>
      <c r="P50" s="25" t="n">
        <f aca="false">P13/1000000</f>
        <v>181479.3536126</v>
      </c>
      <c r="Q50" s="57" t="n">
        <f aca="false">VAR(E50,G50,I50,K50,M50)</f>
        <v>1.8234697484325E-008</v>
      </c>
      <c r="R50" s="58" t="n">
        <f aca="false">VAR(F50,H50,J50,L50,N50)</f>
        <v>6.48480024337796E-009</v>
      </c>
      <c r="S50" s="26" t="n">
        <f aca="false">Q50/O50</f>
        <v>7.1493509139921E-014</v>
      </c>
      <c r="T50" s="27" t="n">
        <f aca="false">R50/P50</f>
        <v>3.57329917386686E-014</v>
      </c>
    </row>
    <row r="51" customFormat="false" ht="12.75" hidden="false" customHeight="false" outlineLevel="0" collapsed="false">
      <c r="B51" s="12"/>
      <c r="C51" s="13"/>
      <c r="D51" s="21" t="n">
        <v>32</v>
      </c>
      <c r="E51" s="22" t="n">
        <f aca="false">E14/1000000</f>
        <v>262597.78691</v>
      </c>
      <c r="F51" s="23" t="n">
        <f aca="false">F14/1000000</f>
        <v>186757.014073</v>
      </c>
      <c r="G51" s="22" t="n">
        <f aca="false">G14/1000000</f>
        <v>262597.786744</v>
      </c>
      <c r="H51" s="23" t="n">
        <f aca="false">H14/1000000</f>
        <v>186757.013943</v>
      </c>
      <c r="I51" s="22" t="n">
        <f aca="false">I14/1000000</f>
        <v>262597.786841</v>
      </c>
      <c r="J51" s="23" t="n">
        <f aca="false">J14/1000000</f>
        <v>186757.014032</v>
      </c>
      <c r="K51" s="22" t="n">
        <f aca="false">K14/1000000</f>
        <v>262597.786594</v>
      </c>
      <c r="L51" s="23" t="n">
        <f aca="false">L14/1000000</f>
        <v>186757.013868</v>
      </c>
      <c r="M51" s="22" t="n">
        <f aca="false">M14/1000000</f>
        <v>262597.786779</v>
      </c>
      <c r="N51" s="23" t="n">
        <f aca="false">N14/1000000</f>
        <v>186757.013977</v>
      </c>
      <c r="O51" s="24" t="n">
        <f aca="false">O14/1000000</f>
        <v>262597.7867736</v>
      </c>
      <c r="P51" s="25" t="n">
        <f aca="false">P14/1000000</f>
        <v>186757.0139786</v>
      </c>
      <c r="Q51" s="57" t="n">
        <f aca="false">VAR(E51,G51,I51,K51,M51)</f>
        <v>1.40773023092242E-008</v>
      </c>
      <c r="R51" s="58" t="n">
        <f aca="false">VAR(F51,H51,J51,L51,N51)</f>
        <v>6.31629963307135E-009</v>
      </c>
      <c r="S51" s="26" t="n">
        <f aca="false">Q51/O51</f>
        <v>5.36078482693422E-014</v>
      </c>
      <c r="T51" s="27" t="n">
        <f aca="false">R51/P51</f>
        <v>3.38209500061675E-014</v>
      </c>
    </row>
    <row r="52" customFormat="false" ht="12.75" hidden="false" customHeight="false" outlineLevel="0" collapsed="false">
      <c r="B52" s="12"/>
      <c r="C52" s="13"/>
      <c r="D52" s="28" t="n">
        <v>37</v>
      </c>
      <c r="E52" s="29" t="n">
        <f aca="false">E15/1000000</f>
        <v>273739.385498</v>
      </c>
      <c r="F52" s="30" t="n">
        <f aca="false">F15/1000000</f>
        <v>194155.457572</v>
      </c>
      <c r="G52" s="29" t="n">
        <f aca="false">G15/1000000</f>
        <v>273739.38554</v>
      </c>
      <c r="H52" s="30" t="n">
        <f aca="false">H15/1000000</f>
        <v>194155.457602</v>
      </c>
      <c r="I52" s="29" t="n">
        <f aca="false">I15/1000000</f>
        <v>273739.385455</v>
      </c>
      <c r="J52" s="30" t="n">
        <f aca="false">J15/1000000</f>
        <v>194155.457527</v>
      </c>
      <c r="K52" s="29" t="n">
        <f aca="false">K15/1000000</f>
        <v>273739.385415</v>
      </c>
      <c r="L52" s="30" t="n">
        <f aca="false">L15/1000000</f>
        <v>194155.457515</v>
      </c>
      <c r="M52" s="29" t="n">
        <f aca="false">M15/1000000</f>
        <v>273739.38544</v>
      </c>
      <c r="N52" s="30" t="n">
        <f aca="false">N15/1000000</f>
        <v>194155.457524</v>
      </c>
      <c r="O52" s="31" t="n">
        <f aca="false">O15/1000000</f>
        <v>273739.3854696</v>
      </c>
      <c r="P52" s="32" t="n">
        <f aca="false">P15/1000000</f>
        <v>194155.457548</v>
      </c>
      <c r="Q52" s="59" t="n">
        <f aca="false">VAR(E52,G52,I52,K52,M52)</f>
        <v>2.45829950930737E-009</v>
      </c>
      <c r="R52" s="60" t="n">
        <f aca="false">VAR(F52,H52,J52,L52,N52)</f>
        <v>1.3995007511109E-009</v>
      </c>
      <c r="S52" s="33" t="n">
        <f aca="false">Q52/O52</f>
        <v>8.98043774406139E-015</v>
      </c>
      <c r="T52" s="34" t="n">
        <f aca="false">R52/P52</f>
        <v>7.20814531193339E-015</v>
      </c>
    </row>
    <row r="53" customFormat="false" ht="12.75" hidden="false" customHeight="true" outlineLevel="0" collapsed="false">
      <c r="B53" s="12"/>
      <c r="C53" s="35" t="s">
        <v>27</v>
      </c>
      <c r="D53" s="36" t="n">
        <v>22</v>
      </c>
      <c r="E53" s="37" t="n">
        <f aca="false">E16/1000000</f>
        <v>725032.595545</v>
      </c>
      <c r="F53" s="38" t="n">
        <f aca="false">F16/1000000</f>
        <v>546005.024168</v>
      </c>
      <c r="G53" s="37" t="n">
        <f aca="false">G16/1000000</f>
        <v>725032.587068</v>
      </c>
      <c r="H53" s="38" t="n">
        <f aca="false">H16/1000000</f>
        <v>546005.0181</v>
      </c>
      <c r="I53" s="37" t="n">
        <f aca="false">I16/1000000</f>
        <v>725032.586865</v>
      </c>
      <c r="J53" s="38" t="n">
        <f aca="false">J16/1000000</f>
        <v>546005.017973</v>
      </c>
      <c r="K53" s="37" t="n">
        <f aca="false">K16/1000000</f>
        <v>725032.587001</v>
      </c>
      <c r="L53" s="38" t="n">
        <f aca="false">L16/1000000</f>
        <v>546005.018059</v>
      </c>
      <c r="M53" s="37" t="n">
        <f aca="false">M16/1000000</f>
        <v>725032.586913</v>
      </c>
      <c r="N53" s="38" t="n">
        <f aca="false">N16/1000000</f>
        <v>546005.018014</v>
      </c>
      <c r="O53" s="39" t="n">
        <f aca="false">O16/1000000</f>
        <v>725032.5886784</v>
      </c>
      <c r="P53" s="40" t="n">
        <f aca="false">P16/1000000</f>
        <v>546005.0192628</v>
      </c>
      <c r="Q53" s="61" t="n">
        <f aca="false">VAR(E53,G53,I53,K53,M53)</f>
        <v>1.47405780661633E-005</v>
      </c>
      <c r="R53" s="62" t="n">
        <f aca="false">VAR(F53,H53,J53,L53,N53)</f>
        <v>7.52132764371371E-006</v>
      </c>
      <c r="S53" s="41" t="n">
        <f aca="false">Q53/O53</f>
        <v>2.0330917942644E-011</v>
      </c>
      <c r="T53" s="42" t="n">
        <f aca="false">R53/P53</f>
        <v>1.37751987222916E-011</v>
      </c>
    </row>
    <row r="54" customFormat="false" ht="12.75" hidden="false" customHeight="false" outlineLevel="0" collapsed="false">
      <c r="B54" s="12"/>
      <c r="C54" s="35"/>
      <c r="D54" s="43" t="n">
        <v>27</v>
      </c>
      <c r="E54" s="44" t="n">
        <f aca="false">E17/1000000</f>
        <v>715333.807074</v>
      </c>
      <c r="F54" s="45" t="n">
        <f aca="false">F17/1000000</f>
        <v>539785.674273</v>
      </c>
      <c r="G54" s="44" t="n">
        <f aca="false">G17/1000000</f>
        <v>715333.807054</v>
      </c>
      <c r="H54" s="45" t="n">
        <f aca="false">H17/1000000</f>
        <v>539785.674251</v>
      </c>
      <c r="I54" s="44" t="n">
        <f aca="false">I17/1000000</f>
        <v>715333.806948</v>
      </c>
      <c r="J54" s="45" t="n">
        <f aca="false">J17/1000000</f>
        <v>539785.67419</v>
      </c>
      <c r="K54" s="44" t="n">
        <f aca="false">K17/1000000</f>
        <v>715333.806865</v>
      </c>
      <c r="L54" s="45" t="n">
        <f aca="false">L17/1000000</f>
        <v>539785.674151</v>
      </c>
      <c r="M54" s="44" t="n">
        <f aca="false">M17/1000000</f>
        <v>715333.806267</v>
      </c>
      <c r="N54" s="45" t="n">
        <f aca="false">N17/1000000</f>
        <v>539785.673753</v>
      </c>
      <c r="O54" s="24" t="n">
        <f aca="false">O17/1000000</f>
        <v>715333.8068416</v>
      </c>
      <c r="P54" s="25" t="n">
        <f aca="false">P17/1000000</f>
        <v>539785.6741236</v>
      </c>
      <c r="Q54" s="57" t="n">
        <f aca="false">VAR(E54,G54,I54,K54,M54)</f>
        <v>1.10289287928323E-007</v>
      </c>
      <c r="R54" s="58" t="n">
        <f aca="false">VAR(F54,H54,J54,L54,N54)</f>
        <v>4.52638066623641E-008</v>
      </c>
      <c r="S54" s="26" t="n">
        <f aca="false">Q54/O54</f>
        <v>1.5417877202712E-013</v>
      </c>
      <c r="T54" s="27" t="n">
        <f aca="false">R54/P54</f>
        <v>8.38551462779274E-014</v>
      </c>
    </row>
    <row r="55" customFormat="false" ht="12.75" hidden="false" customHeight="false" outlineLevel="0" collapsed="false">
      <c r="B55" s="12"/>
      <c r="C55" s="35"/>
      <c r="D55" s="43" t="n">
        <v>32</v>
      </c>
      <c r="E55" s="44" t="n">
        <f aca="false">E18/1000000</f>
        <v>716714.687271</v>
      </c>
      <c r="F55" s="45" t="n">
        <f aca="false">F18/1000000</f>
        <v>540181.450468</v>
      </c>
      <c r="G55" s="44" t="n">
        <f aca="false">G18/1000000</f>
        <v>716714.687159</v>
      </c>
      <c r="H55" s="45" t="n">
        <f aca="false">H18/1000000</f>
        <v>540181.450399</v>
      </c>
      <c r="I55" s="44" t="n">
        <f aca="false">I18/1000000</f>
        <v>716714.687036</v>
      </c>
      <c r="J55" s="45" t="n">
        <f aca="false">J18/1000000</f>
        <v>540181.450317</v>
      </c>
      <c r="K55" s="44" t="n">
        <f aca="false">K18/1000000</f>
        <v>716714.687232</v>
      </c>
      <c r="L55" s="45" t="n">
        <f aca="false">L18/1000000</f>
        <v>540181.45044</v>
      </c>
      <c r="M55" s="44" t="n">
        <f aca="false">M18/1000000</f>
        <v>716714.687186</v>
      </c>
      <c r="N55" s="45" t="n">
        <f aca="false">N18/1000000</f>
        <v>540181.450423</v>
      </c>
      <c r="O55" s="24" t="n">
        <f aca="false">O18/1000000</f>
        <v>716714.6871768</v>
      </c>
      <c r="P55" s="25" t="n">
        <f aca="false">P18/1000000</f>
        <v>540181.4504094</v>
      </c>
      <c r="Q55" s="57" t="n">
        <f aca="false">VAR(E55,G55,I55,K55,M55)</f>
        <v>8.03670505579768E-009</v>
      </c>
      <c r="R55" s="58" t="n">
        <f aca="false">VAR(F55,H55,J55,L55,N55)</f>
        <v>3.30029999209068E-009</v>
      </c>
      <c r="S55" s="26" t="n">
        <f aca="false">Q55/O55</f>
        <v>1.12132557063327E-014</v>
      </c>
      <c r="T55" s="27" t="n">
        <f aca="false">R55/P55</f>
        <v>6.10961370404224E-015</v>
      </c>
    </row>
    <row r="56" customFormat="false" ht="13.5" hidden="false" customHeight="false" outlineLevel="0" collapsed="false">
      <c r="B56" s="12"/>
      <c r="C56" s="35"/>
      <c r="D56" s="46" t="n">
        <v>37</v>
      </c>
      <c r="E56" s="47" t="n">
        <f aca="false">E19/1000000</f>
        <v>718130.812519</v>
      </c>
      <c r="F56" s="48" t="n">
        <f aca="false">F19/1000000</f>
        <v>539891.03819</v>
      </c>
      <c r="G56" s="47" t="n">
        <f aca="false">G19/1000000</f>
        <v>718130.812698</v>
      </c>
      <c r="H56" s="48" t="n">
        <f aca="false">H19/1000000</f>
        <v>539891.038299</v>
      </c>
      <c r="I56" s="47" t="n">
        <f aca="false">I19/1000000</f>
        <v>718130.81227</v>
      </c>
      <c r="J56" s="48" t="n">
        <f aca="false">J19/1000000</f>
        <v>539891.038041</v>
      </c>
      <c r="K56" s="47" t="n">
        <f aca="false">K19/1000000</f>
        <v>718130.812245</v>
      </c>
      <c r="L56" s="48" t="n">
        <f aca="false">L19/1000000</f>
        <v>539891.038015</v>
      </c>
      <c r="M56" s="47" t="n">
        <f aca="false">M19/1000000</f>
        <v>718130.81244</v>
      </c>
      <c r="N56" s="48" t="n">
        <f aca="false">N19/1000000</f>
        <v>539891.038146</v>
      </c>
      <c r="O56" s="49" t="n">
        <f aca="false">O19/1000000</f>
        <v>718130.8124344</v>
      </c>
      <c r="P56" s="50" t="n">
        <f aca="false">P19/1000000</f>
        <v>539891.0381382</v>
      </c>
      <c r="Q56" s="63" t="n">
        <f aca="false">VAR(E56,G56,I56,K56,M56)</f>
        <v>3.48932973459622E-008</v>
      </c>
      <c r="R56" s="64" t="n">
        <f aca="false">VAR(F56,H56,J56,L56,N56)</f>
        <v>1.33066958590284E-008</v>
      </c>
      <c r="S56" s="51" t="n">
        <f aca="false">Q56/O56</f>
        <v>4.85890547262231E-014</v>
      </c>
      <c r="T56" s="52" t="n">
        <f aca="false">R56/P56</f>
        <v>2.46470026709763E-014</v>
      </c>
    </row>
    <row r="57" customFormat="false" ht="12.75" hidden="false" customHeight="false" outlineLevel="0" collapsed="false">
      <c r="B57" s="12" t="s">
        <v>29</v>
      </c>
      <c r="C57" s="13" t="s">
        <v>26</v>
      </c>
      <c r="D57" s="14" t="n">
        <v>22</v>
      </c>
      <c r="E57" s="15" t="n">
        <f aca="false">E20/1000000</f>
        <v>248174.605948</v>
      </c>
      <c r="F57" s="16" t="n">
        <f aca="false">F20/1000000</f>
        <v>177370.555152</v>
      </c>
      <c r="G57" s="15" t="n">
        <f aca="false">G20/1000000</f>
        <v>248174.605916</v>
      </c>
      <c r="H57" s="16" t="n">
        <f aca="false">H20/1000000</f>
        <v>177370.555136</v>
      </c>
      <c r="I57" s="15" t="n">
        <f aca="false">I20/1000000</f>
        <v>248174.597201</v>
      </c>
      <c r="J57" s="16" t="n">
        <f aca="false">J20/1000000</f>
        <v>177370.548916</v>
      </c>
      <c r="K57" s="15" t="n">
        <f aca="false">K20/1000000</f>
        <v>248174.597397</v>
      </c>
      <c r="L57" s="16" t="n">
        <f aca="false">L20/1000000</f>
        <v>177370.549034</v>
      </c>
      <c r="M57" s="15" t="n">
        <f aca="false">M20/1000000</f>
        <v>248174.597276</v>
      </c>
      <c r="N57" s="16" t="n">
        <f aca="false">N20/1000000</f>
        <v>177370.548956</v>
      </c>
      <c r="O57" s="17" t="n">
        <f aca="false">O20/1000000</f>
        <v>248174.6007476</v>
      </c>
      <c r="P57" s="18" t="n">
        <f aca="false">P20/1000000</f>
        <v>177370.5514388</v>
      </c>
      <c r="Q57" s="55" t="n">
        <f aca="false">VAR(E57,G57,I57,K57,M57)</f>
        <v>2.24033543521391E-005</v>
      </c>
      <c r="R57" s="56" t="n">
        <f aca="false">VAR(F57,H57,J57,L57,N57)</f>
        <v>1.14422551815256E-005</v>
      </c>
      <c r="S57" s="19" t="n">
        <f aca="false">Q57/O57</f>
        <v>9.02725511984357E-011</v>
      </c>
      <c r="T57" s="20" t="n">
        <f aca="false">R57/P57</f>
        <v>6.45104561535608E-011</v>
      </c>
    </row>
    <row r="58" customFormat="false" ht="12.75" hidden="false" customHeight="false" outlineLevel="0" collapsed="false">
      <c r="B58" s="12"/>
      <c r="C58" s="13"/>
      <c r="D58" s="21" t="n">
        <v>27</v>
      </c>
      <c r="E58" s="22" t="n">
        <f aca="false">E21/1000000</f>
        <v>247625.369783</v>
      </c>
      <c r="F58" s="23" t="n">
        <f aca="false">F21/1000000</f>
        <v>177147.237243</v>
      </c>
      <c r="G58" s="22" t="n">
        <f aca="false">G21/1000000</f>
        <v>247625.361135</v>
      </c>
      <c r="H58" s="23" t="n">
        <f aca="false">H21/1000000</f>
        <v>177147.231062</v>
      </c>
      <c r="I58" s="22" t="n">
        <f aca="false">I21/1000000</f>
        <v>247625.36979</v>
      </c>
      <c r="J58" s="23" t="n">
        <f aca="false">J21/1000000</f>
        <v>177147.237238</v>
      </c>
      <c r="K58" s="22" t="n">
        <f aca="false">K21/1000000</f>
        <v>247625.360983</v>
      </c>
      <c r="L58" s="23" t="n">
        <f aca="false">L21/1000000</f>
        <v>177147.230975</v>
      </c>
      <c r="M58" s="22" t="n">
        <f aca="false">M21/1000000</f>
        <v>247625.361102</v>
      </c>
      <c r="N58" s="23" t="n">
        <f aca="false">N21/1000000</f>
        <v>177147.231042</v>
      </c>
      <c r="O58" s="24" t="n">
        <f aca="false">O21/1000000</f>
        <v>247625.3645586</v>
      </c>
      <c r="P58" s="25" t="n">
        <f aca="false">P21/1000000</f>
        <v>177147.233512</v>
      </c>
      <c r="Q58" s="57" t="n">
        <f aca="false">VAR(E58,G58,I58,K58,M58)</f>
        <v>2.27789842971694E-005</v>
      </c>
      <c r="R58" s="58" t="n">
        <f aca="false">VAR(F58,H58,J58,L58,N58)</f>
        <v>1.15858014988602E-005</v>
      </c>
      <c r="S58" s="26" t="n">
        <f aca="false">Q58/O58</f>
        <v>9.19897052459615E-011</v>
      </c>
      <c r="T58" s="27" t="n">
        <f aca="false">R58/P58</f>
        <v>6.54021023595345E-011</v>
      </c>
    </row>
    <row r="59" customFormat="false" ht="12.75" hidden="false" customHeight="false" outlineLevel="0" collapsed="false">
      <c r="B59" s="12"/>
      <c r="C59" s="13"/>
      <c r="D59" s="21" t="n">
        <v>32</v>
      </c>
      <c r="E59" s="22" t="n">
        <f aca="false">E22/1000000</f>
        <v>248719.241088</v>
      </c>
      <c r="F59" s="23" t="n">
        <f aca="false">F22/1000000</f>
        <v>177768.938773</v>
      </c>
      <c r="G59" s="22" t="n">
        <f aca="false">G22/1000000</f>
        <v>248719.249817</v>
      </c>
      <c r="H59" s="23" t="n">
        <f aca="false">H22/1000000</f>
        <v>177768.945001</v>
      </c>
      <c r="I59" s="22" t="n">
        <f aca="false">I22/1000000</f>
        <v>248719.240902</v>
      </c>
      <c r="J59" s="23" t="n">
        <f aca="false">J22/1000000</f>
        <v>177768.938653</v>
      </c>
      <c r="K59" s="22" t="n">
        <f aca="false">K22/1000000</f>
        <v>248719.241043</v>
      </c>
      <c r="L59" s="23" t="n">
        <f aca="false">L22/1000000</f>
        <v>177768.938743</v>
      </c>
      <c r="M59" s="22" t="n">
        <f aca="false">M22/1000000</f>
        <v>248719.24096</v>
      </c>
      <c r="N59" s="23" t="n">
        <f aca="false">N22/1000000</f>
        <v>177768.938694</v>
      </c>
      <c r="O59" s="24" t="n">
        <f aca="false">O22/1000000</f>
        <v>248719.242762</v>
      </c>
      <c r="P59" s="25" t="n">
        <f aca="false">P22/1000000</f>
        <v>177768.9399728</v>
      </c>
      <c r="Q59" s="57" t="n">
        <f aca="false">VAR(E59,G59,I59,K59,M59)</f>
        <v>1.55592665281296E-005</v>
      </c>
      <c r="R59" s="58" t="n">
        <f aca="false">VAR(F59,H59,J59,L59,N59)</f>
        <v>7.90298115806297E-006</v>
      </c>
      <c r="S59" s="26" t="n">
        <f aca="false">Q59/O59</f>
        <v>6.2557550253634E-011</v>
      </c>
      <c r="T59" s="27" t="n">
        <f aca="false">R59/P59</f>
        <v>4.44564790636215E-011</v>
      </c>
    </row>
    <row r="60" customFormat="false" ht="12.75" hidden="false" customHeight="false" outlineLevel="0" collapsed="false">
      <c r="B60" s="12"/>
      <c r="C60" s="13"/>
      <c r="D60" s="28" t="n">
        <v>37</v>
      </c>
      <c r="E60" s="29" t="n">
        <f aca="false">E23/1000000</f>
        <v>251002.569757</v>
      </c>
      <c r="F60" s="30" t="n">
        <f aca="false">F23/1000000</f>
        <v>178967.520987</v>
      </c>
      <c r="G60" s="29" t="n">
        <f aca="false">G23/1000000</f>
        <v>251002.56986</v>
      </c>
      <c r="H60" s="30" t="n">
        <f aca="false">H23/1000000</f>
        <v>178967.521041</v>
      </c>
      <c r="I60" s="29" t="n">
        <f aca="false">I23/1000000</f>
        <v>251002.569802</v>
      </c>
      <c r="J60" s="30" t="n">
        <f aca="false">J23/1000000</f>
        <v>178967.521015</v>
      </c>
      <c r="K60" s="29" t="n">
        <f aca="false">K23/1000000</f>
        <v>251002.56977</v>
      </c>
      <c r="L60" s="30" t="n">
        <f aca="false">L23/1000000</f>
        <v>178967.520993</v>
      </c>
      <c r="M60" s="29" t="n">
        <f aca="false">M23/1000000</f>
        <v>251002.569796</v>
      </c>
      <c r="N60" s="30" t="n">
        <f aca="false">N23/1000000</f>
        <v>178967.521009</v>
      </c>
      <c r="O60" s="31" t="n">
        <f aca="false">O23/1000000</f>
        <v>251002.569797</v>
      </c>
      <c r="P60" s="32" t="n">
        <f aca="false">P23/1000000</f>
        <v>178967.521009</v>
      </c>
      <c r="Q60" s="59" t="n">
        <f aca="false">VAR(E60,G60,I60,K60,M60)</f>
        <v>1.58099984808932E-009</v>
      </c>
      <c r="R60" s="60" t="n">
        <f aca="false">VAR(F60,H60,J60,L60,N60)</f>
        <v>4.49999955436466E-010</v>
      </c>
      <c r="S60" s="33" t="n">
        <f aca="false">Q60/O60</f>
        <v>6.29873968767715E-015</v>
      </c>
      <c r="T60" s="34" t="n">
        <f aca="false">R60/P60</f>
        <v>2.51442246559272E-015</v>
      </c>
    </row>
    <row r="61" customFormat="false" ht="12.75" hidden="false" customHeight="true" outlineLevel="0" collapsed="false">
      <c r="B61" s="12"/>
      <c r="C61" s="35" t="s">
        <v>27</v>
      </c>
      <c r="D61" s="36" t="n">
        <v>22</v>
      </c>
      <c r="E61" s="37" t="n">
        <f aca="false">E24/1000000</f>
        <v>685588.482176</v>
      </c>
      <c r="F61" s="38" t="n">
        <f aca="false">F24/1000000</f>
        <v>517420.987691</v>
      </c>
      <c r="G61" s="37" t="n">
        <f aca="false">G24/1000000</f>
        <v>685588.482256</v>
      </c>
      <c r="H61" s="38" t="n">
        <f aca="false">H24/1000000</f>
        <v>517420.987746</v>
      </c>
      <c r="I61" s="37" t="n">
        <f aca="false">I24/1000000</f>
        <v>685588.48236</v>
      </c>
      <c r="J61" s="38" t="n">
        <f aca="false">J24/1000000</f>
        <v>517420.987811</v>
      </c>
      <c r="K61" s="37" t="n">
        <f aca="false">K24/1000000</f>
        <v>685588.482271</v>
      </c>
      <c r="L61" s="38" t="n">
        <f aca="false">L24/1000000</f>
        <v>517420.987761</v>
      </c>
      <c r="M61" s="37" t="n">
        <f aca="false">M24/1000000</f>
        <v>685588.482129</v>
      </c>
      <c r="N61" s="38" t="n">
        <f aca="false">N24/1000000</f>
        <v>517420.987669</v>
      </c>
      <c r="O61" s="39" t="n">
        <f aca="false">O24/1000000</f>
        <v>685588.4822384</v>
      </c>
      <c r="P61" s="40" t="n">
        <f aca="false">P24/1000000</f>
        <v>517420.9877356</v>
      </c>
      <c r="Q61" s="61" t="n">
        <f aca="false">VAR(E61,G61,I61,K61,M61)</f>
        <v>8.00530136454205E-009</v>
      </c>
      <c r="R61" s="62" t="n">
        <f aca="false">VAR(F61,H61,J61,L61,N61)</f>
        <v>3.21580147010526E-009</v>
      </c>
      <c r="S61" s="41" t="n">
        <f aca="false">Q61/O61</f>
        <v>1.16765400410539E-014</v>
      </c>
      <c r="T61" s="42" t="n">
        <f aca="false">R61/P61</f>
        <v>6.21505804041432E-015</v>
      </c>
    </row>
    <row r="62" customFormat="false" ht="12.75" hidden="false" customHeight="false" outlineLevel="0" collapsed="false">
      <c r="B62" s="12"/>
      <c r="C62" s="35"/>
      <c r="D62" s="43" t="n">
        <v>27</v>
      </c>
      <c r="E62" s="44" t="n">
        <f aca="false">E25/1000000</f>
        <v>676478.344847</v>
      </c>
      <c r="F62" s="45" t="n">
        <f aca="false">F25/1000000</f>
        <v>510702.10013</v>
      </c>
      <c r="G62" s="44" t="n">
        <f aca="false">G25/1000000</f>
        <v>676478.344812</v>
      </c>
      <c r="H62" s="45" t="n">
        <f aca="false">H25/1000000</f>
        <v>510702.100099</v>
      </c>
      <c r="I62" s="44" t="n">
        <f aca="false">I25/1000000</f>
        <v>676478.344895</v>
      </c>
      <c r="J62" s="45" t="n">
        <f aca="false">J25/1000000</f>
        <v>510702.100164</v>
      </c>
      <c r="K62" s="44" t="n">
        <f aca="false">K25/1000000</f>
        <v>676478.344698</v>
      </c>
      <c r="L62" s="45" t="n">
        <f aca="false">L25/1000000</f>
        <v>510702.100038</v>
      </c>
      <c r="M62" s="44" t="n">
        <f aca="false">M25/1000000</f>
        <v>676478.344592</v>
      </c>
      <c r="N62" s="45" t="n">
        <f aca="false">N25/1000000</f>
        <v>510702.099964</v>
      </c>
      <c r="O62" s="24" t="n">
        <f aca="false">O25/1000000</f>
        <v>676478.3447688</v>
      </c>
      <c r="P62" s="25" t="n">
        <f aca="false">P25/1000000</f>
        <v>510702.100079</v>
      </c>
      <c r="Q62" s="57" t="n">
        <f aca="false">VAR(E62,G62,I62,K62,M62)</f>
        <v>1.50446984618667E-008</v>
      </c>
      <c r="R62" s="58" t="n">
        <f aca="false">VAR(F62,H62,J62,L62,N62)</f>
        <v>6.28300016495247E-009</v>
      </c>
      <c r="S62" s="26" t="n">
        <f aca="false">Q62/O62</f>
        <v>2.22397340257929E-014</v>
      </c>
      <c r="T62" s="27" t="n">
        <f aca="false">R62/P62</f>
        <v>1.23026714869208E-014</v>
      </c>
    </row>
    <row r="63" customFormat="false" ht="12.75" hidden="false" customHeight="false" outlineLevel="0" collapsed="false">
      <c r="B63" s="12"/>
      <c r="C63" s="35"/>
      <c r="D63" s="43" t="n">
        <v>32</v>
      </c>
      <c r="E63" s="44" t="n">
        <f aca="false">E26/1000000</f>
        <v>670435.046169</v>
      </c>
      <c r="F63" s="45" t="n">
        <f aca="false">F26/1000000</f>
        <v>506291.618093</v>
      </c>
      <c r="G63" s="44" t="n">
        <f aca="false">G26/1000000</f>
        <v>670435.046366</v>
      </c>
      <c r="H63" s="45" t="n">
        <f aca="false">H26/1000000</f>
        <v>506291.618218</v>
      </c>
      <c r="I63" s="44" t="n">
        <f aca="false">I26/1000000</f>
        <v>670435.046126</v>
      </c>
      <c r="J63" s="45" t="n">
        <f aca="false">J26/1000000</f>
        <v>506291.618064</v>
      </c>
      <c r="K63" s="44" t="n">
        <f aca="false">K26/1000000</f>
        <v>670435.046344</v>
      </c>
      <c r="L63" s="45" t="n">
        <f aca="false">L26/1000000</f>
        <v>506291.618206</v>
      </c>
      <c r="M63" s="44" t="n">
        <f aca="false">M26/1000000</f>
        <v>670435.046297</v>
      </c>
      <c r="N63" s="45" t="n">
        <f aca="false">N26/1000000</f>
        <v>506291.618168</v>
      </c>
      <c r="O63" s="24" t="n">
        <f aca="false">O26/1000000</f>
        <v>670435.0462604</v>
      </c>
      <c r="P63" s="25" t="n">
        <f aca="false">P26/1000000</f>
        <v>506291.6181498</v>
      </c>
      <c r="Q63" s="57" t="n">
        <f aca="false">VAR(E63,G63,I63,K63,M63)</f>
        <v>1.14743007941901E-008</v>
      </c>
      <c r="R63" s="58" t="n">
        <f aca="false">VAR(F63,H63,J63,L63,N63)</f>
        <v>4.6822002394316E-009</v>
      </c>
      <c r="S63" s="26" t="n">
        <f aca="false">Q63/O63</f>
        <v>1.71147091104385E-014</v>
      </c>
      <c r="T63" s="27" t="n">
        <f aca="false">R63/P63</f>
        <v>9.24803032794085E-015</v>
      </c>
    </row>
    <row r="64" customFormat="false" ht="13.5" hidden="false" customHeight="false" outlineLevel="0" collapsed="false">
      <c r="B64" s="12"/>
      <c r="C64" s="35"/>
      <c r="D64" s="46" t="n">
        <v>37</v>
      </c>
      <c r="E64" s="47" t="n">
        <f aca="false">E27/1000000</f>
        <v>659223.489941</v>
      </c>
      <c r="F64" s="48" t="n">
        <f aca="false">F27/1000000</f>
        <v>497911.074445</v>
      </c>
      <c r="G64" s="47" t="n">
        <f aca="false">G27/1000000</f>
        <v>659223.481155</v>
      </c>
      <c r="H64" s="48" t="n">
        <f aca="false">H27/1000000</f>
        <v>497911.068184</v>
      </c>
      <c r="I64" s="47" t="n">
        <f aca="false">I27/1000000</f>
        <v>659223.480912</v>
      </c>
      <c r="J64" s="48" t="n">
        <f aca="false">J27/1000000</f>
        <v>497911.068017</v>
      </c>
      <c r="K64" s="47" t="n">
        <f aca="false">K27/1000000</f>
        <v>659223.481114</v>
      </c>
      <c r="L64" s="48" t="n">
        <f aca="false">L27/1000000</f>
        <v>497911.068154</v>
      </c>
      <c r="M64" s="47" t="n">
        <f aca="false">M27/1000000</f>
        <v>659223.481364</v>
      </c>
      <c r="N64" s="48" t="n">
        <f aca="false">N27/1000000</f>
        <v>497911.068312</v>
      </c>
      <c r="O64" s="49" t="n">
        <f aca="false">O27/1000000</f>
        <v>659223.4828972</v>
      </c>
      <c r="P64" s="50" t="n">
        <f aca="false">P27/1000000</f>
        <v>497911.0694224</v>
      </c>
      <c r="Q64" s="63" t="n">
        <f aca="false">VAR(E64,G64,I64,K64,M64)</f>
        <v>1.55304756545758E-005</v>
      </c>
      <c r="R64" s="64" t="n">
        <f aca="false">VAR(F64,H64,J64,L64,N64)</f>
        <v>7.89428027256344E-006</v>
      </c>
      <c r="S64" s="51" t="n">
        <f aca="false">Q64/O64</f>
        <v>2.35587415459192E-011</v>
      </c>
      <c r="T64" s="52" t="n">
        <f aca="false">R64/P64</f>
        <v>1.5854799696904E-011</v>
      </c>
    </row>
    <row r="65" customFormat="false" ht="12.75" hidden="false" customHeight="false" outlineLevel="0" collapsed="false">
      <c r="B65" s="12" t="s">
        <v>30</v>
      </c>
      <c r="C65" s="13" t="s">
        <v>26</v>
      </c>
      <c r="D65" s="14" t="n">
        <v>22</v>
      </c>
      <c r="E65" s="15" t="n">
        <f aca="false">E28/1000000</f>
        <v>302891.03722</v>
      </c>
      <c r="F65" s="16" t="n">
        <f aca="false">F28/1000000</f>
        <v>212971.282161</v>
      </c>
      <c r="G65" s="15" t="n">
        <f aca="false">G28/1000000</f>
        <v>302891.037088</v>
      </c>
      <c r="H65" s="16" t="n">
        <f aca="false">H28/1000000</f>
        <v>212971.282073</v>
      </c>
      <c r="I65" s="15" t="n">
        <f aca="false">I28/1000000</f>
        <v>302891.037264</v>
      </c>
      <c r="J65" s="16" t="n">
        <f aca="false">J28/1000000</f>
        <v>212971.282189</v>
      </c>
      <c r="K65" s="15" t="n">
        <f aca="false">K28/1000000</f>
        <v>302891.037033</v>
      </c>
      <c r="L65" s="16" t="n">
        <f aca="false">L28/1000000</f>
        <v>212971.282051</v>
      </c>
      <c r="M65" s="15" t="n">
        <f aca="false">M28/1000000</f>
        <v>302891.037112</v>
      </c>
      <c r="N65" s="16" t="n">
        <f aca="false">N28/1000000</f>
        <v>212971.282085</v>
      </c>
      <c r="O65" s="17" t="n">
        <f aca="false">O28/1000000</f>
        <v>302891.0371434</v>
      </c>
      <c r="P65" s="18" t="n">
        <f aca="false">P28/1000000</f>
        <v>212971.2821118</v>
      </c>
      <c r="Q65" s="55" t="n">
        <f aca="false">VAR(E65,G65,I65,K65,M65)</f>
        <v>9.16380117831667E-009</v>
      </c>
      <c r="R65" s="56" t="n">
        <f aca="false">VAR(F65,H65,J65,L65,N65)</f>
        <v>3.57519990027488E-009</v>
      </c>
      <c r="S65" s="19" t="n">
        <f aca="false">Q65/O65</f>
        <v>3.02544481498744E-014</v>
      </c>
      <c r="T65" s="20" t="n">
        <f aca="false">R65/P65</f>
        <v>1.67872394100444E-014</v>
      </c>
    </row>
    <row r="66" customFormat="false" ht="12.75" hidden="false" customHeight="false" outlineLevel="0" collapsed="false">
      <c r="B66" s="12"/>
      <c r="C66" s="13"/>
      <c r="D66" s="21" t="n">
        <v>27</v>
      </c>
      <c r="E66" s="22" t="n">
        <f aca="false">E29/1000000</f>
        <v>307541.612671</v>
      </c>
      <c r="F66" s="23" t="n">
        <f aca="false">F29/1000000</f>
        <v>216114.198092</v>
      </c>
      <c r="G66" s="22" t="n">
        <f aca="false">G29/1000000</f>
        <v>307541.61271</v>
      </c>
      <c r="H66" s="23" t="n">
        <f aca="false">H29/1000000</f>
        <v>216114.198141</v>
      </c>
      <c r="I66" s="22" t="n">
        <f aca="false">I29/1000000</f>
        <v>307541.612674</v>
      </c>
      <c r="J66" s="23" t="n">
        <f aca="false">J29/1000000</f>
        <v>216114.198096</v>
      </c>
      <c r="K66" s="22" t="n">
        <f aca="false">K29/1000000</f>
        <v>307541.612662</v>
      </c>
      <c r="L66" s="23" t="n">
        <f aca="false">L29/1000000</f>
        <v>216114.198098</v>
      </c>
      <c r="M66" s="22" t="n">
        <f aca="false">M29/1000000</f>
        <v>307541.612758</v>
      </c>
      <c r="N66" s="23" t="n">
        <f aca="false">N29/1000000</f>
        <v>216114.198154</v>
      </c>
      <c r="O66" s="24" t="n">
        <f aca="false">O29/1000000</f>
        <v>307541.612695</v>
      </c>
      <c r="P66" s="25" t="n">
        <f aca="false">P29/1000000</f>
        <v>216114.1981162</v>
      </c>
      <c r="Q66" s="57" t="n">
        <f aca="false">VAR(E66,G66,I66,K66,M66)</f>
        <v>1.5749994511261E-009</v>
      </c>
      <c r="R66" s="58" t="n">
        <f aca="false">VAR(F66,H66,J66,L66,N66)</f>
        <v>8.42200156955668E-010</v>
      </c>
      <c r="S66" s="26" t="n">
        <f aca="false">Q66/O66</f>
        <v>5.12125639624608E-015</v>
      </c>
      <c r="T66" s="27" t="n">
        <f aca="false">R66/P66</f>
        <v>3.8970144687247E-015</v>
      </c>
    </row>
    <row r="67" customFormat="false" ht="12.75" hidden="false" customHeight="false" outlineLevel="0" collapsed="false">
      <c r="B67" s="12"/>
      <c r="C67" s="13"/>
      <c r="D67" s="21" t="n">
        <v>32</v>
      </c>
      <c r="E67" s="22" t="n">
        <f aca="false">E30/1000000</f>
        <v>319928.376111</v>
      </c>
      <c r="F67" s="23" t="n">
        <f aca="false">F30/1000000</f>
        <v>224259.075683</v>
      </c>
      <c r="G67" s="22" t="n">
        <f aca="false">G30/1000000</f>
        <v>319928.375749</v>
      </c>
      <c r="H67" s="23" t="n">
        <f aca="false">H30/1000000</f>
        <v>224259.075493</v>
      </c>
      <c r="I67" s="22" t="n">
        <f aca="false">I30/1000000</f>
        <v>319928.375539</v>
      </c>
      <c r="J67" s="23" t="n">
        <f aca="false">J30/1000000</f>
        <v>224259.07536</v>
      </c>
      <c r="K67" s="22" t="n">
        <f aca="false">K30/1000000</f>
        <v>319928.375539</v>
      </c>
      <c r="L67" s="23" t="n">
        <f aca="false">L30/1000000</f>
        <v>224259.075384</v>
      </c>
      <c r="M67" s="22" t="n">
        <f aca="false">M30/1000000</f>
        <v>319928.37567</v>
      </c>
      <c r="N67" s="23" t="n">
        <f aca="false">N30/1000000</f>
        <v>224259.075454</v>
      </c>
      <c r="O67" s="24" t="n">
        <f aca="false">O30/1000000</f>
        <v>319928.3757216</v>
      </c>
      <c r="P67" s="25" t="n">
        <f aca="false">P30/1000000</f>
        <v>224259.0754748</v>
      </c>
      <c r="Q67" s="57" t="n">
        <f aca="false">VAR(E67,G67,I67,K67,M67)</f>
        <v>5.54328095399075E-008</v>
      </c>
      <c r="R67" s="58" t="n">
        <f aca="false">VAR(F67,H67,J67,L67,N67)</f>
        <v>1.63837011990896E-008</v>
      </c>
      <c r="S67" s="26" t="n">
        <f aca="false">Q67/O67</f>
        <v>1.73266311295078E-013</v>
      </c>
      <c r="T67" s="27" t="n">
        <f aca="false">R67/P67</f>
        <v>7.3057026407525E-014</v>
      </c>
    </row>
    <row r="68" customFormat="false" ht="12.75" hidden="false" customHeight="false" outlineLevel="0" collapsed="false">
      <c r="B68" s="12"/>
      <c r="C68" s="13"/>
      <c r="D68" s="28" t="n">
        <v>37</v>
      </c>
      <c r="E68" s="29" t="n">
        <f aca="false">E31/1000000</f>
        <v>333927.784806</v>
      </c>
      <c r="F68" s="30" t="n">
        <f aca="false">F31/1000000</f>
        <v>233367.609957</v>
      </c>
      <c r="G68" s="29" t="n">
        <f aca="false">G31/1000000</f>
        <v>333927.784558</v>
      </c>
      <c r="H68" s="30" t="n">
        <f aca="false">H31/1000000</f>
        <v>233367.609821</v>
      </c>
      <c r="I68" s="29" t="n">
        <f aca="false">I31/1000000</f>
        <v>333927.784768</v>
      </c>
      <c r="J68" s="30" t="n">
        <f aca="false">J31/1000000</f>
        <v>233367.609938</v>
      </c>
      <c r="K68" s="29" t="n">
        <f aca="false">K31/1000000</f>
        <v>333927.784291</v>
      </c>
      <c r="L68" s="30" t="n">
        <f aca="false">L31/1000000</f>
        <v>233367.609652</v>
      </c>
      <c r="M68" s="29" t="n">
        <f aca="false">M31/1000000</f>
        <v>333927.784343</v>
      </c>
      <c r="N68" s="30" t="n">
        <f aca="false">N31/1000000</f>
        <v>233367.609729</v>
      </c>
      <c r="O68" s="31" t="n">
        <f aca="false">O31/1000000</f>
        <v>333927.7845532</v>
      </c>
      <c r="P68" s="32" t="n">
        <f aca="false">P31/1000000</f>
        <v>233367.6098194</v>
      </c>
      <c r="Q68" s="59" t="n">
        <f aca="false">VAR(E68,G68,I68,K68,M68)</f>
        <v>5.57507064183929E-008</v>
      </c>
      <c r="R68" s="60" t="n">
        <f aca="false">VAR(F68,H68,J68,L68,N68)</f>
        <v>1.72993004016603E-008</v>
      </c>
      <c r="S68" s="33" t="n">
        <f aca="false">Q68/O68</f>
        <v>1.66954380549639E-013</v>
      </c>
      <c r="T68" s="34" t="n">
        <f aca="false">R68/P68</f>
        <v>7.41289693760329E-014</v>
      </c>
    </row>
    <row r="69" customFormat="false" ht="12.75" hidden="false" customHeight="true" outlineLevel="0" collapsed="false">
      <c r="B69" s="12"/>
      <c r="C69" s="35" t="s">
        <v>27</v>
      </c>
      <c r="D69" s="36" t="n">
        <v>22</v>
      </c>
      <c r="E69" s="37" t="n">
        <f aca="false">E32/1000000</f>
        <v>957753.248349</v>
      </c>
      <c r="F69" s="38" t="n">
        <f aca="false">F32/1000000</f>
        <v>697630.118512</v>
      </c>
      <c r="G69" s="37" t="n">
        <f aca="false">G32/1000000</f>
        <v>957753.248306</v>
      </c>
      <c r="H69" s="38" t="n">
        <f aca="false">H32/1000000</f>
        <v>697630.118519</v>
      </c>
      <c r="I69" s="37" t="n">
        <f aca="false">I32/1000000</f>
        <v>957753.248267</v>
      </c>
      <c r="J69" s="38" t="n">
        <f aca="false">J32/1000000</f>
        <v>697630.118468</v>
      </c>
      <c r="K69" s="37" t="n">
        <f aca="false">K32/1000000</f>
        <v>957753.256798</v>
      </c>
      <c r="L69" s="38" t="n">
        <f aca="false">L32/1000000</f>
        <v>697630.124613</v>
      </c>
      <c r="M69" s="37" t="n">
        <f aca="false">M32/1000000</f>
        <v>957753.24808</v>
      </c>
      <c r="N69" s="38" t="n">
        <f aca="false">N32/1000000</f>
        <v>697630.118392</v>
      </c>
      <c r="O69" s="39" t="n">
        <f aca="false">O32/1000000</f>
        <v>957753.24996</v>
      </c>
      <c r="P69" s="40" t="n">
        <f aca="false">P32/1000000</f>
        <v>697630.1197008</v>
      </c>
      <c r="Q69" s="61" t="n">
        <f aca="false">VAR(E69,G69,I69,K69,M69)</f>
        <v>1.46224823270267E-005</v>
      </c>
      <c r="R69" s="62" t="n">
        <f aca="false">VAR(F69,H69,J69,L69,N69)</f>
        <v>7.54308966373921E-006</v>
      </c>
      <c r="S69" s="41" t="n">
        <f aca="false">Q69/O69</f>
        <v>1.5267483903226E-011</v>
      </c>
      <c r="T69" s="42" t="n">
        <f aca="false">R69/P69</f>
        <v>1.08124483888028E-011</v>
      </c>
    </row>
    <row r="70" customFormat="false" ht="12.75" hidden="false" customHeight="false" outlineLevel="0" collapsed="false">
      <c r="B70" s="12"/>
      <c r="C70" s="35"/>
      <c r="D70" s="43" t="n">
        <v>27</v>
      </c>
      <c r="E70" s="44" t="n">
        <f aca="false">E33/1000000</f>
        <v>956456.00159</v>
      </c>
      <c r="F70" s="45" t="n">
        <f aca="false">F33/1000000</f>
        <v>696273.179851</v>
      </c>
      <c r="G70" s="44" t="n">
        <f aca="false">G33/1000000</f>
        <v>956456.001561</v>
      </c>
      <c r="H70" s="45" t="n">
        <f aca="false">H33/1000000</f>
        <v>696273.179837</v>
      </c>
      <c r="I70" s="44" t="n">
        <f aca="false">I33/1000000</f>
        <v>956456.00168</v>
      </c>
      <c r="J70" s="45" t="n">
        <f aca="false">J33/1000000</f>
        <v>696273.179916</v>
      </c>
      <c r="K70" s="44" t="n">
        <f aca="false">K33/1000000</f>
        <v>956456.01024</v>
      </c>
      <c r="L70" s="45" t="n">
        <f aca="false">L33/1000000</f>
        <v>696273.186039</v>
      </c>
      <c r="M70" s="44" t="n">
        <f aca="false">M33/1000000</f>
        <v>956456.001584</v>
      </c>
      <c r="N70" s="45" t="n">
        <f aca="false">N33/1000000</f>
        <v>696273.179853</v>
      </c>
      <c r="O70" s="24" t="n">
        <f aca="false">O33/1000000</f>
        <v>956456.003331</v>
      </c>
      <c r="P70" s="25" t="n">
        <f aca="false">P33/1000000</f>
        <v>696273.1810992</v>
      </c>
      <c r="Q70" s="57" t="n">
        <f aca="false">VAR(E70,G70,I70,K70,M70)</f>
        <v>1.49190179513685E-005</v>
      </c>
      <c r="R70" s="58" t="n">
        <f aca="false">VAR(F70,H70,J70,L70,N70)</f>
        <v>7.62643838112357E-006</v>
      </c>
      <c r="S70" s="26" t="n">
        <f aca="false">Q70/O70</f>
        <v>1.55982271002647E-011</v>
      </c>
      <c r="T70" s="27" t="n">
        <f aca="false">R70/P70</f>
        <v>1.09532272506659E-011</v>
      </c>
    </row>
    <row r="71" customFormat="false" ht="12.75" hidden="false" customHeight="false" outlineLevel="0" collapsed="false">
      <c r="B71" s="12"/>
      <c r="C71" s="35"/>
      <c r="D71" s="43" t="n">
        <v>32</v>
      </c>
      <c r="E71" s="44" t="n">
        <f aca="false">E34/1000000</f>
        <v>976517.666196</v>
      </c>
      <c r="F71" s="45" t="n">
        <f aca="false">F34/1000000</f>
        <v>708637.763536</v>
      </c>
      <c r="G71" s="44" t="n">
        <f aca="false">G34/1000000</f>
        <v>976517.666262</v>
      </c>
      <c r="H71" s="45" t="n">
        <f aca="false">H34/1000000</f>
        <v>708637.763586</v>
      </c>
      <c r="I71" s="44" t="n">
        <f aca="false">I34/1000000</f>
        <v>976517.666348</v>
      </c>
      <c r="J71" s="45" t="n">
        <f aca="false">J34/1000000</f>
        <v>708637.763636</v>
      </c>
      <c r="K71" s="44" t="n">
        <f aca="false">K34/1000000</f>
        <v>976517.675111</v>
      </c>
      <c r="L71" s="45" t="n">
        <f aca="false">L34/1000000</f>
        <v>708637.769879</v>
      </c>
      <c r="M71" s="44" t="n">
        <f aca="false">M34/1000000</f>
        <v>976517.66619</v>
      </c>
      <c r="N71" s="45" t="n">
        <f aca="false">N34/1000000</f>
        <v>708637.763551</v>
      </c>
      <c r="O71" s="24" t="n">
        <f aca="false">O34/1000000</f>
        <v>976517.6680214</v>
      </c>
      <c r="P71" s="25" t="n">
        <f aca="false">P34/1000000</f>
        <v>708637.7648376</v>
      </c>
      <c r="Q71" s="57" t="n">
        <f aca="false">VAR(E71,G71,I71,K71,M71)</f>
        <v>1.57110736573715E-005</v>
      </c>
      <c r="R71" s="58" t="n">
        <f aca="false">VAR(F71,H71,J71,L71,N71)</f>
        <v>7.94389035233492E-006</v>
      </c>
      <c r="S71" s="26" t="n">
        <f aca="false">Q71/O71</f>
        <v>1.60888780324937E-011</v>
      </c>
      <c r="T71" s="27" t="n">
        <f aca="false">R71/P71</f>
        <v>1.12100860926533E-011</v>
      </c>
    </row>
    <row r="72" customFormat="false" ht="13.5" hidden="false" customHeight="false" outlineLevel="0" collapsed="false">
      <c r="B72" s="12"/>
      <c r="C72" s="35"/>
      <c r="D72" s="46" t="n">
        <v>37</v>
      </c>
      <c r="E72" s="47" t="n">
        <f aca="false">E35/1000000</f>
        <v>1008042.864406</v>
      </c>
      <c r="F72" s="48" t="n">
        <f aca="false">F35/1000000</f>
        <v>727890.833871</v>
      </c>
      <c r="G72" s="47" t="n">
        <f aca="false">G35/1000000</f>
        <v>1008042.855634</v>
      </c>
      <c r="H72" s="48" t="n">
        <f aca="false">H35/1000000</f>
        <v>727890.827616</v>
      </c>
      <c r="I72" s="47" t="n">
        <f aca="false">I35/1000000</f>
        <v>1008042.855784</v>
      </c>
      <c r="J72" s="48" t="n">
        <f aca="false">J35/1000000</f>
        <v>727890.827707</v>
      </c>
      <c r="K72" s="47" t="n">
        <f aca="false">K35/1000000</f>
        <v>1008042.864388</v>
      </c>
      <c r="L72" s="48" t="n">
        <f aca="false">L35/1000000</f>
        <v>727890.833853</v>
      </c>
      <c r="M72" s="47" t="n">
        <f aca="false">M35/1000000</f>
        <v>1008042.855246</v>
      </c>
      <c r="N72" s="48" t="n">
        <f aca="false">N35/1000000</f>
        <v>727890.827329</v>
      </c>
      <c r="O72" s="49" t="n">
        <f aca="false">O35/1000000</f>
        <v>1008042.8590916</v>
      </c>
      <c r="P72" s="50" t="n">
        <f aca="false">P35/1000000</f>
        <v>727890.8300752</v>
      </c>
      <c r="Q72" s="63" t="n">
        <f aca="false">VAR(E72,G72,I72,K72,M72)</f>
        <v>2.34946387174929E-005</v>
      </c>
      <c r="R72" s="64" t="n">
        <f aca="false">VAR(F72,H72,J72,L72,N72)</f>
        <v>1.19693801871757E-005</v>
      </c>
      <c r="S72" s="51" t="n">
        <f aca="false">Q72/O72</f>
        <v>2.3307182334157E-011</v>
      </c>
      <c r="T72" s="52" t="n">
        <f aca="false">R72/P72</f>
        <v>1.64439222100643E-011</v>
      </c>
    </row>
  </sheetData>
  <mergeCells count="44"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B4:B11"/>
    <mergeCell ref="C4:C7"/>
    <mergeCell ref="C8:C11"/>
    <mergeCell ref="B12:B19"/>
    <mergeCell ref="C12:C15"/>
    <mergeCell ref="C16:C19"/>
    <mergeCell ref="B20:B27"/>
    <mergeCell ref="C20:C23"/>
    <mergeCell ref="C24:C27"/>
    <mergeCell ref="B28:B35"/>
    <mergeCell ref="C28:C31"/>
    <mergeCell ref="C32:C35"/>
    <mergeCell ref="C39:C40"/>
    <mergeCell ref="D39:D40"/>
    <mergeCell ref="E39:F39"/>
    <mergeCell ref="G39:H39"/>
    <mergeCell ref="I39:J39"/>
    <mergeCell ref="K39:L39"/>
    <mergeCell ref="M39:N39"/>
    <mergeCell ref="O39:P39"/>
    <mergeCell ref="Q39:R39"/>
    <mergeCell ref="S39:T39"/>
    <mergeCell ref="B41:B48"/>
    <mergeCell ref="C41:C44"/>
    <mergeCell ref="C45:C48"/>
    <mergeCell ref="B49:B56"/>
    <mergeCell ref="C49:C52"/>
    <mergeCell ref="C53:C56"/>
    <mergeCell ref="B57:B64"/>
    <mergeCell ref="C57:C60"/>
    <mergeCell ref="C61:C64"/>
    <mergeCell ref="B65:B72"/>
    <mergeCell ref="C65:C68"/>
    <mergeCell ref="C69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56"/>
    <col collapsed="false" customWidth="true" hidden="false" outlineLevel="0" max="4" min="3" style="65" width="7.85"/>
    <col collapsed="false" customWidth="true" hidden="false" outlineLevel="0" max="24" min="5" style="1" width="15.7"/>
    <col collapsed="false" customWidth="true" hidden="false" outlineLevel="0" max="26" min="25" style="1" width="11.99"/>
    <col collapsed="false" customWidth="true" hidden="false" outlineLevel="0" max="28" min="27" style="1" width="9.7"/>
  </cols>
  <sheetData>
    <row r="1" customFormat="false" ht="13.5" hidden="false" customHeight="false" outlineLevel="0" collapsed="false">
      <c r="B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</row>
    <row r="2" customFormat="false" ht="12.75" hidden="false" customHeight="false" outlineLevel="0" collapsed="false">
      <c r="B2" s="65"/>
      <c r="C2" s="5" t="s">
        <v>13</v>
      </c>
      <c r="D2" s="6" t="s">
        <v>14</v>
      </c>
      <c r="E2" s="7" t="s">
        <v>15</v>
      </c>
      <c r="F2" s="7"/>
      <c r="G2" s="7" t="s">
        <v>16</v>
      </c>
      <c r="H2" s="7"/>
      <c r="I2" s="7" t="s">
        <v>17</v>
      </c>
      <c r="J2" s="7"/>
      <c r="K2" s="7" t="s">
        <v>18</v>
      </c>
      <c r="L2" s="7"/>
      <c r="M2" s="7" t="s">
        <v>19</v>
      </c>
      <c r="N2" s="7"/>
      <c r="O2" s="7" t="s">
        <v>33</v>
      </c>
      <c r="P2" s="7"/>
      <c r="Q2" s="7" t="s">
        <v>34</v>
      </c>
      <c r="R2" s="7"/>
      <c r="S2" s="7" t="s">
        <v>35</v>
      </c>
      <c r="T2" s="7"/>
      <c r="U2" s="7" t="s">
        <v>36</v>
      </c>
      <c r="V2" s="7"/>
      <c r="W2" s="7" t="s">
        <v>20</v>
      </c>
      <c r="X2" s="7"/>
      <c r="Y2" s="7" t="s">
        <v>21</v>
      </c>
      <c r="Z2" s="7"/>
      <c r="AA2" s="8" t="s">
        <v>22</v>
      </c>
      <c r="AB2" s="8"/>
    </row>
    <row r="3" customFormat="false" ht="13.5" hidden="false" customHeight="false" outlineLevel="0" collapsed="false">
      <c r="B3" s="65"/>
      <c r="C3" s="5"/>
      <c r="D3" s="6"/>
      <c r="E3" s="9" t="s">
        <v>23</v>
      </c>
      <c r="F3" s="10" t="s">
        <v>24</v>
      </c>
      <c r="G3" s="9" t="s">
        <v>23</v>
      </c>
      <c r="H3" s="10" t="s">
        <v>24</v>
      </c>
      <c r="I3" s="9" t="s">
        <v>23</v>
      </c>
      <c r="J3" s="10" t="s">
        <v>24</v>
      </c>
      <c r="K3" s="9" t="s">
        <v>23</v>
      </c>
      <c r="L3" s="10" t="s">
        <v>24</v>
      </c>
      <c r="M3" s="9" t="s">
        <v>23</v>
      </c>
      <c r="N3" s="10" t="s">
        <v>24</v>
      </c>
      <c r="O3" s="9" t="s">
        <v>23</v>
      </c>
      <c r="P3" s="10" t="s">
        <v>24</v>
      </c>
      <c r="Q3" s="9" t="s">
        <v>23</v>
      </c>
      <c r="R3" s="10" t="s">
        <v>24</v>
      </c>
      <c r="S3" s="9" t="s">
        <v>23</v>
      </c>
      <c r="T3" s="10" t="s">
        <v>24</v>
      </c>
      <c r="U3" s="9" t="s">
        <v>23</v>
      </c>
      <c r="V3" s="10" t="s">
        <v>24</v>
      </c>
      <c r="W3" s="9" t="s">
        <v>23</v>
      </c>
      <c r="X3" s="10" t="s">
        <v>24</v>
      </c>
      <c r="Y3" s="9" t="s">
        <v>23</v>
      </c>
      <c r="Z3" s="10" t="s">
        <v>24</v>
      </c>
      <c r="AA3" s="9" t="s">
        <v>23</v>
      </c>
      <c r="AB3" s="11" t="s">
        <v>24</v>
      </c>
    </row>
    <row r="4" customFormat="false" ht="12.75" hidden="false" customHeight="false" outlineLevel="0" collapsed="false">
      <c r="B4" s="12" t="s">
        <v>25</v>
      </c>
      <c r="C4" s="13" t="s">
        <v>26</v>
      </c>
      <c r="D4" s="14" t="n">
        <v>22</v>
      </c>
      <c r="E4" s="15" t="n">
        <v>20527362516</v>
      </c>
      <c r="F4" s="16" t="n">
        <v>12239463750</v>
      </c>
      <c r="G4" s="15" t="n">
        <v>20527362730</v>
      </c>
      <c r="H4" s="16" t="n">
        <v>12239463902</v>
      </c>
      <c r="I4" s="15" t="n">
        <v>20527362615</v>
      </c>
      <c r="J4" s="16" t="n">
        <v>12239463819</v>
      </c>
      <c r="K4" s="15" t="n">
        <v>20527371510</v>
      </c>
      <c r="L4" s="16" t="n">
        <v>12239470145</v>
      </c>
      <c r="M4" s="15" t="n">
        <v>20527362591</v>
      </c>
      <c r="N4" s="16" t="n">
        <v>12239463805</v>
      </c>
      <c r="O4" s="15" t="n">
        <v>20527362594</v>
      </c>
      <c r="P4" s="16" t="n">
        <v>12239463816</v>
      </c>
      <c r="Q4" s="15" t="n">
        <v>20527362546</v>
      </c>
      <c r="R4" s="16" t="n">
        <v>12239463790</v>
      </c>
      <c r="S4" s="15" t="n">
        <v>20527362599</v>
      </c>
      <c r="T4" s="16" t="n">
        <v>12239463824</v>
      </c>
      <c r="U4" s="15" t="n">
        <v>20527362734</v>
      </c>
      <c r="V4" s="16" t="n">
        <v>12239463886</v>
      </c>
      <c r="W4" s="17" t="n">
        <f aca="false">AVERAGE(E4,G4,I4,K4,M4,O4,Q4,S4,U4)</f>
        <v>20527363603.8889</v>
      </c>
      <c r="X4" s="18" t="n">
        <f aca="false">AVERAGE(F4,H4,J4,L4,N4,P4,R4,T4,V4)</f>
        <v>12239464526.3333</v>
      </c>
      <c r="Y4" s="17" t="n">
        <f aca="false">VAR(E4,G4,I4,K4,M4,O4,Q4,S4,U4)</f>
        <v>8795391.86111111</v>
      </c>
      <c r="Z4" s="18" t="n">
        <f aca="false">VAR(F4,H4,J4,L4,N4,P4,R4,T4,V4)</f>
        <v>4441575.25</v>
      </c>
      <c r="AA4" s="19" t="n">
        <f aca="false">Y4/W4</f>
        <v>0.000428471577297185</v>
      </c>
      <c r="AB4" s="20" t="n">
        <f aca="false">Z4/X4</f>
        <v>0.000362889670577002</v>
      </c>
    </row>
    <row r="5" customFormat="false" ht="12.75" hidden="false" customHeight="false" outlineLevel="0" collapsed="false">
      <c r="B5" s="12"/>
      <c r="C5" s="13"/>
      <c r="D5" s="21" t="n">
        <v>27</v>
      </c>
      <c r="E5" s="22" t="n">
        <v>18088912590</v>
      </c>
      <c r="F5" s="23" t="n">
        <v>10662007852</v>
      </c>
      <c r="G5" s="22" t="n">
        <v>18088912626</v>
      </c>
      <c r="H5" s="23" t="n">
        <v>10662007869</v>
      </c>
      <c r="I5" s="22" t="n">
        <v>18088912652</v>
      </c>
      <c r="J5" s="23" t="n">
        <v>10662007903</v>
      </c>
      <c r="K5" s="22" t="n">
        <v>18088912500</v>
      </c>
      <c r="L5" s="23" t="n">
        <v>10662007796</v>
      </c>
      <c r="M5" s="22" t="n">
        <v>18088912771</v>
      </c>
      <c r="N5" s="23" t="n">
        <v>10662007978</v>
      </c>
      <c r="O5" s="22" t="n">
        <v>18088912718</v>
      </c>
      <c r="P5" s="23" t="n">
        <v>10662007942</v>
      </c>
      <c r="Q5" s="22" t="n">
        <v>18088912644</v>
      </c>
      <c r="R5" s="23" t="n">
        <v>10662007901</v>
      </c>
      <c r="S5" s="22" t="n">
        <v>18088912654</v>
      </c>
      <c r="T5" s="23" t="n">
        <v>10662007905</v>
      </c>
      <c r="U5" s="22" t="n">
        <v>18088912484</v>
      </c>
      <c r="V5" s="23" t="n">
        <v>10662007792</v>
      </c>
      <c r="W5" s="24" t="n">
        <f aca="false">AVERAGE(E5,G5,I5,K5,M5,O5,Q5,S5,U5)</f>
        <v>18088912626.5556</v>
      </c>
      <c r="X5" s="25" t="n">
        <f aca="false">AVERAGE(F5,H5,J5,L5,N5,P5,R5,T5,V5)</f>
        <v>10662007882</v>
      </c>
      <c r="Y5" s="24" t="n">
        <f aca="false">VAR(E5,G5,I5,K5,M5,O5,Q5,S5,U5)</f>
        <v>8575.77777777778</v>
      </c>
      <c r="Z5" s="25" t="n">
        <f aca="false">VAR(F5,H5,J5,L5,N5,P5,R5,T5,V5)</f>
        <v>3839</v>
      </c>
      <c r="AA5" s="26" t="n">
        <f aca="false">Y5/W5</f>
        <v>4.74090286952243E-007</v>
      </c>
      <c r="AB5" s="27" t="n">
        <f aca="false">Z5/X5</f>
        <v>3.60063511721947E-007</v>
      </c>
    </row>
    <row r="6" customFormat="false" ht="12.75" hidden="false" customHeight="false" outlineLevel="0" collapsed="false">
      <c r="B6" s="12"/>
      <c r="C6" s="13"/>
      <c r="D6" s="21" t="n">
        <v>32</v>
      </c>
      <c r="E6" s="22" t="n">
        <v>16467970567</v>
      </c>
      <c r="F6" s="23" t="n">
        <v>9655291884</v>
      </c>
      <c r="G6" s="22" t="n">
        <v>16467962015</v>
      </c>
      <c r="H6" s="23" t="n">
        <v>9655285782</v>
      </c>
      <c r="I6" s="22" t="n">
        <v>16467962035</v>
      </c>
      <c r="J6" s="23" t="n">
        <v>9655285790</v>
      </c>
      <c r="K6" s="22" t="n">
        <v>16467962046</v>
      </c>
      <c r="L6" s="23" t="n">
        <v>9655285797</v>
      </c>
      <c r="M6" s="22" t="n">
        <v>16467961998</v>
      </c>
      <c r="N6" s="23" t="n">
        <v>9655285766</v>
      </c>
      <c r="O6" s="22" t="n">
        <v>16467962036</v>
      </c>
      <c r="P6" s="23" t="n">
        <v>9655285792</v>
      </c>
      <c r="Q6" s="22" t="n">
        <v>16467970680</v>
      </c>
      <c r="R6" s="23" t="n">
        <v>9655291956</v>
      </c>
      <c r="S6" s="22" t="n">
        <v>16467961853</v>
      </c>
      <c r="T6" s="23" t="n">
        <v>9655285664</v>
      </c>
      <c r="U6" s="22" t="n">
        <v>16467961910</v>
      </c>
      <c r="V6" s="23" t="n">
        <v>9655285715</v>
      </c>
      <c r="W6" s="24" t="n">
        <f aca="false">AVERAGE(E6,G6,I6,K6,M6,O6,Q6,S6,U6)</f>
        <v>16467963904.4444</v>
      </c>
      <c r="X6" s="25" t="n">
        <f aca="false">AVERAGE(F6,H6,J6,L6,N6,P6,R6,T6,V6)</f>
        <v>9655287127.33333</v>
      </c>
      <c r="Y6" s="24" t="n">
        <f aca="false">VAR(E6,G6,I6,K6,M6,O6,Q6,S6,U6)</f>
        <v>14516035.7777778</v>
      </c>
      <c r="Z6" s="25" t="n">
        <f aca="false">VAR(F6,H6,J6,L6,N6,P6,R6,T6,V6)</f>
        <v>7385305.25</v>
      </c>
      <c r="AA6" s="26" t="n">
        <f aca="false">Y6/W6</f>
        <v>0.000881471192310552</v>
      </c>
      <c r="AB6" s="27" t="n">
        <f aca="false">Z6/X6</f>
        <v>0.000764897527396446</v>
      </c>
    </row>
    <row r="7" customFormat="false" ht="12.75" hidden="false" customHeight="false" outlineLevel="0" collapsed="false">
      <c r="B7" s="12"/>
      <c r="C7" s="13"/>
      <c r="D7" s="28" t="n">
        <v>37</v>
      </c>
      <c r="E7" s="29" t="n">
        <v>14716108803</v>
      </c>
      <c r="F7" s="30" t="n">
        <v>8634414637</v>
      </c>
      <c r="G7" s="29" t="n">
        <v>14716108899</v>
      </c>
      <c r="H7" s="30" t="n">
        <v>8634414710</v>
      </c>
      <c r="I7" s="29" t="n">
        <v>14716109009</v>
      </c>
      <c r="J7" s="30" t="n">
        <v>8634414784</v>
      </c>
      <c r="K7" s="29" t="n">
        <v>14716109067</v>
      </c>
      <c r="L7" s="30" t="n">
        <v>8634414820</v>
      </c>
      <c r="M7" s="29" t="n">
        <v>14716108996</v>
      </c>
      <c r="N7" s="30" t="n">
        <v>8634414761</v>
      </c>
      <c r="O7" s="29" t="n">
        <v>14716108975</v>
      </c>
      <c r="P7" s="30" t="n">
        <v>8634414751</v>
      </c>
      <c r="Q7" s="29" t="n">
        <v>14716108493</v>
      </c>
      <c r="R7" s="30" t="n">
        <v>8634414446</v>
      </c>
      <c r="S7" s="29" t="n">
        <v>14716108921</v>
      </c>
      <c r="T7" s="30" t="n">
        <v>8634414717</v>
      </c>
      <c r="U7" s="29" t="n">
        <v>14716109048</v>
      </c>
      <c r="V7" s="30" t="n">
        <v>8634414804</v>
      </c>
      <c r="W7" s="31" t="n">
        <f aca="false">AVERAGE(E7,G7,I7,K7,M7,O7,Q7,S7,U7)</f>
        <v>14716108912.3333</v>
      </c>
      <c r="X7" s="32" t="n">
        <f aca="false">AVERAGE(F7,H7,J7,L7,N7,P7,R7,T7,V7)</f>
        <v>8634414714.44445</v>
      </c>
      <c r="Y7" s="31" t="n">
        <f aca="false">VAR(E7,G7,I7,K7,M7,O7,Q7,S7,U7)</f>
        <v>31330.75</v>
      </c>
      <c r="Z7" s="32" t="n">
        <f aca="false">VAR(F7,H7,J7,L7,N7,P7,R7,T7,V7)</f>
        <v>13198.7777777778</v>
      </c>
      <c r="AA7" s="33" t="n">
        <f aca="false">Y7/W7</f>
        <v>2.12901047326051E-006</v>
      </c>
      <c r="AB7" s="34" t="n">
        <f aca="false">Z7/X7</f>
        <v>1.52862448866368E-006</v>
      </c>
    </row>
    <row r="8" customFormat="false" ht="12.75" hidden="false" customHeight="true" outlineLevel="0" collapsed="false">
      <c r="B8" s="12"/>
      <c r="C8" s="35" t="s">
        <v>27</v>
      </c>
      <c r="D8" s="36" t="n">
        <v>22</v>
      </c>
      <c r="E8" s="37" t="n">
        <v>20157303027</v>
      </c>
      <c r="F8" s="38" t="n">
        <v>11987221493</v>
      </c>
      <c r="G8" s="37" t="n">
        <v>20157303094</v>
      </c>
      <c r="H8" s="38" t="n">
        <v>11987221534</v>
      </c>
      <c r="I8" s="37" t="n">
        <v>20157303025</v>
      </c>
      <c r="J8" s="38" t="n">
        <v>11987221494</v>
      </c>
      <c r="K8" s="37" t="n">
        <v>20157303173</v>
      </c>
      <c r="L8" s="38" t="n">
        <v>11987221590</v>
      </c>
      <c r="M8" s="37" t="n">
        <v>20157303096</v>
      </c>
      <c r="N8" s="38" t="n">
        <v>11987221538</v>
      </c>
      <c r="O8" s="37" t="n">
        <v>20157303141</v>
      </c>
      <c r="P8" s="38" t="n">
        <v>11987221550</v>
      </c>
      <c r="Q8" s="37" t="n">
        <v>20157302972</v>
      </c>
      <c r="R8" s="38" t="n">
        <v>11987221458</v>
      </c>
      <c r="S8" s="37" t="n">
        <v>20157303012</v>
      </c>
      <c r="T8" s="38" t="n">
        <v>11987221481</v>
      </c>
      <c r="U8" s="37" t="n">
        <v>20157303130</v>
      </c>
      <c r="V8" s="38" t="n">
        <v>11987221556</v>
      </c>
      <c r="W8" s="39" t="n">
        <f aca="false">AVERAGE(E8,G8,I8,K8,M8,O8,Q8,S8,U8)</f>
        <v>20157303074.4444</v>
      </c>
      <c r="X8" s="40" t="n">
        <f aca="false">AVERAGE(F8,H8,J8,L8,N8,P8,R8,T8,V8)</f>
        <v>11987221521.5556</v>
      </c>
      <c r="Y8" s="39" t="n">
        <f aca="false">VAR(E8,G8,I8,K8,M8,O8,Q8,S8,U8)</f>
        <v>4645.77777777778</v>
      </c>
      <c r="Z8" s="40" t="n">
        <f aca="false">VAR(F8,H8,J8,L8,N8,P8,R8,T8,V8)</f>
        <v>1795.52777777778</v>
      </c>
      <c r="AA8" s="41" t="n">
        <f aca="false">Y8/W8</f>
        <v>2.3047615847319E-007</v>
      </c>
      <c r="AB8" s="42" t="n">
        <f aca="false">Z8/X8</f>
        <v>1.49786818784406E-007</v>
      </c>
    </row>
    <row r="9" customFormat="false" ht="12.75" hidden="false" customHeight="false" outlineLevel="0" collapsed="false">
      <c r="B9" s="12"/>
      <c r="C9" s="35"/>
      <c r="D9" s="43" t="n">
        <v>27</v>
      </c>
      <c r="E9" s="44" t="n">
        <v>17750573976</v>
      </c>
      <c r="F9" s="45" t="n">
        <v>10440601006</v>
      </c>
      <c r="G9" s="44" t="n">
        <v>17750574176</v>
      </c>
      <c r="H9" s="45" t="n">
        <v>10440601133</v>
      </c>
      <c r="I9" s="44" t="n">
        <v>17750574265</v>
      </c>
      <c r="J9" s="45" t="n">
        <v>10440601187</v>
      </c>
      <c r="K9" s="44" t="n">
        <v>17750574023</v>
      </c>
      <c r="L9" s="45" t="n">
        <v>10440601037</v>
      </c>
      <c r="M9" s="44" t="n">
        <v>17750574255</v>
      </c>
      <c r="N9" s="45" t="n">
        <v>10440601185</v>
      </c>
      <c r="O9" s="44" t="n">
        <v>17750574221</v>
      </c>
      <c r="P9" s="45" t="n">
        <v>10440601156</v>
      </c>
      <c r="Q9" s="44" t="n">
        <v>17750574131</v>
      </c>
      <c r="R9" s="45" t="n">
        <v>10440601097</v>
      </c>
      <c r="S9" s="44" t="n">
        <v>17750574115</v>
      </c>
      <c r="T9" s="45" t="n">
        <v>10440601097</v>
      </c>
      <c r="U9" s="44" t="n">
        <v>17750573980</v>
      </c>
      <c r="V9" s="45" t="n">
        <v>10440601008</v>
      </c>
      <c r="W9" s="24" t="n">
        <f aca="false">AVERAGE(E9,G9,I9,K9,M9,O9,Q9,S9,U9)</f>
        <v>17750574126.8889</v>
      </c>
      <c r="X9" s="25" t="n">
        <f aca="false">AVERAGE(F9,H9,J9,L9,N9,P9,R9,T9,V9)</f>
        <v>10440601100.6667</v>
      </c>
      <c r="Y9" s="24" t="n">
        <f aca="false">VAR(E9,G9,I9,K9,M9,O9,Q9,S9,U9)</f>
        <v>12756.3611111111</v>
      </c>
      <c r="Z9" s="25" t="n">
        <f aca="false">VAR(F9,H9,J9,L9,N9,P9,R9,T9,V9)</f>
        <v>5037.75</v>
      </c>
      <c r="AA9" s="26" t="n">
        <f aca="false">Y9/W9</f>
        <v>7.18644986912708E-007</v>
      </c>
      <c r="AB9" s="27" t="n">
        <f aca="false">Z9/X9</f>
        <v>4.82515321812106E-007</v>
      </c>
    </row>
    <row r="10" customFormat="false" ht="12.75" hidden="false" customHeight="false" outlineLevel="0" collapsed="false">
      <c r="B10" s="12"/>
      <c r="C10" s="35"/>
      <c r="D10" s="43" t="n">
        <v>32</v>
      </c>
      <c r="E10" s="44" t="n">
        <v>16169981724</v>
      </c>
      <c r="F10" s="45" t="n">
        <v>9460819355</v>
      </c>
      <c r="G10" s="44" t="n">
        <v>16169981655</v>
      </c>
      <c r="H10" s="45" t="n">
        <v>9460819300</v>
      </c>
      <c r="I10" s="44" t="n">
        <v>16169981778</v>
      </c>
      <c r="J10" s="45" t="n">
        <v>9460819389</v>
      </c>
      <c r="K10" s="44" t="n">
        <v>16169981780</v>
      </c>
      <c r="L10" s="45" t="n">
        <v>9460819381</v>
      </c>
      <c r="M10" s="44" t="n">
        <v>16169981793</v>
      </c>
      <c r="N10" s="45" t="n">
        <v>9460819395</v>
      </c>
      <c r="O10" s="44" t="n">
        <v>16169981782</v>
      </c>
      <c r="P10" s="45" t="n">
        <v>9460819389</v>
      </c>
      <c r="Q10" s="44" t="n">
        <v>16169981712</v>
      </c>
      <c r="R10" s="45" t="n">
        <v>9460819351</v>
      </c>
      <c r="S10" s="44" t="n">
        <v>16169981992</v>
      </c>
      <c r="T10" s="45" t="n">
        <v>9460819483</v>
      </c>
      <c r="U10" s="44" t="n">
        <v>16169981644</v>
      </c>
      <c r="V10" s="45" t="n">
        <v>9460819301</v>
      </c>
      <c r="W10" s="24" t="n">
        <f aca="false">AVERAGE(E10,G10,I10,K10,M10,O10,Q10,S10,U10)</f>
        <v>16169981762.2222</v>
      </c>
      <c r="X10" s="25" t="n">
        <f aca="false">AVERAGE(F10,H10,J10,L10,N10,P10,R10,T10,V10)</f>
        <v>9460819371.55556</v>
      </c>
      <c r="Y10" s="24" t="n">
        <f aca="false">VAR(E10,G10,I10,K10,M10,O10,Q10,S10,U10)</f>
        <v>10519.6944444444</v>
      </c>
      <c r="Z10" s="25" t="n">
        <f aca="false">VAR(F10,H10,J10,L10,N10,P10,R10,T10,V10)</f>
        <v>3057.77777777778</v>
      </c>
      <c r="AA10" s="26" t="n">
        <f aca="false">Y10/W10</f>
        <v>6.50569345045367E-007</v>
      </c>
      <c r="AB10" s="27" t="n">
        <f aca="false">Z10/X10</f>
        <v>3.23204329106118E-007</v>
      </c>
    </row>
    <row r="11" customFormat="false" ht="13.5" hidden="false" customHeight="false" outlineLevel="0" collapsed="false">
      <c r="B11" s="12"/>
      <c r="C11" s="35"/>
      <c r="D11" s="46" t="n">
        <v>37</v>
      </c>
      <c r="E11" s="47" t="n">
        <v>14392603498</v>
      </c>
      <c r="F11" s="48" t="n">
        <v>8433093031</v>
      </c>
      <c r="G11" s="47" t="n">
        <v>14392603446</v>
      </c>
      <c r="H11" s="48" t="n">
        <v>8433092996</v>
      </c>
      <c r="I11" s="47" t="n">
        <v>14392603703</v>
      </c>
      <c r="J11" s="48" t="n">
        <v>8433093162</v>
      </c>
      <c r="K11" s="47" t="n">
        <v>14392603686</v>
      </c>
      <c r="L11" s="48" t="n">
        <v>8433093143</v>
      </c>
      <c r="M11" s="47" t="n">
        <v>14392603649</v>
      </c>
      <c r="N11" s="48" t="n">
        <v>8433093130</v>
      </c>
      <c r="O11" s="47" t="n">
        <v>14392603593</v>
      </c>
      <c r="P11" s="48" t="n">
        <v>8433093091</v>
      </c>
      <c r="Q11" s="47" t="n">
        <v>14392603516</v>
      </c>
      <c r="R11" s="48" t="n">
        <v>8433093032</v>
      </c>
      <c r="S11" s="47" t="n">
        <v>14392603675</v>
      </c>
      <c r="T11" s="48" t="n">
        <v>8433093146</v>
      </c>
      <c r="U11" s="47" t="n">
        <v>14392603449</v>
      </c>
      <c r="V11" s="48" t="n">
        <v>8433093001</v>
      </c>
      <c r="W11" s="49" t="n">
        <f aca="false">AVERAGE(E11,G11,I11,K11,M11,O11,Q11,S11,U11)</f>
        <v>14392603579.4444</v>
      </c>
      <c r="X11" s="50" t="n">
        <f aca="false">AVERAGE(F11,H11,J11,L11,N11,P11,R11,T11,V11)</f>
        <v>8433093081.33333</v>
      </c>
      <c r="Y11" s="49" t="n">
        <f aca="false">VAR(E11,G11,I11,K11,M11,O11,Q11,S11,U11)</f>
        <v>10781.7777777778</v>
      </c>
      <c r="Z11" s="50" t="n">
        <f aca="false">VAR(F11,H11,J11,L11,N11,P11,R11,T11,V11)</f>
        <v>4457</v>
      </c>
      <c r="AA11" s="51" t="n">
        <f aca="false">Y11/W11</f>
        <v>7.49119345799001E-007</v>
      </c>
      <c r="AB11" s="52" t="n">
        <f aca="false">Z11/X11</f>
        <v>5.28513080196586E-007</v>
      </c>
    </row>
    <row r="12" customFormat="false" ht="12.75" hidden="false" customHeight="false" outlineLevel="0" collapsed="false">
      <c r="B12" s="12" t="s">
        <v>28</v>
      </c>
      <c r="C12" s="13" t="s">
        <v>26</v>
      </c>
      <c r="D12" s="14" t="n">
        <v>22</v>
      </c>
      <c r="E12" s="15" t="n">
        <v>19496594772</v>
      </c>
      <c r="F12" s="16" t="n">
        <v>11608404864</v>
      </c>
      <c r="G12" s="15" t="n">
        <v>19496594574</v>
      </c>
      <c r="H12" s="16" t="n">
        <v>11608404742</v>
      </c>
      <c r="I12" s="15" t="n">
        <v>19496594837</v>
      </c>
      <c r="J12" s="16" t="n">
        <v>11608404920</v>
      </c>
      <c r="K12" s="15" t="n">
        <v>19496594797</v>
      </c>
      <c r="L12" s="16" t="n">
        <v>11608404894</v>
      </c>
      <c r="M12" s="15" t="n">
        <v>19496594716</v>
      </c>
      <c r="N12" s="16" t="n">
        <v>11608404860</v>
      </c>
      <c r="O12" s="15" t="n">
        <v>19496594829</v>
      </c>
      <c r="P12" s="16" t="n">
        <v>11608404919</v>
      </c>
      <c r="Q12" s="15" t="n">
        <v>19496594681</v>
      </c>
      <c r="R12" s="16" t="n">
        <v>11608404833</v>
      </c>
      <c r="S12" s="15" t="n">
        <v>19496594776</v>
      </c>
      <c r="T12" s="16" t="n">
        <v>11608404884</v>
      </c>
      <c r="U12" s="15" t="n">
        <v>19496603513</v>
      </c>
      <c r="V12" s="16" t="n">
        <v>11608411110</v>
      </c>
      <c r="W12" s="17" t="n">
        <f aca="false">AVERAGE(E12,G12,I12,K12,M12,O12,Q12,S12,U12)</f>
        <v>19496595721.6667</v>
      </c>
      <c r="X12" s="18" t="n">
        <f aca="false">AVERAGE(F12,H12,J12,L12,N12,P12,R12,T12,V12)</f>
        <v>11608405558.4444</v>
      </c>
      <c r="Y12" s="17" t="n">
        <f aca="false">VAR(E12,G12,I12,K12,M12,O12,Q12,S12,U12)</f>
        <v>8543377</v>
      </c>
      <c r="Z12" s="18" t="n">
        <f aca="false">VAR(F12,H12,J12,L12,N12,P12,R12,T12,V12)</f>
        <v>4336945.02777778</v>
      </c>
      <c r="AA12" s="19" t="n">
        <f aca="false">Y12/W12</f>
        <v>0.000438198397400511</v>
      </c>
      <c r="AB12" s="20" t="n">
        <f aca="false">Z12/X12</f>
        <v>0.000373603851617925</v>
      </c>
    </row>
    <row r="13" customFormat="false" ht="12.75" hidden="false" customHeight="false" outlineLevel="0" collapsed="false">
      <c r="B13" s="12"/>
      <c r="C13" s="13"/>
      <c r="D13" s="21" t="n">
        <v>27</v>
      </c>
      <c r="E13" s="22" t="n">
        <v>15989485185</v>
      </c>
      <c r="F13" s="23" t="n">
        <v>9453983926</v>
      </c>
      <c r="G13" s="22" t="n">
        <v>15989484962</v>
      </c>
      <c r="H13" s="23" t="n">
        <v>9453983770</v>
      </c>
      <c r="I13" s="22" t="n">
        <v>15989485254</v>
      </c>
      <c r="J13" s="23" t="n">
        <v>9453983957</v>
      </c>
      <c r="K13" s="22" t="n">
        <v>15989485137</v>
      </c>
      <c r="L13" s="23" t="n">
        <v>9453983896</v>
      </c>
      <c r="M13" s="22" t="n">
        <v>15989485272</v>
      </c>
      <c r="N13" s="23" t="n">
        <v>9453983987</v>
      </c>
      <c r="O13" s="22" t="n">
        <v>15989485252</v>
      </c>
      <c r="P13" s="23" t="n">
        <v>9453983955</v>
      </c>
      <c r="Q13" s="22" t="n">
        <v>15989493765</v>
      </c>
      <c r="R13" s="23" t="n">
        <v>9453990051</v>
      </c>
      <c r="S13" s="22" t="n">
        <v>15989485096</v>
      </c>
      <c r="T13" s="23" t="n">
        <v>9453983871</v>
      </c>
      <c r="U13" s="22" t="n">
        <v>15989485119</v>
      </c>
      <c r="V13" s="23" t="n">
        <v>9453983887</v>
      </c>
      <c r="W13" s="24" t="n">
        <f aca="false">AVERAGE(E13,G13,I13,K13,M13,O13,Q13,S13,U13)</f>
        <v>15989486115.7778</v>
      </c>
      <c r="X13" s="25" t="n">
        <f aca="false">AVERAGE(F13,H13,J13,L13,N13,P13,R13,T13,V13)</f>
        <v>9453984588.88889</v>
      </c>
      <c r="Y13" s="24" t="n">
        <f aca="false">VAR(E13,G13,I13,K13,M13,O13,Q13,S13,U13)</f>
        <v>8237550.44444444</v>
      </c>
      <c r="Z13" s="25" t="n">
        <f aca="false">VAR(F13,H13,J13,L13,N13,P13,R13,T13,V13)</f>
        <v>4199516.86111111</v>
      </c>
      <c r="AA13" s="26" t="n">
        <f aca="false">Y13/W13</f>
        <v>0.000515185440282284</v>
      </c>
      <c r="AB13" s="27" t="n">
        <f aca="false">Z13/X13</f>
        <v>0.000444206019337786</v>
      </c>
    </row>
    <row r="14" customFormat="false" ht="12.75" hidden="false" customHeight="false" outlineLevel="0" collapsed="false">
      <c r="B14" s="12"/>
      <c r="C14" s="13"/>
      <c r="D14" s="21" t="n">
        <v>32</v>
      </c>
      <c r="E14" s="22" t="n">
        <v>14024463043</v>
      </c>
      <c r="F14" s="23" t="n">
        <v>8292960290</v>
      </c>
      <c r="G14" s="22" t="n">
        <v>14024463125</v>
      </c>
      <c r="H14" s="23" t="n">
        <v>8292960333</v>
      </c>
      <c r="I14" s="22" t="n">
        <v>14024463077</v>
      </c>
      <c r="J14" s="23" t="n">
        <v>8292960314</v>
      </c>
      <c r="K14" s="22" t="n">
        <v>14024463173</v>
      </c>
      <c r="L14" s="23" t="n">
        <v>8292960364</v>
      </c>
      <c r="M14" s="22" t="n">
        <v>14024463194</v>
      </c>
      <c r="N14" s="23" t="n">
        <v>8292960381</v>
      </c>
      <c r="O14" s="22" t="n">
        <v>14024463088</v>
      </c>
      <c r="P14" s="23" t="n">
        <v>8292960318</v>
      </c>
      <c r="Q14" s="22" t="n">
        <v>14024463046</v>
      </c>
      <c r="R14" s="23" t="n">
        <v>8292960290</v>
      </c>
      <c r="S14" s="22" t="n">
        <v>14024463088</v>
      </c>
      <c r="T14" s="23" t="n">
        <v>8292960318</v>
      </c>
      <c r="U14" s="22" t="n">
        <v>14024463154</v>
      </c>
      <c r="V14" s="23" t="n">
        <v>8292960358</v>
      </c>
      <c r="W14" s="24" t="n">
        <f aca="false">AVERAGE(E14,G14,I14,K14,M14,O14,Q14,S14,U14)</f>
        <v>14024463109.7778</v>
      </c>
      <c r="X14" s="25" t="n">
        <f aca="false">AVERAGE(F14,H14,J14,L14,N14,P14,R14,T14,V14)</f>
        <v>8292960329.55556</v>
      </c>
      <c r="Y14" s="24" t="n">
        <f aca="false">VAR(E14,G14,I14,K14,M14,O14,Q14,S14,U14)</f>
        <v>2978.44444444445</v>
      </c>
      <c r="Z14" s="25" t="n">
        <f aca="false">VAR(F14,H14,J14,L14,N14,P14,R14,T14,V14)</f>
        <v>1036.52777777778</v>
      </c>
      <c r="AA14" s="26" t="n">
        <f aca="false">Y14/W14</f>
        <v>2.12374935220721E-007</v>
      </c>
      <c r="AB14" s="27" t="n">
        <f aca="false">Z14/X14</f>
        <v>1.24988874489567E-007</v>
      </c>
    </row>
    <row r="15" customFormat="false" ht="12.75" hidden="false" customHeight="false" outlineLevel="0" collapsed="false">
      <c r="B15" s="12"/>
      <c r="C15" s="13"/>
      <c r="D15" s="28" t="n">
        <v>37</v>
      </c>
      <c r="E15" s="29" t="n">
        <v>12208444109</v>
      </c>
      <c r="F15" s="30" t="n">
        <v>7271083777</v>
      </c>
      <c r="G15" s="29" t="n">
        <v>12208444163</v>
      </c>
      <c r="H15" s="30" t="n">
        <v>7271083808</v>
      </c>
      <c r="I15" s="29" t="n">
        <v>12208452856</v>
      </c>
      <c r="J15" s="30" t="n">
        <v>7271090018</v>
      </c>
      <c r="K15" s="29" t="n">
        <v>12208444037</v>
      </c>
      <c r="L15" s="30" t="n">
        <v>7271083733</v>
      </c>
      <c r="M15" s="29" t="n">
        <v>12208444058</v>
      </c>
      <c r="N15" s="30" t="n">
        <v>7271083751</v>
      </c>
      <c r="O15" s="29" t="n">
        <v>12208444209</v>
      </c>
      <c r="P15" s="30" t="n">
        <v>7271083836</v>
      </c>
      <c r="Q15" s="29" t="n">
        <v>12208444122</v>
      </c>
      <c r="R15" s="30" t="n">
        <v>7271083791</v>
      </c>
      <c r="S15" s="29" t="n">
        <v>12208444039</v>
      </c>
      <c r="T15" s="30" t="n">
        <v>7271083734</v>
      </c>
      <c r="U15" s="29" t="n">
        <v>12208444039</v>
      </c>
      <c r="V15" s="30" t="n">
        <v>7271083735</v>
      </c>
      <c r="W15" s="31" t="n">
        <f aca="false">AVERAGE(E15,G15,I15,K15,M15,O15,Q15,S15,U15)</f>
        <v>12208445070.2222</v>
      </c>
      <c r="X15" s="32" t="n">
        <f aca="false">AVERAGE(F15,H15,J15,L15,N15,P15,R15,T15,V15)</f>
        <v>7271084464.77778</v>
      </c>
      <c r="Y15" s="31" t="n">
        <f aca="false">VAR(E15,G15,I15,K15,M15,O15,Q15,S15,U15)</f>
        <v>8528143.19444444</v>
      </c>
      <c r="Z15" s="32" t="n">
        <f aca="false">VAR(F15,H15,J15,L15,N15,P15,R15,T15,V15)</f>
        <v>4337949.94444444</v>
      </c>
      <c r="AA15" s="33" t="n">
        <f aca="false">Y15/W15</f>
        <v>0.000698544584948459</v>
      </c>
      <c r="AB15" s="34" t="n">
        <f aca="false">Z15/X15</f>
        <v>0.000596602881655154</v>
      </c>
    </row>
    <row r="16" customFormat="false" ht="12.75" hidden="false" customHeight="true" outlineLevel="0" collapsed="false">
      <c r="B16" s="12"/>
      <c r="C16" s="35" t="s">
        <v>27</v>
      </c>
      <c r="D16" s="36" t="n">
        <v>22</v>
      </c>
      <c r="E16" s="37" t="n">
        <v>19554601349</v>
      </c>
      <c r="F16" s="38" t="n">
        <v>11629995548</v>
      </c>
      <c r="G16" s="37" t="n">
        <v>19554601340</v>
      </c>
      <c r="H16" s="38" t="n">
        <v>11629995543</v>
      </c>
      <c r="I16" s="37" t="n">
        <v>19554601332</v>
      </c>
      <c r="J16" s="38" t="n">
        <v>11629995529</v>
      </c>
      <c r="K16" s="37" t="n">
        <v>19554601313</v>
      </c>
      <c r="L16" s="38" t="n">
        <v>11629995506</v>
      </c>
      <c r="M16" s="37" t="n">
        <v>19554601305</v>
      </c>
      <c r="N16" s="38" t="n">
        <v>11629995520</v>
      </c>
      <c r="O16" s="37" t="n">
        <v>19554601212</v>
      </c>
      <c r="P16" s="38" t="n">
        <v>11629995453</v>
      </c>
      <c r="Q16" s="37" t="n">
        <v>19554609957</v>
      </c>
      <c r="R16" s="38" t="n">
        <v>11630001684</v>
      </c>
      <c r="S16" s="37" t="n">
        <v>19554601276</v>
      </c>
      <c r="T16" s="38" t="n">
        <v>11629995484</v>
      </c>
      <c r="U16" s="37" t="n">
        <v>19554601159</v>
      </c>
      <c r="V16" s="38" t="n">
        <v>11629995424</v>
      </c>
      <c r="W16" s="39" t="n">
        <f aca="false">AVERAGE(E16,G16,I16,K16,M16,O16,Q16,S16,U16)</f>
        <v>19554602249.2222</v>
      </c>
      <c r="X16" s="40" t="n">
        <f aca="false">AVERAGE(F16,H16,J16,L16,N16,P16,R16,T16,V16)</f>
        <v>11629996187.8889</v>
      </c>
      <c r="Y16" s="39" t="n">
        <f aca="false">VAR(E16,G16,I16,K16,M16,O16,Q16,S16,U16)</f>
        <v>8358482.94444444</v>
      </c>
      <c r="Z16" s="40" t="n">
        <f aca="false">VAR(F16,H16,J16,L16,N16,P16,R16,T16,V16)</f>
        <v>4249600.86111111</v>
      </c>
      <c r="AA16" s="41" t="n">
        <f aca="false">Y16/W16</f>
        <v>0.000427443260564244</v>
      </c>
      <c r="AB16" s="42" t="n">
        <f aca="false">Z16/X16</f>
        <v>0.000365400021844935</v>
      </c>
    </row>
    <row r="17" customFormat="false" ht="12.75" hidden="false" customHeight="false" outlineLevel="0" collapsed="false">
      <c r="B17" s="12"/>
      <c r="C17" s="35"/>
      <c r="D17" s="43" t="n">
        <v>27</v>
      </c>
      <c r="E17" s="44" t="n">
        <v>15976921041</v>
      </c>
      <c r="F17" s="45" t="n">
        <v>9439888459</v>
      </c>
      <c r="G17" s="44" t="n">
        <v>15976921032</v>
      </c>
      <c r="H17" s="45" t="n">
        <v>9439888449</v>
      </c>
      <c r="I17" s="44" t="n">
        <v>15976921045</v>
      </c>
      <c r="J17" s="45" t="n">
        <v>9439888452</v>
      </c>
      <c r="K17" s="44" t="n">
        <v>15976920904</v>
      </c>
      <c r="L17" s="45" t="n">
        <v>9439888368</v>
      </c>
      <c r="M17" s="44" t="n">
        <v>15976921028</v>
      </c>
      <c r="N17" s="45" t="n">
        <v>9439888453</v>
      </c>
      <c r="O17" s="44" t="n">
        <v>15976929794</v>
      </c>
      <c r="P17" s="45" t="n">
        <v>9439894688</v>
      </c>
      <c r="Q17" s="44" t="n">
        <v>15976921077</v>
      </c>
      <c r="R17" s="45" t="n">
        <v>9439888478</v>
      </c>
      <c r="S17" s="44" t="n">
        <v>15976921021</v>
      </c>
      <c r="T17" s="45" t="n">
        <v>9439888441</v>
      </c>
      <c r="U17" s="44" t="n">
        <v>15976929686</v>
      </c>
      <c r="V17" s="45" t="n">
        <v>9439894615</v>
      </c>
      <c r="W17" s="24" t="n">
        <f aca="false">AVERAGE(E17,G17,I17,K17,M17,O17,Q17,S17,U17)</f>
        <v>15976922958.6667</v>
      </c>
      <c r="X17" s="25" t="n">
        <f aca="false">AVERAGE(F17,H17,J17,L17,N17,P17,R17,T17,V17)</f>
        <v>9439889822.55556</v>
      </c>
      <c r="Y17" s="24" t="n">
        <f aca="false">VAR(E17,G17,I17,K17,M17,O17,Q17,S17,U17)</f>
        <v>14784344.5</v>
      </c>
      <c r="Z17" s="25" t="n">
        <f aca="false">VAR(F17,H17,J17,L17,N17,P17,R17,T17,V17)</f>
        <v>7496546.77777778</v>
      </c>
      <c r="AA17" s="26" t="n">
        <f aca="false">Y17/W17</f>
        <v>0.000925356186435151</v>
      </c>
      <c r="AB17" s="27" t="n">
        <f aca="false">Z17/X17</f>
        <v>0.000794134986603935</v>
      </c>
    </row>
    <row r="18" customFormat="false" ht="12.75" hidden="false" customHeight="false" outlineLevel="0" collapsed="false">
      <c r="B18" s="12"/>
      <c r="C18" s="35"/>
      <c r="D18" s="43" t="n">
        <v>32</v>
      </c>
      <c r="E18" s="44" t="n">
        <v>13907796073</v>
      </c>
      <c r="F18" s="45" t="n">
        <v>8236689640</v>
      </c>
      <c r="G18" s="44" t="n">
        <v>13907796046</v>
      </c>
      <c r="H18" s="45" t="n">
        <v>8236689626</v>
      </c>
      <c r="I18" s="44" t="n">
        <v>13907795934</v>
      </c>
      <c r="J18" s="45" t="n">
        <v>8236689548</v>
      </c>
      <c r="K18" s="44" t="n">
        <v>13907796178</v>
      </c>
      <c r="L18" s="45" t="n">
        <v>8236689706</v>
      </c>
      <c r="M18" s="44" t="n">
        <v>13907796071</v>
      </c>
      <c r="N18" s="45" t="n">
        <v>8236689638</v>
      </c>
      <c r="O18" s="44" t="n">
        <v>13907796137</v>
      </c>
      <c r="P18" s="45" t="n">
        <v>8236689675</v>
      </c>
      <c r="Q18" s="44" t="n">
        <v>13907796170</v>
      </c>
      <c r="R18" s="45" t="n">
        <v>8236689702</v>
      </c>
      <c r="S18" s="44" t="n">
        <v>13907796136</v>
      </c>
      <c r="T18" s="45" t="n">
        <v>8236689678</v>
      </c>
      <c r="U18" s="44" t="n">
        <v>13907804716</v>
      </c>
      <c r="V18" s="45" t="n">
        <v>8236695811</v>
      </c>
      <c r="W18" s="24" t="n">
        <f aca="false">AVERAGE(E18,G18,I18,K18,M18,O18,Q18,S18,U18)</f>
        <v>13907797051.2222</v>
      </c>
      <c r="X18" s="25" t="n">
        <f aca="false">AVERAGE(F18,H18,J18,L18,N18,P18,R18,T18,V18)</f>
        <v>8236690336</v>
      </c>
      <c r="Y18" s="24" t="n">
        <f aca="false">VAR(E18,G18,I18,K18,M18,O18,Q18,S18,U18)</f>
        <v>8267216.69444444</v>
      </c>
      <c r="Z18" s="25" t="n">
        <f aca="false">VAR(F18,H18,J18,L18,N18,P18,R18,T18,V18)</f>
        <v>4217628.75</v>
      </c>
      <c r="AA18" s="26" t="n">
        <f aca="false">Y18/W18</f>
        <v>0.000594430351837635</v>
      </c>
      <c r="AB18" s="27" t="n">
        <f aca="false">Z18/X18</f>
        <v>0.0005120538199143</v>
      </c>
    </row>
    <row r="19" customFormat="false" ht="13.5" hidden="false" customHeight="false" outlineLevel="0" collapsed="false">
      <c r="B19" s="12"/>
      <c r="C19" s="35"/>
      <c r="D19" s="46" t="n">
        <v>37</v>
      </c>
      <c r="E19" s="47" t="n">
        <v>12244586606</v>
      </c>
      <c r="F19" s="48" t="n">
        <v>7295032441</v>
      </c>
      <c r="G19" s="47" t="n">
        <v>12244586634</v>
      </c>
      <c r="H19" s="48" t="n">
        <v>7295032470</v>
      </c>
      <c r="I19" s="47" t="n">
        <v>12244586484</v>
      </c>
      <c r="J19" s="48" t="n">
        <v>7295032377</v>
      </c>
      <c r="K19" s="47" t="n">
        <v>12244586413</v>
      </c>
      <c r="L19" s="48" t="n">
        <v>7295032324</v>
      </c>
      <c r="M19" s="47" t="n">
        <v>12244586445</v>
      </c>
      <c r="N19" s="48" t="n">
        <v>7295032341</v>
      </c>
      <c r="O19" s="47" t="n">
        <v>12244586500</v>
      </c>
      <c r="P19" s="48" t="n">
        <v>7295032381</v>
      </c>
      <c r="Q19" s="47" t="n">
        <v>12244586539</v>
      </c>
      <c r="R19" s="48" t="n">
        <v>7295032398</v>
      </c>
      <c r="S19" s="47" t="n">
        <v>12244586567</v>
      </c>
      <c r="T19" s="48" t="n">
        <v>7295032421</v>
      </c>
      <c r="U19" s="47" t="n">
        <v>12244586558</v>
      </c>
      <c r="V19" s="48" t="n">
        <v>7295032406</v>
      </c>
      <c r="W19" s="49" t="n">
        <f aca="false">AVERAGE(E19,G19,I19,K19,M19,O19,Q19,S19,U19)</f>
        <v>12244586527.3333</v>
      </c>
      <c r="X19" s="50" t="n">
        <f aca="false">AVERAGE(F19,H19,J19,L19,N19,P19,R19,T19,V19)</f>
        <v>7295032395.44445</v>
      </c>
      <c r="Y19" s="49" t="n">
        <f aca="false">VAR(E19,G19,I19,K19,M19,O19,Q19,S19,U19)</f>
        <v>5336.5</v>
      </c>
      <c r="Z19" s="50" t="n">
        <f aca="false">VAR(F19,H19,J19,L19,N19,P19,R19,T19,V19)</f>
        <v>2127.77777777778</v>
      </c>
      <c r="AA19" s="51" t="n">
        <f aca="false">Y19/W19</f>
        <v>4.35825251272262E-007</v>
      </c>
      <c r="AB19" s="52" t="n">
        <f aca="false">Z19/X19</f>
        <v>2.91674890862242E-007</v>
      </c>
    </row>
    <row r="20" customFormat="false" ht="12.75" hidden="false" customHeight="false" outlineLevel="0" collapsed="false">
      <c r="B20" s="12" t="s">
        <v>29</v>
      </c>
      <c r="C20" s="13" t="s">
        <v>26</v>
      </c>
      <c r="D20" s="14" t="n">
        <v>22</v>
      </c>
      <c r="E20" s="15" t="n">
        <v>13676631871</v>
      </c>
      <c r="F20" s="16" t="n">
        <v>8343572290</v>
      </c>
      <c r="G20" s="15" t="n">
        <v>13676631868</v>
      </c>
      <c r="H20" s="16" t="n">
        <v>8343572291</v>
      </c>
      <c r="I20" s="15" t="n">
        <v>13676631897</v>
      </c>
      <c r="J20" s="16" t="n">
        <v>8343572304</v>
      </c>
      <c r="K20" s="15" t="n">
        <v>13676631953</v>
      </c>
      <c r="L20" s="16" t="n">
        <v>8343572345</v>
      </c>
      <c r="M20" s="15" t="n">
        <v>13676631888</v>
      </c>
      <c r="N20" s="16" t="n">
        <v>8343572291</v>
      </c>
      <c r="O20" s="15" t="n">
        <v>13676631946</v>
      </c>
      <c r="P20" s="16" t="n">
        <v>8343572334</v>
      </c>
      <c r="Q20" s="15" t="n">
        <v>13676631879</v>
      </c>
      <c r="R20" s="16" t="n">
        <v>8343572286</v>
      </c>
      <c r="S20" s="15" t="n">
        <v>13676631921</v>
      </c>
      <c r="T20" s="16" t="n">
        <v>8343572314</v>
      </c>
      <c r="U20" s="15" t="n">
        <v>13676631984</v>
      </c>
      <c r="V20" s="16" t="n">
        <v>8343572358</v>
      </c>
      <c r="W20" s="17" t="n">
        <f aca="false">AVERAGE(E20,G20,I20,K20,M20,O20,Q20,S20,U20)</f>
        <v>13676631911.8889</v>
      </c>
      <c r="X20" s="18" t="n">
        <f aca="false">AVERAGE(F20,H20,J20,L20,N20,P20,R20,T20,V20)</f>
        <v>8343572312.55556</v>
      </c>
      <c r="Y20" s="17" t="n">
        <f aca="false">VAR(E20,G20,I20,K20,M20,O20,Q20,S20,U20)</f>
        <v>1701.11111111111</v>
      </c>
      <c r="Z20" s="18" t="n">
        <f aca="false">VAR(F20,H20,J20,L20,N20,P20,R20,T20,V20)</f>
        <v>724.527777777778</v>
      </c>
      <c r="AA20" s="19" t="n">
        <f aca="false">Y20/W20</f>
        <v>1.24380850641477E-007</v>
      </c>
      <c r="AB20" s="20" t="n">
        <f aca="false">Z20/X20</f>
        <v>8.68366391081067E-008</v>
      </c>
    </row>
    <row r="21" customFormat="false" ht="12.75" hidden="false" customHeight="false" outlineLevel="0" collapsed="false">
      <c r="B21" s="12"/>
      <c r="C21" s="13"/>
      <c r="D21" s="21" t="n">
        <v>27</v>
      </c>
      <c r="E21" s="22" t="n">
        <v>11337029631</v>
      </c>
      <c r="F21" s="23" t="n">
        <v>6923487348</v>
      </c>
      <c r="G21" s="22" t="n">
        <v>11337029595</v>
      </c>
      <c r="H21" s="23" t="n">
        <v>6923487323</v>
      </c>
      <c r="I21" s="22" t="n">
        <v>11337029355</v>
      </c>
      <c r="J21" s="23" t="n">
        <v>6923487166</v>
      </c>
      <c r="K21" s="22" t="n">
        <v>11337029535</v>
      </c>
      <c r="L21" s="23" t="n">
        <v>6923487288</v>
      </c>
      <c r="M21" s="22" t="n">
        <v>11337029490</v>
      </c>
      <c r="N21" s="23" t="n">
        <v>6923487255</v>
      </c>
      <c r="O21" s="22" t="n">
        <v>11337029556</v>
      </c>
      <c r="P21" s="23" t="n">
        <v>6923487299</v>
      </c>
      <c r="Q21" s="22" t="n">
        <v>11337029629</v>
      </c>
      <c r="R21" s="23" t="n">
        <v>6923487348</v>
      </c>
      <c r="S21" s="22" t="n">
        <v>11337029524</v>
      </c>
      <c r="T21" s="23" t="n">
        <v>6923487273</v>
      </c>
      <c r="U21" s="22" t="n">
        <v>11337029611</v>
      </c>
      <c r="V21" s="23" t="n">
        <v>6923487340</v>
      </c>
      <c r="W21" s="24" t="n">
        <f aca="false">AVERAGE(E21,G21,I21,K21,M21,O21,Q21,S21,U21)</f>
        <v>11337029547.3333</v>
      </c>
      <c r="X21" s="25" t="n">
        <f aca="false">AVERAGE(F21,H21,J21,L21,N21,P21,R21,T21,V21)</f>
        <v>6923487293.33333</v>
      </c>
      <c r="Y21" s="24" t="n">
        <f aca="false">VAR(E21,G21,I21,K21,M21,O21,Q21,S21,U21)</f>
        <v>7630.75</v>
      </c>
      <c r="Z21" s="25" t="n">
        <f aca="false">VAR(F21,H21,J21,L21,N21,P21,R21,T21,V21)</f>
        <v>3399</v>
      </c>
      <c r="AA21" s="26" t="n">
        <f aca="false">Y21/W21</f>
        <v>6.73081953975756E-007</v>
      </c>
      <c r="AB21" s="27" t="n">
        <f aca="false">Z21/X21</f>
        <v>4.90937565996968E-007</v>
      </c>
    </row>
    <row r="22" customFormat="false" ht="12.75" hidden="false" customHeight="false" outlineLevel="0" collapsed="false">
      <c r="B22" s="12"/>
      <c r="C22" s="13"/>
      <c r="D22" s="21" t="n">
        <v>32</v>
      </c>
      <c r="E22" s="22" t="n">
        <v>10475160895</v>
      </c>
      <c r="F22" s="23" t="n">
        <v>6409984099</v>
      </c>
      <c r="G22" s="22" t="n">
        <v>10475160809</v>
      </c>
      <c r="H22" s="23" t="n">
        <v>6409984034</v>
      </c>
      <c r="I22" s="22" t="n">
        <v>10475160889</v>
      </c>
      <c r="J22" s="23" t="n">
        <v>6409984089</v>
      </c>
      <c r="K22" s="22" t="n">
        <v>10475160864</v>
      </c>
      <c r="L22" s="23" t="n">
        <v>6409984077</v>
      </c>
      <c r="M22" s="22" t="n">
        <v>10475160737</v>
      </c>
      <c r="N22" s="23" t="n">
        <v>6409983990</v>
      </c>
      <c r="O22" s="22" t="n">
        <v>10475160828</v>
      </c>
      <c r="P22" s="23" t="n">
        <v>6409984043</v>
      </c>
      <c r="Q22" s="22" t="n">
        <v>10475160991</v>
      </c>
      <c r="R22" s="23" t="n">
        <v>6409984154</v>
      </c>
      <c r="S22" s="22" t="n">
        <v>10475160923</v>
      </c>
      <c r="T22" s="23" t="n">
        <v>6409984111</v>
      </c>
      <c r="U22" s="22" t="n">
        <v>10475160767</v>
      </c>
      <c r="V22" s="23" t="n">
        <v>6409984006</v>
      </c>
      <c r="W22" s="24" t="n">
        <f aca="false">AVERAGE(E22,G22,I22,K22,M22,O22,Q22,S22,U22)</f>
        <v>10475160855.8889</v>
      </c>
      <c r="X22" s="25" t="n">
        <f aca="false">AVERAGE(F22,H22,J22,L22,N22,P22,R22,T22,V22)</f>
        <v>6409984067</v>
      </c>
      <c r="Y22" s="24" t="n">
        <f aca="false">VAR(E22,G22,I22,K22,M22,O22,Q22,S22,U22)</f>
        <v>6307.86111111111</v>
      </c>
      <c r="Z22" s="25" t="n">
        <f aca="false">VAR(F22,H22,J22,L22,N22,P22,R22,T22,V22)</f>
        <v>2803.5</v>
      </c>
      <c r="AA22" s="26" t="n">
        <f aca="false">Y22/W22</f>
        <v>6.02173197900344E-007</v>
      </c>
      <c r="AB22" s="27" t="n">
        <f aca="false">Z22/X22</f>
        <v>4.37364581673928E-007</v>
      </c>
    </row>
    <row r="23" customFormat="false" ht="12.75" hidden="false" customHeight="false" outlineLevel="0" collapsed="false">
      <c r="B23" s="12"/>
      <c r="C23" s="13"/>
      <c r="D23" s="28" t="n">
        <v>37</v>
      </c>
      <c r="E23" s="29" t="n">
        <v>9977557215</v>
      </c>
      <c r="F23" s="30" t="n">
        <v>6118114042</v>
      </c>
      <c r="G23" s="29" t="n">
        <v>9977557239</v>
      </c>
      <c r="H23" s="30" t="n">
        <v>6118114068</v>
      </c>
      <c r="I23" s="29" t="n">
        <v>9977556906</v>
      </c>
      <c r="J23" s="30" t="n">
        <v>6118113838</v>
      </c>
      <c r="K23" s="29" t="n">
        <v>9977557102</v>
      </c>
      <c r="L23" s="30" t="n">
        <v>6118113974</v>
      </c>
      <c r="M23" s="29" t="n">
        <v>9977565826</v>
      </c>
      <c r="N23" s="30" t="n">
        <v>6118120188</v>
      </c>
      <c r="O23" s="29" t="n">
        <v>9977557222</v>
      </c>
      <c r="P23" s="30" t="n">
        <v>6118114045</v>
      </c>
      <c r="Q23" s="29" t="n">
        <v>9977557264</v>
      </c>
      <c r="R23" s="30" t="n">
        <v>6118114080</v>
      </c>
      <c r="S23" s="29" t="n">
        <v>9977557245</v>
      </c>
      <c r="T23" s="30" t="n">
        <v>6118114063</v>
      </c>
      <c r="U23" s="29" t="n">
        <v>9977557247</v>
      </c>
      <c r="V23" s="30" t="n">
        <v>6118114065</v>
      </c>
      <c r="W23" s="31" t="n">
        <f aca="false">AVERAGE(E23,G23,I23,K23,M23,O23,Q23,S23,U23)</f>
        <v>9977558140.66667</v>
      </c>
      <c r="X23" s="32" t="n">
        <f aca="false">AVERAGE(F23,H23,J23,L23,N23,P23,R23,T23,V23)</f>
        <v>6118114707</v>
      </c>
      <c r="Y23" s="31" t="n">
        <f aca="false">VAR(E23,G23,I23,K23,M23,O23,Q23,S23,U23)</f>
        <v>8318849</v>
      </c>
      <c r="Z23" s="32" t="n">
        <f aca="false">VAR(F23,H23,J23,L23,N23,P23,R23,T23,V23)</f>
        <v>4230328.75</v>
      </c>
      <c r="AA23" s="33" t="n">
        <f aca="false">Y23/W23</f>
        <v>0.000833756003494876</v>
      </c>
      <c r="AB23" s="34" t="n">
        <f aca="false">Z23/X23</f>
        <v>0.000691443190033671</v>
      </c>
    </row>
    <row r="24" customFormat="false" ht="12.75" hidden="false" customHeight="true" outlineLevel="0" collapsed="false">
      <c r="B24" s="12"/>
      <c r="C24" s="35" t="s">
        <v>27</v>
      </c>
      <c r="D24" s="36" t="n">
        <v>22</v>
      </c>
      <c r="E24" s="37" t="n">
        <v>13598370294</v>
      </c>
      <c r="F24" s="38" t="n">
        <v>8289245081</v>
      </c>
      <c r="G24" s="37" t="n">
        <v>13598361769</v>
      </c>
      <c r="H24" s="38" t="n">
        <v>8289238982</v>
      </c>
      <c r="I24" s="37" t="n">
        <v>13598361881</v>
      </c>
      <c r="J24" s="38" t="n">
        <v>8289239049</v>
      </c>
      <c r="K24" s="37" t="n">
        <v>13598361781</v>
      </c>
      <c r="L24" s="38" t="n">
        <v>8289238994</v>
      </c>
      <c r="M24" s="37" t="n">
        <v>13598370346</v>
      </c>
      <c r="N24" s="38" t="n">
        <v>8289245113</v>
      </c>
      <c r="O24" s="37" t="n">
        <v>13598361626</v>
      </c>
      <c r="P24" s="38" t="n">
        <v>8289238891</v>
      </c>
      <c r="Q24" s="37" t="n">
        <v>13598361697</v>
      </c>
      <c r="R24" s="38" t="n">
        <v>8289238948</v>
      </c>
      <c r="S24" s="37" t="n">
        <v>13598370382</v>
      </c>
      <c r="T24" s="38" t="n">
        <v>8289245128</v>
      </c>
      <c r="U24" s="37" t="n">
        <v>13598361897</v>
      </c>
      <c r="V24" s="38" t="n">
        <v>8289239069</v>
      </c>
      <c r="W24" s="39" t="n">
        <f aca="false">AVERAGE(E24,G24,I24,K24,M24,O24,Q24,S24,U24)</f>
        <v>13598364630.3333</v>
      </c>
      <c r="X24" s="40" t="n">
        <f aca="false">AVERAGE(F24,H24,J24,L24,N24,P24,R24,T24,V24)</f>
        <v>8289241028.33333</v>
      </c>
      <c r="Y24" s="39" t="n">
        <f aca="false">VAR(E24,G24,I24,K24,M24,O24,Q24,S24,U24)</f>
        <v>18349246.5</v>
      </c>
      <c r="Z24" s="40" t="n">
        <f aca="false">VAR(F24,H24,J24,L24,N24,P24,R24,T24,V24)</f>
        <v>9361824.5</v>
      </c>
      <c r="AA24" s="41" t="n">
        <f aca="false">Y24/W24</f>
        <v>0.0013493715603911</v>
      </c>
      <c r="AB24" s="42" t="n">
        <f aca="false">Z24/X24</f>
        <v>0.00112939465362395</v>
      </c>
    </row>
    <row r="25" customFormat="false" ht="12.75" hidden="false" customHeight="false" outlineLevel="0" collapsed="false">
      <c r="B25" s="12"/>
      <c r="C25" s="35"/>
      <c r="D25" s="43" t="n">
        <v>27</v>
      </c>
      <c r="E25" s="44" t="n">
        <v>11208260659</v>
      </c>
      <c r="F25" s="45" t="n">
        <v>6843299217</v>
      </c>
      <c r="G25" s="44" t="n">
        <v>11208260780</v>
      </c>
      <c r="H25" s="45" t="n">
        <v>6843299303</v>
      </c>
      <c r="I25" s="44" t="n">
        <v>11208260904</v>
      </c>
      <c r="J25" s="45" t="n">
        <v>6843299385</v>
      </c>
      <c r="K25" s="44" t="n">
        <v>11208260860</v>
      </c>
      <c r="L25" s="45" t="n">
        <v>6843299357</v>
      </c>
      <c r="M25" s="44" t="n">
        <v>11208260792</v>
      </c>
      <c r="N25" s="45" t="n">
        <v>6843299307</v>
      </c>
      <c r="O25" s="44" t="n">
        <v>11208260866</v>
      </c>
      <c r="P25" s="45" t="n">
        <v>6843299357</v>
      </c>
      <c r="Q25" s="44" t="n">
        <v>11208269552</v>
      </c>
      <c r="R25" s="45" t="n">
        <v>6843305545</v>
      </c>
      <c r="S25" s="44" t="n">
        <v>11208269551</v>
      </c>
      <c r="T25" s="45" t="n">
        <v>6843305548</v>
      </c>
      <c r="U25" s="44" t="n">
        <v>11208260795</v>
      </c>
      <c r="V25" s="45" t="n">
        <v>6843299309</v>
      </c>
      <c r="W25" s="24" t="n">
        <f aca="false">AVERAGE(E25,G25,I25,K25,M25,O25,Q25,S25,U25)</f>
        <v>11208262751</v>
      </c>
      <c r="X25" s="25" t="n">
        <f aca="false">AVERAGE(F25,H25,J25,L25,N25,P25,R25,T25,V25)</f>
        <v>6843300703.11111</v>
      </c>
      <c r="Y25" s="24" t="n">
        <f aca="false">VAR(E25,G25,I25,K25,M25,O25,Q25,S25,U25)</f>
        <v>14869879.75</v>
      </c>
      <c r="Z25" s="25" t="n">
        <f aca="false">VAR(F25,H25,J25,L25,N25,P25,R25,T25,V25)</f>
        <v>7542474.11111111</v>
      </c>
      <c r="AA25" s="26" t="n">
        <f aca="false">Y25/W25</f>
        <v>0.00132668907576005</v>
      </c>
      <c r="AB25" s="27" t="n">
        <f aca="false">Z25/X25</f>
        <v>0.00110216903192375</v>
      </c>
    </row>
    <row r="26" customFormat="false" ht="12.75" hidden="false" customHeight="false" outlineLevel="0" collapsed="false">
      <c r="B26" s="12"/>
      <c r="C26" s="35"/>
      <c r="D26" s="43" t="n">
        <v>32</v>
      </c>
      <c r="E26" s="44" t="n">
        <v>10404462966</v>
      </c>
      <c r="F26" s="45" t="n">
        <v>6365389956</v>
      </c>
      <c r="G26" s="44" t="n">
        <v>10404462868</v>
      </c>
      <c r="H26" s="45" t="n">
        <v>6365389884</v>
      </c>
      <c r="I26" s="44" t="n">
        <v>10404463062</v>
      </c>
      <c r="J26" s="45" t="n">
        <v>6365390024</v>
      </c>
      <c r="K26" s="44" t="n">
        <v>10404463124</v>
      </c>
      <c r="L26" s="45" t="n">
        <v>6365390053</v>
      </c>
      <c r="M26" s="44" t="n">
        <v>10404462817</v>
      </c>
      <c r="N26" s="45" t="n">
        <v>6365389859</v>
      </c>
      <c r="O26" s="44" t="n">
        <v>10404463078</v>
      </c>
      <c r="P26" s="45" t="n">
        <v>6365390034</v>
      </c>
      <c r="Q26" s="44" t="n">
        <v>10404462947</v>
      </c>
      <c r="R26" s="45" t="n">
        <v>6365389922</v>
      </c>
      <c r="S26" s="44" t="n">
        <v>10404471774</v>
      </c>
      <c r="T26" s="45" t="n">
        <v>6365396235</v>
      </c>
      <c r="U26" s="44" t="n">
        <v>10404463003</v>
      </c>
      <c r="V26" s="45" t="n">
        <v>6365389982</v>
      </c>
      <c r="W26" s="24" t="n">
        <f aca="false">AVERAGE(E26,G26,I26,K26,M26,O26,Q26,S26,U26)</f>
        <v>10404463959.8889</v>
      </c>
      <c r="X26" s="25" t="n">
        <f aca="false">AVERAGE(F26,H26,J26,L26,N26,P26,R26,T26,V26)</f>
        <v>6365390661</v>
      </c>
      <c r="Y26" s="24" t="n">
        <f aca="false">VAR(E26,G26,I26,K26,M26,O26,Q26,S26,U26)</f>
        <v>8596348.36111111</v>
      </c>
      <c r="Z26" s="25" t="n">
        <f aca="false">VAR(F26,H26,J26,L26,N26,P26,R26,T26,V26)</f>
        <v>4373644.75</v>
      </c>
      <c r="AA26" s="26" t="n">
        <f aca="false">Y26/W26</f>
        <v>0.00082621732308859</v>
      </c>
      <c r="AB26" s="27" t="n">
        <f aca="false">Z26/X26</f>
        <v>0.000687097616301354</v>
      </c>
    </row>
    <row r="27" customFormat="false" ht="13.5" hidden="false" customHeight="false" outlineLevel="0" collapsed="false">
      <c r="B27" s="12"/>
      <c r="C27" s="35"/>
      <c r="D27" s="46" t="n">
        <v>37</v>
      </c>
      <c r="E27" s="47" t="n">
        <v>9932933427</v>
      </c>
      <c r="F27" s="48" t="n">
        <v>6090451448</v>
      </c>
      <c r="G27" s="47" t="n">
        <v>9932933632</v>
      </c>
      <c r="H27" s="48" t="n">
        <v>6090451587</v>
      </c>
      <c r="I27" s="47" t="n">
        <v>9932933507</v>
      </c>
      <c r="J27" s="48" t="n">
        <v>6090451504</v>
      </c>
      <c r="K27" s="47" t="n">
        <v>9932933631</v>
      </c>
      <c r="L27" s="48" t="n">
        <v>6090451587</v>
      </c>
      <c r="M27" s="47" t="n">
        <v>9932933566</v>
      </c>
      <c r="N27" s="48" t="n">
        <v>6090451547</v>
      </c>
      <c r="O27" s="47" t="n">
        <v>9932933713</v>
      </c>
      <c r="P27" s="48" t="n">
        <v>6090451641</v>
      </c>
      <c r="Q27" s="47" t="n">
        <v>9932933530</v>
      </c>
      <c r="R27" s="48" t="n">
        <v>6090451523</v>
      </c>
      <c r="S27" s="47" t="n">
        <v>9932933747</v>
      </c>
      <c r="T27" s="48" t="n">
        <v>6090451652</v>
      </c>
      <c r="U27" s="47" t="n">
        <v>9932933442</v>
      </c>
      <c r="V27" s="48" t="n">
        <v>6090451454</v>
      </c>
      <c r="W27" s="49" t="n">
        <f aca="false">AVERAGE(E27,G27,I27,K27,M27,O27,Q27,S27,U27)</f>
        <v>9932933577.22222</v>
      </c>
      <c r="X27" s="50" t="n">
        <f aca="false">AVERAGE(F27,H27,J27,L27,N27,P27,R27,T27,V27)</f>
        <v>6090451549.22222</v>
      </c>
      <c r="Y27" s="49" t="n">
        <f aca="false">VAR(E27,G27,I27,K27,M27,O27,Q27,S27,U27)</f>
        <v>12661.4444444444</v>
      </c>
      <c r="Z27" s="50" t="n">
        <f aca="false">VAR(F27,H27,J27,L27,N27,P27,R27,T27,V27)</f>
        <v>5486.44444444444</v>
      </c>
      <c r="AA27" s="51" t="n">
        <f aca="false">Y27/W27</f>
        <v>1.27469335680238E-006</v>
      </c>
      <c r="AB27" s="52" t="n">
        <f aca="false">Z27/X27</f>
        <v>9.0082720469964E-007</v>
      </c>
    </row>
    <row r="28" customFormat="false" ht="12.75" hidden="false" customHeight="false" outlineLevel="0" collapsed="false">
      <c r="B28" s="12" t="s">
        <v>30</v>
      </c>
      <c r="C28" s="13" t="s">
        <v>26</v>
      </c>
      <c r="D28" s="14" t="n">
        <v>22</v>
      </c>
      <c r="E28" s="15" t="n">
        <v>18033472880</v>
      </c>
      <c r="F28" s="16" t="n">
        <v>10859687267</v>
      </c>
      <c r="G28" s="15" t="n">
        <v>18033472856</v>
      </c>
      <c r="H28" s="16" t="n">
        <v>10859687247</v>
      </c>
      <c r="I28" s="15" t="n">
        <v>18033472885</v>
      </c>
      <c r="J28" s="16" t="n">
        <v>10859687263</v>
      </c>
      <c r="K28" s="15" t="n">
        <v>18033472694</v>
      </c>
      <c r="L28" s="16" t="n">
        <v>10859687146</v>
      </c>
      <c r="M28" s="15" t="n">
        <v>18033472882</v>
      </c>
      <c r="N28" s="16" t="n">
        <v>10859687277</v>
      </c>
      <c r="O28" s="15" t="n">
        <v>18033472831</v>
      </c>
      <c r="P28" s="16" t="n">
        <v>10859687234</v>
      </c>
      <c r="Q28" s="15" t="n">
        <v>18033472811</v>
      </c>
      <c r="R28" s="16" t="n">
        <v>10859687227</v>
      </c>
      <c r="S28" s="15" t="n">
        <v>18033472756</v>
      </c>
      <c r="T28" s="16" t="n">
        <v>10859687182</v>
      </c>
      <c r="U28" s="15" t="n">
        <v>18033472762</v>
      </c>
      <c r="V28" s="16" t="n">
        <v>10859687186</v>
      </c>
      <c r="W28" s="17" t="n">
        <f aca="false">AVERAGE(E28,G28,I28,K28,M28,O28,Q28,S28,U28)</f>
        <v>18033472817.4444</v>
      </c>
      <c r="X28" s="18" t="n">
        <f aca="false">AVERAGE(F28,H28,J28,L28,N28,P28,R28,T28,V28)</f>
        <v>10859687225.4444</v>
      </c>
      <c r="Y28" s="17" t="n">
        <f aca="false">VAR(E28,G28,I28,K28,M28,O28,Q28,S28,U28)</f>
        <v>4555.52777777778</v>
      </c>
      <c r="Z28" s="18" t="n">
        <f aca="false">VAR(F28,H28,J28,L28,N28,P28,R28,T28,V28)</f>
        <v>2011.27777777778</v>
      </c>
      <c r="AA28" s="19" t="n">
        <f aca="false">Y28/W28</f>
        <v>2.52615113233822E-007</v>
      </c>
      <c r="AB28" s="20" t="n">
        <f aca="false">Z28/X28</f>
        <v>1.85205866064477E-007</v>
      </c>
    </row>
    <row r="29" customFormat="false" ht="12.75" hidden="false" customHeight="false" outlineLevel="0" collapsed="false">
      <c r="B29" s="12"/>
      <c r="C29" s="13"/>
      <c r="D29" s="21" t="n">
        <v>27</v>
      </c>
      <c r="E29" s="22" t="n">
        <v>15786081068</v>
      </c>
      <c r="F29" s="23" t="n">
        <v>9417542982</v>
      </c>
      <c r="G29" s="22" t="n">
        <v>15786089612</v>
      </c>
      <c r="H29" s="23" t="n">
        <v>9417549080</v>
      </c>
      <c r="I29" s="22" t="n">
        <v>15786081041</v>
      </c>
      <c r="J29" s="23" t="n">
        <v>9417542960</v>
      </c>
      <c r="K29" s="22" t="n">
        <v>15786080859</v>
      </c>
      <c r="L29" s="23" t="n">
        <v>9417542852</v>
      </c>
      <c r="M29" s="22" t="n">
        <v>15786080851</v>
      </c>
      <c r="N29" s="23" t="n">
        <v>9417542846</v>
      </c>
      <c r="O29" s="22" t="n">
        <v>15786080965</v>
      </c>
      <c r="P29" s="23" t="n">
        <v>9417542915</v>
      </c>
      <c r="Q29" s="22" t="n">
        <v>15786080786</v>
      </c>
      <c r="R29" s="23" t="n">
        <v>9417542800</v>
      </c>
      <c r="S29" s="22" t="n">
        <v>15786080996</v>
      </c>
      <c r="T29" s="23" t="n">
        <v>9417542937</v>
      </c>
      <c r="U29" s="22" t="n">
        <v>15786080831</v>
      </c>
      <c r="V29" s="23" t="n">
        <v>9417542827</v>
      </c>
      <c r="W29" s="24" t="n">
        <f aca="false">AVERAGE(E29,G29,I29,K29,M29,O29,Q29,S29,U29)</f>
        <v>15786081889.8889</v>
      </c>
      <c r="X29" s="25" t="n">
        <f aca="false">AVERAGE(F29,H29,J29,L29,N29,P29,R29,T29,V29)</f>
        <v>9417543577.66667</v>
      </c>
      <c r="Y29" s="24" t="n">
        <f aca="false">VAR(E29,G29,I29,K29,M29,O29,Q29,S29,U29)</f>
        <v>8395426.11111111</v>
      </c>
      <c r="Z29" s="25" t="n">
        <f aca="false">VAR(F29,H29,J29,L29,N29,P29,R29,T29,V29)</f>
        <v>4261472.25</v>
      </c>
      <c r="AA29" s="26" t="n">
        <f aca="false">Y29/W29</f>
        <v>0.000531824563540903</v>
      </c>
      <c r="AB29" s="27" t="n">
        <f aca="false">Z29/X29</f>
        <v>0.000452503587040034</v>
      </c>
    </row>
    <row r="30" customFormat="false" ht="12.75" hidden="false" customHeight="false" outlineLevel="0" collapsed="false">
      <c r="B30" s="12"/>
      <c r="C30" s="13"/>
      <c r="D30" s="21" t="n">
        <v>32</v>
      </c>
      <c r="E30" s="22" t="n">
        <v>14332158817</v>
      </c>
      <c r="F30" s="23" t="n">
        <v>8527147986</v>
      </c>
      <c r="G30" s="22" t="n">
        <v>14332158724</v>
      </c>
      <c r="H30" s="23" t="n">
        <v>8527147934</v>
      </c>
      <c r="I30" s="22" t="n">
        <v>14332158864</v>
      </c>
      <c r="J30" s="23" t="n">
        <v>8527148016</v>
      </c>
      <c r="K30" s="22" t="n">
        <v>14332158903</v>
      </c>
      <c r="L30" s="23" t="n">
        <v>8527148042</v>
      </c>
      <c r="M30" s="22" t="n">
        <v>14332158810</v>
      </c>
      <c r="N30" s="23" t="n">
        <v>8527147983</v>
      </c>
      <c r="O30" s="22" t="n">
        <v>14332158801</v>
      </c>
      <c r="P30" s="23" t="n">
        <v>8527147978</v>
      </c>
      <c r="Q30" s="22" t="n">
        <v>14332158870</v>
      </c>
      <c r="R30" s="23" t="n">
        <v>8527148026</v>
      </c>
      <c r="S30" s="22" t="n">
        <v>14332167628</v>
      </c>
      <c r="T30" s="23" t="n">
        <v>8527154256</v>
      </c>
      <c r="U30" s="22" t="n">
        <v>14332158816</v>
      </c>
      <c r="V30" s="23" t="n">
        <v>8527147985</v>
      </c>
      <c r="W30" s="24" t="n">
        <f aca="false">AVERAGE(E30,G30,I30,K30,M30,O30,Q30,S30,U30)</f>
        <v>14332159803.6667</v>
      </c>
      <c r="X30" s="25" t="n">
        <f aca="false">AVERAGE(F30,H30,J30,L30,N30,P30,R30,T30,V30)</f>
        <v>8527148689.55556</v>
      </c>
      <c r="Y30" s="24" t="n">
        <f aca="false">VAR(E30,G30,I30,K30,M30,O30,Q30,S30,U30)</f>
        <v>8611686.25</v>
      </c>
      <c r="Z30" s="25" t="n">
        <f aca="false">VAR(F30,H30,J30,L30,N30,P30,R30,T30,V30)</f>
        <v>4358300.02777778</v>
      </c>
      <c r="AA30" s="26" t="n">
        <f aca="false">Y30/W30</f>
        <v>0.000600864515046562</v>
      </c>
      <c r="AB30" s="27" t="n">
        <f aca="false">Z30/X30</f>
        <v>0.000511108717163103</v>
      </c>
    </row>
    <row r="31" customFormat="false" ht="12.75" hidden="false" customHeight="false" outlineLevel="0" collapsed="false">
      <c r="B31" s="12"/>
      <c r="C31" s="13"/>
      <c r="D31" s="28" t="n">
        <v>37</v>
      </c>
      <c r="E31" s="29" t="n">
        <v>13258951074</v>
      </c>
      <c r="F31" s="30" t="n">
        <v>7899307117</v>
      </c>
      <c r="G31" s="29" t="n">
        <v>13258951304</v>
      </c>
      <c r="H31" s="30" t="n">
        <v>7899307280</v>
      </c>
      <c r="I31" s="29" t="n">
        <v>13258951312</v>
      </c>
      <c r="J31" s="30" t="n">
        <v>7899307279</v>
      </c>
      <c r="K31" s="29" t="n">
        <v>13258951194</v>
      </c>
      <c r="L31" s="30" t="n">
        <v>7899307209</v>
      </c>
      <c r="M31" s="29" t="n">
        <v>13258951131</v>
      </c>
      <c r="N31" s="30" t="n">
        <v>7899307174</v>
      </c>
      <c r="O31" s="29" t="n">
        <v>13258951258</v>
      </c>
      <c r="P31" s="30" t="n">
        <v>7899307260</v>
      </c>
      <c r="Q31" s="29" t="n">
        <v>13258960012</v>
      </c>
      <c r="R31" s="30" t="n">
        <v>7899313489</v>
      </c>
      <c r="S31" s="29" t="n">
        <v>13258951225</v>
      </c>
      <c r="T31" s="30" t="n">
        <v>7899307224</v>
      </c>
      <c r="U31" s="29" t="n">
        <v>13258951300</v>
      </c>
      <c r="V31" s="30" t="n">
        <v>7899307278</v>
      </c>
      <c r="W31" s="31" t="n">
        <f aca="false">AVERAGE(E31,G31,I31,K31,M31,O31,Q31,S31,U31)</f>
        <v>13258952201.1111</v>
      </c>
      <c r="X31" s="32" t="n">
        <f aca="false">AVERAGE(F31,H31,J31,L31,N31,P31,R31,T31,V31)</f>
        <v>7899307923.33333</v>
      </c>
      <c r="Y31" s="31" t="n">
        <f aca="false">VAR(E31,G31,I31,K31,M31,O31,Q31,S31,U31)</f>
        <v>8586169.36111111</v>
      </c>
      <c r="Z31" s="32" t="n">
        <f aca="false">VAR(F31,H31,J31,L31,N31,P31,R31,T31,V31)</f>
        <v>4359146</v>
      </c>
      <c r="AA31" s="33" t="n">
        <f aca="false">Y31/W31</f>
        <v>0.000647575255636835</v>
      </c>
      <c r="AB31" s="34" t="n">
        <f aca="false">Z31/X31</f>
        <v>0.000551838976567018</v>
      </c>
    </row>
    <row r="32" customFormat="false" ht="12.75" hidden="false" customHeight="true" outlineLevel="0" collapsed="false">
      <c r="B32" s="12"/>
      <c r="C32" s="35" t="s">
        <v>27</v>
      </c>
      <c r="D32" s="36" t="n">
        <v>22</v>
      </c>
      <c r="E32" s="37" t="n">
        <v>18027681069</v>
      </c>
      <c r="F32" s="38" t="n">
        <v>10820708570</v>
      </c>
      <c r="G32" s="37" t="n">
        <v>18027672524</v>
      </c>
      <c r="H32" s="38" t="n">
        <v>10820702449</v>
      </c>
      <c r="I32" s="37" t="n">
        <v>18027672410</v>
      </c>
      <c r="J32" s="38" t="n">
        <v>10820702381</v>
      </c>
      <c r="K32" s="37" t="n">
        <v>18027672613</v>
      </c>
      <c r="L32" s="38" t="n">
        <v>10820702506</v>
      </c>
      <c r="M32" s="37" t="n">
        <v>18027672421</v>
      </c>
      <c r="N32" s="38" t="n">
        <v>10820702398</v>
      </c>
      <c r="O32" s="37" t="n">
        <v>18027672470</v>
      </c>
      <c r="P32" s="38" t="n">
        <v>10820702427</v>
      </c>
      <c r="Q32" s="37" t="n">
        <v>18027672493</v>
      </c>
      <c r="R32" s="38" t="n">
        <v>10820702450</v>
      </c>
      <c r="S32" s="37" t="n">
        <v>18027672533</v>
      </c>
      <c r="T32" s="38" t="n">
        <v>10820702476</v>
      </c>
      <c r="U32" s="37" t="n">
        <v>18027672644</v>
      </c>
      <c r="V32" s="38" t="n">
        <v>10820702534</v>
      </c>
      <c r="W32" s="39" t="n">
        <f aca="false">AVERAGE(E32,G32,I32,K32,M32,O32,Q32,S32,U32)</f>
        <v>18027673464.1111</v>
      </c>
      <c r="X32" s="40" t="n">
        <f aca="false">AVERAGE(F32,H32,J32,L32,N32,P32,R32,T32,V32)</f>
        <v>10820703132.3333</v>
      </c>
      <c r="Y32" s="39" t="n">
        <f aca="false">VAR(E32,G32,I32,K32,M32,O32,Q32,S32,U32)</f>
        <v>8139078.61111111</v>
      </c>
      <c r="Z32" s="40" t="n">
        <f aca="false">VAR(F32,H32,J32,L32,N32,P32,R32,T32,V32)</f>
        <v>4160381.75</v>
      </c>
      <c r="AA32" s="41" t="n">
        <f aca="false">Y32/W32</f>
        <v>0.000451476926699062</v>
      </c>
      <c r="AB32" s="42" t="n">
        <f aca="false">Z32/X32</f>
        <v>0.000384483494198114</v>
      </c>
    </row>
    <row r="33" customFormat="false" ht="12.75" hidden="false" customHeight="false" outlineLevel="0" collapsed="false">
      <c r="B33" s="12"/>
      <c r="C33" s="35"/>
      <c r="D33" s="43" t="n">
        <v>27</v>
      </c>
      <c r="E33" s="44" t="n">
        <v>15569201370</v>
      </c>
      <c r="F33" s="45" t="n">
        <v>9273520861</v>
      </c>
      <c r="G33" s="44" t="n">
        <v>15569201418</v>
      </c>
      <c r="H33" s="45" t="n">
        <v>9273520889</v>
      </c>
      <c r="I33" s="44" t="n">
        <v>15569201113</v>
      </c>
      <c r="J33" s="45" t="n">
        <v>9273520698</v>
      </c>
      <c r="K33" s="44" t="n">
        <v>15569201332</v>
      </c>
      <c r="L33" s="45" t="n">
        <v>9273520836</v>
      </c>
      <c r="M33" s="44" t="n">
        <v>15569201399</v>
      </c>
      <c r="N33" s="45" t="n">
        <v>9273520875</v>
      </c>
      <c r="O33" s="44" t="n">
        <v>15569201059</v>
      </c>
      <c r="P33" s="45" t="n">
        <v>9273520655</v>
      </c>
      <c r="Q33" s="44" t="n">
        <v>15569210025</v>
      </c>
      <c r="R33" s="45" t="n">
        <v>9273527030</v>
      </c>
      <c r="S33" s="44" t="n">
        <v>15569210082</v>
      </c>
      <c r="T33" s="45" t="n">
        <v>9273527072</v>
      </c>
      <c r="U33" s="44" t="n">
        <v>15569201360</v>
      </c>
      <c r="V33" s="45" t="n">
        <v>9273520855</v>
      </c>
      <c r="W33" s="24" t="n">
        <f aca="false">AVERAGE(E33,G33,I33,K33,M33,O33,Q33,S33,U33)</f>
        <v>15569203239.7778</v>
      </c>
      <c r="X33" s="25" t="n">
        <f aca="false">AVERAGE(F33,H33,J33,L33,N33,P33,R33,T33,V33)</f>
        <v>9273522196.77778</v>
      </c>
      <c r="Y33" s="24" t="n">
        <f aca="false">VAR(E33,G33,I33,K33,M33,O33,Q33,S33,U33)</f>
        <v>14938850.9444444</v>
      </c>
      <c r="Z33" s="25" t="n">
        <f aca="false">VAR(F33,H33,J33,L33,N33,P33,R33,T33,V33)</f>
        <v>7580625.94444444</v>
      </c>
      <c r="AA33" s="26" t="n">
        <f aca="false">Y33/W33</f>
        <v>0.000959512873868661</v>
      </c>
      <c r="AB33" s="27" t="n">
        <f aca="false">Z33/X33</f>
        <v>0.000817448406720635</v>
      </c>
    </row>
    <row r="34" customFormat="false" ht="12.75" hidden="false" customHeight="false" outlineLevel="0" collapsed="false">
      <c r="B34" s="12"/>
      <c r="C34" s="35"/>
      <c r="D34" s="43" t="n">
        <v>32</v>
      </c>
      <c r="E34" s="44" t="n">
        <v>14213177426</v>
      </c>
      <c r="F34" s="45" t="n">
        <v>8439185356</v>
      </c>
      <c r="G34" s="44" t="n">
        <v>14213177289</v>
      </c>
      <c r="H34" s="45" t="n">
        <v>8439185266</v>
      </c>
      <c r="I34" s="44" t="n">
        <v>14213177196</v>
      </c>
      <c r="J34" s="45" t="n">
        <v>8439185204</v>
      </c>
      <c r="K34" s="44" t="n">
        <v>14213177237</v>
      </c>
      <c r="L34" s="45" t="n">
        <v>8439185235</v>
      </c>
      <c r="M34" s="44" t="n">
        <v>14213177195</v>
      </c>
      <c r="N34" s="45" t="n">
        <v>8439185184</v>
      </c>
      <c r="O34" s="44" t="n">
        <v>14213177178</v>
      </c>
      <c r="P34" s="45" t="n">
        <v>8439185198</v>
      </c>
      <c r="Q34" s="44" t="n">
        <v>14213177279</v>
      </c>
      <c r="R34" s="45" t="n">
        <v>8439185263</v>
      </c>
      <c r="S34" s="44" t="n">
        <v>14213177406</v>
      </c>
      <c r="T34" s="45" t="n">
        <v>8439185337</v>
      </c>
      <c r="U34" s="44" t="n">
        <v>14213177427</v>
      </c>
      <c r="V34" s="45" t="n">
        <v>8439185355</v>
      </c>
      <c r="W34" s="24" t="n">
        <f aca="false">AVERAGE(E34,G34,I34,K34,M34,O34,Q34,S34,U34)</f>
        <v>14213177292.5556</v>
      </c>
      <c r="X34" s="25" t="n">
        <f aca="false">AVERAGE(F34,H34,J34,L34,N34,P34,R34,T34,V34)</f>
        <v>8439185266.44445</v>
      </c>
      <c r="Y34" s="24" t="n">
        <f aca="false">VAR(E34,G34,I34,K34,M34,O34,Q34,S34,U34)</f>
        <v>10499.7777777778</v>
      </c>
      <c r="Z34" s="25" t="n">
        <f aca="false">VAR(F34,H34,J34,L34,N34,P34,R34,T34,V34)</f>
        <v>4652.77777777778</v>
      </c>
      <c r="AA34" s="26" t="n">
        <f aca="false">Y34/W34</f>
        <v>7.38735439772306E-007</v>
      </c>
      <c r="AB34" s="27" t="n">
        <f aca="false">Z34/X34</f>
        <v>5.51330209123145E-007</v>
      </c>
    </row>
    <row r="35" customFormat="false" ht="13.5" hidden="false" customHeight="false" outlineLevel="0" collapsed="false">
      <c r="B35" s="12"/>
      <c r="C35" s="35"/>
      <c r="D35" s="46" t="n">
        <v>37</v>
      </c>
      <c r="E35" s="47" t="n">
        <v>13115388537</v>
      </c>
      <c r="F35" s="48" t="n">
        <v>7806965712</v>
      </c>
      <c r="G35" s="47" t="n">
        <v>13115388613</v>
      </c>
      <c r="H35" s="48" t="n">
        <v>7806965762</v>
      </c>
      <c r="I35" s="47" t="n">
        <v>13115397350</v>
      </c>
      <c r="J35" s="48" t="n">
        <v>7806971985</v>
      </c>
      <c r="K35" s="47" t="n">
        <v>13115388495</v>
      </c>
      <c r="L35" s="48" t="n">
        <v>7806965684</v>
      </c>
      <c r="M35" s="47" t="n">
        <v>13115388645</v>
      </c>
      <c r="N35" s="48" t="n">
        <v>7806965788</v>
      </c>
      <c r="O35" s="47" t="n">
        <v>13115388456</v>
      </c>
      <c r="P35" s="48" t="n">
        <v>7806965657</v>
      </c>
      <c r="Q35" s="47" t="n">
        <v>13115388664</v>
      </c>
      <c r="R35" s="48" t="n">
        <v>7806965785</v>
      </c>
      <c r="S35" s="47" t="n">
        <v>13115388574</v>
      </c>
      <c r="T35" s="48" t="n">
        <v>7806965738</v>
      </c>
      <c r="U35" s="47" t="n">
        <v>13115388568</v>
      </c>
      <c r="V35" s="48" t="n">
        <v>7806965721</v>
      </c>
      <c r="W35" s="49" t="n">
        <f aca="false">AVERAGE(E35,G35,I35,K35,M35,O35,Q35,S35,U35)</f>
        <v>13115389544.6667</v>
      </c>
      <c r="X35" s="50" t="n">
        <f aca="false">AVERAGE(F35,H35,J35,L35,N35,P35,R35,T35,V35)</f>
        <v>7806966425.77778</v>
      </c>
      <c r="Y35" s="49" t="n">
        <f aca="false">VAR(E35,G35,I35,K35,M35,O35,Q35,S35,U35)</f>
        <v>8571833</v>
      </c>
      <c r="Z35" s="50" t="n">
        <f aca="false">VAR(F35,H35,J35,L35,N35,P35,R35,T35,V35)</f>
        <v>4347923.94444444</v>
      </c>
      <c r="AA35" s="51" t="n">
        <f aca="false">Y35/W35</f>
        <v>0.000653570598937011</v>
      </c>
      <c r="AB35" s="52" t="n">
        <f aca="false">Z35/X35</f>
        <v>0.000556928736120609</v>
      </c>
    </row>
    <row r="38" customFormat="false" ht="13.5" hidden="false" customHeight="false" outlineLevel="0" collapsed="false"/>
    <row r="39" customFormat="false" ht="12.75" hidden="false" customHeight="false" outlineLevel="0" collapsed="false">
      <c r="B39" s="65"/>
      <c r="C39" s="5" t="s">
        <v>13</v>
      </c>
      <c r="D39" s="6" t="s">
        <v>14</v>
      </c>
      <c r="E39" s="7" t="s">
        <v>15</v>
      </c>
      <c r="F39" s="7"/>
      <c r="G39" s="7" t="s">
        <v>16</v>
      </c>
      <c r="H39" s="7"/>
      <c r="I39" s="7" t="s">
        <v>17</v>
      </c>
      <c r="J39" s="7"/>
      <c r="K39" s="7" t="s">
        <v>18</v>
      </c>
      <c r="L39" s="7"/>
      <c r="M39" s="7" t="s">
        <v>19</v>
      </c>
      <c r="N39" s="7"/>
      <c r="O39" s="7" t="s">
        <v>33</v>
      </c>
      <c r="P39" s="7"/>
      <c r="Q39" s="7" t="s">
        <v>34</v>
      </c>
      <c r="R39" s="7"/>
      <c r="S39" s="7" t="s">
        <v>35</v>
      </c>
      <c r="T39" s="7"/>
      <c r="U39" s="7" t="s">
        <v>36</v>
      </c>
      <c r="V39" s="7"/>
      <c r="W39" s="7" t="s">
        <v>20</v>
      </c>
      <c r="X39" s="7"/>
      <c r="Y39" s="7" t="s">
        <v>21</v>
      </c>
      <c r="Z39" s="7"/>
      <c r="AA39" s="8" t="s">
        <v>22</v>
      </c>
      <c r="AB39" s="8"/>
    </row>
    <row r="40" customFormat="false" ht="13.5" hidden="false" customHeight="false" outlineLevel="0" collapsed="false">
      <c r="B40" s="65"/>
      <c r="C40" s="5"/>
      <c r="D40" s="6"/>
      <c r="E40" s="9" t="s">
        <v>31</v>
      </c>
      <c r="F40" s="10" t="s">
        <v>32</v>
      </c>
      <c r="G40" s="9" t="s">
        <v>31</v>
      </c>
      <c r="H40" s="10" t="s">
        <v>32</v>
      </c>
      <c r="I40" s="9" t="s">
        <v>31</v>
      </c>
      <c r="J40" s="10" t="s">
        <v>32</v>
      </c>
      <c r="K40" s="9" t="s">
        <v>31</v>
      </c>
      <c r="L40" s="10" t="s">
        <v>32</v>
      </c>
      <c r="M40" s="9" t="s">
        <v>31</v>
      </c>
      <c r="N40" s="10" t="s">
        <v>32</v>
      </c>
      <c r="O40" s="9" t="s">
        <v>31</v>
      </c>
      <c r="P40" s="10" t="s">
        <v>32</v>
      </c>
      <c r="Q40" s="9" t="s">
        <v>31</v>
      </c>
      <c r="R40" s="10" t="s">
        <v>32</v>
      </c>
      <c r="S40" s="9" t="s">
        <v>31</v>
      </c>
      <c r="T40" s="10" t="s">
        <v>32</v>
      </c>
      <c r="U40" s="9" t="s">
        <v>31</v>
      </c>
      <c r="V40" s="10" t="s">
        <v>32</v>
      </c>
      <c r="W40" s="9" t="s">
        <v>31</v>
      </c>
      <c r="X40" s="10" t="s">
        <v>32</v>
      </c>
      <c r="Y40" s="9" t="s">
        <v>31</v>
      </c>
      <c r="Z40" s="10" t="s">
        <v>32</v>
      </c>
      <c r="AA40" s="9" t="s">
        <v>31</v>
      </c>
      <c r="AB40" s="11" t="s">
        <v>32</v>
      </c>
    </row>
    <row r="41" customFormat="false" ht="12.75" hidden="false" customHeight="false" outlineLevel="0" collapsed="false">
      <c r="B41" s="12" t="s">
        <v>25</v>
      </c>
      <c r="C41" s="13" t="s">
        <v>26</v>
      </c>
      <c r="D41" s="14" t="n">
        <v>22</v>
      </c>
      <c r="E41" s="15" t="n">
        <f aca="false">E4/1000000</f>
        <v>20527.362516</v>
      </c>
      <c r="F41" s="16" t="n">
        <f aca="false">F4/1000000</f>
        <v>12239.46375</v>
      </c>
      <c r="G41" s="15" t="n">
        <f aca="false">G4/1000000</f>
        <v>20527.36273</v>
      </c>
      <c r="H41" s="16" t="n">
        <f aca="false">H4/1000000</f>
        <v>12239.463902</v>
      </c>
      <c r="I41" s="15" t="n">
        <f aca="false">I4/1000000</f>
        <v>20527.362615</v>
      </c>
      <c r="J41" s="16" t="n">
        <f aca="false">J4/1000000</f>
        <v>12239.463819</v>
      </c>
      <c r="K41" s="15" t="n">
        <f aca="false">K4/1000000</f>
        <v>20527.37151</v>
      </c>
      <c r="L41" s="16" t="n">
        <f aca="false">L4/1000000</f>
        <v>12239.470145</v>
      </c>
      <c r="M41" s="15" t="n">
        <f aca="false">M4/1000000</f>
        <v>20527.362591</v>
      </c>
      <c r="N41" s="16" t="n">
        <f aca="false">N4/1000000</f>
        <v>12239.463805</v>
      </c>
      <c r="O41" s="15" t="n">
        <f aca="false">O4/1000000</f>
        <v>20527.362594</v>
      </c>
      <c r="P41" s="16" t="n">
        <f aca="false">P4/1000000</f>
        <v>12239.463816</v>
      </c>
      <c r="Q41" s="15" t="n">
        <f aca="false">Q4/1000000</f>
        <v>20527.362546</v>
      </c>
      <c r="R41" s="16" t="n">
        <f aca="false">R4/1000000</f>
        <v>12239.46379</v>
      </c>
      <c r="S41" s="15" t="n">
        <f aca="false">S4/1000000</f>
        <v>20527.362599</v>
      </c>
      <c r="T41" s="16" t="n">
        <f aca="false">T4/1000000</f>
        <v>12239.463824</v>
      </c>
      <c r="U41" s="15" t="n">
        <f aca="false">U4/1000000</f>
        <v>20527.362734</v>
      </c>
      <c r="V41" s="16" t="n">
        <f aca="false">V4/1000000</f>
        <v>12239.463886</v>
      </c>
      <c r="W41" s="17" t="n">
        <f aca="false">AVERAGE(E41,G41,I41,K41,M41,O41,Q41,S41,U41)</f>
        <v>20527.3636038889</v>
      </c>
      <c r="X41" s="18" t="n">
        <f aca="false">AVERAGE(F41,H41,J41,L41,N41,P41,R41,T41,V41)</f>
        <v>12239.4645263333</v>
      </c>
      <c r="Y41" s="55" t="n">
        <f aca="false">VAR(E41,G41,I41,K41,M41,O41,Q41,S41,U41)</f>
        <v>8.79539186321507E-006</v>
      </c>
      <c r="Z41" s="56" t="n">
        <f aca="false">VAR(F41,H41,J41,L41,N41,P41,R41,T41,V41)</f>
        <v>4.44157524911489E-006</v>
      </c>
      <c r="AA41" s="19" t="n">
        <f aca="false">Y41/W41</f>
        <v>4.28471577399681E-010</v>
      </c>
      <c r="AB41" s="20" t="n">
        <f aca="false">Z41/X41</f>
        <v>3.62889670504686E-010</v>
      </c>
    </row>
    <row r="42" customFormat="false" ht="12.75" hidden="false" customHeight="false" outlineLevel="0" collapsed="false">
      <c r="B42" s="12"/>
      <c r="C42" s="13"/>
      <c r="D42" s="21" t="n">
        <v>27</v>
      </c>
      <c r="E42" s="22" t="n">
        <f aca="false">E5/1000000</f>
        <v>18088.91259</v>
      </c>
      <c r="F42" s="23" t="n">
        <f aca="false">F5/1000000</f>
        <v>10662.007852</v>
      </c>
      <c r="G42" s="22" t="n">
        <f aca="false">G5/1000000</f>
        <v>18088.912626</v>
      </c>
      <c r="H42" s="23" t="n">
        <f aca="false">H5/1000000</f>
        <v>10662.007869</v>
      </c>
      <c r="I42" s="22" t="n">
        <f aca="false">I5/1000000</f>
        <v>18088.912652</v>
      </c>
      <c r="J42" s="23" t="n">
        <f aca="false">J5/1000000</f>
        <v>10662.007903</v>
      </c>
      <c r="K42" s="22" t="n">
        <f aca="false">K5/1000000</f>
        <v>18088.9125</v>
      </c>
      <c r="L42" s="23" t="n">
        <f aca="false">L5/1000000</f>
        <v>10662.007796</v>
      </c>
      <c r="M42" s="22" t="n">
        <f aca="false">M5/1000000</f>
        <v>18088.912771</v>
      </c>
      <c r="N42" s="23" t="n">
        <f aca="false">N5/1000000</f>
        <v>10662.007978</v>
      </c>
      <c r="O42" s="22" t="n">
        <f aca="false">O5/1000000</f>
        <v>18088.912718</v>
      </c>
      <c r="P42" s="23" t="n">
        <f aca="false">P5/1000000</f>
        <v>10662.007942</v>
      </c>
      <c r="Q42" s="22" t="n">
        <f aca="false">Q5/1000000</f>
        <v>18088.912644</v>
      </c>
      <c r="R42" s="23" t="n">
        <f aca="false">R5/1000000</f>
        <v>10662.007901</v>
      </c>
      <c r="S42" s="22" t="n">
        <f aca="false">S5/1000000</f>
        <v>18088.912654</v>
      </c>
      <c r="T42" s="23" t="n">
        <f aca="false">T5/1000000</f>
        <v>10662.007905</v>
      </c>
      <c r="U42" s="22" t="n">
        <f aca="false">U5/1000000</f>
        <v>18088.912484</v>
      </c>
      <c r="V42" s="23" t="n">
        <f aca="false">V5/1000000</f>
        <v>10662.007792</v>
      </c>
      <c r="W42" s="24" t="n">
        <f aca="false">AVERAGE(E42,G42,I42,K42,M42,O42,Q42,S42,U42)</f>
        <v>18088.9126265556</v>
      </c>
      <c r="X42" s="25" t="n">
        <f aca="false">AVERAGE(F42,H42,J42,L42,N42,P42,R42,T42,V42)</f>
        <v>10662.007882</v>
      </c>
      <c r="Y42" s="57" t="n">
        <f aca="false">VAR(E42,G42,I42,K42,M42,O42,Q42,S42,U42)</f>
        <v>8.57577776908559E-009</v>
      </c>
      <c r="Z42" s="58" t="n">
        <f aca="false">VAR(F42,H42,J42,L42,N42,P42,R42,T42,V42)</f>
        <v>3.83899999221097E-009</v>
      </c>
      <c r="AA42" s="26" t="n">
        <f aca="false">Y42/W42</f>
        <v>4.74090286471718E-013</v>
      </c>
      <c r="AB42" s="27" t="n">
        <f aca="false">Z42/X42</f>
        <v>3.60063510991407E-013</v>
      </c>
    </row>
    <row r="43" customFormat="false" ht="12.75" hidden="false" customHeight="false" outlineLevel="0" collapsed="false">
      <c r="B43" s="12"/>
      <c r="C43" s="13"/>
      <c r="D43" s="21" t="n">
        <v>32</v>
      </c>
      <c r="E43" s="22" t="n">
        <f aca="false">E6/1000000</f>
        <v>16467.970567</v>
      </c>
      <c r="F43" s="23" t="n">
        <f aca="false">F6/1000000</f>
        <v>9655.291884</v>
      </c>
      <c r="G43" s="22" t="n">
        <f aca="false">G6/1000000</f>
        <v>16467.962015</v>
      </c>
      <c r="H43" s="23" t="n">
        <f aca="false">H6/1000000</f>
        <v>9655.285782</v>
      </c>
      <c r="I43" s="22" t="n">
        <f aca="false">I6/1000000</f>
        <v>16467.962035</v>
      </c>
      <c r="J43" s="23" t="n">
        <f aca="false">J6/1000000</f>
        <v>9655.28579</v>
      </c>
      <c r="K43" s="22" t="n">
        <f aca="false">K6/1000000</f>
        <v>16467.962046</v>
      </c>
      <c r="L43" s="23" t="n">
        <f aca="false">L6/1000000</f>
        <v>9655.285797</v>
      </c>
      <c r="M43" s="22" t="n">
        <f aca="false">M6/1000000</f>
        <v>16467.961998</v>
      </c>
      <c r="N43" s="23" t="n">
        <f aca="false">N6/1000000</f>
        <v>9655.285766</v>
      </c>
      <c r="O43" s="22" t="n">
        <f aca="false">O6/1000000</f>
        <v>16467.962036</v>
      </c>
      <c r="P43" s="23" t="n">
        <f aca="false">P6/1000000</f>
        <v>9655.285792</v>
      </c>
      <c r="Q43" s="22" t="n">
        <f aca="false">Q6/1000000</f>
        <v>16467.97068</v>
      </c>
      <c r="R43" s="23" t="n">
        <f aca="false">R6/1000000</f>
        <v>9655.291956</v>
      </c>
      <c r="S43" s="22" t="n">
        <f aca="false">S6/1000000</f>
        <v>16467.961853</v>
      </c>
      <c r="T43" s="23" t="n">
        <f aca="false">T6/1000000</f>
        <v>9655.285664</v>
      </c>
      <c r="U43" s="22" t="n">
        <f aca="false">U6/1000000</f>
        <v>16467.96191</v>
      </c>
      <c r="V43" s="23" t="n">
        <f aca="false">V6/1000000</f>
        <v>9655.285715</v>
      </c>
      <c r="W43" s="24" t="n">
        <f aca="false">AVERAGE(E43,G43,I43,K43,M43,O43,Q43,S43,U43)</f>
        <v>16467.9639044444</v>
      </c>
      <c r="X43" s="25" t="n">
        <f aca="false">AVERAGE(F43,H43,J43,L43,N43,P43,R43,T43,V43)</f>
        <v>9655.28712733334</v>
      </c>
      <c r="Y43" s="57" t="n">
        <f aca="false">VAR(E43,G43,I43,K43,M43,O43,Q43,S43,U43)</f>
        <v>1.45160357737713E-005</v>
      </c>
      <c r="Z43" s="58" t="n">
        <f aca="false">VAR(F43,H43,J43,L43,N43,P43,R43,T43,V43)</f>
        <v>7.38530524796384E-006</v>
      </c>
      <c r="AA43" s="26" t="n">
        <f aca="false">Y43/W43</f>
        <v>8.81471192067261E-010</v>
      </c>
      <c r="AB43" s="27" t="n">
        <f aca="false">Z43/X43</f>
        <v>7.64897527185561E-010</v>
      </c>
    </row>
    <row r="44" customFormat="false" ht="12.75" hidden="false" customHeight="false" outlineLevel="0" collapsed="false">
      <c r="B44" s="12"/>
      <c r="C44" s="13"/>
      <c r="D44" s="28" t="n">
        <v>37</v>
      </c>
      <c r="E44" s="29" t="n">
        <f aca="false">E7/1000000</f>
        <v>14716.108803</v>
      </c>
      <c r="F44" s="30" t="n">
        <f aca="false">F7/1000000</f>
        <v>8634.414637</v>
      </c>
      <c r="G44" s="29" t="n">
        <f aca="false">G7/1000000</f>
        <v>14716.108899</v>
      </c>
      <c r="H44" s="30" t="n">
        <f aca="false">H7/1000000</f>
        <v>8634.41471</v>
      </c>
      <c r="I44" s="29" t="n">
        <f aca="false">I7/1000000</f>
        <v>14716.109009</v>
      </c>
      <c r="J44" s="30" t="n">
        <f aca="false">J7/1000000</f>
        <v>8634.414784</v>
      </c>
      <c r="K44" s="29" t="n">
        <f aca="false">K7/1000000</f>
        <v>14716.109067</v>
      </c>
      <c r="L44" s="30" t="n">
        <f aca="false">L7/1000000</f>
        <v>8634.41482</v>
      </c>
      <c r="M44" s="29" t="n">
        <f aca="false">M7/1000000</f>
        <v>14716.108996</v>
      </c>
      <c r="N44" s="30" t="n">
        <f aca="false">N7/1000000</f>
        <v>8634.414761</v>
      </c>
      <c r="O44" s="29" t="n">
        <f aca="false">O7/1000000</f>
        <v>14716.108975</v>
      </c>
      <c r="P44" s="30" t="n">
        <f aca="false">P7/1000000</f>
        <v>8634.414751</v>
      </c>
      <c r="Q44" s="29" t="n">
        <f aca="false">Q7/1000000</f>
        <v>14716.108493</v>
      </c>
      <c r="R44" s="30" t="n">
        <f aca="false">R7/1000000</f>
        <v>8634.414446</v>
      </c>
      <c r="S44" s="29" t="n">
        <f aca="false">S7/1000000</f>
        <v>14716.108921</v>
      </c>
      <c r="T44" s="30" t="n">
        <f aca="false">T7/1000000</f>
        <v>8634.414717</v>
      </c>
      <c r="U44" s="29" t="n">
        <f aca="false">U7/1000000</f>
        <v>14716.109048</v>
      </c>
      <c r="V44" s="30" t="n">
        <f aca="false">V7/1000000</f>
        <v>8634.414804</v>
      </c>
      <c r="W44" s="31" t="n">
        <f aca="false">AVERAGE(E44,G44,I44,K44,M44,O44,Q44,S44,U44)</f>
        <v>14716.1089123333</v>
      </c>
      <c r="X44" s="32" t="n">
        <f aca="false">AVERAGE(F44,H44,J44,L44,N44,P44,R44,T44,V44)</f>
        <v>8634.41471444445</v>
      </c>
      <c r="Y44" s="59" t="n">
        <f aca="false">VAR(E44,G44,I44,K44,M44,O44,Q44,S44,U44)</f>
        <v>3.13307500328457E-008</v>
      </c>
      <c r="Z44" s="60" t="n">
        <f aca="false">VAR(F44,H44,J44,L44,N44,P44,R44,T44,V44)</f>
        <v>1.31987777459185E-008</v>
      </c>
      <c r="AA44" s="33" t="n">
        <f aca="false">Y44/W44</f>
        <v>2.12901047549246E-012</v>
      </c>
      <c r="AB44" s="34" t="n">
        <f aca="false">Z44/X44</f>
        <v>1.52862448497388E-012</v>
      </c>
    </row>
    <row r="45" customFormat="false" ht="12.75" hidden="false" customHeight="true" outlineLevel="0" collapsed="false">
      <c r="B45" s="12"/>
      <c r="C45" s="35" t="s">
        <v>27</v>
      </c>
      <c r="D45" s="36" t="n">
        <v>22</v>
      </c>
      <c r="E45" s="37" t="n">
        <f aca="false">E8/1000000</f>
        <v>20157.303027</v>
      </c>
      <c r="F45" s="38" t="n">
        <f aca="false">F8/1000000</f>
        <v>11987.221493</v>
      </c>
      <c r="G45" s="37" t="n">
        <f aca="false">G8/1000000</f>
        <v>20157.303094</v>
      </c>
      <c r="H45" s="38" t="n">
        <f aca="false">H8/1000000</f>
        <v>11987.221534</v>
      </c>
      <c r="I45" s="37" t="n">
        <f aca="false">I8/1000000</f>
        <v>20157.303025</v>
      </c>
      <c r="J45" s="38" t="n">
        <f aca="false">J8/1000000</f>
        <v>11987.221494</v>
      </c>
      <c r="K45" s="37" t="n">
        <f aca="false">K8/1000000</f>
        <v>20157.303173</v>
      </c>
      <c r="L45" s="38" t="n">
        <f aca="false">L8/1000000</f>
        <v>11987.22159</v>
      </c>
      <c r="M45" s="37" t="n">
        <f aca="false">M8/1000000</f>
        <v>20157.303096</v>
      </c>
      <c r="N45" s="38" t="n">
        <f aca="false">N8/1000000</f>
        <v>11987.221538</v>
      </c>
      <c r="O45" s="37" t="n">
        <f aca="false">O8/1000000</f>
        <v>20157.303141</v>
      </c>
      <c r="P45" s="38" t="n">
        <f aca="false">P8/1000000</f>
        <v>11987.22155</v>
      </c>
      <c r="Q45" s="37" t="n">
        <f aca="false">Q8/1000000</f>
        <v>20157.302972</v>
      </c>
      <c r="R45" s="38" t="n">
        <f aca="false">R8/1000000</f>
        <v>11987.221458</v>
      </c>
      <c r="S45" s="37" t="n">
        <f aca="false">S8/1000000</f>
        <v>20157.303012</v>
      </c>
      <c r="T45" s="38" t="n">
        <f aca="false">T8/1000000</f>
        <v>11987.221481</v>
      </c>
      <c r="U45" s="37" t="n">
        <f aca="false">U8/1000000</f>
        <v>20157.30313</v>
      </c>
      <c r="V45" s="38" t="n">
        <f aca="false">V8/1000000</f>
        <v>11987.221556</v>
      </c>
      <c r="W45" s="39" t="n">
        <f aca="false">AVERAGE(E45,G45,I45,K45,M45,O45,Q45,S45,U45)</f>
        <v>20157.3030744444</v>
      </c>
      <c r="X45" s="40" t="n">
        <f aca="false">AVERAGE(F45,H45,J45,L45,N45,P45,R45,T45,V45)</f>
        <v>11987.2215215556</v>
      </c>
      <c r="Y45" s="61" t="n">
        <f aca="false">VAR(E45,G45,I45,K45,M45,O45,Q45,S45,U45)</f>
        <v>4.64577771288632E-009</v>
      </c>
      <c r="Z45" s="62" t="n">
        <f aca="false">VAR(F45,H45,J45,L45,N45,P45,R45,T45,V45)</f>
        <v>1.79552777450295E-009</v>
      </c>
      <c r="AA45" s="41" t="n">
        <f aca="false">Y45/W45</f>
        <v>2.30476155253937E-013</v>
      </c>
      <c r="AB45" s="42" t="n">
        <f aca="false">Z45/X45</f>
        <v>1.49786818511213E-013</v>
      </c>
    </row>
    <row r="46" customFormat="false" ht="12.75" hidden="false" customHeight="false" outlineLevel="0" collapsed="false">
      <c r="B46" s="12"/>
      <c r="C46" s="35"/>
      <c r="D46" s="43" t="n">
        <v>27</v>
      </c>
      <c r="E46" s="44" t="n">
        <f aca="false">E9/1000000</f>
        <v>17750.573976</v>
      </c>
      <c r="F46" s="45" t="n">
        <f aca="false">F9/1000000</f>
        <v>10440.601006</v>
      </c>
      <c r="G46" s="44" t="n">
        <f aca="false">G9/1000000</f>
        <v>17750.574176</v>
      </c>
      <c r="H46" s="45" t="n">
        <f aca="false">H9/1000000</f>
        <v>10440.601133</v>
      </c>
      <c r="I46" s="44" t="n">
        <f aca="false">I9/1000000</f>
        <v>17750.574265</v>
      </c>
      <c r="J46" s="45" t="n">
        <f aca="false">J9/1000000</f>
        <v>10440.601187</v>
      </c>
      <c r="K46" s="44" t="n">
        <f aca="false">K9/1000000</f>
        <v>17750.574023</v>
      </c>
      <c r="L46" s="45" t="n">
        <f aca="false">L9/1000000</f>
        <v>10440.601037</v>
      </c>
      <c r="M46" s="44" t="n">
        <f aca="false">M9/1000000</f>
        <v>17750.574255</v>
      </c>
      <c r="N46" s="45" t="n">
        <f aca="false">N9/1000000</f>
        <v>10440.601185</v>
      </c>
      <c r="O46" s="44" t="n">
        <f aca="false">O9/1000000</f>
        <v>17750.574221</v>
      </c>
      <c r="P46" s="45" t="n">
        <f aca="false">P9/1000000</f>
        <v>10440.601156</v>
      </c>
      <c r="Q46" s="44" t="n">
        <f aca="false">Q9/1000000</f>
        <v>17750.574131</v>
      </c>
      <c r="R46" s="45" t="n">
        <f aca="false">R9/1000000</f>
        <v>10440.601097</v>
      </c>
      <c r="S46" s="44" t="n">
        <f aca="false">S9/1000000</f>
        <v>17750.574115</v>
      </c>
      <c r="T46" s="45" t="n">
        <f aca="false">T9/1000000</f>
        <v>10440.601097</v>
      </c>
      <c r="U46" s="44" t="n">
        <f aca="false">U9/1000000</f>
        <v>17750.57398</v>
      </c>
      <c r="V46" s="45" t="n">
        <f aca="false">V9/1000000</f>
        <v>10440.601008</v>
      </c>
      <c r="W46" s="24" t="n">
        <f aca="false">AVERAGE(E46,G46,I46,K46,M46,O46,Q46,S46,U46)</f>
        <v>17750.5741268889</v>
      </c>
      <c r="X46" s="25" t="n">
        <f aca="false">AVERAGE(F46,H46,J46,L46,N46,P46,R46,T46,V46)</f>
        <v>10440.6011006667</v>
      </c>
      <c r="Y46" s="57" t="n">
        <f aca="false">VAR(E46,G46,I46,K46,M46,O46,Q46,S46,U46)</f>
        <v>1.27563609760034E-008</v>
      </c>
      <c r="Z46" s="58" t="n">
        <f aca="false">VAR(F46,H46,J46,L46,N46,P46,R46,T46,V46)</f>
        <v>5.03774998727579E-009</v>
      </c>
      <c r="AA46" s="26" t="n">
        <f aca="false">Y46/W46</f>
        <v>7.18644979301253E-013</v>
      </c>
      <c r="AB46" s="27" t="n">
        <f aca="false">Z46/X46</f>
        <v>4.82515320593381E-013</v>
      </c>
    </row>
    <row r="47" customFormat="false" ht="12.75" hidden="false" customHeight="false" outlineLevel="0" collapsed="false">
      <c r="B47" s="12"/>
      <c r="C47" s="35"/>
      <c r="D47" s="43" t="n">
        <v>32</v>
      </c>
      <c r="E47" s="44" t="n">
        <f aca="false">E10/1000000</f>
        <v>16169.981724</v>
      </c>
      <c r="F47" s="45" t="n">
        <f aca="false">F10/1000000</f>
        <v>9460.819355</v>
      </c>
      <c r="G47" s="44" t="n">
        <f aca="false">G10/1000000</f>
        <v>16169.981655</v>
      </c>
      <c r="H47" s="45" t="n">
        <f aca="false">H10/1000000</f>
        <v>9460.8193</v>
      </c>
      <c r="I47" s="44" t="n">
        <f aca="false">I10/1000000</f>
        <v>16169.981778</v>
      </c>
      <c r="J47" s="45" t="n">
        <f aca="false">J10/1000000</f>
        <v>9460.819389</v>
      </c>
      <c r="K47" s="44" t="n">
        <f aca="false">K10/1000000</f>
        <v>16169.98178</v>
      </c>
      <c r="L47" s="45" t="n">
        <f aca="false">L10/1000000</f>
        <v>9460.819381</v>
      </c>
      <c r="M47" s="44" t="n">
        <f aca="false">M10/1000000</f>
        <v>16169.981793</v>
      </c>
      <c r="N47" s="45" t="n">
        <f aca="false">N10/1000000</f>
        <v>9460.819395</v>
      </c>
      <c r="O47" s="44" t="n">
        <f aca="false">O10/1000000</f>
        <v>16169.981782</v>
      </c>
      <c r="P47" s="45" t="n">
        <f aca="false">P10/1000000</f>
        <v>9460.819389</v>
      </c>
      <c r="Q47" s="44" t="n">
        <f aca="false">Q10/1000000</f>
        <v>16169.981712</v>
      </c>
      <c r="R47" s="45" t="n">
        <f aca="false">R10/1000000</f>
        <v>9460.819351</v>
      </c>
      <c r="S47" s="44" t="n">
        <f aca="false">S10/1000000</f>
        <v>16169.981992</v>
      </c>
      <c r="T47" s="45" t="n">
        <f aca="false">T10/1000000</f>
        <v>9460.819483</v>
      </c>
      <c r="U47" s="44" t="n">
        <f aca="false">U10/1000000</f>
        <v>16169.981644</v>
      </c>
      <c r="V47" s="45" t="n">
        <f aca="false">V10/1000000</f>
        <v>9460.819301</v>
      </c>
      <c r="W47" s="24" t="n">
        <f aca="false">AVERAGE(E47,G47,I47,K47,M47,O47,Q47,S47,U47)</f>
        <v>16169.9817622222</v>
      </c>
      <c r="X47" s="25" t="n">
        <f aca="false">AVERAGE(F47,H47,J47,L47,N47,P47,R47,T47,V47)</f>
        <v>9460.81937155556</v>
      </c>
      <c r="Y47" s="57" t="n">
        <f aca="false">VAR(E47,G47,I47,K47,M47,O47,Q47,S47,U47)</f>
        <v>1.05196945276925E-008</v>
      </c>
      <c r="Z47" s="58" t="n">
        <f aca="false">VAR(F47,H47,J47,L47,N47,P47,R47,T47,V47)</f>
        <v>3.05777778492327E-009</v>
      </c>
      <c r="AA47" s="26" t="n">
        <f aca="false">Y47/W47</f>
        <v>6.50569350193673E-013</v>
      </c>
      <c r="AB47" s="27" t="n">
        <f aca="false">Z47/X47</f>
        <v>3.2320432986139E-013</v>
      </c>
    </row>
    <row r="48" customFormat="false" ht="13.5" hidden="false" customHeight="false" outlineLevel="0" collapsed="false">
      <c r="B48" s="12"/>
      <c r="C48" s="35"/>
      <c r="D48" s="46" t="n">
        <v>37</v>
      </c>
      <c r="E48" s="47" t="n">
        <f aca="false">E11/1000000</f>
        <v>14392.603498</v>
      </c>
      <c r="F48" s="48" t="n">
        <f aca="false">F11/1000000</f>
        <v>8433.093031</v>
      </c>
      <c r="G48" s="47" t="n">
        <f aca="false">G11/1000000</f>
        <v>14392.603446</v>
      </c>
      <c r="H48" s="48" t="n">
        <f aca="false">H11/1000000</f>
        <v>8433.092996</v>
      </c>
      <c r="I48" s="47" t="n">
        <f aca="false">I11/1000000</f>
        <v>14392.603703</v>
      </c>
      <c r="J48" s="48" t="n">
        <f aca="false">J11/1000000</f>
        <v>8433.093162</v>
      </c>
      <c r="K48" s="47" t="n">
        <f aca="false">K11/1000000</f>
        <v>14392.603686</v>
      </c>
      <c r="L48" s="48" t="n">
        <f aca="false">L11/1000000</f>
        <v>8433.093143</v>
      </c>
      <c r="M48" s="47" t="n">
        <f aca="false">M11/1000000</f>
        <v>14392.603649</v>
      </c>
      <c r="N48" s="48" t="n">
        <f aca="false">N11/1000000</f>
        <v>8433.09313</v>
      </c>
      <c r="O48" s="47" t="n">
        <f aca="false">O11/1000000</f>
        <v>14392.603593</v>
      </c>
      <c r="P48" s="48" t="n">
        <f aca="false">P11/1000000</f>
        <v>8433.093091</v>
      </c>
      <c r="Q48" s="47" t="n">
        <f aca="false">Q11/1000000</f>
        <v>14392.603516</v>
      </c>
      <c r="R48" s="48" t="n">
        <f aca="false">R11/1000000</f>
        <v>8433.093032</v>
      </c>
      <c r="S48" s="47" t="n">
        <f aca="false">S11/1000000</f>
        <v>14392.603675</v>
      </c>
      <c r="T48" s="48" t="n">
        <f aca="false">T11/1000000</f>
        <v>8433.093146</v>
      </c>
      <c r="U48" s="47" t="n">
        <f aca="false">U11/1000000</f>
        <v>14392.603449</v>
      </c>
      <c r="V48" s="48" t="n">
        <f aca="false">V11/1000000</f>
        <v>8433.093001</v>
      </c>
      <c r="W48" s="49" t="n">
        <f aca="false">AVERAGE(E48,G48,I48,K48,M48,O48,Q48,S48,U48)</f>
        <v>14392.6035794444</v>
      </c>
      <c r="X48" s="50" t="n">
        <f aca="false">AVERAGE(F48,H48,J48,L48,N48,P48,R48,T48,V48)</f>
        <v>8433.09308133333</v>
      </c>
      <c r="Y48" s="63" t="n">
        <f aca="false">VAR(E48,G48,I48,K48,M48,O48,Q48,S48,U48)</f>
        <v>1.07817778515738E-008</v>
      </c>
      <c r="Z48" s="64" t="n">
        <f aca="false">VAR(F48,H48,J48,L48,N48,P48,R48,T48,V48)</f>
        <v>4.45699998045017E-009</v>
      </c>
      <c r="AA48" s="51" t="n">
        <f aca="false">Y48/W48</f>
        <v>7.49119350926357E-013</v>
      </c>
      <c r="AB48" s="52" t="n">
        <f aca="false">Z48/X48</f>
        <v>5.28513077878359E-013</v>
      </c>
    </row>
    <row r="49" customFormat="false" ht="12.75" hidden="false" customHeight="false" outlineLevel="0" collapsed="false">
      <c r="B49" s="12" t="s">
        <v>28</v>
      </c>
      <c r="C49" s="13" t="s">
        <v>26</v>
      </c>
      <c r="D49" s="14" t="n">
        <v>22</v>
      </c>
      <c r="E49" s="15" t="n">
        <f aca="false">E12/1000000</f>
        <v>19496.594772</v>
      </c>
      <c r="F49" s="16" t="n">
        <f aca="false">F12/1000000</f>
        <v>11608.404864</v>
      </c>
      <c r="G49" s="15" t="n">
        <f aca="false">G12/1000000</f>
        <v>19496.594574</v>
      </c>
      <c r="H49" s="16" t="n">
        <f aca="false">H12/1000000</f>
        <v>11608.404742</v>
      </c>
      <c r="I49" s="15" t="n">
        <f aca="false">I12/1000000</f>
        <v>19496.594837</v>
      </c>
      <c r="J49" s="16" t="n">
        <f aca="false">J12/1000000</f>
        <v>11608.40492</v>
      </c>
      <c r="K49" s="15" t="n">
        <f aca="false">K12/1000000</f>
        <v>19496.594797</v>
      </c>
      <c r="L49" s="16" t="n">
        <f aca="false">L12/1000000</f>
        <v>11608.404894</v>
      </c>
      <c r="M49" s="15" t="n">
        <f aca="false">M12/1000000</f>
        <v>19496.594716</v>
      </c>
      <c r="N49" s="16" t="n">
        <f aca="false">N12/1000000</f>
        <v>11608.40486</v>
      </c>
      <c r="O49" s="15" t="n">
        <f aca="false">O12/1000000</f>
        <v>19496.594829</v>
      </c>
      <c r="P49" s="16" t="n">
        <f aca="false">P12/1000000</f>
        <v>11608.404919</v>
      </c>
      <c r="Q49" s="15" t="n">
        <f aca="false">Q12/1000000</f>
        <v>19496.594681</v>
      </c>
      <c r="R49" s="16" t="n">
        <f aca="false">R12/1000000</f>
        <v>11608.404833</v>
      </c>
      <c r="S49" s="15" t="n">
        <f aca="false">S12/1000000</f>
        <v>19496.594776</v>
      </c>
      <c r="T49" s="16" t="n">
        <f aca="false">T12/1000000</f>
        <v>11608.404884</v>
      </c>
      <c r="U49" s="15" t="n">
        <f aca="false">U12/1000000</f>
        <v>19496.603513</v>
      </c>
      <c r="V49" s="16" t="n">
        <f aca="false">V12/1000000</f>
        <v>11608.41111</v>
      </c>
      <c r="W49" s="17" t="n">
        <f aca="false">AVERAGE(E49,G49,I49,K49,M49,O49,Q49,S49,U49)</f>
        <v>19496.5957216667</v>
      </c>
      <c r="X49" s="18" t="n">
        <f aca="false">AVERAGE(F49,H49,J49,L49,N49,P49,R49,T49,V49)</f>
        <v>11608.4055584444</v>
      </c>
      <c r="Y49" s="55" t="n">
        <f aca="false">VAR(E49,G49,I49,K49,M49,O49,Q49,S49,U49)</f>
        <v>8.54337699596511E-006</v>
      </c>
      <c r="Z49" s="56" t="n">
        <f aca="false">VAR(F49,H49,J49,L49,N49,P49,R49,T49,V49)</f>
        <v>4.3369450261566E-006</v>
      </c>
      <c r="AA49" s="19" t="n">
        <f aca="false">Y49/W49</f>
        <v>4.38198397193558E-010</v>
      </c>
      <c r="AB49" s="20" t="n">
        <f aca="false">Z49/X49</f>
        <v>3.7360385147827E-010</v>
      </c>
    </row>
    <row r="50" customFormat="false" ht="12.75" hidden="false" customHeight="false" outlineLevel="0" collapsed="false">
      <c r="B50" s="12"/>
      <c r="C50" s="13"/>
      <c r="D50" s="21" t="n">
        <v>27</v>
      </c>
      <c r="E50" s="22" t="n">
        <f aca="false">E13/1000000</f>
        <v>15989.485185</v>
      </c>
      <c r="F50" s="23" t="n">
        <f aca="false">F13/1000000</f>
        <v>9453.983926</v>
      </c>
      <c r="G50" s="22" t="n">
        <f aca="false">G13/1000000</f>
        <v>15989.484962</v>
      </c>
      <c r="H50" s="23" t="n">
        <f aca="false">H13/1000000</f>
        <v>9453.98377</v>
      </c>
      <c r="I50" s="22" t="n">
        <f aca="false">I13/1000000</f>
        <v>15989.485254</v>
      </c>
      <c r="J50" s="23" t="n">
        <f aca="false">J13/1000000</f>
        <v>9453.983957</v>
      </c>
      <c r="K50" s="22" t="n">
        <f aca="false">K13/1000000</f>
        <v>15989.485137</v>
      </c>
      <c r="L50" s="23" t="n">
        <f aca="false">L13/1000000</f>
        <v>9453.983896</v>
      </c>
      <c r="M50" s="22" t="n">
        <f aca="false">M13/1000000</f>
        <v>15989.485272</v>
      </c>
      <c r="N50" s="23" t="n">
        <f aca="false">N13/1000000</f>
        <v>9453.983987</v>
      </c>
      <c r="O50" s="22" t="n">
        <f aca="false">O13/1000000</f>
        <v>15989.485252</v>
      </c>
      <c r="P50" s="23" t="n">
        <f aca="false">P13/1000000</f>
        <v>9453.983955</v>
      </c>
      <c r="Q50" s="22" t="n">
        <f aca="false">Q13/1000000</f>
        <v>15989.493765</v>
      </c>
      <c r="R50" s="23" t="n">
        <f aca="false">R13/1000000</f>
        <v>9453.990051</v>
      </c>
      <c r="S50" s="22" t="n">
        <f aca="false">S13/1000000</f>
        <v>15989.485096</v>
      </c>
      <c r="T50" s="23" t="n">
        <f aca="false">T13/1000000</f>
        <v>9453.983871</v>
      </c>
      <c r="U50" s="22" t="n">
        <f aca="false">U13/1000000</f>
        <v>15989.485119</v>
      </c>
      <c r="V50" s="23" t="n">
        <f aca="false">V13/1000000</f>
        <v>9453.983887</v>
      </c>
      <c r="W50" s="24" t="n">
        <f aca="false">AVERAGE(E50,G50,I50,K50,M50,O50,Q50,S50,U50)</f>
        <v>15989.4861157778</v>
      </c>
      <c r="X50" s="25" t="n">
        <f aca="false">AVERAGE(F50,H50,J50,L50,N50,P50,R50,T50,V50)</f>
        <v>9453.98458888889</v>
      </c>
      <c r="Y50" s="57" t="n">
        <f aca="false">VAR(E50,G50,I50,K50,M50,O50,Q50,S50,U50)</f>
        <v>8.2375504428778E-006</v>
      </c>
      <c r="Z50" s="58" t="n">
        <f aca="false">VAR(F50,H50,J50,L50,N50,P50,R50,T50,V50)</f>
        <v>4.19951686172511E-006</v>
      </c>
      <c r="AA50" s="26" t="n">
        <f aca="false">Y50/W50</f>
        <v>5.15185440184304E-010</v>
      </c>
      <c r="AB50" s="27" t="n">
        <f aca="false">Z50/X50</f>
        <v>4.44206019402732E-010</v>
      </c>
    </row>
    <row r="51" customFormat="false" ht="12.75" hidden="false" customHeight="false" outlineLevel="0" collapsed="false">
      <c r="B51" s="12"/>
      <c r="C51" s="13"/>
      <c r="D51" s="21" t="n">
        <v>32</v>
      </c>
      <c r="E51" s="22" t="n">
        <f aca="false">E14/1000000</f>
        <v>14024.463043</v>
      </c>
      <c r="F51" s="23" t="n">
        <f aca="false">F14/1000000</f>
        <v>8292.96029</v>
      </c>
      <c r="G51" s="22" t="n">
        <f aca="false">G14/1000000</f>
        <v>14024.463125</v>
      </c>
      <c r="H51" s="23" t="n">
        <f aca="false">H14/1000000</f>
        <v>8292.960333</v>
      </c>
      <c r="I51" s="22" t="n">
        <f aca="false">I14/1000000</f>
        <v>14024.463077</v>
      </c>
      <c r="J51" s="23" t="n">
        <f aca="false">J14/1000000</f>
        <v>8292.960314</v>
      </c>
      <c r="K51" s="22" t="n">
        <f aca="false">K14/1000000</f>
        <v>14024.463173</v>
      </c>
      <c r="L51" s="23" t="n">
        <f aca="false">L14/1000000</f>
        <v>8292.960364</v>
      </c>
      <c r="M51" s="22" t="n">
        <f aca="false">M14/1000000</f>
        <v>14024.463194</v>
      </c>
      <c r="N51" s="23" t="n">
        <f aca="false">N14/1000000</f>
        <v>8292.960381</v>
      </c>
      <c r="O51" s="22" t="n">
        <f aca="false">O14/1000000</f>
        <v>14024.463088</v>
      </c>
      <c r="P51" s="23" t="n">
        <f aca="false">P14/1000000</f>
        <v>8292.960318</v>
      </c>
      <c r="Q51" s="22" t="n">
        <f aca="false">Q14/1000000</f>
        <v>14024.463046</v>
      </c>
      <c r="R51" s="23" t="n">
        <f aca="false">R14/1000000</f>
        <v>8292.96029</v>
      </c>
      <c r="S51" s="22" t="n">
        <f aca="false">S14/1000000</f>
        <v>14024.463088</v>
      </c>
      <c r="T51" s="23" t="n">
        <f aca="false">T14/1000000</f>
        <v>8292.960318</v>
      </c>
      <c r="U51" s="22" t="n">
        <f aca="false">U14/1000000</f>
        <v>14024.463154</v>
      </c>
      <c r="V51" s="23" t="n">
        <f aca="false">V14/1000000</f>
        <v>8292.960358</v>
      </c>
      <c r="W51" s="24" t="n">
        <f aca="false">AVERAGE(E51,G51,I51,K51,M51,O51,Q51,S51,U51)</f>
        <v>14024.4631097778</v>
      </c>
      <c r="X51" s="25" t="n">
        <f aca="false">AVERAGE(F51,H51,J51,L51,N51,P51,R51,T51,V51)</f>
        <v>8292.96032955556</v>
      </c>
      <c r="Y51" s="57" t="n">
        <f aca="false">VAR(E51,G51,I51,K51,M51,O51,Q51,S51,U51)</f>
        <v>2.97844442041085E-009</v>
      </c>
      <c r="Z51" s="58" t="n">
        <f aca="false">VAR(F51,H51,J51,L51,N51,P51,R51,T51,V51)</f>
        <v>1.03652778033136E-009</v>
      </c>
      <c r="AA51" s="26" t="n">
        <f aca="false">Y51/W51</f>
        <v>2.1237493350703E-013</v>
      </c>
      <c r="AB51" s="27" t="n">
        <f aca="false">Z51/X51</f>
        <v>1.24988874797489E-013</v>
      </c>
    </row>
    <row r="52" customFormat="false" ht="12.75" hidden="false" customHeight="false" outlineLevel="0" collapsed="false">
      <c r="B52" s="12"/>
      <c r="C52" s="13"/>
      <c r="D52" s="28" t="n">
        <v>37</v>
      </c>
      <c r="E52" s="29" t="n">
        <f aca="false">E15/1000000</f>
        <v>12208.444109</v>
      </c>
      <c r="F52" s="30" t="n">
        <f aca="false">F15/1000000</f>
        <v>7271.083777</v>
      </c>
      <c r="G52" s="29" t="n">
        <f aca="false">G15/1000000</f>
        <v>12208.444163</v>
      </c>
      <c r="H52" s="30" t="n">
        <f aca="false">H15/1000000</f>
        <v>7271.083808</v>
      </c>
      <c r="I52" s="29" t="n">
        <f aca="false">I15/1000000</f>
        <v>12208.452856</v>
      </c>
      <c r="J52" s="30" t="n">
        <f aca="false">J15/1000000</f>
        <v>7271.090018</v>
      </c>
      <c r="K52" s="29" t="n">
        <f aca="false">K15/1000000</f>
        <v>12208.444037</v>
      </c>
      <c r="L52" s="30" t="n">
        <f aca="false">L15/1000000</f>
        <v>7271.083733</v>
      </c>
      <c r="M52" s="29" t="n">
        <f aca="false">M15/1000000</f>
        <v>12208.444058</v>
      </c>
      <c r="N52" s="30" t="n">
        <f aca="false">N15/1000000</f>
        <v>7271.083751</v>
      </c>
      <c r="O52" s="29" t="n">
        <f aca="false">O15/1000000</f>
        <v>12208.444209</v>
      </c>
      <c r="P52" s="30" t="n">
        <f aca="false">P15/1000000</f>
        <v>7271.083836</v>
      </c>
      <c r="Q52" s="29" t="n">
        <f aca="false">Q15/1000000</f>
        <v>12208.444122</v>
      </c>
      <c r="R52" s="30" t="n">
        <f aca="false">R15/1000000</f>
        <v>7271.083791</v>
      </c>
      <c r="S52" s="29" t="n">
        <f aca="false">S15/1000000</f>
        <v>12208.444039</v>
      </c>
      <c r="T52" s="30" t="n">
        <f aca="false">T15/1000000</f>
        <v>7271.083734</v>
      </c>
      <c r="U52" s="29" t="n">
        <f aca="false">U15/1000000</f>
        <v>12208.444039</v>
      </c>
      <c r="V52" s="30" t="n">
        <f aca="false">V15/1000000</f>
        <v>7271.083735</v>
      </c>
      <c r="W52" s="31" t="n">
        <f aca="false">AVERAGE(E52,G52,I52,K52,M52,O52,Q52,S52,U52)</f>
        <v>12208.4450702222</v>
      </c>
      <c r="X52" s="32" t="n">
        <f aca="false">AVERAGE(F52,H52,J52,L52,N52,P52,R52,T52,V52)</f>
        <v>7271.08446477778</v>
      </c>
      <c r="Y52" s="59" t="n">
        <f aca="false">VAR(E52,G52,I52,K52,M52,O52,Q52,S52,U52)</f>
        <v>8.52814319455826E-006</v>
      </c>
      <c r="Z52" s="60" t="n">
        <f aca="false">VAR(F52,H52,J52,L52,N52,P52,R52,T52,V52)</f>
        <v>4.33794994418458E-006</v>
      </c>
      <c r="AA52" s="33" t="n">
        <f aca="false">Y52/W52</f>
        <v>6.98544584957782E-010</v>
      </c>
      <c r="AB52" s="34" t="n">
        <f aca="false">Z52/X52</f>
        <v>5.96602881619414E-010</v>
      </c>
    </row>
    <row r="53" customFormat="false" ht="12.75" hidden="false" customHeight="true" outlineLevel="0" collapsed="false">
      <c r="B53" s="12"/>
      <c r="C53" s="35" t="s">
        <v>27</v>
      </c>
      <c r="D53" s="36" t="n">
        <v>22</v>
      </c>
      <c r="E53" s="37" t="n">
        <f aca="false">E16/1000000</f>
        <v>19554.601349</v>
      </c>
      <c r="F53" s="38" t="n">
        <f aca="false">F16/1000000</f>
        <v>11629.995548</v>
      </c>
      <c r="G53" s="37" t="n">
        <f aca="false">G16/1000000</f>
        <v>19554.60134</v>
      </c>
      <c r="H53" s="38" t="n">
        <f aca="false">H16/1000000</f>
        <v>11629.995543</v>
      </c>
      <c r="I53" s="37" t="n">
        <f aca="false">I16/1000000</f>
        <v>19554.601332</v>
      </c>
      <c r="J53" s="38" t="n">
        <f aca="false">J16/1000000</f>
        <v>11629.995529</v>
      </c>
      <c r="K53" s="37" t="n">
        <f aca="false">K16/1000000</f>
        <v>19554.601313</v>
      </c>
      <c r="L53" s="38" t="n">
        <f aca="false">L16/1000000</f>
        <v>11629.995506</v>
      </c>
      <c r="M53" s="37" t="n">
        <f aca="false">M16/1000000</f>
        <v>19554.601305</v>
      </c>
      <c r="N53" s="38" t="n">
        <f aca="false">N16/1000000</f>
        <v>11629.99552</v>
      </c>
      <c r="O53" s="37" t="n">
        <f aca="false">O16/1000000</f>
        <v>19554.601212</v>
      </c>
      <c r="P53" s="38" t="n">
        <f aca="false">P16/1000000</f>
        <v>11629.995453</v>
      </c>
      <c r="Q53" s="37" t="n">
        <f aca="false">Q16/1000000</f>
        <v>19554.609957</v>
      </c>
      <c r="R53" s="38" t="n">
        <f aca="false">R16/1000000</f>
        <v>11630.001684</v>
      </c>
      <c r="S53" s="37" t="n">
        <f aca="false">S16/1000000</f>
        <v>19554.601276</v>
      </c>
      <c r="T53" s="38" t="n">
        <f aca="false">T16/1000000</f>
        <v>11629.995484</v>
      </c>
      <c r="U53" s="37" t="n">
        <f aca="false">U16/1000000</f>
        <v>19554.601159</v>
      </c>
      <c r="V53" s="38" t="n">
        <f aca="false">V16/1000000</f>
        <v>11629.995424</v>
      </c>
      <c r="W53" s="39" t="n">
        <f aca="false">AVERAGE(E53,G53,I53,K53,M53,O53,Q53,S53,U53)</f>
        <v>19554.6022492222</v>
      </c>
      <c r="X53" s="40" t="n">
        <f aca="false">AVERAGE(F53,H53,J53,L53,N53,P53,R53,T53,V53)</f>
        <v>11629.9961878889</v>
      </c>
      <c r="Y53" s="61" t="n">
        <f aca="false">VAR(E53,G53,I53,K53,M53,O53,Q53,S53,U53)</f>
        <v>8.3584829446204E-006</v>
      </c>
      <c r="Z53" s="62" t="n">
        <f aca="false">VAR(F53,H53,J53,L53,N53,P53,R53,T53,V53)</f>
        <v>4.24960086207303E-006</v>
      </c>
      <c r="AA53" s="41" t="n">
        <f aca="false">Y53/W53</f>
        <v>4.27443260573242E-010</v>
      </c>
      <c r="AB53" s="42" t="n">
        <f aca="false">Z53/X53</f>
        <v>3.65400021927645E-010</v>
      </c>
    </row>
    <row r="54" customFormat="false" ht="12.75" hidden="false" customHeight="false" outlineLevel="0" collapsed="false">
      <c r="B54" s="12"/>
      <c r="C54" s="35"/>
      <c r="D54" s="43" t="n">
        <v>27</v>
      </c>
      <c r="E54" s="44" t="n">
        <f aca="false">E17/1000000</f>
        <v>15976.921041</v>
      </c>
      <c r="F54" s="45" t="n">
        <f aca="false">F17/1000000</f>
        <v>9439.888459</v>
      </c>
      <c r="G54" s="44" t="n">
        <f aca="false">G17/1000000</f>
        <v>15976.921032</v>
      </c>
      <c r="H54" s="45" t="n">
        <f aca="false">H17/1000000</f>
        <v>9439.888449</v>
      </c>
      <c r="I54" s="44" t="n">
        <f aca="false">I17/1000000</f>
        <v>15976.921045</v>
      </c>
      <c r="J54" s="45" t="n">
        <f aca="false">J17/1000000</f>
        <v>9439.888452</v>
      </c>
      <c r="K54" s="44" t="n">
        <f aca="false">K17/1000000</f>
        <v>15976.920904</v>
      </c>
      <c r="L54" s="45" t="n">
        <f aca="false">L17/1000000</f>
        <v>9439.888368</v>
      </c>
      <c r="M54" s="44" t="n">
        <f aca="false">M17/1000000</f>
        <v>15976.921028</v>
      </c>
      <c r="N54" s="45" t="n">
        <f aca="false">N17/1000000</f>
        <v>9439.888453</v>
      </c>
      <c r="O54" s="44" t="n">
        <f aca="false">O17/1000000</f>
        <v>15976.929794</v>
      </c>
      <c r="P54" s="45" t="n">
        <f aca="false">P17/1000000</f>
        <v>9439.894688</v>
      </c>
      <c r="Q54" s="44" t="n">
        <f aca="false">Q17/1000000</f>
        <v>15976.921077</v>
      </c>
      <c r="R54" s="45" t="n">
        <f aca="false">R17/1000000</f>
        <v>9439.888478</v>
      </c>
      <c r="S54" s="44" t="n">
        <f aca="false">S17/1000000</f>
        <v>15976.921021</v>
      </c>
      <c r="T54" s="45" t="n">
        <f aca="false">T17/1000000</f>
        <v>9439.888441</v>
      </c>
      <c r="U54" s="44" t="n">
        <f aca="false">U17/1000000</f>
        <v>15976.929686</v>
      </c>
      <c r="V54" s="45" t="n">
        <f aca="false">V17/1000000</f>
        <v>9439.894615</v>
      </c>
      <c r="W54" s="24" t="n">
        <f aca="false">AVERAGE(E54,G54,I54,K54,M54,O54,Q54,S54,U54)</f>
        <v>15976.9229586667</v>
      </c>
      <c r="X54" s="25" t="n">
        <f aca="false">AVERAGE(F54,H54,J54,L54,N54,P54,R54,T54,V54)</f>
        <v>9439.88982255556</v>
      </c>
      <c r="Y54" s="57" t="n">
        <f aca="false">VAR(E54,G54,I54,K54,M54,O54,Q54,S54,U54)</f>
        <v>1.47843444980448E-005</v>
      </c>
      <c r="Z54" s="58" t="n">
        <f aca="false">VAR(F54,H54,J54,L54,N54,P54,R54,T54,V54)</f>
        <v>7.4965467778057E-006</v>
      </c>
      <c r="AA54" s="26" t="n">
        <f aca="false">Y54/W54</f>
        <v>9.25356186312772E-010</v>
      </c>
      <c r="AB54" s="27" t="n">
        <f aca="false">Z54/X54</f>
        <v>7.94134986606893E-010</v>
      </c>
    </row>
    <row r="55" customFormat="false" ht="12.75" hidden="false" customHeight="false" outlineLevel="0" collapsed="false">
      <c r="B55" s="12"/>
      <c r="C55" s="35"/>
      <c r="D55" s="43" t="n">
        <v>32</v>
      </c>
      <c r="E55" s="44" t="n">
        <f aca="false">E18/1000000</f>
        <v>13907.796073</v>
      </c>
      <c r="F55" s="45" t="n">
        <f aca="false">F18/1000000</f>
        <v>8236.68964</v>
      </c>
      <c r="G55" s="44" t="n">
        <f aca="false">G18/1000000</f>
        <v>13907.796046</v>
      </c>
      <c r="H55" s="45" t="n">
        <f aca="false">H18/1000000</f>
        <v>8236.689626</v>
      </c>
      <c r="I55" s="44" t="n">
        <f aca="false">I18/1000000</f>
        <v>13907.795934</v>
      </c>
      <c r="J55" s="45" t="n">
        <f aca="false">J18/1000000</f>
        <v>8236.689548</v>
      </c>
      <c r="K55" s="44" t="n">
        <f aca="false">K18/1000000</f>
        <v>13907.796178</v>
      </c>
      <c r="L55" s="45" t="n">
        <f aca="false">L18/1000000</f>
        <v>8236.689706</v>
      </c>
      <c r="M55" s="44" t="n">
        <f aca="false">M18/1000000</f>
        <v>13907.796071</v>
      </c>
      <c r="N55" s="45" t="n">
        <f aca="false">N18/1000000</f>
        <v>8236.689638</v>
      </c>
      <c r="O55" s="44" t="n">
        <f aca="false">O18/1000000</f>
        <v>13907.796137</v>
      </c>
      <c r="P55" s="45" t="n">
        <f aca="false">P18/1000000</f>
        <v>8236.689675</v>
      </c>
      <c r="Q55" s="44" t="n">
        <f aca="false">Q18/1000000</f>
        <v>13907.79617</v>
      </c>
      <c r="R55" s="45" t="n">
        <f aca="false">R18/1000000</f>
        <v>8236.689702</v>
      </c>
      <c r="S55" s="44" t="n">
        <f aca="false">S18/1000000</f>
        <v>13907.796136</v>
      </c>
      <c r="T55" s="45" t="n">
        <f aca="false">T18/1000000</f>
        <v>8236.689678</v>
      </c>
      <c r="U55" s="44" t="n">
        <f aca="false">U18/1000000</f>
        <v>13907.804716</v>
      </c>
      <c r="V55" s="45" t="n">
        <f aca="false">V18/1000000</f>
        <v>8236.695811</v>
      </c>
      <c r="W55" s="24" t="n">
        <f aca="false">AVERAGE(E55,G55,I55,K55,M55,O55,Q55,S55,U55)</f>
        <v>13907.7970512222</v>
      </c>
      <c r="X55" s="25" t="n">
        <f aca="false">AVERAGE(F55,H55,J55,L55,N55,P55,R55,T55,V55)</f>
        <v>8236.690336</v>
      </c>
      <c r="Y55" s="57" t="n">
        <f aca="false">VAR(E55,G55,I55,K55,M55,O55,Q55,S55,U55)</f>
        <v>8.26721669558151E-006</v>
      </c>
      <c r="Z55" s="58" t="n">
        <f aca="false">VAR(F55,H55,J55,L55,N55,P55,R55,T55,V55)</f>
        <v>4.21762874956825E-006</v>
      </c>
      <c r="AA55" s="26" t="n">
        <f aca="false">Y55/W55</f>
        <v>5.94430351919392E-010</v>
      </c>
      <c r="AB55" s="27" t="n">
        <f aca="false">Z55/X55</f>
        <v>5.12053819861882E-010</v>
      </c>
    </row>
    <row r="56" customFormat="false" ht="13.5" hidden="false" customHeight="false" outlineLevel="0" collapsed="false">
      <c r="B56" s="12"/>
      <c r="C56" s="35"/>
      <c r="D56" s="46" t="n">
        <v>37</v>
      </c>
      <c r="E56" s="47" t="n">
        <f aca="false">E19/1000000</f>
        <v>12244.586606</v>
      </c>
      <c r="F56" s="48" t="n">
        <f aca="false">F19/1000000</f>
        <v>7295.032441</v>
      </c>
      <c r="G56" s="47" t="n">
        <f aca="false">G19/1000000</f>
        <v>12244.586634</v>
      </c>
      <c r="H56" s="48" t="n">
        <f aca="false">H19/1000000</f>
        <v>7295.03247</v>
      </c>
      <c r="I56" s="47" t="n">
        <f aca="false">I19/1000000</f>
        <v>12244.586484</v>
      </c>
      <c r="J56" s="48" t="n">
        <f aca="false">J19/1000000</f>
        <v>7295.032377</v>
      </c>
      <c r="K56" s="47" t="n">
        <f aca="false">K19/1000000</f>
        <v>12244.586413</v>
      </c>
      <c r="L56" s="48" t="n">
        <f aca="false">L19/1000000</f>
        <v>7295.032324</v>
      </c>
      <c r="M56" s="47" t="n">
        <f aca="false">M19/1000000</f>
        <v>12244.586445</v>
      </c>
      <c r="N56" s="48" t="n">
        <f aca="false">N19/1000000</f>
        <v>7295.032341</v>
      </c>
      <c r="O56" s="47" t="n">
        <f aca="false">O19/1000000</f>
        <v>12244.5865</v>
      </c>
      <c r="P56" s="48" t="n">
        <f aca="false">P19/1000000</f>
        <v>7295.032381</v>
      </c>
      <c r="Q56" s="47" t="n">
        <f aca="false">Q19/1000000</f>
        <v>12244.586539</v>
      </c>
      <c r="R56" s="48" t="n">
        <f aca="false">R19/1000000</f>
        <v>7295.032398</v>
      </c>
      <c r="S56" s="47" t="n">
        <f aca="false">S19/1000000</f>
        <v>12244.586567</v>
      </c>
      <c r="T56" s="48" t="n">
        <f aca="false">T19/1000000</f>
        <v>7295.032421</v>
      </c>
      <c r="U56" s="47" t="n">
        <f aca="false">U19/1000000</f>
        <v>12244.586558</v>
      </c>
      <c r="V56" s="48" t="n">
        <f aca="false">V19/1000000</f>
        <v>7295.032406</v>
      </c>
      <c r="W56" s="49" t="n">
        <f aca="false">AVERAGE(E56,G56,I56,K56,M56,O56,Q56,S56,U56)</f>
        <v>12244.5865273333</v>
      </c>
      <c r="X56" s="50" t="n">
        <f aca="false">AVERAGE(F56,H56,J56,L56,N56,P56,R56,T56,V56)</f>
        <v>7295.03239544445</v>
      </c>
      <c r="Y56" s="63" t="n">
        <f aca="false">VAR(E56,G56,I56,K56,M56,O56,Q56,S56,U56)</f>
        <v>5.33649997293958E-009</v>
      </c>
      <c r="Z56" s="64" t="n">
        <f aca="false">VAR(F56,H56,J56,L56,N56,P56,R56,T56,V56)</f>
        <v>2.12777778368234E-009</v>
      </c>
      <c r="AA56" s="51" t="n">
        <f aca="false">Y56/W56</f>
        <v>4.35825249062271E-013</v>
      </c>
      <c r="AB56" s="52" t="n">
        <f aca="false">Z56/X56</f>
        <v>2.91674891671637E-013</v>
      </c>
    </row>
    <row r="57" customFormat="false" ht="12.75" hidden="false" customHeight="false" outlineLevel="0" collapsed="false">
      <c r="B57" s="12" t="s">
        <v>29</v>
      </c>
      <c r="C57" s="13" t="s">
        <v>26</v>
      </c>
      <c r="D57" s="14" t="n">
        <v>22</v>
      </c>
      <c r="E57" s="15" t="n">
        <f aca="false">E20/1000000</f>
        <v>13676.631871</v>
      </c>
      <c r="F57" s="16" t="n">
        <f aca="false">F20/1000000</f>
        <v>8343.57229</v>
      </c>
      <c r="G57" s="15" t="n">
        <f aca="false">G20/1000000</f>
        <v>13676.631868</v>
      </c>
      <c r="H57" s="16" t="n">
        <f aca="false">H20/1000000</f>
        <v>8343.572291</v>
      </c>
      <c r="I57" s="15" t="n">
        <f aca="false">I20/1000000</f>
        <v>13676.631897</v>
      </c>
      <c r="J57" s="16" t="n">
        <f aca="false">J20/1000000</f>
        <v>8343.572304</v>
      </c>
      <c r="K57" s="15" t="n">
        <f aca="false">K20/1000000</f>
        <v>13676.631953</v>
      </c>
      <c r="L57" s="16" t="n">
        <f aca="false">L20/1000000</f>
        <v>8343.572345</v>
      </c>
      <c r="M57" s="15" t="n">
        <f aca="false">M20/1000000</f>
        <v>13676.631888</v>
      </c>
      <c r="N57" s="16" t="n">
        <f aca="false">N20/1000000</f>
        <v>8343.572291</v>
      </c>
      <c r="O57" s="15" t="n">
        <f aca="false">O20/1000000</f>
        <v>13676.631946</v>
      </c>
      <c r="P57" s="16" t="n">
        <f aca="false">P20/1000000</f>
        <v>8343.572334</v>
      </c>
      <c r="Q57" s="15" t="n">
        <f aca="false">Q20/1000000</f>
        <v>13676.631879</v>
      </c>
      <c r="R57" s="16" t="n">
        <f aca="false">R20/1000000</f>
        <v>8343.572286</v>
      </c>
      <c r="S57" s="15" t="n">
        <f aca="false">S20/1000000</f>
        <v>13676.631921</v>
      </c>
      <c r="T57" s="16" t="n">
        <f aca="false">T20/1000000</f>
        <v>8343.572314</v>
      </c>
      <c r="U57" s="15" t="n">
        <f aca="false">U20/1000000</f>
        <v>13676.631984</v>
      </c>
      <c r="V57" s="16" t="n">
        <f aca="false">V20/1000000</f>
        <v>8343.572358</v>
      </c>
      <c r="W57" s="17" t="n">
        <f aca="false">AVERAGE(E57,G57,I57,K57,M57,O57,Q57,S57,U57)</f>
        <v>13676.6319118889</v>
      </c>
      <c r="X57" s="18" t="n">
        <f aca="false">AVERAGE(F57,H57,J57,L57,N57,P57,R57,T57,V57)</f>
        <v>8343.57231255556</v>
      </c>
      <c r="Y57" s="55" t="n">
        <f aca="false">VAR(E57,G57,I57,K57,M57,O57,Q57,S57,U57)</f>
        <v>1.70111110080339E-009</v>
      </c>
      <c r="Z57" s="56" t="n">
        <f aca="false">VAR(F57,H57,J57,L57,N57,P57,R57,T57,V57)</f>
        <v>7.24527770437074E-010</v>
      </c>
      <c r="AA57" s="19" t="n">
        <f aca="false">Y57/W57</f>
        <v>1.24380849887803E-013</v>
      </c>
      <c r="AB57" s="20" t="n">
        <f aca="false">Z57/X57</f>
        <v>8.68366382283033E-014</v>
      </c>
    </row>
    <row r="58" customFormat="false" ht="12.75" hidden="false" customHeight="false" outlineLevel="0" collapsed="false">
      <c r="B58" s="12"/>
      <c r="C58" s="13"/>
      <c r="D58" s="21" t="n">
        <v>27</v>
      </c>
      <c r="E58" s="22" t="n">
        <f aca="false">E21/1000000</f>
        <v>11337.029631</v>
      </c>
      <c r="F58" s="23" t="n">
        <f aca="false">F21/1000000</f>
        <v>6923.487348</v>
      </c>
      <c r="G58" s="22" t="n">
        <f aca="false">G21/1000000</f>
        <v>11337.029595</v>
      </c>
      <c r="H58" s="23" t="n">
        <f aca="false">H21/1000000</f>
        <v>6923.487323</v>
      </c>
      <c r="I58" s="22" t="n">
        <f aca="false">I21/1000000</f>
        <v>11337.029355</v>
      </c>
      <c r="J58" s="23" t="n">
        <f aca="false">J21/1000000</f>
        <v>6923.487166</v>
      </c>
      <c r="K58" s="22" t="n">
        <f aca="false">K21/1000000</f>
        <v>11337.029535</v>
      </c>
      <c r="L58" s="23" t="n">
        <f aca="false">L21/1000000</f>
        <v>6923.487288</v>
      </c>
      <c r="M58" s="22" t="n">
        <f aca="false">M21/1000000</f>
        <v>11337.02949</v>
      </c>
      <c r="N58" s="23" t="n">
        <f aca="false">N21/1000000</f>
        <v>6923.487255</v>
      </c>
      <c r="O58" s="22" t="n">
        <f aca="false">O21/1000000</f>
        <v>11337.029556</v>
      </c>
      <c r="P58" s="23" t="n">
        <f aca="false">P21/1000000</f>
        <v>6923.487299</v>
      </c>
      <c r="Q58" s="22" t="n">
        <f aca="false">Q21/1000000</f>
        <v>11337.029629</v>
      </c>
      <c r="R58" s="23" t="n">
        <f aca="false">R21/1000000</f>
        <v>6923.487348</v>
      </c>
      <c r="S58" s="22" t="n">
        <f aca="false">S21/1000000</f>
        <v>11337.029524</v>
      </c>
      <c r="T58" s="23" t="n">
        <f aca="false">T21/1000000</f>
        <v>6923.487273</v>
      </c>
      <c r="U58" s="22" t="n">
        <f aca="false">U21/1000000</f>
        <v>11337.029611</v>
      </c>
      <c r="V58" s="23" t="n">
        <f aca="false">V21/1000000</f>
        <v>6923.48734</v>
      </c>
      <c r="W58" s="24" t="n">
        <f aca="false">AVERAGE(E58,G58,I58,K58,M58,O58,Q58,S58,U58)</f>
        <v>11337.0295473333</v>
      </c>
      <c r="X58" s="25" t="n">
        <f aca="false">AVERAGE(F58,H58,J58,L58,N58,P58,R58,T58,V58)</f>
        <v>6923.48729333333</v>
      </c>
      <c r="Y58" s="57" t="n">
        <f aca="false">VAR(E58,G58,I58,K58,M58,O58,Q58,S58,U58)</f>
        <v>7.6307499612221E-009</v>
      </c>
      <c r="Z58" s="58" t="n">
        <f aca="false">VAR(F58,H58,J58,L58,N58,P58,R58,T58,V58)</f>
        <v>3.39899999397801E-009</v>
      </c>
      <c r="AA58" s="26" t="n">
        <f aca="false">Y58/W58</f>
        <v>6.73081950555292E-013</v>
      </c>
      <c r="AB58" s="27" t="n">
        <f aca="false">Z58/X58</f>
        <v>4.90937565127176E-013</v>
      </c>
    </row>
    <row r="59" customFormat="false" ht="12.75" hidden="false" customHeight="false" outlineLevel="0" collapsed="false">
      <c r="B59" s="12"/>
      <c r="C59" s="13"/>
      <c r="D59" s="21" t="n">
        <v>32</v>
      </c>
      <c r="E59" s="22" t="n">
        <f aca="false">E22/1000000</f>
        <v>10475.160895</v>
      </c>
      <c r="F59" s="23" t="n">
        <f aca="false">F22/1000000</f>
        <v>6409.984099</v>
      </c>
      <c r="G59" s="22" t="n">
        <f aca="false">G22/1000000</f>
        <v>10475.160809</v>
      </c>
      <c r="H59" s="23" t="n">
        <f aca="false">H22/1000000</f>
        <v>6409.984034</v>
      </c>
      <c r="I59" s="22" t="n">
        <f aca="false">I22/1000000</f>
        <v>10475.160889</v>
      </c>
      <c r="J59" s="23" t="n">
        <f aca="false">J22/1000000</f>
        <v>6409.984089</v>
      </c>
      <c r="K59" s="22" t="n">
        <f aca="false">K22/1000000</f>
        <v>10475.160864</v>
      </c>
      <c r="L59" s="23" t="n">
        <f aca="false">L22/1000000</f>
        <v>6409.984077</v>
      </c>
      <c r="M59" s="22" t="n">
        <f aca="false">M22/1000000</f>
        <v>10475.160737</v>
      </c>
      <c r="N59" s="23" t="n">
        <f aca="false">N22/1000000</f>
        <v>6409.98399</v>
      </c>
      <c r="O59" s="22" t="n">
        <f aca="false">O22/1000000</f>
        <v>10475.160828</v>
      </c>
      <c r="P59" s="23" t="n">
        <f aca="false">P22/1000000</f>
        <v>6409.984043</v>
      </c>
      <c r="Q59" s="22" t="n">
        <f aca="false">Q22/1000000</f>
        <v>10475.160991</v>
      </c>
      <c r="R59" s="23" t="n">
        <f aca="false">R22/1000000</f>
        <v>6409.984154</v>
      </c>
      <c r="S59" s="22" t="n">
        <f aca="false">S22/1000000</f>
        <v>10475.160923</v>
      </c>
      <c r="T59" s="23" t="n">
        <f aca="false">T22/1000000</f>
        <v>6409.984111</v>
      </c>
      <c r="U59" s="22" t="n">
        <f aca="false">U22/1000000</f>
        <v>10475.160767</v>
      </c>
      <c r="V59" s="23" t="n">
        <f aca="false">V22/1000000</f>
        <v>6409.984006</v>
      </c>
      <c r="W59" s="24" t="n">
        <f aca="false">AVERAGE(E59,G59,I59,K59,M59,O59,Q59,S59,U59)</f>
        <v>10475.1608558889</v>
      </c>
      <c r="X59" s="25" t="n">
        <f aca="false">AVERAGE(F59,H59,J59,L59,N59,P59,R59,T59,V59)</f>
        <v>6409.984067</v>
      </c>
      <c r="Y59" s="57" t="n">
        <f aca="false">VAR(E59,G59,I59,K59,M59,O59,Q59,S59,U59)</f>
        <v>6.30786113550288E-009</v>
      </c>
      <c r="Z59" s="58" t="n">
        <f aca="false">VAR(F59,H59,J59,L59,N59,P59,R59,T59,V59)</f>
        <v>2.80349999937242E-009</v>
      </c>
      <c r="AA59" s="26" t="n">
        <f aca="false">Y59/W59</f>
        <v>6.02173200228878E-013</v>
      </c>
      <c r="AB59" s="27" t="n">
        <f aca="false">Z59/X59</f>
        <v>4.37364581576021E-013</v>
      </c>
    </row>
    <row r="60" customFormat="false" ht="12.75" hidden="false" customHeight="false" outlineLevel="0" collapsed="false">
      <c r="B60" s="12"/>
      <c r="C60" s="13"/>
      <c r="D60" s="28" t="n">
        <v>37</v>
      </c>
      <c r="E60" s="29" t="n">
        <f aca="false">E23/1000000</f>
        <v>9977.557215</v>
      </c>
      <c r="F60" s="30" t="n">
        <f aca="false">F23/1000000</f>
        <v>6118.114042</v>
      </c>
      <c r="G60" s="29" t="n">
        <f aca="false">G23/1000000</f>
        <v>9977.557239</v>
      </c>
      <c r="H60" s="30" t="n">
        <f aca="false">H23/1000000</f>
        <v>6118.114068</v>
      </c>
      <c r="I60" s="29" t="n">
        <f aca="false">I23/1000000</f>
        <v>9977.556906</v>
      </c>
      <c r="J60" s="30" t="n">
        <f aca="false">J23/1000000</f>
        <v>6118.113838</v>
      </c>
      <c r="K60" s="29" t="n">
        <f aca="false">K23/1000000</f>
        <v>9977.557102</v>
      </c>
      <c r="L60" s="30" t="n">
        <f aca="false">L23/1000000</f>
        <v>6118.113974</v>
      </c>
      <c r="M60" s="29" t="n">
        <f aca="false">M23/1000000</f>
        <v>9977.565826</v>
      </c>
      <c r="N60" s="30" t="n">
        <f aca="false">N23/1000000</f>
        <v>6118.120188</v>
      </c>
      <c r="O60" s="29" t="n">
        <f aca="false">O23/1000000</f>
        <v>9977.557222</v>
      </c>
      <c r="P60" s="30" t="n">
        <f aca="false">P23/1000000</f>
        <v>6118.114045</v>
      </c>
      <c r="Q60" s="29" t="n">
        <f aca="false">Q23/1000000</f>
        <v>9977.557264</v>
      </c>
      <c r="R60" s="30" t="n">
        <f aca="false">R23/1000000</f>
        <v>6118.11408</v>
      </c>
      <c r="S60" s="29" t="n">
        <f aca="false">S23/1000000</f>
        <v>9977.557245</v>
      </c>
      <c r="T60" s="30" t="n">
        <f aca="false">T23/1000000</f>
        <v>6118.114063</v>
      </c>
      <c r="U60" s="29" t="n">
        <f aca="false">U23/1000000</f>
        <v>9977.557247</v>
      </c>
      <c r="V60" s="30" t="n">
        <f aca="false">V23/1000000</f>
        <v>6118.114065</v>
      </c>
      <c r="W60" s="31" t="n">
        <f aca="false">AVERAGE(E60,G60,I60,K60,M60,O60,Q60,S60,U60)</f>
        <v>9977.55814066667</v>
      </c>
      <c r="X60" s="32" t="n">
        <f aca="false">AVERAGE(F60,H60,J60,L60,N60,P60,R60,T60,V60)</f>
        <v>6118.114707</v>
      </c>
      <c r="Y60" s="59" t="n">
        <f aca="false">VAR(E60,G60,I60,K60,M60,O60,Q60,S60,U60)</f>
        <v>8.31884899998727E-006</v>
      </c>
      <c r="Z60" s="60" t="n">
        <f aca="false">VAR(F60,H60,J60,L60,N60,P60,R60,T60,V60)</f>
        <v>4.23032874975037E-006</v>
      </c>
      <c r="AA60" s="33" t="n">
        <f aca="false">Y60/W60</f>
        <v>8.33756003493599E-010</v>
      </c>
      <c r="AB60" s="34" t="n">
        <f aca="false">Z60/X60</f>
        <v>6.91443189992869E-010</v>
      </c>
    </row>
    <row r="61" customFormat="false" ht="12.75" hidden="false" customHeight="true" outlineLevel="0" collapsed="false">
      <c r="B61" s="12"/>
      <c r="C61" s="35" t="s">
        <v>27</v>
      </c>
      <c r="D61" s="36" t="n">
        <v>22</v>
      </c>
      <c r="E61" s="37" t="n">
        <f aca="false">E24/1000000</f>
        <v>13598.370294</v>
      </c>
      <c r="F61" s="38" t="n">
        <f aca="false">F24/1000000</f>
        <v>8289.245081</v>
      </c>
      <c r="G61" s="37" t="n">
        <f aca="false">G24/1000000</f>
        <v>13598.361769</v>
      </c>
      <c r="H61" s="38" t="n">
        <f aca="false">H24/1000000</f>
        <v>8289.238982</v>
      </c>
      <c r="I61" s="37" t="n">
        <f aca="false">I24/1000000</f>
        <v>13598.361881</v>
      </c>
      <c r="J61" s="38" t="n">
        <f aca="false">J24/1000000</f>
        <v>8289.239049</v>
      </c>
      <c r="K61" s="37" t="n">
        <f aca="false">K24/1000000</f>
        <v>13598.361781</v>
      </c>
      <c r="L61" s="38" t="n">
        <f aca="false">L24/1000000</f>
        <v>8289.238994</v>
      </c>
      <c r="M61" s="37" t="n">
        <f aca="false">M24/1000000</f>
        <v>13598.370346</v>
      </c>
      <c r="N61" s="38" t="n">
        <f aca="false">N24/1000000</f>
        <v>8289.245113</v>
      </c>
      <c r="O61" s="37" t="n">
        <f aca="false">O24/1000000</f>
        <v>13598.361626</v>
      </c>
      <c r="P61" s="38" t="n">
        <f aca="false">P24/1000000</f>
        <v>8289.238891</v>
      </c>
      <c r="Q61" s="37" t="n">
        <f aca="false">Q24/1000000</f>
        <v>13598.361697</v>
      </c>
      <c r="R61" s="38" t="n">
        <f aca="false">R24/1000000</f>
        <v>8289.238948</v>
      </c>
      <c r="S61" s="37" t="n">
        <f aca="false">S24/1000000</f>
        <v>13598.370382</v>
      </c>
      <c r="T61" s="38" t="n">
        <f aca="false">T24/1000000</f>
        <v>8289.245128</v>
      </c>
      <c r="U61" s="37" t="n">
        <f aca="false">U24/1000000</f>
        <v>13598.361897</v>
      </c>
      <c r="V61" s="38" t="n">
        <f aca="false">V24/1000000</f>
        <v>8289.239069</v>
      </c>
      <c r="W61" s="39" t="n">
        <f aca="false">AVERAGE(E61,G61,I61,K61,M61,O61,Q61,S61,U61)</f>
        <v>13598.3646303333</v>
      </c>
      <c r="X61" s="40" t="n">
        <f aca="false">AVERAGE(F61,H61,J61,L61,N61,P61,R61,T61,V61)</f>
        <v>8289.24102833333</v>
      </c>
      <c r="Y61" s="61" t="n">
        <f aca="false">VAR(E61,G61,I61,K61,M61,O61,Q61,S61,U61)</f>
        <v>1.83492464985389E-005</v>
      </c>
      <c r="Z61" s="62" t="n">
        <f aca="false">VAR(F61,H61,J61,L61,N61,P61,R61,T61,V61)</f>
        <v>9.36182450029864E-006</v>
      </c>
      <c r="AA61" s="41" t="n">
        <f aca="false">Y61/W61</f>
        <v>1.34937156028365E-009</v>
      </c>
      <c r="AB61" s="42" t="n">
        <f aca="false">Z61/X61</f>
        <v>1.12939465365998E-009</v>
      </c>
    </row>
    <row r="62" customFormat="false" ht="12.75" hidden="false" customHeight="false" outlineLevel="0" collapsed="false">
      <c r="B62" s="12"/>
      <c r="C62" s="35"/>
      <c r="D62" s="43" t="n">
        <v>27</v>
      </c>
      <c r="E62" s="44" t="n">
        <f aca="false">E25/1000000</f>
        <v>11208.260659</v>
      </c>
      <c r="F62" s="45" t="n">
        <f aca="false">F25/1000000</f>
        <v>6843.299217</v>
      </c>
      <c r="G62" s="44" t="n">
        <f aca="false">G25/1000000</f>
        <v>11208.26078</v>
      </c>
      <c r="H62" s="45" t="n">
        <f aca="false">H25/1000000</f>
        <v>6843.299303</v>
      </c>
      <c r="I62" s="44" t="n">
        <f aca="false">I25/1000000</f>
        <v>11208.260904</v>
      </c>
      <c r="J62" s="45" t="n">
        <f aca="false">J25/1000000</f>
        <v>6843.299385</v>
      </c>
      <c r="K62" s="44" t="n">
        <f aca="false">K25/1000000</f>
        <v>11208.26086</v>
      </c>
      <c r="L62" s="45" t="n">
        <f aca="false">L25/1000000</f>
        <v>6843.299357</v>
      </c>
      <c r="M62" s="44" t="n">
        <f aca="false">M25/1000000</f>
        <v>11208.260792</v>
      </c>
      <c r="N62" s="45" t="n">
        <f aca="false">N25/1000000</f>
        <v>6843.299307</v>
      </c>
      <c r="O62" s="44" t="n">
        <f aca="false">O25/1000000</f>
        <v>11208.260866</v>
      </c>
      <c r="P62" s="45" t="n">
        <f aca="false">P25/1000000</f>
        <v>6843.299357</v>
      </c>
      <c r="Q62" s="44" t="n">
        <f aca="false">Q25/1000000</f>
        <v>11208.269552</v>
      </c>
      <c r="R62" s="45" t="n">
        <f aca="false">R25/1000000</f>
        <v>6843.305545</v>
      </c>
      <c r="S62" s="44" t="n">
        <f aca="false">S25/1000000</f>
        <v>11208.269551</v>
      </c>
      <c r="T62" s="45" t="n">
        <f aca="false">T25/1000000</f>
        <v>6843.305548</v>
      </c>
      <c r="U62" s="44" t="n">
        <f aca="false">U25/1000000</f>
        <v>11208.260795</v>
      </c>
      <c r="V62" s="45" t="n">
        <f aca="false">V25/1000000</f>
        <v>6843.299309</v>
      </c>
      <c r="W62" s="24" t="n">
        <f aca="false">AVERAGE(E62,G62,I62,K62,M62,O62,Q62,S62,U62)</f>
        <v>11208.262751</v>
      </c>
      <c r="X62" s="25" t="n">
        <f aca="false">AVERAGE(F62,H62,J62,L62,N62,P62,R62,T62,V62)</f>
        <v>6843.30070311111</v>
      </c>
      <c r="Y62" s="57" t="n">
        <f aca="false">VAR(E62,G62,I62,K62,M62,O62,Q62,S62,U62)</f>
        <v>1.48698797481803E-005</v>
      </c>
      <c r="Z62" s="58" t="n">
        <f aca="false">VAR(F62,H62,J62,L62,N62,P62,R62,T62,V62)</f>
        <v>7.54247411172637E-006</v>
      </c>
      <c r="AA62" s="26" t="n">
        <f aca="false">Y62/W62</f>
        <v>1.3266890755977E-009</v>
      </c>
      <c r="AB62" s="27" t="n">
        <f aca="false">Z62/X62</f>
        <v>1.10216903201366E-009</v>
      </c>
    </row>
    <row r="63" customFormat="false" ht="12.75" hidden="false" customHeight="false" outlineLevel="0" collapsed="false">
      <c r="B63" s="12"/>
      <c r="C63" s="35"/>
      <c r="D63" s="43" t="n">
        <v>32</v>
      </c>
      <c r="E63" s="44" t="n">
        <f aca="false">E26/1000000</f>
        <v>10404.462966</v>
      </c>
      <c r="F63" s="45" t="n">
        <f aca="false">F26/1000000</f>
        <v>6365.389956</v>
      </c>
      <c r="G63" s="44" t="n">
        <f aca="false">G26/1000000</f>
        <v>10404.462868</v>
      </c>
      <c r="H63" s="45" t="n">
        <f aca="false">H26/1000000</f>
        <v>6365.389884</v>
      </c>
      <c r="I63" s="44" t="n">
        <f aca="false">I26/1000000</f>
        <v>10404.463062</v>
      </c>
      <c r="J63" s="45" t="n">
        <f aca="false">J26/1000000</f>
        <v>6365.390024</v>
      </c>
      <c r="K63" s="44" t="n">
        <f aca="false">K26/1000000</f>
        <v>10404.463124</v>
      </c>
      <c r="L63" s="45" t="n">
        <f aca="false">L26/1000000</f>
        <v>6365.390053</v>
      </c>
      <c r="M63" s="44" t="n">
        <f aca="false">M26/1000000</f>
        <v>10404.462817</v>
      </c>
      <c r="N63" s="45" t="n">
        <f aca="false">N26/1000000</f>
        <v>6365.389859</v>
      </c>
      <c r="O63" s="44" t="n">
        <f aca="false">O26/1000000</f>
        <v>10404.463078</v>
      </c>
      <c r="P63" s="45" t="n">
        <f aca="false">P26/1000000</f>
        <v>6365.390034</v>
      </c>
      <c r="Q63" s="44" t="n">
        <f aca="false">Q26/1000000</f>
        <v>10404.462947</v>
      </c>
      <c r="R63" s="45" t="n">
        <f aca="false">R26/1000000</f>
        <v>6365.389922</v>
      </c>
      <c r="S63" s="44" t="n">
        <f aca="false">S26/1000000</f>
        <v>10404.471774</v>
      </c>
      <c r="T63" s="45" t="n">
        <f aca="false">T26/1000000</f>
        <v>6365.396235</v>
      </c>
      <c r="U63" s="44" t="n">
        <f aca="false">U26/1000000</f>
        <v>10404.463003</v>
      </c>
      <c r="V63" s="45" t="n">
        <f aca="false">V26/1000000</f>
        <v>6365.389982</v>
      </c>
      <c r="W63" s="24" t="n">
        <f aca="false">AVERAGE(E63,G63,I63,K63,M63,O63,Q63,S63,U63)</f>
        <v>10404.4639598889</v>
      </c>
      <c r="X63" s="25" t="n">
        <f aca="false">AVERAGE(F63,H63,J63,L63,N63,P63,R63,T63,V63)</f>
        <v>6365.390661</v>
      </c>
      <c r="Y63" s="57" t="n">
        <f aca="false">VAR(E63,G63,I63,K63,M63,O63,Q63,S63,U63)</f>
        <v>8.5963483601226E-006</v>
      </c>
      <c r="Z63" s="58" t="n">
        <f aca="false">VAR(F63,H63,J63,L63,N63,P63,R63,T63,V63)</f>
        <v>4.37364475015788E-006</v>
      </c>
      <c r="AA63" s="26" t="n">
        <f aca="false">Y63/W63</f>
        <v>8.26217322993582E-010</v>
      </c>
      <c r="AB63" s="27" t="n">
        <f aca="false">Z63/X63</f>
        <v>6.87097616326156E-010</v>
      </c>
    </row>
    <row r="64" customFormat="false" ht="13.5" hidden="false" customHeight="false" outlineLevel="0" collapsed="false">
      <c r="B64" s="12"/>
      <c r="C64" s="35"/>
      <c r="D64" s="46" t="n">
        <v>37</v>
      </c>
      <c r="E64" s="47" t="n">
        <f aca="false">E27/1000000</f>
        <v>9932.933427</v>
      </c>
      <c r="F64" s="48" t="n">
        <f aca="false">F27/1000000</f>
        <v>6090.451448</v>
      </c>
      <c r="G64" s="47" t="n">
        <f aca="false">G27/1000000</f>
        <v>9932.933632</v>
      </c>
      <c r="H64" s="48" t="n">
        <f aca="false">H27/1000000</f>
        <v>6090.451587</v>
      </c>
      <c r="I64" s="47" t="n">
        <f aca="false">I27/1000000</f>
        <v>9932.933507</v>
      </c>
      <c r="J64" s="48" t="n">
        <f aca="false">J27/1000000</f>
        <v>6090.451504</v>
      </c>
      <c r="K64" s="47" t="n">
        <f aca="false">K27/1000000</f>
        <v>9932.933631</v>
      </c>
      <c r="L64" s="48" t="n">
        <f aca="false">L27/1000000</f>
        <v>6090.451587</v>
      </c>
      <c r="M64" s="47" t="n">
        <f aca="false">M27/1000000</f>
        <v>9932.933566</v>
      </c>
      <c r="N64" s="48" t="n">
        <f aca="false">N27/1000000</f>
        <v>6090.451547</v>
      </c>
      <c r="O64" s="47" t="n">
        <f aca="false">O27/1000000</f>
        <v>9932.933713</v>
      </c>
      <c r="P64" s="48" t="n">
        <f aca="false">P27/1000000</f>
        <v>6090.451641</v>
      </c>
      <c r="Q64" s="47" t="n">
        <f aca="false">Q27/1000000</f>
        <v>9932.93353</v>
      </c>
      <c r="R64" s="48" t="n">
        <f aca="false">R27/1000000</f>
        <v>6090.451523</v>
      </c>
      <c r="S64" s="47" t="n">
        <f aca="false">S27/1000000</f>
        <v>9932.933747</v>
      </c>
      <c r="T64" s="48" t="n">
        <f aca="false">T27/1000000</f>
        <v>6090.451652</v>
      </c>
      <c r="U64" s="47" t="n">
        <f aca="false">U27/1000000</f>
        <v>9932.933442</v>
      </c>
      <c r="V64" s="48" t="n">
        <f aca="false">V27/1000000</f>
        <v>6090.451454</v>
      </c>
      <c r="W64" s="49" t="n">
        <f aca="false">AVERAGE(E64,G64,I64,K64,M64,O64,Q64,S64,U64)</f>
        <v>9932.93357722222</v>
      </c>
      <c r="X64" s="50" t="n">
        <f aca="false">AVERAGE(F64,H64,J64,L64,N64,P64,R64,T64,V64)</f>
        <v>6090.45154922222</v>
      </c>
      <c r="Y64" s="63" t="n">
        <f aca="false">VAR(E64,G64,I64,K64,M64,O64,Q64,S64,U64)</f>
        <v>1.26614444406127E-008</v>
      </c>
      <c r="Z64" s="64" t="n">
        <f aca="false">VAR(F64,H64,J64,L64,N64,P64,R64,T64,V64)</f>
        <v>5.48644443217671E-009</v>
      </c>
      <c r="AA64" s="51" t="n">
        <f aca="false">Y64/W64</f>
        <v>1.27469335641662E-012</v>
      </c>
      <c r="AB64" s="52" t="n">
        <f aca="false">Z64/X64</f>
        <v>9.00827202685383E-013</v>
      </c>
    </row>
    <row r="65" customFormat="false" ht="12.75" hidden="false" customHeight="false" outlineLevel="0" collapsed="false">
      <c r="B65" s="12" t="s">
        <v>30</v>
      </c>
      <c r="C65" s="13" t="s">
        <v>26</v>
      </c>
      <c r="D65" s="14" t="n">
        <v>22</v>
      </c>
      <c r="E65" s="15" t="n">
        <f aca="false">E28/1000000</f>
        <v>18033.47288</v>
      </c>
      <c r="F65" s="16" t="n">
        <f aca="false">F28/1000000</f>
        <v>10859.687267</v>
      </c>
      <c r="G65" s="15" t="n">
        <f aca="false">G28/1000000</f>
        <v>18033.472856</v>
      </c>
      <c r="H65" s="16" t="n">
        <f aca="false">H28/1000000</f>
        <v>10859.687247</v>
      </c>
      <c r="I65" s="15" t="n">
        <f aca="false">I28/1000000</f>
        <v>18033.472885</v>
      </c>
      <c r="J65" s="16" t="n">
        <f aca="false">J28/1000000</f>
        <v>10859.687263</v>
      </c>
      <c r="K65" s="15" t="n">
        <f aca="false">K28/1000000</f>
        <v>18033.472694</v>
      </c>
      <c r="L65" s="16" t="n">
        <f aca="false">L28/1000000</f>
        <v>10859.687146</v>
      </c>
      <c r="M65" s="15" t="n">
        <f aca="false">M28/1000000</f>
        <v>18033.472882</v>
      </c>
      <c r="N65" s="16" t="n">
        <f aca="false">N28/1000000</f>
        <v>10859.687277</v>
      </c>
      <c r="O65" s="15" t="n">
        <f aca="false">O28/1000000</f>
        <v>18033.472831</v>
      </c>
      <c r="P65" s="16" t="n">
        <f aca="false">P28/1000000</f>
        <v>10859.687234</v>
      </c>
      <c r="Q65" s="15" t="n">
        <f aca="false">Q28/1000000</f>
        <v>18033.472811</v>
      </c>
      <c r="R65" s="16" t="n">
        <f aca="false">R28/1000000</f>
        <v>10859.687227</v>
      </c>
      <c r="S65" s="15" t="n">
        <f aca="false">S28/1000000</f>
        <v>18033.472756</v>
      </c>
      <c r="T65" s="16" t="n">
        <f aca="false">T28/1000000</f>
        <v>10859.687182</v>
      </c>
      <c r="U65" s="15" t="n">
        <f aca="false">U28/1000000</f>
        <v>18033.472762</v>
      </c>
      <c r="V65" s="16" t="n">
        <f aca="false">V28/1000000</f>
        <v>10859.687186</v>
      </c>
      <c r="W65" s="17" t="n">
        <f aca="false">AVERAGE(E65,G65,I65,K65,M65,O65,Q65,S65,U65)</f>
        <v>18033.4728174444</v>
      </c>
      <c r="X65" s="18" t="n">
        <f aca="false">AVERAGE(F65,H65,J65,L65,N65,P65,R65,T65,V65)</f>
        <v>10859.6872254444</v>
      </c>
      <c r="Y65" s="55" t="n">
        <f aca="false">VAR(E65,G65,I65,K65,M65,O65,Q65,S65,U65)</f>
        <v>4.55552774828811E-009</v>
      </c>
      <c r="Z65" s="56" t="n">
        <f aca="false">VAR(F65,H65,J65,L65,N65,P65,R65,T65,V65)</f>
        <v>2.01127778920967E-009</v>
      </c>
      <c r="AA65" s="19" t="n">
        <f aca="false">Y65/W65</f>
        <v>2.52615111598548E-013</v>
      </c>
      <c r="AB65" s="20" t="n">
        <f aca="false">Z65/X65</f>
        <v>1.85205867117168E-013</v>
      </c>
    </row>
    <row r="66" customFormat="false" ht="12.75" hidden="false" customHeight="false" outlineLevel="0" collapsed="false">
      <c r="B66" s="12"/>
      <c r="C66" s="13"/>
      <c r="D66" s="21" t="n">
        <v>27</v>
      </c>
      <c r="E66" s="22" t="n">
        <f aca="false">E29/1000000</f>
        <v>15786.081068</v>
      </c>
      <c r="F66" s="23" t="n">
        <f aca="false">F29/1000000</f>
        <v>9417.542982</v>
      </c>
      <c r="G66" s="22" t="n">
        <f aca="false">G29/1000000</f>
        <v>15786.089612</v>
      </c>
      <c r="H66" s="23" t="n">
        <f aca="false">H29/1000000</f>
        <v>9417.54908</v>
      </c>
      <c r="I66" s="22" t="n">
        <f aca="false">I29/1000000</f>
        <v>15786.081041</v>
      </c>
      <c r="J66" s="23" t="n">
        <f aca="false">J29/1000000</f>
        <v>9417.54296</v>
      </c>
      <c r="K66" s="22" t="n">
        <f aca="false">K29/1000000</f>
        <v>15786.080859</v>
      </c>
      <c r="L66" s="23" t="n">
        <f aca="false">L29/1000000</f>
        <v>9417.542852</v>
      </c>
      <c r="M66" s="22" t="n">
        <f aca="false">M29/1000000</f>
        <v>15786.080851</v>
      </c>
      <c r="N66" s="23" t="n">
        <f aca="false">N29/1000000</f>
        <v>9417.542846</v>
      </c>
      <c r="O66" s="22" t="n">
        <f aca="false">O29/1000000</f>
        <v>15786.080965</v>
      </c>
      <c r="P66" s="23" t="n">
        <f aca="false">P29/1000000</f>
        <v>9417.542915</v>
      </c>
      <c r="Q66" s="22" t="n">
        <f aca="false">Q29/1000000</f>
        <v>15786.080786</v>
      </c>
      <c r="R66" s="23" t="n">
        <f aca="false">R29/1000000</f>
        <v>9417.5428</v>
      </c>
      <c r="S66" s="22" t="n">
        <f aca="false">S29/1000000</f>
        <v>15786.080996</v>
      </c>
      <c r="T66" s="23" t="n">
        <f aca="false">T29/1000000</f>
        <v>9417.542937</v>
      </c>
      <c r="U66" s="22" t="n">
        <f aca="false">U29/1000000</f>
        <v>15786.080831</v>
      </c>
      <c r="V66" s="23" t="n">
        <f aca="false">V29/1000000</f>
        <v>9417.542827</v>
      </c>
      <c r="W66" s="24" t="n">
        <f aca="false">AVERAGE(E66,G66,I66,K66,M66,O66,Q66,S66,U66)</f>
        <v>15786.0818898889</v>
      </c>
      <c r="X66" s="25" t="n">
        <f aca="false">AVERAGE(F66,H66,J66,L66,N66,P66,R66,T66,V66)</f>
        <v>9417.54357766667</v>
      </c>
      <c r="Y66" s="57" t="n">
        <f aca="false">VAR(E66,G66,I66,K66,M66,O66,Q66,S66,U66)</f>
        <v>8.3954261108981E-006</v>
      </c>
      <c r="Z66" s="58" t="n">
        <f aca="false">VAR(F66,H66,J66,L66,N66,P66,R66,T66,V66)</f>
        <v>4.26147225082006E-006</v>
      </c>
      <c r="AA66" s="26" t="n">
        <f aca="false">Y66/W66</f>
        <v>5.31824563527409E-010</v>
      </c>
      <c r="AB66" s="27" t="n">
        <f aca="false">Z66/X66</f>
        <v>4.52503587127111E-010</v>
      </c>
    </row>
    <row r="67" customFormat="false" ht="12.75" hidden="false" customHeight="false" outlineLevel="0" collapsed="false">
      <c r="B67" s="12"/>
      <c r="C67" s="13"/>
      <c r="D67" s="21" t="n">
        <v>32</v>
      </c>
      <c r="E67" s="22" t="n">
        <f aca="false">E30/1000000</f>
        <v>14332.158817</v>
      </c>
      <c r="F67" s="23" t="n">
        <f aca="false">F30/1000000</f>
        <v>8527.147986</v>
      </c>
      <c r="G67" s="22" t="n">
        <f aca="false">G30/1000000</f>
        <v>14332.158724</v>
      </c>
      <c r="H67" s="23" t="n">
        <f aca="false">H30/1000000</f>
        <v>8527.147934</v>
      </c>
      <c r="I67" s="22" t="n">
        <f aca="false">I30/1000000</f>
        <v>14332.158864</v>
      </c>
      <c r="J67" s="23" t="n">
        <f aca="false">J30/1000000</f>
        <v>8527.148016</v>
      </c>
      <c r="K67" s="22" t="n">
        <f aca="false">K30/1000000</f>
        <v>14332.158903</v>
      </c>
      <c r="L67" s="23" t="n">
        <f aca="false">L30/1000000</f>
        <v>8527.148042</v>
      </c>
      <c r="M67" s="22" t="n">
        <f aca="false">M30/1000000</f>
        <v>14332.15881</v>
      </c>
      <c r="N67" s="23" t="n">
        <f aca="false">N30/1000000</f>
        <v>8527.147983</v>
      </c>
      <c r="O67" s="22" t="n">
        <f aca="false">O30/1000000</f>
        <v>14332.158801</v>
      </c>
      <c r="P67" s="23" t="n">
        <f aca="false">P30/1000000</f>
        <v>8527.147978</v>
      </c>
      <c r="Q67" s="22" t="n">
        <f aca="false">Q30/1000000</f>
        <v>14332.15887</v>
      </c>
      <c r="R67" s="23" t="n">
        <f aca="false">R30/1000000</f>
        <v>8527.148026</v>
      </c>
      <c r="S67" s="22" t="n">
        <f aca="false">S30/1000000</f>
        <v>14332.167628</v>
      </c>
      <c r="T67" s="23" t="n">
        <f aca="false">T30/1000000</f>
        <v>8527.154256</v>
      </c>
      <c r="U67" s="22" t="n">
        <f aca="false">U30/1000000</f>
        <v>14332.158816</v>
      </c>
      <c r="V67" s="23" t="n">
        <f aca="false">V30/1000000</f>
        <v>8527.147985</v>
      </c>
      <c r="W67" s="24" t="n">
        <f aca="false">AVERAGE(E67,G67,I67,K67,M67,O67,Q67,S67,U67)</f>
        <v>14332.1598036667</v>
      </c>
      <c r="X67" s="25" t="n">
        <f aca="false">AVERAGE(F67,H67,J67,L67,N67,P67,R67,T67,V67)</f>
        <v>8527.14868955556</v>
      </c>
      <c r="Y67" s="57" t="n">
        <f aca="false">VAR(E67,G67,I67,K67,M67,O67,Q67,S67,U67)</f>
        <v>8.61168624856022E-006</v>
      </c>
      <c r="Z67" s="58" t="n">
        <f aca="false">VAR(F67,H67,J67,L67,N67,P67,R67,T67,V67)</f>
        <v>4.35830002709173E-006</v>
      </c>
      <c r="AA67" s="26" t="n">
        <f aca="false">Y67/W67</f>
        <v>6.00864514946104E-010</v>
      </c>
      <c r="AB67" s="27" t="n">
        <f aca="false">Z67/X67</f>
        <v>5.11108717082649E-010</v>
      </c>
    </row>
    <row r="68" customFormat="false" ht="12.75" hidden="false" customHeight="false" outlineLevel="0" collapsed="false">
      <c r="B68" s="12"/>
      <c r="C68" s="13"/>
      <c r="D68" s="28" t="n">
        <v>37</v>
      </c>
      <c r="E68" s="29" t="n">
        <f aca="false">E31/1000000</f>
        <v>13258.951074</v>
      </c>
      <c r="F68" s="30" t="n">
        <f aca="false">F31/1000000</f>
        <v>7899.307117</v>
      </c>
      <c r="G68" s="29" t="n">
        <f aca="false">G31/1000000</f>
        <v>13258.951304</v>
      </c>
      <c r="H68" s="30" t="n">
        <f aca="false">H31/1000000</f>
        <v>7899.30728</v>
      </c>
      <c r="I68" s="29" t="n">
        <f aca="false">I31/1000000</f>
        <v>13258.951312</v>
      </c>
      <c r="J68" s="30" t="n">
        <f aca="false">J31/1000000</f>
        <v>7899.307279</v>
      </c>
      <c r="K68" s="29" t="n">
        <f aca="false">K31/1000000</f>
        <v>13258.951194</v>
      </c>
      <c r="L68" s="30" t="n">
        <f aca="false">L31/1000000</f>
        <v>7899.307209</v>
      </c>
      <c r="M68" s="29" t="n">
        <f aca="false">M31/1000000</f>
        <v>13258.951131</v>
      </c>
      <c r="N68" s="30" t="n">
        <f aca="false">N31/1000000</f>
        <v>7899.307174</v>
      </c>
      <c r="O68" s="29" t="n">
        <f aca="false">O31/1000000</f>
        <v>13258.951258</v>
      </c>
      <c r="P68" s="30" t="n">
        <f aca="false">P31/1000000</f>
        <v>7899.30726</v>
      </c>
      <c r="Q68" s="29" t="n">
        <f aca="false">Q31/1000000</f>
        <v>13258.960012</v>
      </c>
      <c r="R68" s="30" t="n">
        <f aca="false">R31/1000000</f>
        <v>7899.313489</v>
      </c>
      <c r="S68" s="29" t="n">
        <f aca="false">S31/1000000</f>
        <v>13258.951225</v>
      </c>
      <c r="T68" s="30" t="n">
        <f aca="false">T31/1000000</f>
        <v>7899.307224</v>
      </c>
      <c r="U68" s="29" t="n">
        <f aca="false">U31/1000000</f>
        <v>13258.9513</v>
      </c>
      <c r="V68" s="30" t="n">
        <f aca="false">V31/1000000</f>
        <v>7899.307278</v>
      </c>
      <c r="W68" s="31" t="n">
        <f aca="false">AVERAGE(E68,G68,I68,K68,M68,O68,Q68,S68,U68)</f>
        <v>13258.9522011111</v>
      </c>
      <c r="X68" s="32" t="n">
        <f aca="false">AVERAGE(F68,H68,J68,L68,N68,P68,R68,T68,V68)</f>
        <v>7899.30792333333</v>
      </c>
      <c r="Y68" s="59" t="n">
        <f aca="false">VAR(E68,G68,I68,K68,M68,O68,Q68,S68,U68)</f>
        <v>8.58616936033864E-006</v>
      </c>
      <c r="Z68" s="60" t="n">
        <f aca="false">VAR(F68,H68,J68,L68,N68,P68,R68,T68,V68)</f>
        <v>4.35914600032213E-006</v>
      </c>
      <c r="AA68" s="33" t="n">
        <f aca="false">Y68/W68</f>
        <v>6.47575255578576E-010</v>
      </c>
      <c r="AB68" s="34" t="n">
        <f aca="false">Z68/X68</f>
        <v>5.51838976607798E-010</v>
      </c>
    </row>
    <row r="69" customFormat="false" ht="12.75" hidden="false" customHeight="true" outlineLevel="0" collapsed="false">
      <c r="B69" s="12"/>
      <c r="C69" s="35" t="s">
        <v>27</v>
      </c>
      <c r="D69" s="36" t="n">
        <v>22</v>
      </c>
      <c r="E69" s="37" t="n">
        <f aca="false">E32/1000000</f>
        <v>18027.681069</v>
      </c>
      <c r="F69" s="38" t="n">
        <f aca="false">F32/1000000</f>
        <v>10820.70857</v>
      </c>
      <c r="G69" s="37" t="n">
        <f aca="false">G32/1000000</f>
        <v>18027.672524</v>
      </c>
      <c r="H69" s="38" t="n">
        <f aca="false">H32/1000000</f>
        <v>10820.702449</v>
      </c>
      <c r="I69" s="37" t="n">
        <f aca="false">I32/1000000</f>
        <v>18027.67241</v>
      </c>
      <c r="J69" s="38" t="n">
        <f aca="false">J32/1000000</f>
        <v>10820.702381</v>
      </c>
      <c r="K69" s="37" t="n">
        <f aca="false">K32/1000000</f>
        <v>18027.672613</v>
      </c>
      <c r="L69" s="38" t="n">
        <f aca="false">L32/1000000</f>
        <v>10820.702506</v>
      </c>
      <c r="M69" s="37" t="n">
        <f aca="false">M32/1000000</f>
        <v>18027.672421</v>
      </c>
      <c r="N69" s="38" t="n">
        <f aca="false">N32/1000000</f>
        <v>10820.702398</v>
      </c>
      <c r="O69" s="37" t="n">
        <f aca="false">O32/1000000</f>
        <v>18027.67247</v>
      </c>
      <c r="P69" s="38" t="n">
        <f aca="false">P32/1000000</f>
        <v>10820.702427</v>
      </c>
      <c r="Q69" s="37" t="n">
        <f aca="false">Q32/1000000</f>
        <v>18027.672493</v>
      </c>
      <c r="R69" s="38" t="n">
        <f aca="false">R32/1000000</f>
        <v>10820.70245</v>
      </c>
      <c r="S69" s="37" t="n">
        <f aca="false">S32/1000000</f>
        <v>18027.672533</v>
      </c>
      <c r="T69" s="38" t="n">
        <f aca="false">T32/1000000</f>
        <v>10820.702476</v>
      </c>
      <c r="U69" s="37" t="n">
        <f aca="false">U32/1000000</f>
        <v>18027.672644</v>
      </c>
      <c r="V69" s="38" t="n">
        <f aca="false">V32/1000000</f>
        <v>10820.702534</v>
      </c>
      <c r="W69" s="39" t="n">
        <f aca="false">AVERAGE(E69,G69,I69,K69,M69,O69,Q69,S69,U69)</f>
        <v>18027.6734641111</v>
      </c>
      <c r="X69" s="40" t="n">
        <f aca="false">AVERAGE(F69,H69,J69,L69,N69,P69,R69,T69,V69)</f>
        <v>10820.7031323333</v>
      </c>
      <c r="Y69" s="61" t="n">
        <f aca="false">VAR(E69,G69,I69,K69,M69,O69,Q69,S69,U69)</f>
        <v>8.13907860858253E-006</v>
      </c>
      <c r="Z69" s="62" t="n">
        <f aca="false">VAR(F69,H69,J69,L69,N69,P69,R69,T69,V69)</f>
        <v>4.1603817509876E-006</v>
      </c>
      <c r="AA69" s="41" t="n">
        <f aca="false">Y69/W69</f>
        <v>4.51476926558801E-010</v>
      </c>
      <c r="AB69" s="42" t="n">
        <f aca="false">Z69/X69</f>
        <v>3.84483494289383E-010</v>
      </c>
    </row>
    <row r="70" customFormat="false" ht="12.75" hidden="false" customHeight="false" outlineLevel="0" collapsed="false">
      <c r="B70" s="12"/>
      <c r="C70" s="35"/>
      <c r="D70" s="43" t="n">
        <v>27</v>
      </c>
      <c r="E70" s="44" t="n">
        <f aca="false">E33/1000000</f>
        <v>15569.20137</v>
      </c>
      <c r="F70" s="45" t="n">
        <f aca="false">F33/1000000</f>
        <v>9273.520861</v>
      </c>
      <c r="G70" s="44" t="n">
        <f aca="false">G33/1000000</f>
        <v>15569.201418</v>
      </c>
      <c r="H70" s="45" t="n">
        <f aca="false">H33/1000000</f>
        <v>9273.520889</v>
      </c>
      <c r="I70" s="44" t="n">
        <f aca="false">I33/1000000</f>
        <v>15569.201113</v>
      </c>
      <c r="J70" s="45" t="n">
        <f aca="false">J33/1000000</f>
        <v>9273.520698</v>
      </c>
      <c r="K70" s="44" t="n">
        <f aca="false">K33/1000000</f>
        <v>15569.201332</v>
      </c>
      <c r="L70" s="45" t="n">
        <f aca="false">L33/1000000</f>
        <v>9273.520836</v>
      </c>
      <c r="M70" s="44" t="n">
        <f aca="false">M33/1000000</f>
        <v>15569.201399</v>
      </c>
      <c r="N70" s="45" t="n">
        <f aca="false">N33/1000000</f>
        <v>9273.520875</v>
      </c>
      <c r="O70" s="44" t="n">
        <f aca="false">O33/1000000</f>
        <v>15569.201059</v>
      </c>
      <c r="P70" s="45" t="n">
        <f aca="false">P33/1000000</f>
        <v>9273.520655</v>
      </c>
      <c r="Q70" s="44" t="n">
        <f aca="false">Q33/1000000</f>
        <v>15569.210025</v>
      </c>
      <c r="R70" s="45" t="n">
        <f aca="false">R33/1000000</f>
        <v>9273.52703</v>
      </c>
      <c r="S70" s="44" t="n">
        <f aca="false">S33/1000000</f>
        <v>15569.210082</v>
      </c>
      <c r="T70" s="45" t="n">
        <f aca="false">T33/1000000</f>
        <v>9273.527072</v>
      </c>
      <c r="U70" s="44" t="n">
        <f aca="false">U33/1000000</f>
        <v>15569.20136</v>
      </c>
      <c r="V70" s="45" t="n">
        <f aca="false">V33/1000000</f>
        <v>9273.520855</v>
      </c>
      <c r="W70" s="24" t="n">
        <f aca="false">AVERAGE(E70,G70,I70,K70,M70,O70,Q70,S70,U70)</f>
        <v>15569.2032397778</v>
      </c>
      <c r="X70" s="25" t="n">
        <f aca="false">AVERAGE(F70,H70,J70,L70,N70,P70,R70,T70,V70)</f>
        <v>9273.52219677778</v>
      </c>
      <c r="Y70" s="57" t="n">
        <f aca="false">VAR(E70,G70,I70,K70,M70,O70,Q70,S70,U70)</f>
        <v>1.49388509440264E-005</v>
      </c>
      <c r="Z70" s="58" t="n">
        <f aca="false">VAR(F70,H70,J70,L70,N70,P70,R70,T70,V70)</f>
        <v>7.58062594404001E-006</v>
      </c>
      <c r="AA70" s="26" t="n">
        <f aca="false">Y70/W70</f>
        <v>9.59512873841812E-010</v>
      </c>
      <c r="AB70" s="27" t="n">
        <f aca="false">Z70/X70</f>
        <v>8.17448406677025E-010</v>
      </c>
    </row>
    <row r="71" customFormat="false" ht="12.75" hidden="false" customHeight="false" outlineLevel="0" collapsed="false">
      <c r="B71" s="12"/>
      <c r="C71" s="35"/>
      <c r="D71" s="43" t="n">
        <v>32</v>
      </c>
      <c r="E71" s="44" t="n">
        <f aca="false">E34/1000000</f>
        <v>14213.177426</v>
      </c>
      <c r="F71" s="45" t="n">
        <f aca="false">F34/1000000</f>
        <v>8439.185356</v>
      </c>
      <c r="G71" s="44" t="n">
        <f aca="false">G34/1000000</f>
        <v>14213.177289</v>
      </c>
      <c r="H71" s="45" t="n">
        <f aca="false">H34/1000000</f>
        <v>8439.185266</v>
      </c>
      <c r="I71" s="44" t="n">
        <f aca="false">I34/1000000</f>
        <v>14213.177196</v>
      </c>
      <c r="J71" s="45" t="n">
        <f aca="false">J34/1000000</f>
        <v>8439.185204</v>
      </c>
      <c r="K71" s="44" t="n">
        <f aca="false">K34/1000000</f>
        <v>14213.177237</v>
      </c>
      <c r="L71" s="45" t="n">
        <f aca="false">L34/1000000</f>
        <v>8439.185235</v>
      </c>
      <c r="M71" s="44" t="n">
        <f aca="false">M34/1000000</f>
        <v>14213.177195</v>
      </c>
      <c r="N71" s="45" t="n">
        <f aca="false">N34/1000000</f>
        <v>8439.185184</v>
      </c>
      <c r="O71" s="44" t="n">
        <f aca="false">O34/1000000</f>
        <v>14213.177178</v>
      </c>
      <c r="P71" s="45" t="n">
        <f aca="false">P34/1000000</f>
        <v>8439.185198</v>
      </c>
      <c r="Q71" s="44" t="n">
        <f aca="false">Q34/1000000</f>
        <v>14213.177279</v>
      </c>
      <c r="R71" s="45" t="n">
        <f aca="false">R34/1000000</f>
        <v>8439.185263</v>
      </c>
      <c r="S71" s="44" t="n">
        <f aca="false">S34/1000000</f>
        <v>14213.177406</v>
      </c>
      <c r="T71" s="45" t="n">
        <f aca="false">T34/1000000</f>
        <v>8439.185337</v>
      </c>
      <c r="U71" s="44" t="n">
        <f aca="false">U34/1000000</f>
        <v>14213.177427</v>
      </c>
      <c r="V71" s="45" t="n">
        <f aca="false">V34/1000000</f>
        <v>8439.185355</v>
      </c>
      <c r="W71" s="24" t="n">
        <f aca="false">AVERAGE(E71,G71,I71,K71,M71,O71,Q71,S71,U71)</f>
        <v>14213.1772925556</v>
      </c>
      <c r="X71" s="25" t="n">
        <f aca="false">AVERAGE(F71,H71,J71,L71,N71,P71,R71,T71,V71)</f>
        <v>8439.18526644445</v>
      </c>
      <c r="Y71" s="57" t="n">
        <f aca="false">VAR(E71,G71,I71,K71,M71,O71,Q71,S71,U71)</f>
        <v>1.04997778101504E-008</v>
      </c>
      <c r="Z71" s="58" t="n">
        <f aca="false">VAR(F71,H71,J71,L71,N71,P71,R71,T71,V71)</f>
        <v>4.65277779998562E-009</v>
      </c>
      <c r="AA71" s="26" t="n">
        <f aca="false">Y71/W71</f>
        <v>7.38735442049957E-013</v>
      </c>
      <c r="AB71" s="27" t="n">
        <f aca="false">Z71/X71</f>
        <v>5.51330211754659E-013</v>
      </c>
    </row>
    <row r="72" customFormat="false" ht="13.5" hidden="false" customHeight="false" outlineLevel="0" collapsed="false">
      <c r="B72" s="12"/>
      <c r="C72" s="35"/>
      <c r="D72" s="46" t="n">
        <v>37</v>
      </c>
      <c r="E72" s="47" t="n">
        <f aca="false">E35/1000000</f>
        <v>13115.388537</v>
      </c>
      <c r="F72" s="48" t="n">
        <f aca="false">F35/1000000</f>
        <v>7806.965712</v>
      </c>
      <c r="G72" s="47" t="n">
        <f aca="false">G35/1000000</f>
        <v>13115.388613</v>
      </c>
      <c r="H72" s="48" t="n">
        <f aca="false">H35/1000000</f>
        <v>7806.965762</v>
      </c>
      <c r="I72" s="47" t="n">
        <f aca="false">I35/1000000</f>
        <v>13115.39735</v>
      </c>
      <c r="J72" s="48" t="n">
        <f aca="false">J35/1000000</f>
        <v>7806.971985</v>
      </c>
      <c r="K72" s="47" t="n">
        <f aca="false">K35/1000000</f>
        <v>13115.388495</v>
      </c>
      <c r="L72" s="48" t="n">
        <f aca="false">L35/1000000</f>
        <v>7806.965684</v>
      </c>
      <c r="M72" s="47" t="n">
        <f aca="false">M35/1000000</f>
        <v>13115.388645</v>
      </c>
      <c r="N72" s="48" t="n">
        <f aca="false">N35/1000000</f>
        <v>7806.965788</v>
      </c>
      <c r="O72" s="47" t="n">
        <f aca="false">O35/1000000</f>
        <v>13115.388456</v>
      </c>
      <c r="P72" s="48" t="n">
        <f aca="false">P35/1000000</f>
        <v>7806.965657</v>
      </c>
      <c r="Q72" s="47" t="n">
        <f aca="false">Q35/1000000</f>
        <v>13115.388664</v>
      </c>
      <c r="R72" s="48" t="n">
        <f aca="false">R35/1000000</f>
        <v>7806.965785</v>
      </c>
      <c r="S72" s="47" t="n">
        <f aca="false">S35/1000000</f>
        <v>13115.388574</v>
      </c>
      <c r="T72" s="48" t="n">
        <f aca="false">T35/1000000</f>
        <v>7806.965738</v>
      </c>
      <c r="U72" s="47" t="n">
        <f aca="false">U35/1000000</f>
        <v>13115.388568</v>
      </c>
      <c r="V72" s="48" t="n">
        <f aca="false">V35/1000000</f>
        <v>7806.965721</v>
      </c>
      <c r="W72" s="49" t="n">
        <f aca="false">AVERAGE(E72,G72,I72,K72,M72,O72,Q72,S72,U72)</f>
        <v>13115.3895446667</v>
      </c>
      <c r="X72" s="50" t="n">
        <f aca="false">AVERAGE(F72,H72,J72,L72,N72,P72,R72,T72,V72)</f>
        <v>7806.96642577778</v>
      </c>
      <c r="Y72" s="63" t="n">
        <f aca="false">VAR(E72,G72,I72,K72,M72,O72,Q72,S72,U72)</f>
        <v>8.57183299822521E-006</v>
      </c>
      <c r="Z72" s="64" t="n">
        <f aca="false">VAR(F72,H72,J72,L72,N72,P72,R72,T72,V72)</f>
        <v>4.34792394469532E-006</v>
      </c>
      <c r="AA72" s="51" t="n">
        <f aca="false">Y72/W72</f>
        <v>6.5357059880169E-010</v>
      </c>
      <c r="AB72" s="52" t="n">
        <f aca="false">Z72/X72</f>
        <v>5.56928736152744E-010</v>
      </c>
    </row>
    <row r="73" customFormat="false" ht="12.75" hidden="false" customHeight="false" outlineLevel="0" collapsed="false"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</row>
    <row r="74" customFormat="false" ht="12.75" hidden="false" customHeight="false" outlineLevel="0" collapsed="false"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</row>
    <row r="75" customFormat="false" ht="12.75" hidden="false" customHeight="false" outlineLevel="0" collapsed="false"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</row>
    <row r="76" customFormat="false" ht="12.75" hidden="false" customHeight="false" outlineLevel="0" collapsed="false"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</row>
    <row r="77" customFormat="false" ht="12.75" hidden="false" customHeight="false" outlineLevel="0" collapsed="false"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</row>
    <row r="78" customFormat="false" ht="12.75" hidden="false" customHeight="false" outlineLevel="0" collapsed="false"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</row>
    <row r="79" customFormat="false" ht="12.75" hidden="false" customHeight="false" outlineLevel="0" collapsed="false"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</row>
    <row r="80" customFormat="false" ht="12.75" hidden="false" customHeight="false" outlineLevel="0" collapsed="false"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</row>
    <row r="81" customFormat="false" ht="12.75" hidden="false" customHeight="false" outlineLevel="0" collapsed="false"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</row>
    <row r="82" customFormat="false" ht="12.75" hidden="false" customHeight="false" outlineLevel="0" collapsed="false"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</row>
    <row r="83" customFormat="false" ht="12.75" hidden="false" customHeight="false" outlineLevel="0" collapsed="false"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</row>
    <row r="84" customFormat="false" ht="12.75" hidden="false" customHeight="false" outlineLevel="0" collapsed="false"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</row>
    <row r="85" customFormat="false" ht="12.75" hidden="false" customHeight="false" outlineLevel="0" collapsed="false"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</row>
    <row r="86" customFormat="false" ht="12.75" hidden="false" customHeight="false" outlineLevel="0" collapsed="false"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</row>
    <row r="87" customFormat="false" ht="12.75" hidden="false" customHeight="false" outlineLevel="0" collapsed="false"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</row>
    <row r="88" customFormat="false" ht="12.75" hidden="false" customHeight="false" outlineLevel="0" collapsed="false"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customFormat="false" ht="12.75" hidden="false" customHeight="false" outlineLevel="0" collapsed="false"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</row>
    <row r="90" customFormat="false" ht="12.75" hidden="false" customHeight="false" outlineLevel="0" collapsed="false"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</row>
    <row r="91" customFormat="false" ht="12.75" hidden="false" customHeight="false" outlineLevel="0" collapsed="false"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</row>
    <row r="92" customFormat="false" ht="12.75" hidden="false" customHeight="false" outlineLevel="0" collapsed="false"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</row>
    <row r="93" customFormat="false" ht="12.75" hidden="false" customHeight="false" outlineLevel="0" collapsed="false"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</row>
    <row r="94" customFormat="false" ht="12.75" hidden="false" customHeight="false" outlineLevel="0" collapsed="false"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</row>
    <row r="95" customFormat="false" ht="12.75" hidden="false" customHeight="false" outlineLevel="0" collapsed="false"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</row>
    <row r="96" customFormat="false" ht="12.75" hidden="false" customHeight="false" outlineLevel="0" collapsed="false"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</row>
    <row r="97" customFormat="false" ht="12.75" hidden="false" customHeight="false" outlineLevel="0" collapsed="false"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</row>
    <row r="98" customFormat="false" ht="12.75" hidden="false" customHeight="false" outlineLevel="0" collapsed="false"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</row>
    <row r="99" customFormat="false" ht="12.75" hidden="false" customHeight="false" outlineLevel="0" collapsed="false"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</row>
    <row r="100" customFormat="false" ht="12.75" hidden="false" customHeight="false" outlineLevel="0" collapsed="false"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</row>
    <row r="101" customFormat="false" ht="12.75" hidden="false" customHeight="false" outlineLevel="0" collapsed="false"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</row>
    <row r="102" customFormat="false" ht="12.75" hidden="false" customHeight="false" outlineLevel="0" collapsed="false"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</row>
    <row r="103" customFormat="false" ht="12.75" hidden="false" customHeight="false" outlineLevel="0" collapsed="false"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</row>
    <row r="104" customFormat="false" ht="12.75" hidden="false" customHeight="false" outlineLevel="0" collapsed="false"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</row>
    <row r="105" customFormat="false" ht="12.75" hidden="false" customHeight="false" outlineLevel="0" collapsed="false"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</row>
    <row r="106" customFormat="false" ht="12.75" hidden="false" customHeight="false" outlineLevel="0" collapsed="false"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</row>
    <row r="107" customFormat="false" ht="12.75" hidden="false" customHeight="false" outlineLevel="0" collapsed="false"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</row>
    <row r="108" customFormat="false" ht="12.75" hidden="false" customHeight="false" outlineLevel="0" collapsed="false"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</row>
    <row r="109" customFormat="false" ht="12.75" hidden="false" customHeight="false" outlineLevel="0" collapsed="false"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</row>
    <row r="110" customFormat="false" ht="12.75" hidden="false" customHeight="false" outlineLevel="0" collapsed="false"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</row>
    <row r="111" customFormat="false" ht="12.75" hidden="false" customHeight="false" outlineLevel="0" collapsed="false"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</row>
    <row r="112" customFormat="false" ht="12.75" hidden="false" customHeight="false" outlineLevel="0" collapsed="false"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</row>
    <row r="113" customFormat="false" ht="12.75" hidden="false" customHeight="false" outlineLevel="0" collapsed="false"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</row>
    <row r="114" customFormat="false" ht="12.75" hidden="false" customHeight="false" outlineLevel="0" collapsed="false"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</row>
    <row r="115" customFormat="false" ht="12.75" hidden="false" customHeight="false" outlineLevel="0" collapsed="false"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</row>
  </sheetData>
  <mergeCells count="52"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B4:B11"/>
    <mergeCell ref="C4:C7"/>
    <mergeCell ref="C8:C11"/>
    <mergeCell ref="B12:B19"/>
    <mergeCell ref="C12:C15"/>
    <mergeCell ref="C16:C19"/>
    <mergeCell ref="B20:B27"/>
    <mergeCell ref="C20:C23"/>
    <mergeCell ref="C24:C27"/>
    <mergeCell ref="B28:B35"/>
    <mergeCell ref="C28:C31"/>
    <mergeCell ref="C32:C35"/>
    <mergeCell ref="C39:C40"/>
    <mergeCell ref="D39:D40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1:B48"/>
    <mergeCell ref="C41:C44"/>
    <mergeCell ref="C45:C48"/>
    <mergeCell ref="B49:B56"/>
    <mergeCell ref="C49:C52"/>
    <mergeCell ref="C53:C56"/>
    <mergeCell ref="B57:B64"/>
    <mergeCell ref="C57:C60"/>
    <mergeCell ref="C61:C64"/>
    <mergeCell ref="B65:B72"/>
    <mergeCell ref="C65:C68"/>
    <mergeCell ref="C69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13"/>
    <col collapsed="false" customWidth="true" hidden="false" outlineLevel="0" max="3" min="3" style="1" width="5.99"/>
    <col collapsed="false" customWidth="true" hidden="false" outlineLevel="0" max="9" min="4" style="1" width="18.7"/>
    <col collapsed="false" customWidth="true" hidden="false" outlineLevel="0" max="11" min="10" style="1" width="15.7"/>
  </cols>
  <sheetData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false" outlineLevel="0" collapsed="false">
      <c r="A4" s="4"/>
      <c r="B4" s="67" t="s">
        <v>13</v>
      </c>
      <c r="C4" s="68" t="s">
        <v>14</v>
      </c>
      <c r="D4" s="69" t="s">
        <v>37</v>
      </c>
      <c r="E4" s="69"/>
      <c r="F4" s="69" t="s">
        <v>38</v>
      </c>
      <c r="G4" s="69"/>
      <c r="H4" s="69" t="s">
        <v>39</v>
      </c>
      <c r="I4" s="69"/>
      <c r="J4" s="69" t="s">
        <v>40</v>
      </c>
      <c r="K4" s="69"/>
      <c r="L4" s="53"/>
    </row>
    <row r="5" customFormat="false" ht="13.5" hidden="false" customHeight="false" outlineLevel="0" collapsed="false">
      <c r="A5" s="4"/>
      <c r="B5" s="67"/>
      <c r="C5" s="68"/>
      <c r="D5" s="70" t="s">
        <v>23</v>
      </c>
      <c r="E5" s="71" t="s">
        <v>24</v>
      </c>
      <c r="F5" s="70" t="s">
        <v>23</v>
      </c>
      <c r="G5" s="71" t="s">
        <v>24</v>
      </c>
      <c r="H5" s="70" t="s">
        <v>23</v>
      </c>
      <c r="I5" s="71" t="s">
        <v>24</v>
      </c>
      <c r="J5" s="70" t="s">
        <v>23</v>
      </c>
      <c r="K5" s="71" t="s">
        <v>24</v>
      </c>
      <c r="L5" s="53"/>
    </row>
    <row r="6" customFormat="false" ht="12.75" hidden="false" customHeight="false" outlineLevel="0" collapsed="false">
      <c r="A6" s="12" t="s">
        <v>25</v>
      </c>
      <c r="B6" s="13" t="s">
        <v>26</v>
      </c>
      <c r="C6" s="14" t="n">
        <v>22</v>
      </c>
      <c r="D6" s="15" t="n">
        <f aca="false">ENC_full!O4</f>
        <v>279959183831</v>
      </c>
      <c r="E6" s="16" t="n">
        <f aca="false">ENC_full!P4</f>
        <v>198002650028.4</v>
      </c>
      <c r="F6" s="72" t="n">
        <f aca="false">D6/24</f>
        <v>11664965992.9583</v>
      </c>
      <c r="G6" s="73" t="n">
        <f aca="false">E6/24</f>
        <v>8250110417.85</v>
      </c>
      <c r="H6" s="72" t="n">
        <f aca="false">F6/(1920*1088/256)</f>
        <v>1429530.14619587</v>
      </c>
      <c r="I6" s="73" t="n">
        <f aca="false">G6/(1920*1088/256)</f>
        <v>1011042.94336397</v>
      </c>
      <c r="J6" s="72" t="n">
        <f aca="false">H6/256</f>
        <v>5584.10213357763</v>
      </c>
      <c r="K6" s="74" t="n">
        <f aca="false">I6/256</f>
        <v>3949.38649751551</v>
      </c>
      <c r="L6" s="53"/>
    </row>
    <row r="7" customFormat="false" ht="12.75" hidden="false" customHeight="false" outlineLevel="0" collapsed="false">
      <c r="A7" s="12"/>
      <c r="B7" s="13"/>
      <c r="C7" s="21" t="n">
        <v>27</v>
      </c>
      <c r="D7" s="22" t="n">
        <f aca="false">ENC_full!O5</f>
        <v>281904047192.6</v>
      </c>
      <c r="E7" s="23" t="n">
        <f aca="false">ENC_full!P5</f>
        <v>199384397381.8</v>
      </c>
      <c r="F7" s="75" t="n">
        <f aca="false">D7/24</f>
        <v>11746001966.3583</v>
      </c>
      <c r="G7" s="76" t="n">
        <f aca="false">E7/24</f>
        <v>8307683224.24167</v>
      </c>
      <c r="H7" s="75" t="n">
        <f aca="false">F7/(1920*1088/256)</f>
        <v>1439461.02528901</v>
      </c>
      <c r="I7" s="76" t="n">
        <f aca="false">G7/(1920*1088/256)</f>
        <v>1018098.43434334</v>
      </c>
      <c r="J7" s="75" t="n">
        <f aca="false">H7/256</f>
        <v>5622.8946300352</v>
      </c>
      <c r="K7" s="77" t="n">
        <f aca="false">I7/256</f>
        <v>3976.94700915368</v>
      </c>
      <c r="L7" s="53"/>
    </row>
    <row r="8" customFormat="false" ht="12.75" hidden="false" customHeight="false" outlineLevel="0" collapsed="false">
      <c r="A8" s="12"/>
      <c r="B8" s="13"/>
      <c r="C8" s="21" t="n">
        <v>32</v>
      </c>
      <c r="D8" s="22" t="n">
        <f aca="false">ENC_full!O6</f>
        <v>288680445722.2</v>
      </c>
      <c r="E8" s="23" t="n">
        <f aca="false">ENC_full!P6</f>
        <v>203920731049.2</v>
      </c>
      <c r="F8" s="75" t="n">
        <f aca="false">D8/24</f>
        <v>12028351905.0917</v>
      </c>
      <c r="G8" s="76" t="n">
        <f aca="false">E8/24</f>
        <v>8496697127.05</v>
      </c>
      <c r="H8" s="75" t="n">
        <f aca="false">F8/(1920*1088/256)</f>
        <v>1474062.73346712</v>
      </c>
      <c r="I8" s="76" t="n">
        <f aca="false">G8/(1920*1088/256)</f>
        <v>1041261.90282476</v>
      </c>
      <c r="J8" s="75" t="n">
        <f aca="false">H8/256</f>
        <v>5758.05755260592</v>
      </c>
      <c r="K8" s="77" t="n">
        <f aca="false">I8/256</f>
        <v>4067.4293079092</v>
      </c>
      <c r="L8" s="53"/>
    </row>
    <row r="9" customFormat="false" ht="12.75" hidden="false" customHeight="false" outlineLevel="0" collapsed="false">
      <c r="A9" s="12"/>
      <c r="B9" s="13"/>
      <c r="C9" s="28" t="n">
        <v>37</v>
      </c>
      <c r="D9" s="29" t="n">
        <f aca="false">ENC_full!O7</f>
        <v>307622046688.4</v>
      </c>
      <c r="E9" s="30" t="n">
        <f aca="false">ENC_full!P7</f>
        <v>216296159217.8</v>
      </c>
      <c r="F9" s="78" t="n">
        <f aca="false">D9/24</f>
        <v>12817585278.6833</v>
      </c>
      <c r="G9" s="79" t="n">
        <f aca="false">E9/24</f>
        <v>9012339967.40833</v>
      </c>
      <c r="H9" s="78" t="n">
        <f aca="false">F9/(1920*1088/256)</f>
        <v>1570782.50964257</v>
      </c>
      <c r="I9" s="79" t="n">
        <f aca="false">G9/(1920*1088/256)</f>
        <v>1104453.42737847</v>
      </c>
      <c r="J9" s="78" t="n">
        <f aca="false">H9/256</f>
        <v>6135.86917829127</v>
      </c>
      <c r="K9" s="80" t="n">
        <f aca="false">I9/256</f>
        <v>4314.27120069716</v>
      </c>
      <c r="L9" s="53"/>
    </row>
    <row r="10" customFormat="false" ht="12.75" hidden="false" customHeight="true" outlineLevel="0" collapsed="false">
      <c r="A10" s="12"/>
      <c r="B10" s="35" t="s">
        <v>27</v>
      </c>
      <c r="C10" s="36" t="n">
        <v>22</v>
      </c>
      <c r="D10" s="37" t="n">
        <f aca="false">ENC_full!O8</f>
        <v>831938753336.6</v>
      </c>
      <c r="E10" s="38" t="n">
        <f aca="false">ENC_full!P8</f>
        <v>617029865115.4</v>
      </c>
      <c r="F10" s="81" t="n">
        <f aca="false">D10/24</f>
        <v>34664114722.3583</v>
      </c>
      <c r="G10" s="82" t="n">
        <f aca="false">E10/24</f>
        <v>25709577713.1417</v>
      </c>
      <c r="H10" s="81" t="n">
        <f aca="false">F10/(1920*1088/256)</f>
        <v>4248053.27479882</v>
      </c>
      <c r="I10" s="83" t="n">
        <f aca="false">G10/(1920*1088/256)</f>
        <v>3150683.54327717</v>
      </c>
      <c r="J10" s="81" t="n">
        <f aca="false">H10/256</f>
        <v>16593.9581046829</v>
      </c>
      <c r="K10" s="84" t="n">
        <f aca="false">I10/256</f>
        <v>12307.3575909264</v>
      </c>
      <c r="L10" s="53"/>
    </row>
    <row r="11" customFormat="false" ht="12.75" hidden="false" customHeight="false" outlineLevel="0" collapsed="false">
      <c r="A11" s="12"/>
      <c r="B11" s="35"/>
      <c r="C11" s="43" t="n">
        <v>27</v>
      </c>
      <c r="D11" s="44" t="n">
        <f aca="false">ENC_full!O9</f>
        <v>813546827618.4</v>
      </c>
      <c r="E11" s="45" t="n">
        <f aca="false">ENC_full!P9</f>
        <v>604899905233.2</v>
      </c>
      <c r="F11" s="85" t="n">
        <f aca="false">D11/24</f>
        <v>33897784484.1</v>
      </c>
      <c r="G11" s="86" t="n">
        <f aca="false">E11/24</f>
        <v>25204162718.05</v>
      </c>
      <c r="H11" s="85" t="n">
        <f aca="false">F11/(1920*1088/256)</f>
        <v>4154140.25540441</v>
      </c>
      <c r="I11" s="87" t="n">
        <f aca="false">G11/(1920*1088/256)</f>
        <v>3088745.43113358</v>
      </c>
      <c r="J11" s="85" t="n">
        <f aca="false">H11/256</f>
        <v>16227.1103726735</v>
      </c>
      <c r="K11" s="88" t="n">
        <f aca="false">I11/256</f>
        <v>12065.4118403655</v>
      </c>
      <c r="L11" s="53"/>
    </row>
    <row r="12" customFormat="false" ht="12.75" hidden="false" customHeight="false" outlineLevel="0" collapsed="false">
      <c r="A12" s="12"/>
      <c r="B12" s="35"/>
      <c r="C12" s="43" t="n">
        <v>32</v>
      </c>
      <c r="D12" s="44" t="n">
        <f aca="false">ENC_full!O10</f>
        <v>813625747889.2</v>
      </c>
      <c r="E12" s="45" t="n">
        <f aca="false">ENC_full!P10</f>
        <v>604609649468</v>
      </c>
      <c r="F12" s="85" t="n">
        <f aca="false">D12/24</f>
        <v>33901072828.7167</v>
      </c>
      <c r="G12" s="86" t="n">
        <f aca="false">E12/24</f>
        <v>25192068727.8333</v>
      </c>
      <c r="H12" s="85" t="n">
        <f aca="false">F12/(1920*1088/256)</f>
        <v>4154543.23881332</v>
      </c>
      <c r="I12" s="87" t="n">
        <f aca="false">G12/(1920*1088/256)</f>
        <v>3087263.32448938</v>
      </c>
      <c r="J12" s="85" t="n">
        <f aca="false">H12/256</f>
        <v>16228.6845266145</v>
      </c>
      <c r="K12" s="88" t="n">
        <f aca="false">I12/256</f>
        <v>12059.6223612866</v>
      </c>
      <c r="L12" s="53"/>
    </row>
    <row r="13" customFormat="false" ht="13.5" hidden="false" customHeight="false" outlineLevel="0" collapsed="false">
      <c r="A13" s="12"/>
      <c r="B13" s="35"/>
      <c r="C13" s="46" t="n">
        <v>37</v>
      </c>
      <c r="D13" s="47" t="n">
        <f aca="false">ENC_full!O11</f>
        <v>825914622182.8</v>
      </c>
      <c r="E13" s="48" t="n">
        <f aca="false">ENC_full!P11</f>
        <v>611281057249.6</v>
      </c>
      <c r="F13" s="89" t="n">
        <f aca="false">D13/24</f>
        <v>34413109257.6167</v>
      </c>
      <c r="G13" s="90" t="n">
        <f aca="false">E13/24</f>
        <v>25470044052.0667</v>
      </c>
      <c r="H13" s="89" t="n">
        <f aca="false">F13/(1920*1088/256)</f>
        <v>4217292.80117851</v>
      </c>
      <c r="I13" s="91" t="n">
        <f aca="false">G13/(1920*1088/256)</f>
        <v>3121328.92794935</v>
      </c>
      <c r="J13" s="89" t="n">
        <f aca="false">H13/256</f>
        <v>16473.8000046036</v>
      </c>
      <c r="K13" s="92" t="n">
        <f aca="false">I13/256</f>
        <v>12192.6911248021</v>
      </c>
      <c r="L13" s="53"/>
    </row>
    <row r="14" customFormat="false" ht="12.75" hidden="false" customHeight="false" outlineLevel="0" collapsed="false">
      <c r="A14" s="12" t="s">
        <v>28</v>
      </c>
      <c r="B14" s="13" t="s">
        <v>26</v>
      </c>
      <c r="C14" s="14" t="n">
        <v>22</v>
      </c>
      <c r="D14" s="15" t="n">
        <f aca="false">ENC_full!O12</f>
        <v>255050223795</v>
      </c>
      <c r="E14" s="16" t="n">
        <f aca="false">ENC_full!P12</f>
        <v>181019700651</v>
      </c>
      <c r="F14" s="72" t="n">
        <f aca="false">D14/24</f>
        <v>10627092658.125</v>
      </c>
      <c r="G14" s="73" t="n">
        <f aca="false">E14/24</f>
        <v>7542487527.125</v>
      </c>
      <c r="H14" s="72" t="n">
        <f aca="false">F14/(1920*1088/256)</f>
        <v>1302339.78653493</v>
      </c>
      <c r="I14" s="93" t="n">
        <f aca="false">G14/(1920*1088/256)</f>
        <v>924324.451853554</v>
      </c>
      <c r="J14" s="72" t="n">
        <f aca="false">H14/256</f>
        <v>5087.26479115206</v>
      </c>
      <c r="K14" s="74" t="n">
        <f aca="false">I14/256</f>
        <v>3610.64239005295</v>
      </c>
      <c r="L14" s="53"/>
    </row>
    <row r="15" customFormat="false" ht="12.75" hidden="false" customHeight="false" outlineLevel="0" collapsed="false">
      <c r="A15" s="12"/>
      <c r="B15" s="13"/>
      <c r="C15" s="21" t="n">
        <v>27</v>
      </c>
      <c r="D15" s="22" t="n">
        <f aca="false">ENC_full!O13</f>
        <v>255053888159.8</v>
      </c>
      <c r="E15" s="23" t="n">
        <f aca="false">ENC_full!P13</f>
        <v>181479353612.6</v>
      </c>
      <c r="F15" s="75" t="n">
        <f aca="false">D15/24</f>
        <v>10627245339.9917</v>
      </c>
      <c r="G15" s="76" t="n">
        <f aca="false">E15/24</f>
        <v>7561639733.85833</v>
      </c>
      <c r="H15" s="75" t="n">
        <f aca="false">F15/(1920*1088/256)</f>
        <v>1302358.497548</v>
      </c>
      <c r="I15" s="94" t="n">
        <f aca="false">G15/(1920*1088/256)</f>
        <v>926671.536012051</v>
      </c>
      <c r="J15" s="75" t="n">
        <f aca="false">H15/256</f>
        <v>5087.33788104687</v>
      </c>
      <c r="K15" s="77" t="n">
        <f aca="false">I15/256</f>
        <v>3619.81068754707</v>
      </c>
      <c r="L15" s="53"/>
    </row>
    <row r="16" customFormat="false" ht="12.75" hidden="false" customHeight="false" outlineLevel="0" collapsed="false">
      <c r="A16" s="12"/>
      <c r="B16" s="13"/>
      <c r="C16" s="21" t="n">
        <v>32</v>
      </c>
      <c r="D16" s="22" t="n">
        <f aca="false">ENC_full!O14</f>
        <v>262597786773.6</v>
      </c>
      <c r="E16" s="23" t="n">
        <f aca="false">ENC_full!P14</f>
        <v>186757013978.6</v>
      </c>
      <c r="F16" s="75" t="n">
        <f aca="false">D16/24</f>
        <v>10941574448.9</v>
      </c>
      <c r="G16" s="76" t="n">
        <f aca="false">E16/24</f>
        <v>7781542249.10833</v>
      </c>
      <c r="H16" s="75" t="n">
        <f aca="false">F16/(1920*1088/256)</f>
        <v>1340879.22167892</v>
      </c>
      <c r="I16" s="94" t="n">
        <f aca="false">G16/(1920*1088/256)</f>
        <v>953620.373665237</v>
      </c>
      <c r="J16" s="75" t="n">
        <f aca="false">H16/256</f>
        <v>5237.80945968329</v>
      </c>
      <c r="K16" s="77" t="n">
        <f aca="false">I16/256</f>
        <v>3725.07958462983</v>
      </c>
      <c r="L16" s="53"/>
    </row>
    <row r="17" customFormat="false" ht="12.75" hidden="false" customHeight="false" outlineLevel="0" collapsed="false">
      <c r="A17" s="12"/>
      <c r="B17" s="13"/>
      <c r="C17" s="28" t="n">
        <v>37</v>
      </c>
      <c r="D17" s="29" t="n">
        <f aca="false">ENC_full!O15</f>
        <v>273739385469.6</v>
      </c>
      <c r="E17" s="30" t="n">
        <f aca="false">ENC_full!P15</f>
        <v>194155457548</v>
      </c>
      <c r="F17" s="78" t="n">
        <f aca="false">D17/24</f>
        <v>11405807727.9</v>
      </c>
      <c r="G17" s="79" t="n">
        <f aca="false">E17/24</f>
        <v>8089810731.16667</v>
      </c>
      <c r="H17" s="78" t="n">
        <f aca="false">F17/(1920*1088/256)</f>
        <v>1397770.55488971</v>
      </c>
      <c r="I17" s="95" t="n">
        <f aca="false">G17/(1920*1088/256)</f>
        <v>991398.373917484</v>
      </c>
      <c r="J17" s="78" t="n">
        <f aca="false">H17/256</f>
        <v>5460.04123003791</v>
      </c>
      <c r="K17" s="80" t="n">
        <f aca="false">I17/256</f>
        <v>3872.64989811517</v>
      </c>
      <c r="L17" s="53"/>
    </row>
    <row r="18" customFormat="false" ht="12.75" hidden="false" customHeight="true" outlineLevel="0" collapsed="false">
      <c r="A18" s="12"/>
      <c r="B18" s="35" t="s">
        <v>27</v>
      </c>
      <c r="C18" s="36" t="n">
        <v>22</v>
      </c>
      <c r="D18" s="37" t="n">
        <f aca="false">ENC_full!O16</f>
        <v>725032588678.4</v>
      </c>
      <c r="E18" s="38" t="n">
        <f aca="false">ENC_full!P16</f>
        <v>546005019262.8</v>
      </c>
      <c r="F18" s="81" t="n">
        <f aca="false">D18/24</f>
        <v>30209691194.9333</v>
      </c>
      <c r="G18" s="82" t="n">
        <f aca="false">E18/24</f>
        <v>22750209135.95</v>
      </c>
      <c r="H18" s="81" t="n">
        <f aca="false">F18/(1920*1088/256)</f>
        <v>3702168.03859477</v>
      </c>
      <c r="I18" s="83" t="n">
        <f aca="false">G18/(1920*1088/256)</f>
        <v>2788015.82548407</v>
      </c>
      <c r="J18" s="81" t="n">
        <f aca="false">H18/256</f>
        <v>14461.5939007608</v>
      </c>
      <c r="K18" s="84" t="n">
        <f aca="false">I18/256</f>
        <v>10890.6868182971</v>
      </c>
      <c r="L18" s="53"/>
    </row>
    <row r="19" customFormat="false" ht="12.75" hidden="false" customHeight="false" outlineLevel="0" collapsed="false">
      <c r="A19" s="12"/>
      <c r="B19" s="35"/>
      <c r="C19" s="43" t="n">
        <v>27</v>
      </c>
      <c r="D19" s="44" t="n">
        <f aca="false">ENC_full!O17</f>
        <v>715333806841.6</v>
      </c>
      <c r="E19" s="45" t="n">
        <f aca="false">ENC_full!P17</f>
        <v>539785674123.6</v>
      </c>
      <c r="F19" s="85" t="n">
        <f aca="false">D19/24</f>
        <v>29805575285.0667</v>
      </c>
      <c r="G19" s="86" t="n">
        <f aca="false">E19/24</f>
        <v>22491069755.15</v>
      </c>
      <c r="H19" s="85" t="n">
        <f aca="false">F19/(1920*1088/256)</f>
        <v>3652644.03003268</v>
      </c>
      <c r="I19" s="87" t="n">
        <f aca="false">G19/(1920*1088/256)</f>
        <v>2756258.54842524</v>
      </c>
      <c r="J19" s="85" t="n">
        <f aca="false">H19/256</f>
        <v>14268.1407423152</v>
      </c>
      <c r="K19" s="88" t="n">
        <f aca="false">I19/256</f>
        <v>10766.6349547861</v>
      </c>
      <c r="L19" s="53"/>
    </row>
    <row r="20" customFormat="false" ht="12.75" hidden="false" customHeight="false" outlineLevel="0" collapsed="false">
      <c r="A20" s="12"/>
      <c r="B20" s="35"/>
      <c r="C20" s="43" t="n">
        <v>32</v>
      </c>
      <c r="D20" s="44" t="n">
        <f aca="false">ENC_full!O18</f>
        <v>716714687176.8</v>
      </c>
      <c r="E20" s="45" t="n">
        <f aca="false">ENC_full!P18</f>
        <v>540181450409.4</v>
      </c>
      <c r="F20" s="85" t="n">
        <f aca="false">D20/24</f>
        <v>29863111965.7</v>
      </c>
      <c r="G20" s="86" t="n">
        <f aca="false">E20/24</f>
        <v>22507560433.725</v>
      </c>
      <c r="H20" s="85" t="n">
        <f aca="false">F20/(1920*1088/256)</f>
        <v>3659695.09383578</v>
      </c>
      <c r="I20" s="87" t="n">
        <f aca="false">G20/(1920*1088/256)</f>
        <v>2758279.46491728</v>
      </c>
      <c r="J20" s="85" t="n">
        <f aca="false">H20/256</f>
        <v>14295.683960296</v>
      </c>
      <c r="K20" s="88" t="n">
        <f aca="false">I20/256</f>
        <v>10774.5291598331</v>
      </c>
      <c r="L20" s="53"/>
    </row>
    <row r="21" customFormat="false" ht="13.5" hidden="false" customHeight="false" outlineLevel="0" collapsed="false">
      <c r="A21" s="12"/>
      <c r="B21" s="35"/>
      <c r="C21" s="46" t="n">
        <v>37</v>
      </c>
      <c r="D21" s="47" t="n">
        <f aca="false">ENC_full!O19</f>
        <v>718130812434.4</v>
      </c>
      <c r="E21" s="48" t="n">
        <f aca="false">ENC_full!P19</f>
        <v>539891038138.2</v>
      </c>
      <c r="F21" s="89" t="n">
        <f aca="false">D21/24</f>
        <v>29922117184.7667</v>
      </c>
      <c r="G21" s="90" t="n">
        <f aca="false">E21/24</f>
        <v>22495459922.425</v>
      </c>
      <c r="H21" s="89" t="n">
        <f aca="false">F21/(1920*1088/256)</f>
        <v>3666926.12558415</v>
      </c>
      <c r="I21" s="91" t="n">
        <f aca="false">G21/(1920*1088/256)</f>
        <v>2756796.55912071</v>
      </c>
      <c r="J21" s="89" t="n">
        <f aca="false">H21/256</f>
        <v>14323.9301780631</v>
      </c>
      <c r="K21" s="92" t="n">
        <f aca="false">I21/256</f>
        <v>10768.7365590653</v>
      </c>
      <c r="L21" s="53"/>
    </row>
    <row r="22" customFormat="false" ht="12.75" hidden="false" customHeight="false" outlineLevel="0" collapsed="false">
      <c r="A22" s="12" t="s">
        <v>29</v>
      </c>
      <c r="B22" s="13" t="s">
        <v>26</v>
      </c>
      <c r="C22" s="14" t="n">
        <v>22</v>
      </c>
      <c r="D22" s="15" t="n">
        <f aca="false">ENC_full!O20</f>
        <v>248174600747.6</v>
      </c>
      <c r="E22" s="16" t="n">
        <f aca="false">ENC_full!P20</f>
        <v>177370551438.8</v>
      </c>
      <c r="F22" s="72" t="n">
        <f aca="false">D22/24</f>
        <v>10340608364.4833</v>
      </c>
      <c r="G22" s="73" t="n">
        <f aca="false">E22/24</f>
        <v>7390439643.28333</v>
      </c>
      <c r="H22" s="72" t="n">
        <f aca="false">F22/(1920*1088/256)</f>
        <v>1267231.4172161</v>
      </c>
      <c r="I22" s="93" t="n">
        <f aca="false">G22/(1920*1088/256)</f>
        <v>905691.13275531</v>
      </c>
      <c r="J22" s="72" t="n">
        <f aca="false">H22/256</f>
        <v>4950.12272350037</v>
      </c>
      <c r="K22" s="74" t="n">
        <f aca="false">I22/256</f>
        <v>3537.85598732543</v>
      </c>
      <c r="L22" s="53"/>
    </row>
    <row r="23" customFormat="false" ht="12.75" hidden="false" customHeight="false" outlineLevel="0" collapsed="false">
      <c r="A23" s="12"/>
      <c r="B23" s="13"/>
      <c r="C23" s="21" t="n">
        <v>27</v>
      </c>
      <c r="D23" s="22" t="n">
        <f aca="false">ENC_full!O21</f>
        <v>247625364558.6</v>
      </c>
      <c r="E23" s="23" t="n">
        <f aca="false">ENC_full!P21</f>
        <v>177147233512</v>
      </c>
      <c r="F23" s="75" t="n">
        <f aca="false">D23/24</f>
        <v>10317723523.275</v>
      </c>
      <c r="G23" s="76" t="n">
        <f aca="false">E23/24</f>
        <v>7381134729.66667</v>
      </c>
      <c r="H23" s="75" t="n">
        <f aca="false">F23/(1920*1088/256)</f>
        <v>1264426.90236213</v>
      </c>
      <c r="I23" s="94" t="n">
        <f aca="false">G23/(1920*1088/256)</f>
        <v>904550.824714052</v>
      </c>
      <c r="J23" s="75" t="n">
        <f aca="false">H23/256</f>
        <v>4939.16758735208</v>
      </c>
      <c r="K23" s="77" t="n">
        <f aca="false">I23/256</f>
        <v>3533.40165903927</v>
      </c>
      <c r="L23" s="53"/>
    </row>
    <row r="24" customFormat="false" ht="12.75" hidden="false" customHeight="false" outlineLevel="0" collapsed="false">
      <c r="A24" s="12"/>
      <c r="B24" s="13"/>
      <c r="C24" s="21" t="n">
        <v>32</v>
      </c>
      <c r="D24" s="22" t="n">
        <f aca="false">ENC_full!O22</f>
        <v>248719242762</v>
      </c>
      <c r="E24" s="23" t="n">
        <f aca="false">ENC_full!P22</f>
        <v>177768939972.8</v>
      </c>
      <c r="F24" s="75" t="n">
        <f aca="false">D24/24</f>
        <v>10363301781.75</v>
      </c>
      <c r="G24" s="76" t="n">
        <f aca="false">E24/24</f>
        <v>7407039165.53333</v>
      </c>
      <c r="H24" s="75" t="n">
        <f aca="false">F24/(1920*1088/256)</f>
        <v>1270012.47325368</v>
      </c>
      <c r="I24" s="94" t="n">
        <f aca="false">G24/(1920*1088/256)</f>
        <v>907725.387933007</v>
      </c>
      <c r="J24" s="75" t="n">
        <f aca="false">H24/256</f>
        <v>4960.98622364717</v>
      </c>
      <c r="K24" s="77" t="n">
        <f aca="false">I24/256</f>
        <v>3545.80229661331</v>
      </c>
      <c r="L24" s="53"/>
    </row>
    <row r="25" customFormat="false" ht="12.75" hidden="false" customHeight="false" outlineLevel="0" collapsed="false">
      <c r="A25" s="12"/>
      <c r="B25" s="13"/>
      <c r="C25" s="28" t="n">
        <v>37</v>
      </c>
      <c r="D25" s="29" t="n">
        <f aca="false">ENC_full!O23</f>
        <v>251002569797</v>
      </c>
      <c r="E25" s="30" t="n">
        <f aca="false">ENC_full!P23</f>
        <v>178967521009</v>
      </c>
      <c r="F25" s="78" t="n">
        <f aca="false">D25/24</f>
        <v>10458440408.2083</v>
      </c>
      <c r="G25" s="79" t="n">
        <f aca="false">E25/24</f>
        <v>7456980042.04167</v>
      </c>
      <c r="H25" s="78" t="n">
        <f aca="false">F25/(1920*1088/256)</f>
        <v>1281671.61865298</v>
      </c>
      <c r="I25" s="95" t="n">
        <f aca="false">G25/(1920*1088/256)</f>
        <v>913845.593387459</v>
      </c>
      <c r="J25" s="78" t="n">
        <f aca="false">H25/256</f>
        <v>5006.52976036321</v>
      </c>
      <c r="K25" s="80" t="n">
        <f aca="false">I25/256</f>
        <v>3569.70934916976</v>
      </c>
      <c r="L25" s="53"/>
    </row>
    <row r="26" customFormat="false" ht="12.75" hidden="false" customHeight="true" outlineLevel="0" collapsed="false">
      <c r="A26" s="12"/>
      <c r="B26" s="35" t="s">
        <v>27</v>
      </c>
      <c r="C26" s="36" t="n">
        <v>22</v>
      </c>
      <c r="D26" s="37" t="n">
        <f aca="false">ENC_full!O24</f>
        <v>685588482238.4</v>
      </c>
      <c r="E26" s="38" t="n">
        <f aca="false">ENC_full!P24</f>
        <v>517420987735.6</v>
      </c>
      <c r="F26" s="81" t="n">
        <f aca="false">D26/24</f>
        <v>28566186759.9333</v>
      </c>
      <c r="G26" s="82" t="n">
        <f aca="false">E26/24</f>
        <v>21559207822.3167</v>
      </c>
      <c r="H26" s="81" t="n">
        <f aca="false">F26/(1920*1088/256)</f>
        <v>3500758.18136438</v>
      </c>
      <c r="I26" s="83" t="n">
        <f aca="false">G26/(1920*1088/256)</f>
        <v>2642059.78214665</v>
      </c>
      <c r="J26" s="81" t="n">
        <f aca="false">H26/256</f>
        <v>13674.8366459546</v>
      </c>
      <c r="K26" s="84" t="n">
        <f aca="false">I26/256</f>
        <v>10320.5460240104</v>
      </c>
      <c r="L26" s="53"/>
    </row>
    <row r="27" customFormat="false" ht="12.75" hidden="false" customHeight="false" outlineLevel="0" collapsed="false">
      <c r="A27" s="12"/>
      <c r="B27" s="35"/>
      <c r="C27" s="43" t="n">
        <v>27</v>
      </c>
      <c r="D27" s="44" t="n">
        <f aca="false">ENC_full!O25</f>
        <v>676478344768.8</v>
      </c>
      <c r="E27" s="45" t="n">
        <f aca="false">ENC_full!P25</f>
        <v>510702100079</v>
      </c>
      <c r="F27" s="85" t="n">
        <f aca="false">D27/24</f>
        <v>28186597698.7</v>
      </c>
      <c r="G27" s="86" t="n">
        <f aca="false">E27/24</f>
        <v>21279254169.9583</v>
      </c>
      <c r="H27" s="85" t="n">
        <f aca="false">F27/(1920*1088/256)</f>
        <v>3454239.91405637</v>
      </c>
      <c r="I27" s="87" t="n">
        <f aca="false">G27/(1920*1088/256)</f>
        <v>2607751.7365145</v>
      </c>
      <c r="J27" s="85" t="n">
        <f aca="false">H27/256</f>
        <v>13493.1246642827</v>
      </c>
      <c r="K27" s="88" t="n">
        <f aca="false">I27/256</f>
        <v>10186.5302207598</v>
      </c>
      <c r="L27" s="53"/>
    </row>
    <row r="28" customFormat="false" ht="12.75" hidden="false" customHeight="false" outlineLevel="0" collapsed="false">
      <c r="A28" s="12"/>
      <c r="B28" s="35"/>
      <c r="C28" s="43" t="n">
        <v>32</v>
      </c>
      <c r="D28" s="44" t="n">
        <f aca="false">ENC_full!O26</f>
        <v>670435046260.4</v>
      </c>
      <c r="E28" s="45" t="n">
        <f aca="false">ENC_full!P26</f>
        <v>506291618149.8</v>
      </c>
      <c r="F28" s="85" t="n">
        <f aca="false">D28/24</f>
        <v>27934793594.1833</v>
      </c>
      <c r="G28" s="86" t="n">
        <f aca="false">E28/24</f>
        <v>21095484089.575</v>
      </c>
      <c r="H28" s="85" t="n">
        <f aca="false">F28/(1920*1088/256)</f>
        <v>3423381.56791462</v>
      </c>
      <c r="I28" s="87" t="n">
        <f aca="false">G28/(1920*1088/256)</f>
        <v>2585230.89333027</v>
      </c>
      <c r="J28" s="85" t="n">
        <f aca="false">H28/256</f>
        <v>13372.5842496665</v>
      </c>
      <c r="K28" s="88" t="n">
        <f aca="false">I28/256</f>
        <v>10098.5581770714</v>
      </c>
      <c r="L28" s="53"/>
    </row>
    <row r="29" customFormat="false" ht="13.5" hidden="false" customHeight="false" outlineLevel="0" collapsed="false">
      <c r="A29" s="12"/>
      <c r="B29" s="35"/>
      <c r="C29" s="46" t="n">
        <v>37</v>
      </c>
      <c r="D29" s="47" t="n">
        <f aca="false">ENC_full!O27</f>
        <v>659223482897.2</v>
      </c>
      <c r="E29" s="48" t="n">
        <f aca="false">ENC_full!P27</f>
        <v>497911069422.4</v>
      </c>
      <c r="F29" s="89" t="n">
        <f aca="false">D29/24</f>
        <v>27467645120.7167</v>
      </c>
      <c r="G29" s="90" t="n">
        <f aca="false">E29/24</f>
        <v>20746294559.2667</v>
      </c>
      <c r="H29" s="89" t="n">
        <f aca="false">F29/(1920*1088/256)</f>
        <v>3366132.98047998</v>
      </c>
      <c r="I29" s="91" t="n">
        <f aca="false">G29/(1920*1088/256)</f>
        <v>2542438.05873366</v>
      </c>
      <c r="J29" s="89" t="n">
        <f aca="false">H29/256</f>
        <v>13148.9569549999</v>
      </c>
      <c r="K29" s="92" t="n">
        <f aca="false">I29/256</f>
        <v>9931.39866692836</v>
      </c>
      <c r="L29" s="53"/>
    </row>
    <row r="30" customFormat="false" ht="12.75" hidden="false" customHeight="false" outlineLevel="0" collapsed="false">
      <c r="A30" s="12" t="s">
        <v>30</v>
      </c>
      <c r="B30" s="13" t="s">
        <v>26</v>
      </c>
      <c r="C30" s="14" t="n">
        <v>22</v>
      </c>
      <c r="D30" s="15" t="n">
        <f aca="false">ENC_full!O28</f>
        <v>302891037143.4</v>
      </c>
      <c r="E30" s="16" t="n">
        <f aca="false">ENC_full!P28</f>
        <v>212971282111.8</v>
      </c>
      <c r="F30" s="72" t="n">
        <f aca="false">D30/24</f>
        <v>12620459880.975</v>
      </c>
      <c r="G30" s="73" t="n">
        <f aca="false">E30/24</f>
        <v>8873803421.325</v>
      </c>
      <c r="H30" s="72" t="n">
        <f aca="false">F30/(1920*1088/256)</f>
        <v>1546624.9854136</v>
      </c>
      <c r="I30" s="93" t="n">
        <f aca="false">G30/(1920*1088/256)</f>
        <v>1087475.9094761</v>
      </c>
      <c r="J30" s="72" t="n">
        <f aca="false">H30/256</f>
        <v>6041.50384927189</v>
      </c>
      <c r="K30" s="74" t="n">
        <f aca="false">I30/256</f>
        <v>4247.95277139103</v>
      </c>
      <c r="L30" s="53"/>
    </row>
    <row r="31" customFormat="false" ht="12.75" hidden="false" customHeight="false" outlineLevel="0" collapsed="false">
      <c r="A31" s="12"/>
      <c r="B31" s="13"/>
      <c r="C31" s="21" t="n">
        <v>27</v>
      </c>
      <c r="D31" s="22" t="n">
        <f aca="false">ENC_full!O29</f>
        <v>307541612695</v>
      </c>
      <c r="E31" s="23" t="n">
        <f aca="false">ENC_full!P29</f>
        <v>216114198116.2</v>
      </c>
      <c r="F31" s="75" t="n">
        <f aca="false">D31/24</f>
        <v>12814233862.2917</v>
      </c>
      <c r="G31" s="76" t="n">
        <f aca="false">E31/24</f>
        <v>9004758254.84167</v>
      </c>
      <c r="H31" s="75" t="n">
        <f aca="false">F31/(1920*1088/256)</f>
        <v>1570371.79684947</v>
      </c>
      <c r="I31" s="94" t="n">
        <f aca="false">G31/(1920*1088/256)</f>
        <v>1103524.29593648</v>
      </c>
      <c r="J31" s="75" t="n">
        <f aca="false">H31/256</f>
        <v>6134.26483144324</v>
      </c>
      <c r="K31" s="77" t="n">
        <f aca="false">I31/256</f>
        <v>4310.64178100187</v>
      </c>
      <c r="L31" s="53"/>
    </row>
    <row r="32" customFormat="false" ht="12.75" hidden="false" customHeight="false" outlineLevel="0" collapsed="false">
      <c r="A32" s="12"/>
      <c r="B32" s="13"/>
      <c r="C32" s="21" t="n">
        <v>32</v>
      </c>
      <c r="D32" s="22" t="n">
        <f aca="false">ENC_full!O30</f>
        <v>319928375721.6</v>
      </c>
      <c r="E32" s="23" t="n">
        <f aca="false">ENC_full!P30</f>
        <v>224259075474.8</v>
      </c>
      <c r="F32" s="75" t="n">
        <f aca="false">D32/24</f>
        <v>13330348988.4</v>
      </c>
      <c r="G32" s="76" t="n">
        <f aca="false">E32/24</f>
        <v>9344128144.78333</v>
      </c>
      <c r="H32" s="75" t="n">
        <f aca="false">F32/(1920*1088/256)</f>
        <v>1633621.19955882</v>
      </c>
      <c r="I32" s="94" t="n">
        <f aca="false">G32/(1920*1088/256)</f>
        <v>1145113.74323325</v>
      </c>
      <c r="J32" s="75" t="n">
        <f aca="false">H32/256</f>
        <v>6381.33281077665</v>
      </c>
      <c r="K32" s="77" t="n">
        <f aca="false">I32/256</f>
        <v>4473.10055950489</v>
      </c>
      <c r="L32" s="53"/>
    </row>
    <row r="33" customFormat="false" ht="12.75" hidden="false" customHeight="false" outlineLevel="0" collapsed="false">
      <c r="A33" s="12"/>
      <c r="B33" s="13"/>
      <c r="C33" s="28" t="n">
        <v>37</v>
      </c>
      <c r="D33" s="29" t="n">
        <f aca="false">ENC_full!O31</f>
        <v>333927784553.2</v>
      </c>
      <c r="E33" s="30" t="n">
        <f aca="false">ENC_full!P31</f>
        <v>233367609819.4</v>
      </c>
      <c r="F33" s="78" t="n">
        <f aca="false">D33/24</f>
        <v>13913657689.7167</v>
      </c>
      <c r="G33" s="79" t="n">
        <f aca="false">E33/24</f>
        <v>9723650409.14167</v>
      </c>
      <c r="H33" s="78" t="n">
        <f aca="false">F33/(1920*1088/256)</f>
        <v>1705105.10903391</v>
      </c>
      <c r="I33" s="95" t="n">
        <f aca="false">G33/(1920*1088/256)</f>
        <v>1191623.82464971</v>
      </c>
      <c r="J33" s="78" t="n">
        <f aca="false">H33/256</f>
        <v>6660.56683216369</v>
      </c>
      <c r="K33" s="80" t="n">
        <f aca="false">I33/256</f>
        <v>4654.78056503795</v>
      </c>
      <c r="L33" s="53"/>
    </row>
    <row r="34" customFormat="false" ht="12.75" hidden="false" customHeight="true" outlineLevel="0" collapsed="false">
      <c r="A34" s="12"/>
      <c r="B34" s="35" t="s">
        <v>27</v>
      </c>
      <c r="C34" s="36" t="n">
        <v>22</v>
      </c>
      <c r="D34" s="37" t="n">
        <f aca="false">ENC_full!O32</f>
        <v>957753249960</v>
      </c>
      <c r="E34" s="38" t="n">
        <f aca="false">ENC_full!P32</f>
        <v>697630119700.8</v>
      </c>
      <c r="F34" s="81" t="n">
        <f aca="false">D34/24</f>
        <v>39906385415</v>
      </c>
      <c r="G34" s="82" t="n">
        <f aca="false">E34/24</f>
        <v>29067921654.2</v>
      </c>
      <c r="H34" s="81" t="n">
        <f aca="false">F34/(1920*1088/256)</f>
        <v>4890488.40870098</v>
      </c>
      <c r="I34" s="83" t="n">
        <f aca="false">G34/(1920*1088/256)</f>
        <v>3562245.3007598</v>
      </c>
      <c r="J34" s="81" t="n">
        <f aca="false">H34/256</f>
        <v>19103.4703464882</v>
      </c>
      <c r="K34" s="84" t="n">
        <f aca="false">I34/256</f>
        <v>13915.020706093</v>
      </c>
      <c r="L34" s="53"/>
    </row>
    <row r="35" customFormat="false" ht="12.75" hidden="false" customHeight="false" outlineLevel="0" collapsed="false">
      <c r="A35" s="12"/>
      <c r="B35" s="35"/>
      <c r="C35" s="43" t="n">
        <v>27</v>
      </c>
      <c r="D35" s="44" t="n">
        <f aca="false">ENC_full!O33</f>
        <v>956456003331</v>
      </c>
      <c r="E35" s="45" t="n">
        <f aca="false">ENC_full!P33</f>
        <v>696273181099.2</v>
      </c>
      <c r="F35" s="85" t="n">
        <f aca="false">D35/24</f>
        <v>39852333472.125</v>
      </c>
      <c r="G35" s="86" t="n">
        <f aca="false">E35/24</f>
        <v>29011382545.8</v>
      </c>
      <c r="H35" s="85" t="n">
        <f aca="false">F35/(1920*1088/256)</f>
        <v>4883864.39609375</v>
      </c>
      <c r="I35" s="87" t="n">
        <f aca="false">G35/(1920*1088/256)</f>
        <v>3555316.48845588</v>
      </c>
      <c r="J35" s="85" t="n">
        <f aca="false">H35/256</f>
        <v>19077.5952972412</v>
      </c>
      <c r="K35" s="88" t="n">
        <f aca="false">I35/256</f>
        <v>13887.9550330308</v>
      </c>
      <c r="L35" s="53"/>
    </row>
    <row r="36" customFormat="false" ht="12.75" hidden="false" customHeight="false" outlineLevel="0" collapsed="false">
      <c r="A36" s="12"/>
      <c r="B36" s="35"/>
      <c r="C36" s="43" t="n">
        <v>32</v>
      </c>
      <c r="D36" s="44" t="n">
        <f aca="false">ENC_full!O34</f>
        <v>976517668021.4</v>
      </c>
      <c r="E36" s="45" t="n">
        <f aca="false">ENC_full!P34</f>
        <v>708637764837.6</v>
      </c>
      <c r="F36" s="85" t="n">
        <f aca="false">D36/24</f>
        <v>40688236167.5583</v>
      </c>
      <c r="G36" s="86" t="n">
        <f aca="false">E36/24</f>
        <v>29526573534.9</v>
      </c>
      <c r="H36" s="85" t="n">
        <f aca="false">F36/(1920*1088/256)</f>
        <v>4986303.45190666</v>
      </c>
      <c r="I36" s="87" t="n">
        <f aca="false">G36/(1920*1088/256)</f>
        <v>3618452.63908088</v>
      </c>
      <c r="J36" s="85" t="n">
        <f aca="false">H36/256</f>
        <v>19477.7478590104</v>
      </c>
      <c r="K36" s="88" t="n">
        <f aca="false">I36/256</f>
        <v>14134.5806214097</v>
      </c>
      <c r="L36" s="53"/>
    </row>
    <row r="37" customFormat="false" ht="13.5" hidden="false" customHeight="false" outlineLevel="0" collapsed="false">
      <c r="A37" s="12"/>
      <c r="B37" s="35"/>
      <c r="C37" s="46" t="n">
        <v>37</v>
      </c>
      <c r="D37" s="47" t="n">
        <f aca="false">ENC_full!O35</f>
        <v>1008042859091.6</v>
      </c>
      <c r="E37" s="48" t="n">
        <f aca="false">ENC_full!P35</f>
        <v>727890830075.2</v>
      </c>
      <c r="F37" s="89" t="n">
        <f aca="false">D37/24</f>
        <v>42001785795.4833</v>
      </c>
      <c r="G37" s="90" t="n">
        <f aca="false">E37/24</f>
        <v>30328784586.4667</v>
      </c>
      <c r="H37" s="89" t="n">
        <f aca="false">F37/(1920*1088/256)</f>
        <v>5147277.67101511</v>
      </c>
      <c r="I37" s="91" t="n">
        <f aca="false">G37/(1920*1088/256)</f>
        <v>3716762.81696895</v>
      </c>
      <c r="J37" s="89" t="n">
        <f aca="false">H37/256</f>
        <v>20106.5534024028</v>
      </c>
      <c r="K37" s="92" t="n">
        <f aca="false">I37/256</f>
        <v>14518.604753785</v>
      </c>
      <c r="L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53"/>
      <c r="B40" s="67" t="s">
        <v>13</v>
      </c>
      <c r="C40" s="68" t="s">
        <v>14</v>
      </c>
      <c r="D40" s="69" t="s">
        <v>41</v>
      </c>
      <c r="E40" s="69"/>
      <c r="F40" s="69" t="s">
        <v>42</v>
      </c>
      <c r="G40" s="69"/>
      <c r="J40" s="69" t="s">
        <v>43</v>
      </c>
      <c r="K40" s="69"/>
      <c r="L40" s="53"/>
    </row>
    <row r="41" customFormat="false" ht="12.75" hidden="false" customHeight="false" outlineLevel="0" collapsed="false">
      <c r="A41" s="53"/>
      <c r="B41" s="67"/>
      <c r="C41" s="68"/>
      <c r="D41" s="70" t="s">
        <v>23</v>
      </c>
      <c r="E41" s="71" t="s">
        <v>24</v>
      </c>
      <c r="F41" s="70" t="s">
        <v>23</v>
      </c>
      <c r="G41" s="71" t="s">
        <v>24</v>
      </c>
      <c r="J41" s="70" t="s">
        <v>23</v>
      </c>
      <c r="K41" s="71" t="s">
        <v>24</v>
      </c>
      <c r="L41" s="53"/>
    </row>
    <row r="42" customFormat="false" ht="12.75" hidden="false" customHeight="false" outlineLevel="0" collapsed="false">
      <c r="A42" s="53"/>
      <c r="B42" s="96" t="s">
        <v>26</v>
      </c>
      <c r="C42" s="97" t="n">
        <v>22</v>
      </c>
      <c r="D42" s="98" t="n">
        <f aca="false">AVERAGE(H6,H14,H22,H30)</f>
        <v>1386431.58384012</v>
      </c>
      <c r="E42" s="99" t="n">
        <f aca="false">AVERAGE(I6,I14,I22,I30)</f>
        <v>982133.609362234</v>
      </c>
      <c r="F42" s="98" t="n">
        <f aca="false">AVERAGE(J6,J14,J22,J30)</f>
        <v>5415.74837437549</v>
      </c>
      <c r="G42" s="99" t="n">
        <f aca="false">AVERAGE(K6,K14,K22,K30)</f>
        <v>3836.45941157123</v>
      </c>
      <c r="J42" s="100" t="n">
        <f aca="false">(D46/D42)</f>
        <v>2.94667766046495</v>
      </c>
      <c r="K42" s="101" t="n">
        <f aca="false">(E46/E42)</f>
        <v>3.09097569208352</v>
      </c>
      <c r="L42" s="102"/>
      <c r="M42" s="102"/>
    </row>
    <row r="43" customFormat="false" ht="12.75" hidden="false" customHeight="false" outlineLevel="0" collapsed="false">
      <c r="A43" s="53"/>
      <c r="B43" s="96"/>
      <c r="C43" s="21" t="n">
        <v>27</v>
      </c>
      <c r="D43" s="75" t="n">
        <f aca="false">AVERAGE(H7,H15,H23,H31)</f>
        <v>1394154.55551215</v>
      </c>
      <c r="E43" s="76" t="n">
        <f aca="false">AVERAGE(I7,I15,I23,I31)</f>
        <v>988211.272751481</v>
      </c>
      <c r="F43" s="75" t="n">
        <f aca="false">AVERAGE(J7,J15,J23,J31)</f>
        <v>5445.91623246935</v>
      </c>
      <c r="G43" s="76" t="n">
        <f aca="false">AVERAGE(K7,K15,K23,K31)</f>
        <v>3860.20028418547</v>
      </c>
      <c r="J43" s="103" t="n">
        <f aca="false">(D47/D43)</f>
        <v>2.89510379816825</v>
      </c>
      <c r="K43" s="104" t="n">
        <f aca="false">(E47/E43)</f>
        <v>3.03783020282067</v>
      </c>
      <c r="L43" s="102"/>
      <c r="M43" s="102"/>
    </row>
    <row r="44" customFormat="false" ht="12.75" hidden="false" customHeight="false" outlineLevel="0" collapsed="false">
      <c r="A44" s="53"/>
      <c r="B44" s="96"/>
      <c r="C44" s="21" t="n">
        <v>32</v>
      </c>
      <c r="D44" s="75" t="n">
        <f aca="false">AVERAGE(H8,H16,H24,H32)</f>
        <v>1429643.90698963</v>
      </c>
      <c r="E44" s="76" t="n">
        <f aca="false">AVERAGE(I8,I16,I24,I32)</f>
        <v>1011930.35191406</v>
      </c>
      <c r="F44" s="75" t="n">
        <f aca="false">AVERAGE(J8,J16,J24,J32)</f>
        <v>5584.54651167826</v>
      </c>
      <c r="G44" s="76" t="n">
        <f aca="false">AVERAGE(K8,K16,K24,K32)</f>
        <v>3952.85293716431</v>
      </c>
      <c r="J44" s="103" t="n">
        <f aca="false">(D48/D44)</f>
        <v>2.83705670921801</v>
      </c>
      <c r="K44" s="104" t="n">
        <f aca="false">(E48/E44)</f>
        <v>2.97679239955268</v>
      </c>
      <c r="L44" s="102"/>
      <c r="M44" s="102"/>
    </row>
    <row r="45" customFormat="false" ht="12.75" hidden="false" customHeight="false" outlineLevel="0" collapsed="false">
      <c r="A45" s="53"/>
      <c r="B45" s="96"/>
      <c r="C45" s="28" t="n">
        <v>37</v>
      </c>
      <c r="D45" s="78" t="n">
        <f aca="false">AVERAGE(H9,H17,H25,H33)</f>
        <v>1488832.44805479</v>
      </c>
      <c r="E45" s="79" t="n">
        <f aca="false">AVERAGE(I9,I17,I25,I33)</f>
        <v>1050330.30483328</v>
      </c>
      <c r="F45" s="78" t="n">
        <f aca="false">AVERAGE(J9,J17,J25,J33)</f>
        <v>5815.75175021402</v>
      </c>
      <c r="G45" s="79" t="n">
        <f aca="false">AVERAGE(K9,K17,K25,K33)</f>
        <v>4102.85275325501</v>
      </c>
      <c r="J45" s="105" t="n">
        <f aca="false">(D49/D45)</f>
        <v>2.75343770208693</v>
      </c>
      <c r="K45" s="106" t="n">
        <f aca="false">(E49/E45)</f>
        <v>2.8889308217902</v>
      </c>
      <c r="L45" s="102"/>
      <c r="M45" s="102"/>
    </row>
    <row r="46" customFormat="false" ht="12.75" hidden="false" customHeight="true" outlineLevel="0" collapsed="false">
      <c r="A46" s="53"/>
      <c r="B46" s="107" t="s">
        <v>27</v>
      </c>
      <c r="C46" s="36" t="n">
        <v>22</v>
      </c>
      <c r="D46" s="81" t="n">
        <f aca="false">AVERAGE(H10,H18,H26,H34)</f>
        <v>4085366.97586474</v>
      </c>
      <c r="E46" s="82" t="n">
        <f aca="false">AVERAGE(I10,I18,I26,I34)</f>
        <v>3035751.11291692</v>
      </c>
      <c r="F46" s="81" t="n">
        <f aca="false">AVERAGE(J10,J18,J26,J34)</f>
        <v>15958.4647494716</v>
      </c>
      <c r="G46" s="82" t="n">
        <f aca="false">AVERAGE(K10,K18,K26,K34)</f>
        <v>11858.4027848317</v>
      </c>
      <c r="J46" s="108" t="n">
        <f aca="false">AVERAGE(J42:J45)</f>
        <v>2.85806896748454</v>
      </c>
      <c r="K46" s="109" t="n">
        <f aca="false">AVERAGE(K42:K45)</f>
        <v>2.99863227906177</v>
      </c>
      <c r="L46" s="102"/>
      <c r="M46" s="102"/>
    </row>
    <row r="47" customFormat="false" ht="12.75" hidden="false" customHeight="false" outlineLevel="0" collapsed="false">
      <c r="A47" s="53"/>
      <c r="B47" s="107"/>
      <c r="C47" s="43" t="n">
        <v>27</v>
      </c>
      <c r="D47" s="85" t="n">
        <f aca="false">AVERAGE(H11,H19,H27,H35)</f>
        <v>4036222.1488968</v>
      </c>
      <c r="E47" s="86" t="n">
        <f aca="false">AVERAGE(I11,I19,I27,I35)</f>
        <v>3002018.0511323</v>
      </c>
      <c r="F47" s="85" t="n">
        <f aca="false">AVERAGE(J11,J19,J27,J35)</f>
        <v>15766.4927691281</v>
      </c>
      <c r="G47" s="86" t="n">
        <f aca="false">AVERAGE(K11,K19,K27,K35)</f>
        <v>11726.6330122356</v>
      </c>
      <c r="J47" s="102"/>
      <c r="K47" s="102"/>
      <c r="L47" s="102"/>
      <c r="M47" s="102"/>
    </row>
    <row r="48" customFormat="false" ht="12.75" hidden="false" customHeight="false" outlineLevel="0" collapsed="false">
      <c r="A48" s="53"/>
      <c r="B48" s="107"/>
      <c r="C48" s="43" t="n">
        <v>32</v>
      </c>
      <c r="D48" s="85" t="n">
        <f aca="false">AVERAGE(H12,H20,H28,H36)</f>
        <v>4055980.8381176</v>
      </c>
      <c r="E48" s="86" t="n">
        <f aca="false">AVERAGE(I12,I20,I28,I36)</f>
        <v>3012306.58045445</v>
      </c>
      <c r="F48" s="85" t="n">
        <f aca="false">AVERAGE(J12,J20,J28,J36)</f>
        <v>15843.6751488969</v>
      </c>
      <c r="G48" s="86" t="n">
        <f aca="false">AVERAGE(K12,K20,K28,K36)</f>
        <v>11766.8225799002</v>
      </c>
      <c r="J48" s="102"/>
      <c r="K48" s="102"/>
      <c r="L48" s="102"/>
      <c r="M48" s="102"/>
    </row>
    <row r="49" customFormat="false" ht="12.75" hidden="false" customHeight="false" outlineLevel="0" collapsed="false">
      <c r="B49" s="107"/>
      <c r="C49" s="110" t="n">
        <v>37</v>
      </c>
      <c r="D49" s="111" t="n">
        <f aca="false">AVERAGE(H13,H21,H29,H37)</f>
        <v>4099407.39456444</v>
      </c>
      <c r="E49" s="112" t="n">
        <f aca="false">AVERAGE(I13,I21,I29,I37)</f>
        <v>3034331.59069317</v>
      </c>
      <c r="F49" s="111" t="n">
        <f aca="false">AVERAGE(J13,J21,J29,J37)</f>
        <v>16013.3101350173</v>
      </c>
      <c r="G49" s="112" t="n">
        <f aca="false">AVERAGE(K13,K21,K29,K37)</f>
        <v>11852.8577761452</v>
      </c>
      <c r="J49" s="102"/>
      <c r="K49" s="102"/>
      <c r="L49" s="102"/>
      <c r="M49" s="102"/>
    </row>
    <row r="50" customFormat="false" ht="12.75" hidden="false" customHeight="false" outlineLevel="0" collapsed="false">
      <c r="E50" s="102"/>
      <c r="J50" s="102"/>
      <c r="K50" s="102"/>
      <c r="L50" s="102"/>
      <c r="M50" s="102"/>
    </row>
    <row r="51" customFormat="false" ht="12.75" hidden="false" customHeight="false" outlineLevel="0" collapsed="false">
      <c r="E51" s="102"/>
      <c r="F51" s="102"/>
      <c r="G51" s="102"/>
      <c r="H51" s="102"/>
      <c r="I51" s="102"/>
      <c r="J51" s="102"/>
      <c r="K51" s="102"/>
      <c r="L51" s="102"/>
      <c r="M51" s="102"/>
    </row>
    <row r="52" customFormat="false" ht="12.75" hidden="false" customHeight="false" outlineLevel="0" collapsed="false">
      <c r="E52" s="102"/>
      <c r="F52" s="102"/>
      <c r="G52" s="102"/>
      <c r="H52" s="102"/>
      <c r="I52" s="102"/>
      <c r="J52" s="102"/>
      <c r="K52" s="102"/>
      <c r="L52" s="102"/>
      <c r="M52" s="102"/>
    </row>
    <row r="53" customFormat="false" ht="12.75" hidden="false" customHeight="false" outlineLevel="0" collapsed="false">
      <c r="E53" s="102"/>
      <c r="F53" s="102"/>
      <c r="G53" s="102"/>
      <c r="H53" s="102"/>
      <c r="I53" s="102"/>
      <c r="J53" s="102"/>
      <c r="K53" s="102"/>
      <c r="L53" s="102"/>
      <c r="M53" s="102"/>
    </row>
  </sheetData>
  <mergeCells count="25">
    <mergeCell ref="B4:B5"/>
    <mergeCell ref="C4:C5"/>
    <mergeCell ref="D4:E4"/>
    <mergeCell ref="F4:G4"/>
    <mergeCell ref="H4:I4"/>
    <mergeCell ref="J4:K4"/>
    <mergeCell ref="A6:A13"/>
    <mergeCell ref="B6:B9"/>
    <mergeCell ref="B10:B13"/>
    <mergeCell ref="A14:A21"/>
    <mergeCell ref="B14:B17"/>
    <mergeCell ref="B18:B21"/>
    <mergeCell ref="A22:A29"/>
    <mergeCell ref="B22:B25"/>
    <mergeCell ref="B26:B29"/>
    <mergeCell ref="A30:A37"/>
    <mergeCell ref="B30:B33"/>
    <mergeCell ref="B34:B37"/>
    <mergeCell ref="B40:B41"/>
    <mergeCell ref="C40:C41"/>
    <mergeCell ref="D40:E40"/>
    <mergeCell ref="F40:G40"/>
    <mergeCell ref="J40:K40"/>
    <mergeCell ref="B42:B45"/>
    <mergeCell ref="B46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9" min="4" style="1" width="16.7"/>
    <col collapsed="false" customWidth="true" hidden="false" outlineLevel="0" max="11" min="10" style="1" width="15.7"/>
  </cols>
  <sheetData>
    <row r="2" customFormat="false" ht="12.75" hidden="false" customHeight="false" outlineLevel="0" collapsed="false">
      <c r="J2" s="53"/>
      <c r="K2" s="53"/>
    </row>
    <row r="3" customFormat="false" ht="12.75" hidden="false" customHeight="false" outlineLevel="0" collapsed="false">
      <c r="J3" s="53"/>
      <c r="K3" s="53"/>
    </row>
    <row r="4" customFormat="false" ht="12.75" hidden="false" customHeight="false" outlineLevel="0" collapsed="false">
      <c r="A4" s="4"/>
      <c r="B4" s="67" t="s">
        <v>13</v>
      </c>
      <c r="C4" s="68" t="s">
        <v>14</v>
      </c>
      <c r="D4" s="69" t="s">
        <v>37</v>
      </c>
      <c r="E4" s="69"/>
      <c r="F4" s="69" t="s">
        <v>38</v>
      </c>
      <c r="G4" s="69"/>
      <c r="H4" s="69" t="s">
        <v>39</v>
      </c>
      <c r="I4" s="69"/>
      <c r="J4" s="69" t="s">
        <v>40</v>
      </c>
      <c r="K4" s="69"/>
    </row>
    <row r="5" customFormat="false" ht="13.5" hidden="false" customHeight="false" outlineLevel="0" collapsed="false">
      <c r="A5" s="4"/>
      <c r="B5" s="67"/>
      <c r="C5" s="68"/>
      <c r="D5" s="70" t="s">
        <v>23</v>
      </c>
      <c r="E5" s="71" t="s">
        <v>24</v>
      </c>
      <c r="F5" s="70" t="s">
        <v>23</v>
      </c>
      <c r="G5" s="71" t="s">
        <v>24</v>
      </c>
      <c r="H5" s="70" t="s">
        <v>23</v>
      </c>
      <c r="I5" s="71" t="s">
        <v>24</v>
      </c>
      <c r="J5" s="70" t="s">
        <v>23</v>
      </c>
      <c r="K5" s="71" t="s">
        <v>24</v>
      </c>
    </row>
    <row r="6" customFormat="false" ht="12.75" hidden="false" customHeight="false" outlineLevel="0" collapsed="false">
      <c r="A6" s="12" t="s">
        <v>25</v>
      </c>
      <c r="B6" s="13" t="s">
        <v>26</v>
      </c>
      <c r="C6" s="14" t="n">
        <v>22</v>
      </c>
      <c r="D6" s="15" t="n">
        <f aca="false">DEC_full!W4</f>
        <v>20527363603.8889</v>
      </c>
      <c r="E6" s="16" t="n">
        <f aca="false">DEC_full!X4</f>
        <v>12239464526.3333</v>
      </c>
      <c r="F6" s="72" t="n">
        <f aca="false">D6/24</f>
        <v>855306816.828704</v>
      </c>
      <c r="G6" s="73" t="n">
        <f aca="false">E6/24</f>
        <v>509977688.597222</v>
      </c>
      <c r="H6" s="72" t="n">
        <f aca="false">F6/(1920*1088/256)</f>
        <v>104817.011866263</v>
      </c>
      <c r="I6" s="73" t="n">
        <f aca="false">G6/(1920*1088/256)</f>
        <v>62497.2657594635</v>
      </c>
      <c r="J6" s="113" t="n">
        <f aca="false">H6/256</f>
        <v>409.441452602589</v>
      </c>
      <c r="K6" s="114" t="n">
        <f aca="false">I6/256</f>
        <v>244.129944372904</v>
      </c>
    </row>
    <row r="7" customFormat="false" ht="12.75" hidden="false" customHeight="false" outlineLevel="0" collapsed="false">
      <c r="A7" s="12"/>
      <c r="B7" s="13"/>
      <c r="C7" s="21" t="n">
        <v>27</v>
      </c>
      <c r="D7" s="22" t="n">
        <f aca="false">DEC_full!W5</f>
        <v>18088912626.5556</v>
      </c>
      <c r="E7" s="23" t="n">
        <f aca="false">DEC_full!X5</f>
        <v>10662007882</v>
      </c>
      <c r="F7" s="75" t="n">
        <f aca="false">D7/24</f>
        <v>753704692.773148</v>
      </c>
      <c r="G7" s="76" t="n">
        <f aca="false">E7/24</f>
        <v>444250328.416667</v>
      </c>
      <c r="H7" s="75" t="n">
        <f aca="false">F7/(1920*1088/256)</f>
        <v>92365.7711731799</v>
      </c>
      <c r="I7" s="76" t="n">
        <f aca="false">G7/(1920*1088/256)</f>
        <v>54442.4422079248</v>
      </c>
      <c r="J7" s="115" t="n">
        <f aca="false">H7/256</f>
        <v>360.803793645234</v>
      </c>
      <c r="K7" s="116" t="n">
        <f aca="false">I7/256</f>
        <v>212.665789874706</v>
      </c>
    </row>
    <row r="8" customFormat="false" ht="12.75" hidden="false" customHeight="false" outlineLevel="0" collapsed="false">
      <c r="A8" s="12"/>
      <c r="B8" s="13"/>
      <c r="C8" s="21" t="n">
        <v>32</v>
      </c>
      <c r="D8" s="22" t="n">
        <f aca="false">DEC_full!W6</f>
        <v>16467963904.4444</v>
      </c>
      <c r="E8" s="23" t="n">
        <f aca="false">DEC_full!X6</f>
        <v>9655287127.33333</v>
      </c>
      <c r="F8" s="75" t="n">
        <f aca="false">D8/24</f>
        <v>686165162.685185</v>
      </c>
      <c r="G8" s="76" t="n">
        <f aca="false">E8/24</f>
        <v>402303630.305556</v>
      </c>
      <c r="H8" s="75" t="n">
        <f aca="false">F8/(1920*1088/256)</f>
        <v>84088.8679761256</v>
      </c>
      <c r="I8" s="76" t="n">
        <f aca="false">G8/(1920*1088/256)</f>
        <v>49301.915478622</v>
      </c>
      <c r="J8" s="115" t="n">
        <f aca="false">H8/256</f>
        <v>328.472140531741</v>
      </c>
      <c r="K8" s="116" t="n">
        <f aca="false">I8/256</f>
        <v>192.585607338367</v>
      </c>
    </row>
    <row r="9" customFormat="false" ht="12.75" hidden="false" customHeight="false" outlineLevel="0" collapsed="false">
      <c r="A9" s="12"/>
      <c r="B9" s="13"/>
      <c r="C9" s="28" t="n">
        <v>37</v>
      </c>
      <c r="D9" s="29" t="n">
        <f aca="false">DEC_full!W7</f>
        <v>14716108912.3333</v>
      </c>
      <c r="E9" s="30" t="n">
        <f aca="false">DEC_full!X7</f>
        <v>8634414714.44445</v>
      </c>
      <c r="F9" s="78" t="n">
        <f aca="false">D9/24</f>
        <v>613171204.680556</v>
      </c>
      <c r="G9" s="79" t="n">
        <f aca="false">E9/24</f>
        <v>359767279.768519</v>
      </c>
      <c r="H9" s="78" t="n">
        <f aca="false">F9/(1920*1088/256)</f>
        <v>75143.5299853622</v>
      </c>
      <c r="I9" s="79" t="n">
        <f aca="false">G9/(1920*1088/256)</f>
        <v>44089.1274226126</v>
      </c>
      <c r="J9" s="117" t="n">
        <f aca="false">H9/256</f>
        <v>293.529414005321</v>
      </c>
      <c r="K9" s="118" t="n">
        <f aca="false">I9/256</f>
        <v>172.22315399458</v>
      </c>
    </row>
    <row r="10" customFormat="false" ht="12.75" hidden="false" customHeight="true" outlineLevel="0" collapsed="false">
      <c r="A10" s="12"/>
      <c r="B10" s="35" t="s">
        <v>27</v>
      </c>
      <c r="C10" s="36" t="n">
        <v>22</v>
      </c>
      <c r="D10" s="37" t="n">
        <f aca="false">DEC_full!W8</f>
        <v>20157303074.4444</v>
      </c>
      <c r="E10" s="38" t="n">
        <f aca="false">DEC_full!X8</f>
        <v>11987221521.5556</v>
      </c>
      <c r="F10" s="81" t="n">
        <f aca="false">D10/24</f>
        <v>839887628.101852</v>
      </c>
      <c r="G10" s="82" t="n">
        <f aca="false">E10/24</f>
        <v>499467563.398148</v>
      </c>
      <c r="H10" s="81" t="n">
        <f aca="false">F10/(1920*1088/256)</f>
        <v>102927.405404639</v>
      </c>
      <c r="I10" s="82" t="n">
        <f aca="false">G10/(1920*1088/256)</f>
        <v>61209.2602203613</v>
      </c>
      <c r="J10" s="119" t="n">
        <f aca="false">H10/256</f>
        <v>402.06017736187</v>
      </c>
      <c r="K10" s="120" t="n">
        <f aca="false">I10/256</f>
        <v>239.098672735786</v>
      </c>
    </row>
    <row r="11" customFormat="false" ht="12.75" hidden="false" customHeight="false" outlineLevel="0" collapsed="false">
      <c r="A11" s="12"/>
      <c r="B11" s="35"/>
      <c r="C11" s="43" t="n">
        <v>27</v>
      </c>
      <c r="D11" s="44" t="n">
        <f aca="false">DEC_full!W9</f>
        <v>17750574126.8889</v>
      </c>
      <c r="E11" s="45" t="n">
        <f aca="false">DEC_full!X9</f>
        <v>10440601100.6667</v>
      </c>
      <c r="F11" s="85" t="n">
        <f aca="false">D11/24</f>
        <v>739607255.287037</v>
      </c>
      <c r="G11" s="86" t="n">
        <f aca="false">E11/24</f>
        <v>435025045.861111</v>
      </c>
      <c r="H11" s="85" t="n">
        <f aca="false">F11/(1920*1088/256)</f>
        <v>90638.1440302741</v>
      </c>
      <c r="I11" s="86" t="n">
        <f aca="false">G11/(1920*1088/256)</f>
        <v>53311.8928751362</v>
      </c>
      <c r="J11" s="121" t="n">
        <f aca="false">H11/256</f>
        <v>354.055250118258</v>
      </c>
      <c r="K11" s="122" t="n">
        <f aca="false">I11/256</f>
        <v>208.249581543501</v>
      </c>
    </row>
    <row r="12" customFormat="false" ht="12.75" hidden="false" customHeight="false" outlineLevel="0" collapsed="false">
      <c r="A12" s="12"/>
      <c r="B12" s="35"/>
      <c r="C12" s="43" t="n">
        <v>32</v>
      </c>
      <c r="D12" s="44" t="n">
        <f aca="false">DEC_full!W10</f>
        <v>16169981762.2222</v>
      </c>
      <c r="E12" s="45" t="n">
        <f aca="false">DEC_full!X10</f>
        <v>9460819371.55556</v>
      </c>
      <c r="F12" s="85" t="n">
        <f aca="false">D12/24</f>
        <v>673749240.092593</v>
      </c>
      <c r="G12" s="86" t="n">
        <f aca="false">E12/24</f>
        <v>394200807.148148</v>
      </c>
      <c r="H12" s="85" t="n">
        <f aca="false">F12/(1920*1088/256)</f>
        <v>82567.3088348766</v>
      </c>
      <c r="I12" s="86" t="n">
        <f aca="false">G12/(1920*1088/256)</f>
        <v>48308.922444626</v>
      </c>
      <c r="J12" s="121" t="n">
        <f aca="false">H12/256</f>
        <v>322.528550136237</v>
      </c>
      <c r="K12" s="122" t="n">
        <f aca="false">I12/256</f>
        <v>188.70672829932</v>
      </c>
    </row>
    <row r="13" customFormat="false" ht="13.5" hidden="false" customHeight="false" outlineLevel="0" collapsed="false">
      <c r="A13" s="12"/>
      <c r="B13" s="35"/>
      <c r="C13" s="46" t="n">
        <v>37</v>
      </c>
      <c r="D13" s="47" t="n">
        <f aca="false">DEC_full!W11</f>
        <v>14392603579.4444</v>
      </c>
      <c r="E13" s="48" t="n">
        <f aca="false">DEC_full!X11</f>
        <v>8433093081.33333</v>
      </c>
      <c r="F13" s="89" t="n">
        <f aca="false">D13/24</f>
        <v>599691815.810185</v>
      </c>
      <c r="G13" s="90" t="n">
        <f aca="false">E13/24</f>
        <v>351378878.388889</v>
      </c>
      <c r="H13" s="89" t="n">
        <f aca="false">F13/(1920*1088/256)</f>
        <v>73491.6440943854</v>
      </c>
      <c r="I13" s="90" t="n">
        <f aca="false">G13/(1920*1088/256)</f>
        <v>43061.1370574619</v>
      </c>
      <c r="J13" s="123" t="n">
        <f aca="false">H13/256</f>
        <v>287.076734743693</v>
      </c>
      <c r="K13" s="124" t="n">
        <f aca="false">I13/256</f>
        <v>168.20756663071</v>
      </c>
    </row>
    <row r="14" customFormat="false" ht="12.75" hidden="false" customHeight="false" outlineLevel="0" collapsed="false">
      <c r="A14" s="12" t="s">
        <v>28</v>
      </c>
      <c r="B14" s="13" t="s">
        <v>26</v>
      </c>
      <c r="C14" s="14" t="n">
        <v>22</v>
      </c>
      <c r="D14" s="15" t="n">
        <f aca="false">DEC_full!W12</f>
        <v>19496595721.6667</v>
      </c>
      <c r="E14" s="16" t="n">
        <f aca="false">DEC_full!X12</f>
        <v>11608405558.4444</v>
      </c>
      <c r="F14" s="72" t="n">
        <f aca="false">D14/24</f>
        <v>812358155.069445</v>
      </c>
      <c r="G14" s="73" t="n">
        <f aca="false">E14/24</f>
        <v>483683564.935185</v>
      </c>
      <c r="H14" s="72" t="n">
        <f aca="false">F14/(1920*1088/256)</f>
        <v>99553.6954741966</v>
      </c>
      <c r="I14" s="73" t="n">
        <f aca="false">G14/(1920*1088/256)</f>
        <v>59274.9466832335</v>
      </c>
      <c r="J14" s="113" t="n">
        <f aca="false">H14/256</f>
        <v>388.881622946081</v>
      </c>
      <c r="K14" s="114" t="n">
        <f aca="false">I14/256</f>
        <v>231.542760481381</v>
      </c>
    </row>
    <row r="15" customFormat="false" ht="12.75" hidden="false" customHeight="false" outlineLevel="0" collapsed="false">
      <c r="A15" s="12"/>
      <c r="B15" s="13"/>
      <c r="C15" s="21" t="n">
        <v>27</v>
      </c>
      <c r="D15" s="22" t="n">
        <f aca="false">DEC_full!W13</f>
        <v>15989486115.7778</v>
      </c>
      <c r="E15" s="23" t="n">
        <f aca="false">DEC_full!X13</f>
        <v>9453984588.88889</v>
      </c>
      <c r="F15" s="75" t="n">
        <f aca="false">D15/24</f>
        <v>666228588.157407</v>
      </c>
      <c r="G15" s="76" t="n">
        <f aca="false">E15/24</f>
        <v>393916024.537037</v>
      </c>
      <c r="H15" s="75" t="n">
        <f aca="false">F15/(1920*1088/256)</f>
        <v>81645.6603134078</v>
      </c>
      <c r="I15" s="76" t="n">
        <f aca="false">G15/(1920*1088/256)</f>
        <v>48274.022614833</v>
      </c>
      <c r="J15" s="115" t="n">
        <f aca="false">H15/256</f>
        <v>318.928360599249</v>
      </c>
      <c r="K15" s="116" t="n">
        <f aca="false">I15/256</f>
        <v>188.570400839191</v>
      </c>
    </row>
    <row r="16" customFormat="false" ht="12.75" hidden="false" customHeight="false" outlineLevel="0" collapsed="false">
      <c r="A16" s="12"/>
      <c r="B16" s="13"/>
      <c r="C16" s="21" t="n">
        <v>32</v>
      </c>
      <c r="D16" s="22" t="n">
        <f aca="false">DEC_full!W14</f>
        <v>14024463109.7778</v>
      </c>
      <c r="E16" s="23" t="n">
        <f aca="false">DEC_full!X14</f>
        <v>8292960329.55556</v>
      </c>
      <c r="F16" s="75" t="n">
        <f aca="false">D16/24</f>
        <v>584352629.574074</v>
      </c>
      <c r="G16" s="76" t="n">
        <f aca="false">E16/24</f>
        <v>345540013.731482</v>
      </c>
      <c r="H16" s="75" t="n">
        <f aca="false">F16/(1920*1088/256)</f>
        <v>71611.8418595679</v>
      </c>
      <c r="I16" s="76" t="n">
        <f aca="false">G16/(1920*1088/256)</f>
        <v>42345.5899180737</v>
      </c>
      <c r="J16" s="115" t="n">
        <f aca="false">H16/256</f>
        <v>279.733757263937</v>
      </c>
      <c r="K16" s="116" t="n">
        <f aca="false">I16/256</f>
        <v>165.412460617475</v>
      </c>
    </row>
    <row r="17" customFormat="false" ht="12.75" hidden="false" customHeight="false" outlineLevel="0" collapsed="false">
      <c r="A17" s="12"/>
      <c r="B17" s="13"/>
      <c r="C17" s="28" t="n">
        <v>37</v>
      </c>
      <c r="D17" s="29" t="n">
        <f aca="false">DEC_full!W15</f>
        <v>12208445070.2222</v>
      </c>
      <c r="E17" s="30" t="n">
        <f aca="false">DEC_full!X15</f>
        <v>7271084464.77778</v>
      </c>
      <c r="F17" s="78" t="n">
        <f aca="false">D17/24</f>
        <v>508685211.259259</v>
      </c>
      <c r="G17" s="79" t="n">
        <f aca="false">E17/24</f>
        <v>302961852.699074</v>
      </c>
      <c r="H17" s="78" t="n">
        <f aca="false">F17/(1920*1088/256)</f>
        <v>62338.8739288308</v>
      </c>
      <c r="I17" s="79" t="n">
        <f aca="false">G17/(1920*1088/256)</f>
        <v>37127.6780268473</v>
      </c>
      <c r="J17" s="117" t="n">
        <f aca="false">H17/256</f>
        <v>243.511226284495</v>
      </c>
      <c r="K17" s="118" t="n">
        <f aca="false">I17/256</f>
        <v>145.029992292372</v>
      </c>
    </row>
    <row r="18" customFormat="false" ht="12.75" hidden="false" customHeight="true" outlineLevel="0" collapsed="false">
      <c r="A18" s="12"/>
      <c r="B18" s="35" t="s">
        <v>27</v>
      </c>
      <c r="C18" s="36" t="n">
        <v>22</v>
      </c>
      <c r="D18" s="37" t="n">
        <f aca="false">DEC_full!W16</f>
        <v>19554602249.2222</v>
      </c>
      <c r="E18" s="38" t="n">
        <f aca="false">DEC_full!X16</f>
        <v>11629996187.8889</v>
      </c>
      <c r="F18" s="81" t="n">
        <f aca="false">D18/24</f>
        <v>814775093.717593</v>
      </c>
      <c r="G18" s="82" t="n">
        <f aca="false">E18/24</f>
        <v>484583174.49537</v>
      </c>
      <c r="H18" s="81" t="n">
        <f aca="false">F18/(1920*1088/256)</f>
        <v>99849.8889359795</v>
      </c>
      <c r="I18" s="82" t="n">
        <f aca="false">G18/(1920*1088/256)</f>
        <v>59385.192952864</v>
      </c>
      <c r="J18" s="119" t="n">
        <f aca="false">H18/256</f>
        <v>390.03862865617</v>
      </c>
      <c r="K18" s="120" t="n">
        <f aca="false">I18/256</f>
        <v>231.973409972125</v>
      </c>
    </row>
    <row r="19" customFormat="false" ht="12.75" hidden="false" customHeight="false" outlineLevel="0" collapsed="false">
      <c r="A19" s="12"/>
      <c r="B19" s="35"/>
      <c r="C19" s="43" t="n">
        <v>27</v>
      </c>
      <c r="D19" s="44" t="n">
        <f aca="false">DEC_full!W17</f>
        <v>15976922958.6667</v>
      </c>
      <c r="E19" s="45" t="n">
        <f aca="false">DEC_full!X17</f>
        <v>9439889822.55556</v>
      </c>
      <c r="F19" s="85" t="n">
        <f aca="false">D19/24</f>
        <v>665705123.277778</v>
      </c>
      <c r="G19" s="86" t="n">
        <f aca="false">E19/24</f>
        <v>393328742.606482</v>
      </c>
      <c r="H19" s="85" t="n">
        <f aca="false">F19/(1920*1088/256)</f>
        <v>81581.51020561</v>
      </c>
      <c r="I19" s="86" t="n">
        <f aca="false">G19/(1920*1088/256)</f>
        <v>48202.05179001</v>
      </c>
      <c r="J19" s="121" t="n">
        <f aca="false">H19/256</f>
        <v>318.677774240664</v>
      </c>
      <c r="K19" s="122" t="n">
        <f aca="false">I19/256</f>
        <v>188.289264804727</v>
      </c>
    </row>
    <row r="20" customFormat="false" ht="12.75" hidden="false" customHeight="false" outlineLevel="0" collapsed="false">
      <c r="A20" s="12"/>
      <c r="B20" s="35"/>
      <c r="C20" s="43" t="n">
        <v>32</v>
      </c>
      <c r="D20" s="44" t="n">
        <f aca="false">DEC_full!W18</f>
        <v>13907797051.2222</v>
      </c>
      <c r="E20" s="45" t="n">
        <f aca="false">DEC_full!X18</f>
        <v>8236690336</v>
      </c>
      <c r="F20" s="85" t="n">
        <f aca="false">D20/24</f>
        <v>579491543.800926</v>
      </c>
      <c r="G20" s="86" t="n">
        <f aca="false">E20/24</f>
        <v>343195430.666667</v>
      </c>
      <c r="H20" s="85" t="n">
        <f aca="false">F20/(1920*1088/256)</f>
        <v>71016.120563839</v>
      </c>
      <c r="I20" s="86" t="n">
        <f aca="false">G20/(1920*1088/256)</f>
        <v>42058.2635620915</v>
      </c>
      <c r="J20" s="121" t="n">
        <f aca="false">H20/256</f>
        <v>277.406720952496</v>
      </c>
      <c r="K20" s="122" t="n">
        <f aca="false">I20/256</f>
        <v>164.29009203942</v>
      </c>
    </row>
    <row r="21" customFormat="false" ht="13.5" hidden="false" customHeight="false" outlineLevel="0" collapsed="false">
      <c r="A21" s="12"/>
      <c r="B21" s="35"/>
      <c r="C21" s="46" t="n">
        <v>37</v>
      </c>
      <c r="D21" s="47" t="n">
        <f aca="false">DEC_full!W19</f>
        <v>12244586527.3333</v>
      </c>
      <c r="E21" s="48" t="n">
        <f aca="false">DEC_full!X19</f>
        <v>7295032395.44445</v>
      </c>
      <c r="F21" s="89" t="n">
        <f aca="false">D21/24</f>
        <v>510191105.305556</v>
      </c>
      <c r="G21" s="90" t="n">
        <f aca="false">E21/24</f>
        <v>303959683.143519</v>
      </c>
      <c r="H21" s="89" t="n">
        <f aca="false">F21/(1920*1088/256)</f>
        <v>62523.4197678377</v>
      </c>
      <c r="I21" s="90" t="n">
        <f aca="false">G21/(1920*1088/256)</f>
        <v>37249.9611695488</v>
      </c>
      <c r="J21" s="123" t="n">
        <f aca="false">H21/256</f>
        <v>244.232108468116</v>
      </c>
      <c r="K21" s="124" t="n">
        <f aca="false">I21/256</f>
        <v>145.50766081855</v>
      </c>
    </row>
    <row r="22" customFormat="false" ht="12.75" hidden="false" customHeight="false" outlineLevel="0" collapsed="false">
      <c r="A22" s="12" t="s">
        <v>29</v>
      </c>
      <c r="B22" s="13" t="s">
        <v>26</v>
      </c>
      <c r="C22" s="14" t="n">
        <v>22</v>
      </c>
      <c r="D22" s="15" t="n">
        <f aca="false">DEC_full!W20</f>
        <v>13676631911.8889</v>
      </c>
      <c r="E22" s="16" t="n">
        <f aca="false">DEC_full!X20</f>
        <v>8343572312.55556</v>
      </c>
      <c r="F22" s="72" t="n">
        <f aca="false">D22/24</f>
        <v>569859662.99537</v>
      </c>
      <c r="G22" s="73" t="n">
        <f aca="false">E22/24</f>
        <v>347648846.356482</v>
      </c>
      <c r="H22" s="72" t="n">
        <f aca="false">F22/(1920*1088/256)</f>
        <v>69835.7430141385</v>
      </c>
      <c r="I22" s="73" t="n">
        <f aca="false">G22/(1920*1088/256)</f>
        <v>42604.0252887845</v>
      </c>
      <c r="J22" s="113" t="n">
        <f aca="false">H22/256</f>
        <v>272.795871148979</v>
      </c>
      <c r="K22" s="114" t="n">
        <f aca="false">I22/256</f>
        <v>166.421973784314</v>
      </c>
    </row>
    <row r="23" customFormat="false" ht="12.75" hidden="false" customHeight="false" outlineLevel="0" collapsed="false">
      <c r="A23" s="12"/>
      <c r="B23" s="13"/>
      <c r="C23" s="21" t="n">
        <v>27</v>
      </c>
      <c r="D23" s="22" t="n">
        <f aca="false">DEC_full!W21</f>
        <v>11337029547.3333</v>
      </c>
      <c r="E23" s="23" t="n">
        <f aca="false">DEC_full!X21</f>
        <v>6923487293.33333</v>
      </c>
      <c r="F23" s="75" t="n">
        <f aca="false">D23/24</f>
        <v>472376231.138889</v>
      </c>
      <c r="G23" s="76" t="n">
        <f aca="false">E23/24</f>
        <v>288478637.222222</v>
      </c>
      <c r="H23" s="75" t="n">
        <f aca="false">F23/(1920*1088/256)</f>
        <v>57889.2440121187</v>
      </c>
      <c r="I23" s="76" t="n">
        <f aca="false">G23/(1920*1088/256)</f>
        <v>35352.77416939</v>
      </c>
      <c r="J23" s="115" t="n">
        <f aca="false">H23/256</f>
        <v>226.129859422339</v>
      </c>
      <c r="K23" s="116" t="n">
        <f aca="false">I23/256</f>
        <v>138.09677409918</v>
      </c>
    </row>
    <row r="24" customFormat="false" ht="12.75" hidden="false" customHeight="false" outlineLevel="0" collapsed="false">
      <c r="A24" s="12"/>
      <c r="B24" s="13"/>
      <c r="C24" s="21" t="n">
        <v>32</v>
      </c>
      <c r="D24" s="22" t="n">
        <f aca="false">DEC_full!W22</f>
        <v>10475160855.8889</v>
      </c>
      <c r="E24" s="23" t="n">
        <f aca="false">DEC_full!X22</f>
        <v>6409984067</v>
      </c>
      <c r="F24" s="75" t="n">
        <f aca="false">D24/24</f>
        <v>436465035.662037</v>
      </c>
      <c r="G24" s="76" t="n">
        <f aca="false">E24/24</f>
        <v>267082669.458333</v>
      </c>
      <c r="H24" s="75" t="n">
        <f aca="false">F24/(1920*1088/256)</f>
        <v>53488.3622134849</v>
      </c>
      <c r="I24" s="76" t="n">
        <f aca="false">G24/(1920*1088/256)</f>
        <v>32730.7192963644</v>
      </c>
      <c r="J24" s="115" t="n">
        <f aca="false">H24/256</f>
        <v>208.938914896426</v>
      </c>
      <c r="K24" s="116" t="n">
        <f aca="false">I24/256</f>
        <v>127.854372251423</v>
      </c>
    </row>
    <row r="25" customFormat="false" ht="12.75" hidden="false" customHeight="false" outlineLevel="0" collapsed="false">
      <c r="A25" s="12"/>
      <c r="B25" s="13"/>
      <c r="C25" s="28" t="n">
        <v>37</v>
      </c>
      <c r="D25" s="29" t="n">
        <f aca="false">DEC_full!W23</f>
        <v>9977558140.66667</v>
      </c>
      <c r="E25" s="30" t="n">
        <f aca="false">DEC_full!X23</f>
        <v>6118114707</v>
      </c>
      <c r="F25" s="78" t="n">
        <f aca="false">D25/24</f>
        <v>415731589.194444</v>
      </c>
      <c r="G25" s="79" t="n">
        <f aca="false">E25/24</f>
        <v>254921446.125</v>
      </c>
      <c r="H25" s="78" t="n">
        <f aca="false">F25/(1920*1088/256)</f>
        <v>50947.4986757898</v>
      </c>
      <c r="I25" s="79" t="n">
        <f aca="false">G25/(1920*1088/256)</f>
        <v>31240.3732996324</v>
      </c>
      <c r="J25" s="117" t="n">
        <f aca="false">H25/256</f>
        <v>199.013666702304</v>
      </c>
      <c r="K25" s="118" t="n">
        <f aca="false">I25/256</f>
        <v>122.032708201689</v>
      </c>
    </row>
    <row r="26" customFormat="false" ht="12.75" hidden="false" customHeight="true" outlineLevel="0" collapsed="false">
      <c r="A26" s="12"/>
      <c r="B26" s="35" t="s">
        <v>27</v>
      </c>
      <c r="C26" s="36" t="n">
        <v>22</v>
      </c>
      <c r="D26" s="37" t="n">
        <f aca="false">DEC_full!W24</f>
        <v>13598364630.3333</v>
      </c>
      <c r="E26" s="38" t="n">
        <f aca="false">DEC_full!X24</f>
        <v>8289241028.33333</v>
      </c>
      <c r="F26" s="81" t="n">
        <f aca="false">D26/24</f>
        <v>566598526.263889</v>
      </c>
      <c r="G26" s="82" t="n">
        <f aca="false">E26/24</f>
        <v>345385042.847222</v>
      </c>
      <c r="H26" s="81" t="n">
        <f aca="false">F26/(1920*1088/256)</f>
        <v>69436.0939048884</v>
      </c>
      <c r="I26" s="82" t="n">
        <f aca="false">G26/(1920*1088/256)</f>
        <v>42326.59838814</v>
      </c>
      <c r="J26" s="119" t="n">
        <f aca="false">H26/256</f>
        <v>271.23474181597</v>
      </c>
      <c r="K26" s="120" t="n">
        <f aca="false">I26/256</f>
        <v>165.338274953672</v>
      </c>
    </row>
    <row r="27" customFormat="false" ht="12.75" hidden="false" customHeight="false" outlineLevel="0" collapsed="false">
      <c r="A27" s="12"/>
      <c r="B27" s="35"/>
      <c r="C27" s="43" t="n">
        <v>27</v>
      </c>
      <c r="D27" s="44" t="n">
        <f aca="false">DEC_full!W25</f>
        <v>11208262751</v>
      </c>
      <c r="E27" s="45" t="n">
        <f aca="false">DEC_full!X25</f>
        <v>6843300703.11111</v>
      </c>
      <c r="F27" s="85" t="n">
        <f aca="false">D27/24</f>
        <v>467010947.958333</v>
      </c>
      <c r="G27" s="86" t="n">
        <f aca="false">E27/24</f>
        <v>285137529.296296</v>
      </c>
      <c r="H27" s="85" t="n">
        <f aca="false">F27/(1920*1088/256)</f>
        <v>57231.7338184232</v>
      </c>
      <c r="I27" s="86" t="n">
        <f aca="false">G27/(1920*1088/256)</f>
        <v>34943.3246686638</v>
      </c>
      <c r="J27" s="121" t="n">
        <f aca="false">H27/256</f>
        <v>223.561460228216</v>
      </c>
      <c r="K27" s="122" t="n">
        <f aca="false">I27/256</f>
        <v>136.497361986968</v>
      </c>
    </row>
    <row r="28" customFormat="false" ht="12.75" hidden="false" customHeight="false" outlineLevel="0" collapsed="false">
      <c r="A28" s="12"/>
      <c r="B28" s="35"/>
      <c r="C28" s="43" t="n">
        <v>32</v>
      </c>
      <c r="D28" s="44" t="n">
        <f aca="false">DEC_full!W26</f>
        <v>10404463959.8889</v>
      </c>
      <c r="E28" s="45" t="n">
        <f aca="false">DEC_full!X26</f>
        <v>6365390661</v>
      </c>
      <c r="F28" s="85" t="n">
        <f aca="false">D28/24</f>
        <v>433519331.662037</v>
      </c>
      <c r="G28" s="86" t="n">
        <f aca="false">E28/24</f>
        <v>265224610.875</v>
      </c>
      <c r="H28" s="85" t="n">
        <f aca="false">F28/(1920*1088/256)</f>
        <v>53127.36907623</v>
      </c>
      <c r="I28" s="86" t="n">
        <f aca="false">G28/(1920*1088/256)</f>
        <v>32503.0160386029</v>
      </c>
      <c r="J28" s="121" t="n">
        <f aca="false">H28/256</f>
        <v>207.528785454024</v>
      </c>
      <c r="K28" s="122" t="n">
        <f aca="false">I28/256</f>
        <v>126.964906400793</v>
      </c>
    </row>
    <row r="29" customFormat="false" ht="13.5" hidden="false" customHeight="false" outlineLevel="0" collapsed="false">
      <c r="A29" s="12"/>
      <c r="B29" s="35"/>
      <c r="C29" s="46" t="n">
        <v>37</v>
      </c>
      <c r="D29" s="47" t="n">
        <f aca="false">DEC_full!W27</f>
        <v>9932933577.22222</v>
      </c>
      <c r="E29" s="48" t="n">
        <f aca="false">DEC_full!X27</f>
        <v>6090451549.22222</v>
      </c>
      <c r="F29" s="89" t="n">
        <f aca="false">D29/24</f>
        <v>413872232.384259</v>
      </c>
      <c r="G29" s="90" t="n">
        <f aca="false">E29/24</f>
        <v>253768814.550926</v>
      </c>
      <c r="H29" s="89" t="n">
        <f aca="false">F29/(1920*1088/256)</f>
        <v>50719.6363216004</v>
      </c>
      <c r="I29" s="90" t="n">
        <f aca="false">G29/(1920*1088/256)</f>
        <v>31099.1194302605</v>
      </c>
      <c r="J29" s="123" t="n">
        <f aca="false">H29/256</f>
        <v>198.123579381252</v>
      </c>
      <c r="K29" s="124" t="n">
        <f aca="false">I29/256</f>
        <v>121.480935274455</v>
      </c>
    </row>
    <row r="30" customFormat="false" ht="12.75" hidden="false" customHeight="false" outlineLevel="0" collapsed="false">
      <c r="A30" s="12" t="s">
        <v>30</v>
      </c>
      <c r="B30" s="13" t="s">
        <v>26</v>
      </c>
      <c r="C30" s="14" t="n">
        <v>22</v>
      </c>
      <c r="D30" s="15" t="n">
        <f aca="false">DEC_full!W28</f>
        <v>18033472817.4444</v>
      </c>
      <c r="E30" s="16" t="n">
        <f aca="false">DEC_full!X28</f>
        <v>10859687225.4444</v>
      </c>
      <c r="F30" s="72" t="n">
        <f aca="false">D30/24</f>
        <v>751394700.726852</v>
      </c>
      <c r="G30" s="73" t="n">
        <f aca="false">E30/24</f>
        <v>452486967.726852</v>
      </c>
      <c r="H30" s="72" t="n">
        <f aca="false">F30/(1920*1088/256)</f>
        <v>92082.6839126044</v>
      </c>
      <c r="I30" s="73" t="n">
        <f aca="false">G30/(1920*1088/256)</f>
        <v>55451.8342802515</v>
      </c>
      <c r="J30" s="113" t="n">
        <f aca="false">H30/256</f>
        <v>359.697984033611</v>
      </c>
      <c r="K30" s="114" t="n">
        <f aca="false">I30/256</f>
        <v>216.608727657232</v>
      </c>
    </row>
    <row r="31" customFormat="false" ht="12.75" hidden="false" customHeight="false" outlineLevel="0" collapsed="false">
      <c r="A31" s="12"/>
      <c r="B31" s="13"/>
      <c r="C31" s="21" t="n">
        <v>27</v>
      </c>
      <c r="D31" s="22" t="n">
        <f aca="false">DEC_full!W29</f>
        <v>15786081889.8889</v>
      </c>
      <c r="E31" s="23" t="n">
        <f aca="false">DEC_full!X29</f>
        <v>9417543577.66667</v>
      </c>
      <c r="F31" s="75" t="n">
        <f aca="false">D31/24</f>
        <v>657753412.078704</v>
      </c>
      <c r="G31" s="76" t="n">
        <f aca="false">E31/24</f>
        <v>392397649.069444</v>
      </c>
      <c r="H31" s="75" t="n">
        <f aca="false">F31/(1920*1088/256)</f>
        <v>80607.0357939588</v>
      </c>
      <c r="I31" s="76" t="n">
        <f aca="false">G31/(1920*1088/256)</f>
        <v>48087.9471898829</v>
      </c>
      <c r="J31" s="115" t="n">
        <f aca="false">H31/256</f>
        <v>314.871233570152</v>
      </c>
      <c r="K31" s="116" t="n">
        <f aca="false">I31/256</f>
        <v>187.84354371048</v>
      </c>
    </row>
    <row r="32" customFormat="false" ht="12.75" hidden="false" customHeight="false" outlineLevel="0" collapsed="false">
      <c r="A32" s="12"/>
      <c r="B32" s="13"/>
      <c r="C32" s="21" t="n">
        <v>32</v>
      </c>
      <c r="D32" s="22" t="n">
        <f aca="false">DEC_full!W30</f>
        <v>14332159803.6667</v>
      </c>
      <c r="E32" s="23" t="n">
        <f aca="false">DEC_full!X30</f>
        <v>8527148689.55556</v>
      </c>
      <c r="F32" s="75" t="n">
        <f aca="false">D32/24</f>
        <v>597173325.152778</v>
      </c>
      <c r="G32" s="76" t="n">
        <f aca="false">E32/24</f>
        <v>355297862.064815</v>
      </c>
      <c r="H32" s="75" t="n">
        <f aca="false">F32/(1920*1088/256)</f>
        <v>73183.0055334286</v>
      </c>
      <c r="I32" s="76" t="n">
        <f aca="false">G32/(1920*1088/256)</f>
        <v>43541.4046648057</v>
      </c>
      <c r="J32" s="115" t="n">
        <f aca="false">H32/256</f>
        <v>285.871115364956</v>
      </c>
      <c r="K32" s="116" t="n">
        <f aca="false">I32/256</f>
        <v>170.083611971897</v>
      </c>
    </row>
    <row r="33" customFormat="false" ht="12.75" hidden="false" customHeight="false" outlineLevel="0" collapsed="false">
      <c r="A33" s="12"/>
      <c r="B33" s="13"/>
      <c r="C33" s="28" t="n">
        <v>37</v>
      </c>
      <c r="D33" s="29" t="n">
        <f aca="false">DEC_full!W31</f>
        <v>13258952201.1111</v>
      </c>
      <c r="E33" s="30" t="n">
        <f aca="false">DEC_full!X31</f>
        <v>7899307923.33333</v>
      </c>
      <c r="F33" s="78" t="n">
        <f aca="false">D33/24</f>
        <v>552456341.712963</v>
      </c>
      <c r="G33" s="79" t="n">
        <f aca="false">E33/24</f>
        <v>329137830.138889</v>
      </c>
      <c r="H33" s="78" t="n">
        <f aca="false">F33/(1920*1088/256)</f>
        <v>67702.9830530592</v>
      </c>
      <c r="I33" s="79" t="n">
        <f aca="false">G33/(1920*1088/256)</f>
        <v>40335.5183993736</v>
      </c>
      <c r="J33" s="117" t="n">
        <f aca="false">H33/256</f>
        <v>264.464777551012</v>
      </c>
      <c r="K33" s="118" t="n">
        <f aca="false">I33/256</f>
        <v>157.560618747553</v>
      </c>
    </row>
    <row r="34" customFormat="false" ht="12.75" hidden="false" customHeight="true" outlineLevel="0" collapsed="false">
      <c r="A34" s="12"/>
      <c r="B34" s="35" t="s">
        <v>27</v>
      </c>
      <c r="C34" s="36" t="n">
        <v>22</v>
      </c>
      <c r="D34" s="37" t="n">
        <f aca="false">DEC_full!W32</f>
        <v>18027673464.1111</v>
      </c>
      <c r="E34" s="38" t="n">
        <f aca="false">DEC_full!X32</f>
        <v>10820703132.3333</v>
      </c>
      <c r="F34" s="81" t="n">
        <f aca="false">D34/24</f>
        <v>751153061.00463</v>
      </c>
      <c r="G34" s="82" t="n">
        <f aca="false">E34/24</f>
        <v>450862630.513889</v>
      </c>
      <c r="H34" s="81" t="n">
        <f aca="false">F34/(1920*1088/256)</f>
        <v>92053.0712015478</v>
      </c>
      <c r="I34" s="82" t="n">
        <f aca="false">G34/(1920*1088/256)</f>
        <v>55252.7733472903</v>
      </c>
      <c r="J34" s="119" t="n">
        <f aca="false">H34/256</f>
        <v>359.582309381046</v>
      </c>
      <c r="K34" s="120" t="n">
        <f aca="false">I34/256</f>
        <v>215.831145887853</v>
      </c>
    </row>
    <row r="35" customFormat="false" ht="12.75" hidden="false" customHeight="false" outlineLevel="0" collapsed="false">
      <c r="A35" s="12"/>
      <c r="B35" s="35"/>
      <c r="C35" s="43" t="n">
        <v>27</v>
      </c>
      <c r="D35" s="44" t="n">
        <f aca="false">DEC_full!W33</f>
        <v>15569203239.7778</v>
      </c>
      <c r="E35" s="45" t="n">
        <f aca="false">DEC_full!X33</f>
        <v>9273522196.77778</v>
      </c>
      <c r="F35" s="85" t="n">
        <f aca="false">D35/24</f>
        <v>648716801.657407</v>
      </c>
      <c r="G35" s="86" t="n">
        <f aca="false">E35/24</f>
        <v>386396758.199074</v>
      </c>
      <c r="H35" s="85" t="n">
        <f aca="false">F35/(1920*1088/256)</f>
        <v>79499.6080462509</v>
      </c>
      <c r="I35" s="86" t="n">
        <f aca="false">G35/(1920*1088/256)</f>
        <v>47352.5438969454</v>
      </c>
      <c r="J35" s="121" t="n">
        <f aca="false">H35/256</f>
        <v>310.545343930668</v>
      </c>
      <c r="K35" s="122" t="n">
        <f aca="false">I35/256</f>
        <v>184.970874597443</v>
      </c>
    </row>
    <row r="36" customFormat="false" ht="12.75" hidden="false" customHeight="false" outlineLevel="0" collapsed="false">
      <c r="A36" s="12"/>
      <c r="B36" s="35"/>
      <c r="C36" s="43" t="n">
        <v>32</v>
      </c>
      <c r="D36" s="44" t="n">
        <f aca="false">DEC_full!W34</f>
        <v>14213177292.5556</v>
      </c>
      <c r="E36" s="45" t="n">
        <f aca="false">DEC_full!X34</f>
        <v>8439185266.44445</v>
      </c>
      <c r="F36" s="85" t="n">
        <f aca="false">D36/24</f>
        <v>592215720.523148</v>
      </c>
      <c r="G36" s="86" t="n">
        <f aca="false">E36/24</f>
        <v>351632719.435185</v>
      </c>
      <c r="H36" s="85" t="n">
        <f aca="false">F36/(1920*1088/256)</f>
        <v>72575.4559464642</v>
      </c>
      <c r="I36" s="86" t="n">
        <f aca="false">G36/(1920*1088/256)</f>
        <v>43092.2450288217</v>
      </c>
      <c r="J36" s="121" t="n">
        <f aca="false">H36/256</f>
        <v>283.497874790876</v>
      </c>
      <c r="K36" s="122" t="n">
        <f aca="false">I36/256</f>
        <v>168.329082143835</v>
      </c>
    </row>
    <row r="37" customFormat="false" ht="13.5" hidden="false" customHeight="false" outlineLevel="0" collapsed="false">
      <c r="A37" s="12"/>
      <c r="B37" s="35"/>
      <c r="C37" s="46" t="n">
        <v>37</v>
      </c>
      <c r="D37" s="47" t="n">
        <f aca="false">DEC_full!W35</f>
        <v>13115389544.6667</v>
      </c>
      <c r="E37" s="48" t="n">
        <f aca="false">DEC_full!X35</f>
        <v>7806966425.77778</v>
      </c>
      <c r="F37" s="89" t="n">
        <f aca="false">D37/24</f>
        <v>546474564.361111</v>
      </c>
      <c r="G37" s="90" t="n">
        <f aca="false">E37/24</f>
        <v>325290267.740741</v>
      </c>
      <c r="H37" s="89" t="n">
        <f aca="false">F37/(1920*1088/256)</f>
        <v>66969.9221030773</v>
      </c>
      <c r="I37" s="90" t="n">
        <f aca="false">G37/(1920*1088/256)</f>
        <v>39864.0033996006</v>
      </c>
      <c r="J37" s="123" t="n">
        <f aca="false">H37/256</f>
        <v>261.601258215146</v>
      </c>
      <c r="K37" s="124" t="n">
        <f aca="false">I37/256</f>
        <v>155.71876327969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67" t="s">
        <v>13</v>
      </c>
      <c r="C40" s="68" t="s">
        <v>14</v>
      </c>
      <c r="D40" s="69" t="s">
        <v>41</v>
      </c>
      <c r="E40" s="69"/>
      <c r="F40" s="69" t="s">
        <v>44</v>
      </c>
      <c r="G40" s="69"/>
      <c r="J40" s="69" t="s">
        <v>43</v>
      </c>
      <c r="K40" s="69"/>
    </row>
    <row r="41" customFormat="false" ht="12.75" hidden="false" customHeight="false" outlineLevel="0" collapsed="false">
      <c r="A41" s="53"/>
      <c r="B41" s="67"/>
      <c r="C41" s="68"/>
      <c r="D41" s="70" t="s">
        <v>23</v>
      </c>
      <c r="E41" s="71" t="s">
        <v>24</v>
      </c>
      <c r="F41" s="70" t="s">
        <v>23</v>
      </c>
      <c r="G41" s="71" t="s">
        <v>24</v>
      </c>
      <c r="J41" s="70" t="s">
        <v>23</v>
      </c>
      <c r="K41" s="71" t="s">
        <v>24</v>
      </c>
    </row>
    <row r="42" customFormat="false" ht="12.75" hidden="false" customHeight="false" outlineLevel="0" collapsed="false">
      <c r="A42" s="53"/>
      <c r="B42" s="96" t="s">
        <v>26</v>
      </c>
      <c r="C42" s="97" t="n">
        <v>22</v>
      </c>
      <c r="D42" s="98" t="n">
        <f aca="false">AVERAGE(H6,H14,H22,H30)</f>
        <v>91572.2835668006</v>
      </c>
      <c r="E42" s="99" t="n">
        <f aca="false">AVERAGE(I6,I14,I22,I30)</f>
        <v>54957.0180029332</v>
      </c>
      <c r="F42" s="125" t="n">
        <f aca="false">AVERAGE(J6,J14,J22,J30)</f>
        <v>357.704232682815</v>
      </c>
      <c r="G42" s="126" t="n">
        <f aca="false">AVERAGE(K6,K14,K22,K30)</f>
        <v>214.675851573958</v>
      </c>
      <c r="J42" s="100" t="n">
        <f aca="false">(D46/D42)</f>
        <v>0.994477928415227</v>
      </c>
      <c r="K42" s="101" t="n">
        <f aca="false">(E46/E42)</f>
        <v>0.992474814122061</v>
      </c>
    </row>
    <row r="43" customFormat="false" ht="12.75" hidden="false" customHeight="false" outlineLevel="0" collapsed="false">
      <c r="A43" s="53"/>
      <c r="B43" s="96"/>
      <c r="C43" s="21" t="n">
        <v>27</v>
      </c>
      <c r="D43" s="75" t="n">
        <f aca="false">AVERAGE(H7,H15,H23,H31)</f>
        <v>78126.9278231663</v>
      </c>
      <c r="E43" s="76" t="n">
        <f aca="false">AVERAGE(I7,I15,I23,I31)</f>
        <v>46539.2965455077</v>
      </c>
      <c r="F43" s="115" t="n">
        <f aca="false">AVERAGE(J7,J15,J23,J31)</f>
        <v>305.183311809243</v>
      </c>
      <c r="G43" s="127" t="n">
        <f aca="false">AVERAGE(K7,K15,K23,K31)</f>
        <v>181.794127130889</v>
      </c>
      <c r="J43" s="103" t="n">
        <f aca="false">(D47/D43)</f>
        <v>0.988618792229495</v>
      </c>
      <c r="K43" s="104" t="n">
        <f aca="false">(E47/E43)</f>
        <v>0.987390371548805</v>
      </c>
    </row>
    <row r="44" customFormat="false" ht="12.75" hidden="false" customHeight="false" outlineLevel="0" collapsed="false">
      <c r="A44" s="53"/>
      <c r="B44" s="96"/>
      <c r="C44" s="21" t="n">
        <v>32</v>
      </c>
      <c r="D44" s="75" t="n">
        <f aca="false">AVERAGE(H8,H16,H24,H32)</f>
        <v>70593.0193956518</v>
      </c>
      <c r="E44" s="76" t="n">
        <f aca="false">AVERAGE(I8,I16,I24,I32)</f>
        <v>41979.9073394665</v>
      </c>
      <c r="F44" s="115" t="n">
        <f aca="false">AVERAGE(J8,J16,J24,J32)</f>
        <v>275.753982014265</v>
      </c>
      <c r="G44" s="127" t="n">
        <f aca="false">AVERAGE(K8,K16,K24,K32)</f>
        <v>163.984013044791</v>
      </c>
      <c r="J44" s="103" t="n">
        <f aca="false">(D48/D44)</f>
        <v>0.989071783628129</v>
      </c>
      <c r="K44" s="104" t="n">
        <f aca="false">(E48/E44)</f>
        <v>0.98834452951565</v>
      </c>
    </row>
    <row r="45" customFormat="false" ht="12.75" hidden="false" customHeight="false" outlineLevel="0" collapsed="false">
      <c r="A45" s="53"/>
      <c r="B45" s="96"/>
      <c r="C45" s="28" t="n">
        <v>37</v>
      </c>
      <c r="D45" s="78" t="n">
        <f aca="false">AVERAGE(H9,H17,H25,H33)</f>
        <v>64033.2214107605</v>
      </c>
      <c r="E45" s="79" t="n">
        <f aca="false">AVERAGE(I9,I17,I25,I33)</f>
        <v>38198.1742871165</v>
      </c>
      <c r="F45" s="117" t="n">
        <f aca="false">AVERAGE(J9,J17,J25,J33)</f>
        <v>250.129771135783</v>
      </c>
      <c r="G45" s="128" t="n">
        <f aca="false">AVERAGE(K9,K17,K25,K33)</f>
        <v>149.211618309049</v>
      </c>
      <c r="J45" s="105" t="n">
        <f aca="false">(D49/D45)</f>
        <v>0.990519517437034</v>
      </c>
      <c r="K45" s="106" t="n">
        <f aca="false">(E49/E45)</f>
        <v>0.990061854264418</v>
      </c>
    </row>
    <row r="46" customFormat="false" ht="12.75" hidden="false" customHeight="true" outlineLevel="0" collapsed="false">
      <c r="A46" s="53"/>
      <c r="B46" s="107" t="s">
        <v>27</v>
      </c>
      <c r="C46" s="36" t="n">
        <v>22</v>
      </c>
      <c r="D46" s="81" t="n">
        <f aca="false">AVERAGE(H10,H18,H26,H34)</f>
        <v>91066.6148617636</v>
      </c>
      <c r="E46" s="82" t="n">
        <f aca="false">AVERAGE(I10,I18,I26,I34)</f>
        <v>54543.4562271639</v>
      </c>
      <c r="F46" s="119" t="n">
        <f aca="false">AVERAGE(J10,J18,J26,J34)</f>
        <v>355.728964303764</v>
      </c>
      <c r="G46" s="129" t="n">
        <f aca="false">AVERAGE(K10,K18,K26,K34)</f>
        <v>213.060375887359</v>
      </c>
      <c r="J46" s="108" t="n">
        <f aca="false">AVERAGE(J42:J45)</f>
        <v>0.990672005427471</v>
      </c>
      <c r="K46" s="109" t="n">
        <f aca="false">AVERAGE(K42:K45)</f>
        <v>0.989567892362733</v>
      </c>
    </row>
    <row r="47" customFormat="false" ht="12.75" hidden="false" customHeight="false" outlineLevel="0" collapsed="false">
      <c r="A47" s="53"/>
      <c r="B47" s="107"/>
      <c r="C47" s="43" t="n">
        <v>27</v>
      </c>
      <c r="D47" s="85" t="n">
        <f aca="false">AVERAGE(H11,H19,H27,H35)</f>
        <v>77237.7490251396</v>
      </c>
      <c r="E47" s="86" t="n">
        <f aca="false">AVERAGE(I11,I19,I27,I35)</f>
        <v>45952.4533076888</v>
      </c>
      <c r="F47" s="121" t="n">
        <f aca="false">AVERAGE(J11,J19,J27,J35)</f>
        <v>301.709957129451</v>
      </c>
      <c r="G47" s="130" t="n">
        <f aca="false">AVERAGE(K11,K19,K27,K35)</f>
        <v>179.501770733159</v>
      </c>
      <c r="J47" s="102"/>
      <c r="K47" s="102"/>
    </row>
    <row r="48" customFormat="false" ht="12.75" hidden="false" customHeight="false" outlineLevel="0" collapsed="false">
      <c r="A48" s="53"/>
      <c r="B48" s="107"/>
      <c r="C48" s="43" t="n">
        <v>32</v>
      </c>
      <c r="D48" s="85" t="n">
        <f aca="false">AVERAGE(H12,H20,H28,H36)</f>
        <v>69821.5636053524</v>
      </c>
      <c r="E48" s="86" t="n">
        <f aca="false">AVERAGE(I12,I20,I28,I36)</f>
        <v>41490.6117685355</v>
      </c>
      <c r="F48" s="121" t="n">
        <f aca="false">AVERAGE(J12,J20,J28,J36)</f>
        <v>272.740482833408</v>
      </c>
      <c r="G48" s="130" t="n">
        <f aca="false">AVERAGE(K12,K20,K28,K36)</f>
        <v>162.072702220842</v>
      </c>
      <c r="J48" s="102"/>
      <c r="K48" s="102"/>
    </row>
    <row r="49" customFormat="false" ht="12.75" hidden="false" customHeight="false" outlineLevel="0" collapsed="false">
      <c r="B49" s="107"/>
      <c r="C49" s="110" t="n">
        <v>37</v>
      </c>
      <c r="D49" s="111" t="n">
        <f aca="false">AVERAGE(H13,H21,H29,H37)</f>
        <v>63426.1555717252</v>
      </c>
      <c r="E49" s="112" t="n">
        <f aca="false">AVERAGE(I13,I21,I29,I37)</f>
        <v>37818.555264218</v>
      </c>
      <c r="F49" s="131" t="n">
        <f aca="false">AVERAGE(J13,J21,J29,J37)</f>
        <v>247.758420202052</v>
      </c>
      <c r="G49" s="132" t="n">
        <f aca="false">AVERAGE(K13,K21,K29,K37)</f>
        <v>147.728731500851</v>
      </c>
      <c r="J49" s="102"/>
      <c r="K49" s="102"/>
    </row>
    <row r="50" customFormat="false" ht="12.75" hidden="false" customHeight="false" outlineLevel="0" collapsed="false">
      <c r="E50" s="102"/>
      <c r="J50" s="102"/>
      <c r="K50" s="102"/>
    </row>
    <row r="51" customFormat="false" ht="12.75" hidden="false" customHeight="false" outlineLevel="0" collapsed="false">
      <c r="J51" s="102"/>
      <c r="K51" s="102"/>
    </row>
    <row r="52" customFormat="false" ht="12.75" hidden="false" customHeight="false" outlineLevel="0" collapsed="false">
      <c r="J52" s="102"/>
      <c r="K52" s="102"/>
    </row>
    <row r="53" customFormat="false" ht="12.75" hidden="false" customHeight="false" outlineLevel="0" collapsed="false">
      <c r="J53" s="102"/>
      <c r="K53" s="102"/>
    </row>
  </sheetData>
  <mergeCells count="25">
    <mergeCell ref="B4:B5"/>
    <mergeCell ref="C4:C5"/>
    <mergeCell ref="D4:E4"/>
    <mergeCell ref="F4:G4"/>
    <mergeCell ref="H4:I4"/>
    <mergeCell ref="J4:K4"/>
    <mergeCell ref="A6:A13"/>
    <mergeCell ref="B6:B9"/>
    <mergeCell ref="B10:B13"/>
    <mergeCell ref="A14:A21"/>
    <mergeCell ref="B14:B17"/>
    <mergeCell ref="B18:B21"/>
    <mergeCell ref="A22:A29"/>
    <mergeCell ref="B22:B25"/>
    <mergeCell ref="B26:B29"/>
    <mergeCell ref="A30:A37"/>
    <mergeCell ref="B30:B33"/>
    <mergeCell ref="B34:B37"/>
    <mergeCell ref="B40:B41"/>
    <mergeCell ref="C40:C41"/>
    <mergeCell ref="D40:E40"/>
    <mergeCell ref="F40:G40"/>
    <mergeCell ref="J40:K40"/>
    <mergeCell ref="B42:B45"/>
    <mergeCell ref="B46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9" min="4" style="1" width="12.7"/>
  </cols>
  <sheetData>
    <row r="4" customFormat="false" ht="12.75" hidden="false" customHeight="false" outlineLevel="0" collapsed="false">
      <c r="A4" s="4"/>
      <c r="B4" s="67" t="s">
        <v>13</v>
      </c>
      <c r="C4" s="68" t="s">
        <v>14</v>
      </c>
      <c r="D4" s="69" t="s">
        <v>45</v>
      </c>
      <c r="E4" s="69"/>
      <c r="F4" s="69" t="s">
        <v>46</v>
      </c>
      <c r="G4" s="69"/>
      <c r="H4" s="69" t="s">
        <v>47</v>
      </c>
      <c r="I4" s="69"/>
    </row>
    <row r="5" customFormat="false" ht="13.5" hidden="false" customHeight="false" outlineLevel="0" collapsed="false">
      <c r="A5" s="4"/>
      <c r="B5" s="67"/>
      <c r="C5" s="68"/>
      <c r="D5" s="70" t="s">
        <v>23</v>
      </c>
      <c r="E5" s="71" t="s">
        <v>24</v>
      </c>
      <c r="F5" s="70" t="s">
        <v>23</v>
      </c>
      <c r="G5" s="71" t="s">
        <v>24</v>
      </c>
      <c r="H5" s="70" t="s">
        <v>23</v>
      </c>
      <c r="I5" s="71" t="s">
        <v>24</v>
      </c>
    </row>
    <row r="6" customFormat="false" ht="12.75" hidden="false" customHeight="false" outlineLevel="0" collapsed="false">
      <c r="A6" s="12" t="s">
        <v>25</v>
      </c>
      <c r="B6" s="13" t="s">
        <v>26</v>
      </c>
      <c r="C6" s="14" t="n">
        <v>22</v>
      </c>
      <c r="D6" s="15" t="n">
        <v>5584.10213357763</v>
      </c>
      <c r="E6" s="16" t="n">
        <v>3949.38649751551</v>
      </c>
      <c r="F6" s="113" t="n">
        <v>409.441452602589</v>
      </c>
      <c r="G6" s="133" t="n">
        <v>244.129944372904</v>
      </c>
      <c r="H6" s="134" t="n">
        <f aca="false">D6/F6</f>
        <v>13.6383409595747</v>
      </c>
      <c r="I6" s="135" t="n">
        <f aca="false">E6/G6</f>
        <v>16.1773948200426</v>
      </c>
    </row>
    <row r="7" customFormat="false" ht="12.75" hidden="false" customHeight="false" outlineLevel="0" collapsed="false">
      <c r="A7" s="12"/>
      <c r="B7" s="13"/>
      <c r="C7" s="21" t="n">
        <v>27</v>
      </c>
      <c r="D7" s="22" t="n">
        <v>5622.8946300352</v>
      </c>
      <c r="E7" s="23" t="n">
        <v>3976.94700915368</v>
      </c>
      <c r="F7" s="115" t="n">
        <v>360.803793645234</v>
      </c>
      <c r="G7" s="127" t="n">
        <v>212.665789874706</v>
      </c>
      <c r="H7" s="136" t="n">
        <f aca="false">D7/F7</f>
        <v>15.5843556222804</v>
      </c>
      <c r="I7" s="137" t="n">
        <f aca="false">E7/G7</f>
        <v>18.7004548850886</v>
      </c>
    </row>
    <row r="8" customFormat="false" ht="12.75" hidden="false" customHeight="false" outlineLevel="0" collapsed="false">
      <c r="A8" s="12"/>
      <c r="B8" s="13"/>
      <c r="C8" s="21" t="n">
        <v>32</v>
      </c>
      <c r="D8" s="22" t="n">
        <v>5758.05755260592</v>
      </c>
      <c r="E8" s="23" t="n">
        <v>4067.4293079092</v>
      </c>
      <c r="F8" s="115" t="n">
        <v>328.472140531741</v>
      </c>
      <c r="G8" s="127" t="n">
        <v>192.585607338367</v>
      </c>
      <c r="H8" s="136" t="n">
        <f aca="false">D8/F8</f>
        <v>17.52982016461</v>
      </c>
      <c r="I8" s="137" t="n">
        <f aca="false">E8/G8</f>
        <v>21.1201105011074</v>
      </c>
    </row>
    <row r="9" customFormat="false" ht="12.75" hidden="false" customHeight="false" outlineLevel="0" collapsed="false">
      <c r="A9" s="12"/>
      <c r="B9" s="13"/>
      <c r="C9" s="28" t="n">
        <v>37</v>
      </c>
      <c r="D9" s="29" t="n">
        <v>6135.86917829127</v>
      </c>
      <c r="E9" s="30" t="n">
        <v>4314.27120069716</v>
      </c>
      <c r="F9" s="117" t="n">
        <v>293.529414005321</v>
      </c>
      <c r="G9" s="128" t="n">
        <v>172.22315399458</v>
      </c>
      <c r="H9" s="138" t="n">
        <f aca="false">D9/F9</f>
        <v>20.9037625720877</v>
      </c>
      <c r="I9" s="139" t="n">
        <f aca="false">E9/G9</f>
        <v>25.050471441447</v>
      </c>
    </row>
    <row r="10" customFormat="false" ht="12.75" hidden="false" customHeight="true" outlineLevel="0" collapsed="false">
      <c r="A10" s="12"/>
      <c r="B10" s="35" t="s">
        <v>27</v>
      </c>
      <c r="C10" s="36" t="n">
        <v>22</v>
      </c>
      <c r="D10" s="37" t="n">
        <v>16593.9581046829</v>
      </c>
      <c r="E10" s="38" t="n">
        <v>12307.3575909264</v>
      </c>
      <c r="F10" s="119" t="n">
        <v>402.06017736187</v>
      </c>
      <c r="G10" s="129" t="n">
        <v>239.098672735786</v>
      </c>
      <c r="H10" s="140" t="n">
        <f aca="false">D10/F10</f>
        <v>41.2723244902408</v>
      </c>
      <c r="I10" s="141" t="n">
        <f aca="false">E10/G10</f>
        <v>51.4739686762149</v>
      </c>
    </row>
    <row r="11" customFormat="false" ht="12.75" hidden="false" customHeight="false" outlineLevel="0" collapsed="false">
      <c r="A11" s="12"/>
      <c r="B11" s="35"/>
      <c r="C11" s="43" t="n">
        <v>27</v>
      </c>
      <c r="D11" s="44" t="n">
        <v>16227.1103726735</v>
      </c>
      <c r="E11" s="45" t="n">
        <v>12065.4118403655</v>
      </c>
      <c r="F11" s="121" t="n">
        <v>354.055250118258</v>
      </c>
      <c r="G11" s="130" t="n">
        <v>208.249581543501</v>
      </c>
      <c r="H11" s="142" t="n">
        <f aca="false">D11/F11</f>
        <v>45.8321416424511</v>
      </c>
      <c r="I11" s="143" t="n">
        <f aca="false">E11/G11</f>
        <v>57.9372681132866</v>
      </c>
    </row>
    <row r="12" customFormat="false" ht="12.75" hidden="false" customHeight="false" outlineLevel="0" collapsed="false">
      <c r="A12" s="12"/>
      <c r="B12" s="35"/>
      <c r="C12" s="43" t="n">
        <v>32</v>
      </c>
      <c r="D12" s="44" t="n">
        <v>16228.6845266145</v>
      </c>
      <c r="E12" s="45" t="n">
        <v>12059.6223612866</v>
      </c>
      <c r="F12" s="121" t="n">
        <v>322.528550136237</v>
      </c>
      <c r="G12" s="130" t="n">
        <v>188.70672829932</v>
      </c>
      <c r="H12" s="142" t="n">
        <f aca="false">D12/F12</f>
        <v>50.3170479629152</v>
      </c>
      <c r="I12" s="143" t="n">
        <f aca="false">E12/G12</f>
        <v>63.9066898672424</v>
      </c>
    </row>
    <row r="13" customFormat="false" ht="13.5" hidden="false" customHeight="false" outlineLevel="0" collapsed="false">
      <c r="A13" s="12"/>
      <c r="B13" s="35"/>
      <c r="C13" s="46" t="n">
        <v>37</v>
      </c>
      <c r="D13" s="47" t="n">
        <v>16473.8000046036</v>
      </c>
      <c r="E13" s="48" t="n">
        <v>12192.6911248021</v>
      </c>
      <c r="F13" s="123" t="n">
        <v>287.076734743693</v>
      </c>
      <c r="G13" s="144" t="n">
        <v>168.20756663071</v>
      </c>
      <c r="H13" s="145" t="n">
        <f aca="false">D13/F13</f>
        <v>57.3846571694904</v>
      </c>
      <c r="I13" s="146" t="n">
        <f aca="false">E13/G13</f>
        <v>72.4859848402091</v>
      </c>
    </row>
    <row r="14" customFormat="false" ht="12.75" hidden="false" customHeight="false" outlineLevel="0" collapsed="false">
      <c r="A14" s="12" t="s">
        <v>28</v>
      </c>
      <c r="B14" s="13" t="s">
        <v>26</v>
      </c>
      <c r="C14" s="14" t="n">
        <v>22</v>
      </c>
      <c r="D14" s="15" t="n">
        <v>5087.26479115206</v>
      </c>
      <c r="E14" s="16" t="n">
        <v>3610.64239005295</v>
      </c>
      <c r="F14" s="113" t="n">
        <v>388.881622946081</v>
      </c>
      <c r="G14" s="133" t="n">
        <v>231.542760481381</v>
      </c>
      <c r="H14" s="134" t="n">
        <f aca="false">D14/F14</f>
        <v>13.0817824524905</v>
      </c>
      <c r="I14" s="135" t="n">
        <f aca="false">E14/G14</f>
        <v>15.5938470395117</v>
      </c>
    </row>
    <row r="15" customFormat="false" ht="12.75" hidden="false" customHeight="false" outlineLevel="0" collapsed="false">
      <c r="A15" s="12"/>
      <c r="B15" s="13"/>
      <c r="C15" s="21" t="n">
        <v>27</v>
      </c>
      <c r="D15" s="22" t="n">
        <v>5087.33788104687</v>
      </c>
      <c r="E15" s="23" t="n">
        <v>3619.81068754707</v>
      </c>
      <c r="F15" s="115" t="n">
        <v>318.928360599249</v>
      </c>
      <c r="G15" s="127" t="n">
        <v>188.570400839191</v>
      </c>
      <c r="H15" s="136" t="n">
        <f aca="false">D15/F15</f>
        <v>15.9513499253815</v>
      </c>
      <c r="I15" s="137" t="n">
        <f aca="false">E15/G15</f>
        <v>19.1960703877061</v>
      </c>
    </row>
    <row r="16" customFormat="false" ht="12.75" hidden="false" customHeight="false" outlineLevel="0" collapsed="false">
      <c r="A16" s="12"/>
      <c r="B16" s="13"/>
      <c r="C16" s="21" t="n">
        <v>32</v>
      </c>
      <c r="D16" s="22" t="n">
        <v>5237.80945968329</v>
      </c>
      <c r="E16" s="23" t="n">
        <v>3725.07958462983</v>
      </c>
      <c r="F16" s="115" t="n">
        <v>279.733757263937</v>
      </c>
      <c r="G16" s="127" t="n">
        <v>165.412460617475</v>
      </c>
      <c r="H16" s="136" t="n">
        <f aca="false">D16/F16</f>
        <v>18.7242666416598</v>
      </c>
      <c r="I16" s="137" t="n">
        <f aca="false">E16/G16</f>
        <v>22.5199454184063</v>
      </c>
    </row>
    <row r="17" customFormat="false" ht="12.75" hidden="false" customHeight="false" outlineLevel="0" collapsed="false">
      <c r="A17" s="12"/>
      <c r="B17" s="13"/>
      <c r="C17" s="28" t="n">
        <v>37</v>
      </c>
      <c r="D17" s="29" t="n">
        <v>5460.04123003791</v>
      </c>
      <c r="E17" s="30" t="n">
        <v>3872.64989811517</v>
      </c>
      <c r="F17" s="117" t="n">
        <v>243.511226284495</v>
      </c>
      <c r="G17" s="128" t="n">
        <v>145.029992292372</v>
      </c>
      <c r="H17" s="138" t="n">
        <f aca="false">D17/F17</f>
        <v>22.4221335227433</v>
      </c>
      <c r="I17" s="139" t="n">
        <f aca="false">E17/G17</f>
        <v>26.7024071152684</v>
      </c>
    </row>
    <row r="18" customFormat="false" ht="12.75" hidden="false" customHeight="true" outlineLevel="0" collapsed="false">
      <c r="A18" s="12"/>
      <c r="B18" s="35" t="s">
        <v>27</v>
      </c>
      <c r="C18" s="36" t="n">
        <v>22</v>
      </c>
      <c r="D18" s="37" t="n">
        <v>14461.5939007608</v>
      </c>
      <c r="E18" s="38" t="n">
        <v>10890.6868182971</v>
      </c>
      <c r="F18" s="119" t="n">
        <v>390.03862865617</v>
      </c>
      <c r="G18" s="129" t="n">
        <v>231.973409972125</v>
      </c>
      <c r="H18" s="140" t="n">
        <f aca="false">D18/F18</f>
        <v>37.0773375718874</v>
      </c>
      <c r="I18" s="141" t="n">
        <f aca="false">E18/G18</f>
        <v>46.9479964087514</v>
      </c>
    </row>
    <row r="19" customFormat="false" ht="12.75" hidden="false" customHeight="false" outlineLevel="0" collapsed="false">
      <c r="A19" s="12"/>
      <c r="B19" s="35"/>
      <c r="C19" s="43" t="n">
        <v>27</v>
      </c>
      <c r="D19" s="44" t="n">
        <v>14268.1407423152</v>
      </c>
      <c r="E19" s="45" t="n">
        <v>10766.6349547861</v>
      </c>
      <c r="F19" s="121" t="n">
        <v>318.677774240664</v>
      </c>
      <c r="G19" s="130" t="n">
        <v>188.289264804727</v>
      </c>
      <c r="H19" s="142" t="n">
        <f aca="false">D19/F19</f>
        <v>44.77293961373</v>
      </c>
      <c r="I19" s="143" t="n">
        <f aca="false">E19/G19</f>
        <v>57.1813532011616</v>
      </c>
    </row>
    <row r="20" customFormat="false" ht="12.75" hidden="false" customHeight="false" outlineLevel="0" collapsed="false">
      <c r="A20" s="12"/>
      <c r="B20" s="35"/>
      <c r="C20" s="43" t="n">
        <v>32</v>
      </c>
      <c r="D20" s="44" t="n">
        <v>14295.683960296</v>
      </c>
      <c r="E20" s="45" t="n">
        <v>10774.5291598331</v>
      </c>
      <c r="F20" s="121" t="n">
        <v>277.406720952496</v>
      </c>
      <c r="G20" s="130" t="n">
        <v>164.29009203942</v>
      </c>
      <c r="H20" s="142" t="n">
        <f aca="false">D20/F20</f>
        <v>51.5333006756678</v>
      </c>
      <c r="I20" s="143" t="n">
        <f aca="false">E20/G20</f>
        <v>65.5823429525371</v>
      </c>
    </row>
    <row r="21" customFormat="false" ht="13.5" hidden="false" customHeight="false" outlineLevel="0" collapsed="false">
      <c r="A21" s="12"/>
      <c r="B21" s="35"/>
      <c r="C21" s="46" t="n">
        <v>37</v>
      </c>
      <c r="D21" s="47" t="n">
        <v>14323.9301780631</v>
      </c>
      <c r="E21" s="48" t="n">
        <v>10768.7365590653</v>
      </c>
      <c r="F21" s="123" t="n">
        <v>244.232108468116</v>
      </c>
      <c r="G21" s="144" t="n">
        <v>145.50766081855</v>
      </c>
      <c r="H21" s="145" t="n">
        <f aca="false">D21/F21</f>
        <v>58.6488413333788</v>
      </c>
      <c r="I21" s="146" t="n">
        <f aca="false">E21/G21</f>
        <v>74.0080384667445</v>
      </c>
    </row>
    <row r="22" customFormat="false" ht="12.75" hidden="false" customHeight="false" outlineLevel="0" collapsed="false">
      <c r="A22" s="12" t="s">
        <v>29</v>
      </c>
      <c r="B22" s="13" t="s">
        <v>26</v>
      </c>
      <c r="C22" s="14" t="n">
        <v>22</v>
      </c>
      <c r="D22" s="15" t="n">
        <v>4950.12272350037</v>
      </c>
      <c r="E22" s="16" t="n">
        <v>3537.85598732543</v>
      </c>
      <c r="F22" s="113" t="n">
        <v>272.795871148979</v>
      </c>
      <c r="G22" s="133" t="n">
        <v>166.421973784314</v>
      </c>
      <c r="H22" s="134" t="n">
        <f aca="false">D22/F22</f>
        <v>18.1458857960391</v>
      </c>
      <c r="I22" s="135" t="n">
        <f aca="false">E22/G22</f>
        <v>21.2583465204574</v>
      </c>
    </row>
    <row r="23" customFormat="false" ht="12.75" hidden="false" customHeight="false" outlineLevel="0" collapsed="false">
      <c r="A23" s="12"/>
      <c r="B23" s="13"/>
      <c r="C23" s="21" t="n">
        <v>27</v>
      </c>
      <c r="D23" s="22" t="n">
        <v>4939.16758735208</v>
      </c>
      <c r="E23" s="23" t="n">
        <v>3533.40165903927</v>
      </c>
      <c r="F23" s="115" t="n">
        <v>226.129859422339</v>
      </c>
      <c r="G23" s="127" t="n">
        <v>138.09677409918</v>
      </c>
      <c r="H23" s="136" t="n">
        <f aca="false">D23/F23</f>
        <v>21.842173342209</v>
      </c>
      <c r="I23" s="137" t="n">
        <f aca="false">E23/G23</f>
        <v>25.5864170766336</v>
      </c>
    </row>
    <row r="24" customFormat="false" ht="12.75" hidden="false" customHeight="false" outlineLevel="0" collapsed="false">
      <c r="A24" s="12"/>
      <c r="B24" s="13"/>
      <c r="C24" s="21" t="n">
        <v>32</v>
      </c>
      <c r="D24" s="22" t="n">
        <v>4960.98622364717</v>
      </c>
      <c r="E24" s="23" t="n">
        <v>3545.80229661331</v>
      </c>
      <c r="F24" s="115" t="n">
        <v>208.938914896426</v>
      </c>
      <c r="G24" s="127" t="n">
        <v>127.854372251423</v>
      </c>
      <c r="H24" s="136" t="n">
        <f aca="false">D24/F24</f>
        <v>23.7437158420509</v>
      </c>
      <c r="I24" s="137" t="n">
        <f aca="false">E24/G24</f>
        <v>27.7331328931055</v>
      </c>
    </row>
    <row r="25" customFormat="false" ht="12.75" hidden="false" customHeight="false" outlineLevel="0" collapsed="false">
      <c r="A25" s="12"/>
      <c r="B25" s="13"/>
      <c r="C25" s="28" t="n">
        <v>37</v>
      </c>
      <c r="D25" s="29" t="n">
        <v>5006.52976036321</v>
      </c>
      <c r="E25" s="30" t="n">
        <v>3569.70934916976</v>
      </c>
      <c r="F25" s="117" t="n">
        <v>199.013666702304</v>
      </c>
      <c r="G25" s="128" t="n">
        <v>122.032708201689</v>
      </c>
      <c r="H25" s="138" t="n">
        <f aca="false">D25/F25</f>
        <v>25.1567133218658</v>
      </c>
      <c r="I25" s="139" t="n">
        <f aca="false">E25/G25</f>
        <v>29.2520702176825</v>
      </c>
    </row>
    <row r="26" customFormat="false" ht="12.75" hidden="false" customHeight="true" outlineLevel="0" collapsed="false">
      <c r="A26" s="12"/>
      <c r="B26" s="35" t="s">
        <v>27</v>
      </c>
      <c r="C26" s="36" t="n">
        <v>22</v>
      </c>
      <c r="D26" s="37" t="n">
        <v>13674.8366459546</v>
      </c>
      <c r="E26" s="38" t="n">
        <v>10320.5460240104</v>
      </c>
      <c r="F26" s="119" t="n">
        <v>271.23474181597</v>
      </c>
      <c r="G26" s="129" t="n">
        <v>165.338274953672</v>
      </c>
      <c r="H26" s="140" t="n">
        <f aca="false">D26/F26</f>
        <v>50.4169803410834</v>
      </c>
      <c r="I26" s="141" t="n">
        <f aca="false">E26/G26</f>
        <v>62.4207917186882</v>
      </c>
    </row>
    <row r="27" customFormat="false" ht="12.75" hidden="false" customHeight="false" outlineLevel="0" collapsed="false">
      <c r="A27" s="12"/>
      <c r="B27" s="35"/>
      <c r="C27" s="43" t="n">
        <v>27</v>
      </c>
      <c r="D27" s="44" t="n">
        <v>13493.1246642827</v>
      </c>
      <c r="E27" s="45" t="n">
        <v>10186.5302207598</v>
      </c>
      <c r="F27" s="121" t="n">
        <v>223.561460228216</v>
      </c>
      <c r="G27" s="130" t="n">
        <v>136.497361986968</v>
      </c>
      <c r="H27" s="142" t="n">
        <f aca="false">D27/F27</f>
        <v>60.3553253342892</v>
      </c>
      <c r="I27" s="143" t="n">
        <f aca="false">E27/G27</f>
        <v>74.6280372930016</v>
      </c>
    </row>
    <row r="28" customFormat="false" ht="12.75" hidden="false" customHeight="false" outlineLevel="0" collapsed="false">
      <c r="A28" s="12"/>
      <c r="B28" s="35"/>
      <c r="C28" s="43" t="n">
        <v>32</v>
      </c>
      <c r="D28" s="44" t="n">
        <v>13372.5842496665</v>
      </c>
      <c r="E28" s="45" t="n">
        <v>10098.5581770714</v>
      </c>
      <c r="F28" s="121" t="n">
        <v>207.528785454024</v>
      </c>
      <c r="G28" s="130" t="n">
        <v>126.964906400793</v>
      </c>
      <c r="H28" s="142" t="n">
        <f aca="false">D28/F28</f>
        <v>64.437250092369</v>
      </c>
      <c r="I28" s="143" t="n">
        <f aca="false">E28/G28</f>
        <v>79.5381847106085</v>
      </c>
    </row>
    <row r="29" customFormat="false" ht="13.5" hidden="false" customHeight="false" outlineLevel="0" collapsed="false">
      <c r="A29" s="12"/>
      <c r="B29" s="35"/>
      <c r="C29" s="46" t="n">
        <v>37</v>
      </c>
      <c r="D29" s="47" t="n">
        <v>13148.9569549999</v>
      </c>
      <c r="E29" s="48" t="n">
        <v>9931.39866692836</v>
      </c>
      <c r="F29" s="123" t="n">
        <v>198.123579381252</v>
      </c>
      <c r="G29" s="144" t="n">
        <v>121.480935274455</v>
      </c>
      <c r="H29" s="145" t="n">
        <f aca="false">D29/F29</f>
        <v>66.3674510427517</v>
      </c>
      <c r="I29" s="146" t="n">
        <f aca="false">E29/G29</f>
        <v>81.7527346533092</v>
      </c>
    </row>
    <row r="30" customFormat="false" ht="12.75" hidden="false" customHeight="false" outlineLevel="0" collapsed="false">
      <c r="A30" s="12" t="s">
        <v>30</v>
      </c>
      <c r="B30" s="13" t="s">
        <v>26</v>
      </c>
      <c r="C30" s="14" t="n">
        <v>22</v>
      </c>
      <c r="D30" s="15" t="n">
        <v>6041.50384927189</v>
      </c>
      <c r="E30" s="16" t="n">
        <v>4247.95277139103</v>
      </c>
      <c r="F30" s="113" t="n">
        <v>359.697984033611</v>
      </c>
      <c r="G30" s="133" t="n">
        <v>216.608727657232</v>
      </c>
      <c r="H30" s="134" t="n">
        <f aca="false">D30/F30</f>
        <v>16.7960458980703</v>
      </c>
      <c r="I30" s="135" t="n">
        <f aca="false">E30/G30</f>
        <v>19.6111801095711</v>
      </c>
    </row>
    <row r="31" customFormat="false" ht="12.75" hidden="false" customHeight="false" outlineLevel="0" collapsed="false">
      <c r="A31" s="12"/>
      <c r="B31" s="13"/>
      <c r="C31" s="21" t="n">
        <v>27</v>
      </c>
      <c r="D31" s="22" t="n">
        <v>6134.26483144324</v>
      </c>
      <c r="E31" s="23" t="n">
        <v>4310.64178100187</v>
      </c>
      <c r="F31" s="115" t="n">
        <v>314.871233570152</v>
      </c>
      <c r="G31" s="127" t="n">
        <v>187.84354371048</v>
      </c>
      <c r="H31" s="136" t="n">
        <f aca="false">D31/F31</f>
        <v>19.4818204314513</v>
      </c>
      <c r="I31" s="137" t="n">
        <f aca="false">E31/G31</f>
        <v>22.9480433335829</v>
      </c>
    </row>
    <row r="32" customFormat="false" ht="12.75" hidden="false" customHeight="false" outlineLevel="0" collapsed="false">
      <c r="A32" s="12"/>
      <c r="B32" s="13"/>
      <c r="C32" s="21" t="n">
        <v>32</v>
      </c>
      <c r="D32" s="22" t="n">
        <v>6381.33281077665</v>
      </c>
      <c r="E32" s="23" t="n">
        <v>4473.10055950489</v>
      </c>
      <c r="F32" s="115" t="n">
        <v>285.871115364956</v>
      </c>
      <c r="G32" s="127" t="n">
        <v>170.083611971897</v>
      </c>
      <c r="H32" s="136" t="n">
        <f aca="false">D32/F32</f>
        <v>22.3224119814622</v>
      </c>
      <c r="I32" s="137" t="n">
        <f aca="false">E32/G32</f>
        <v>26.2994212531421</v>
      </c>
    </row>
    <row r="33" customFormat="false" ht="12.75" hidden="false" customHeight="false" outlineLevel="0" collapsed="false">
      <c r="A33" s="12"/>
      <c r="B33" s="13"/>
      <c r="C33" s="28" t="n">
        <v>37</v>
      </c>
      <c r="D33" s="29" t="n">
        <v>6660.56683216369</v>
      </c>
      <c r="E33" s="30" t="n">
        <v>4654.78056503795</v>
      </c>
      <c r="F33" s="117" t="n">
        <v>264.464777551012</v>
      </c>
      <c r="G33" s="128" t="n">
        <v>157.560618747553</v>
      </c>
      <c r="H33" s="138" t="n">
        <f aca="false">D33/F33</f>
        <v>25.1850809542263</v>
      </c>
      <c r="I33" s="139" t="n">
        <f aca="false">E33/G33</f>
        <v>29.542791860293</v>
      </c>
    </row>
    <row r="34" customFormat="false" ht="12.75" hidden="false" customHeight="true" outlineLevel="0" collapsed="false">
      <c r="A34" s="12"/>
      <c r="B34" s="35" t="s">
        <v>27</v>
      </c>
      <c r="C34" s="36" t="n">
        <v>22</v>
      </c>
      <c r="D34" s="37" t="n">
        <v>19103.4703464882</v>
      </c>
      <c r="E34" s="38" t="n">
        <v>13915.020706093</v>
      </c>
      <c r="F34" s="119" t="n">
        <v>359.582309381046</v>
      </c>
      <c r="G34" s="129" t="n">
        <v>215.831145887853</v>
      </c>
      <c r="H34" s="140" t="n">
        <f aca="false">D34/F34</f>
        <v>53.1268359096177</v>
      </c>
      <c r="I34" s="141" t="n">
        <f aca="false">E34/G34</f>
        <v>64.4717918206454</v>
      </c>
    </row>
    <row r="35" customFormat="false" ht="12.75" hidden="false" customHeight="false" outlineLevel="0" collapsed="false">
      <c r="A35" s="12"/>
      <c r="B35" s="35"/>
      <c r="C35" s="43" t="n">
        <v>27</v>
      </c>
      <c r="D35" s="44" t="n">
        <v>19077.5952972412</v>
      </c>
      <c r="E35" s="45" t="n">
        <v>13887.9550330308</v>
      </c>
      <c r="F35" s="121" t="n">
        <v>310.545343930668</v>
      </c>
      <c r="G35" s="130" t="n">
        <v>184.970874597443</v>
      </c>
      <c r="H35" s="142" t="n">
        <f aca="false">D35/F35</f>
        <v>61.4325594316445</v>
      </c>
      <c r="I35" s="143" t="n">
        <f aca="false">E35/G35</f>
        <v>75.0818476868617</v>
      </c>
    </row>
    <row r="36" customFormat="false" ht="12.75" hidden="false" customHeight="false" outlineLevel="0" collapsed="false">
      <c r="A36" s="12"/>
      <c r="B36" s="35"/>
      <c r="C36" s="43" t="n">
        <v>32</v>
      </c>
      <c r="D36" s="44" t="n">
        <v>19477.7478590104</v>
      </c>
      <c r="E36" s="45" t="n">
        <v>14134.5806214097</v>
      </c>
      <c r="F36" s="121" t="n">
        <v>283.497874790876</v>
      </c>
      <c r="G36" s="130" t="n">
        <v>168.329082143835</v>
      </c>
      <c r="H36" s="142" t="n">
        <f aca="false">D36/F36</f>
        <v>68.7050930218728</v>
      </c>
      <c r="I36" s="143" t="n">
        <f aca="false">E36/G36</f>
        <v>83.9699262978925</v>
      </c>
    </row>
    <row r="37" customFormat="false" ht="13.5" hidden="false" customHeight="false" outlineLevel="0" collapsed="false">
      <c r="A37" s="12"/>
      <c r="B37" s="35"/>
      <c r="C37" s="46" t="n">
        <v>37</v>
      </c>
      <c r="D37" s="47" t="n">
        <v>20106.5534024028</v>
      </c>
      <c r="E37" s="48" t="n">
        <v>14518.604753785</v>
      </c>
      <c r="F37" s="123" t="n">
        <v>261.601258215146</v>
      </c>
      <c r="G37" s="144" t="n">
        <v>155.71876327969</v>
      </c>
      <c r="H37" s="145" t="n">
        <f aca="false">D37/F37</f>
        <v>76.8595439470967</v>
      </c>
      <c r="I37" s="146" t="n">
        <f aca="false">E37/G37</f>
        <v>93.2360651215024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67" t="s">
        <v>13</v>
      </c>
      <c r="C40" s="147" t="s">
        <v>14</v>
      </c>
      <c r="D40" s="67" t="s">
        <v>48</v>
      </c>
      <c r="E40" s="67"/>
      <c r="F40" s="69" t="s">
        <v>48</v>
      </c>
      <c r="G40" s="69"/>
    </row>
    <row r="41" customFormat="false" ht="12.75" hidden="false" customHeight="false" outlineLevel="0" collapsed="false">
      <c r="A41" s="53"/>
      <c r="B41" s="67"/>
      <c r="C41" s="147"/>
      <c r="D41" s="70" t="s">
        <v>23</v>
      </c>
      <c r="E41" s="148" t="s">
        <v>24</v>
      </c>
      <c r="F41" s="70" t="s">
        <v>23</v>
      </c>
      <c r="G41" s="71" t="s">
        <v>24</v>
      </c>
    </row>
    <row r="42" customFormat="false" ht="12.75" hidden="false" customHeight="false" outlineLevel="0" collapsed="false">
      <c r="A42" s="53"/>
      <c r="B42" s="96" t="s">
        <v>26</v>
      </c>
      <c r="C42" s="149" t="n">
        <v>22</v>
      </c>
      <c r="D42" s="150" t="n">
        <f aca="false">AVERAGE(H6,H14,H22,H30)</f>
        <v>15.4155137765436</v>
      </c>
      <c r="E42" s="151" t="n">
        <f aca="false">AVERAGE(I6,I14,I22,I30)</f>
        <v>18.1601921223957</v>
      </c>
      <c r="F42" s="152" t="n">
        <f aca="false">AVERAGE(D42:D45)</f>
        <v>19.4068537142627</v>
      </c>
      <c r="G42" s="153" t="n">
        <f aca="false">AVERAGE(E42:E45)</f>
        <v>22.9557565545654</v>
      </c>
    </row>
    <row r="43" customFormat="false" ht="12.75" hidden="false" customHeight="false" outlineLevel="0" collapsed="false">
      <c r="A43" s="53"/>
      <c r="B43" s="96"/>
      <c r="C43" s="154" t="n">
        <v>27</v>
      </c>
      <c r="D43" s="155" t="n">
        <f aca="false">AVERAGE(H7,H15,H23,H31)</f>
        <v>18.2149248303305</v>
      </c>
      <c r="E43" s="156" t="n">
        <f aca="false">AVERAGE(I7,I15,I23,I31)</f>
        <v>21.6077464207528</v>
      </c>
      <c r="F43" s="152"/>
      <c r="G43" s="153"/>
      <c r="H43" s="102"/>
    </row>
    <row r="44" customFormat="false" ht="12.75" hidden="false" customHeight="false" outlineLevel="0" collapsed="false">
      <c r="A44" s="53"/>
      <c r="B44" s="96"/>
      <c r="C44" s="154" t="n">
        <v>32</v>
      </c>
      <c r="D44" s="155" t="n">
        <f aca="false">AVERAGE(H8,H16,H24,H32)</f>
        <v>20.5800536574457</v>
      </c>
      <c r="E44" s="156" t="n">
        <f aca="false">AVERAGE(I8,I16,I24,I32)</f>
        <v>24.4181525164403</v>
      </c>
      <c r="F44" s="152"/>
      <c r="G44" s="153"/>
      <c r="H44" s="102"/>
    </row>
    <row r="45" customFormat="false" ht="12.75" hidden="false" customHeight="false" outlineLevel="0" collapsed="false">
      <c r="A45" s="53"/>
      <c r="B45" s="96"/>
      <c r="C45" s="157" t="n">
        <v>37</v>
      </c>
      <c r="D45" s="158" t="n">
        <f aca="false">AVERAGE(H9,H17,H25,H33)</f>
        <v>23.4169225927308</v>
      </c>
      <c r="E45" s="159" t="n">
        <f aca="false">AVERAGE(I9,I17,I25,I33)</f>
        <v>27.6369351586727</v>
      </c>
      <c r="F45" s="152"/>
      <c r="G45" s="153"/>
      <c r="H45" s="102"/>
    </row>
    <row r="46" customFormat="false" ht="12.75" hidden="false" customHeight="true" outlineLevel="0" collapsed="false">
      <c r="A46" s="53"/>
      <c r="B46" s="107" t="s">
        <v>27</v>
      </c>
      <c r="C46" s="160" t="n">
        <v>22</v>
      </c>
      <c r="D46" s="161" t="n">
        <f aca="false">AVERAGE(H10,H18,H26,H34)</f>
        <v>45.4733695782073</v>
      </c>
      <c r="E46" s="162" t="n">
        <f aca="false">AVERAGE(I10,I18,I26,I34)</f>
        <v>56.328637156075</v>
      </c>
      <c r="F46" s="163" t="n">
        <f aca="false">AVERAGE(D46:D49)</f>
        <v>55.5337268487804</v>
      </c>
      <c r="G46" s="164" t="n">
        <f aca="false">AVERAGE(E46:E49)</f>
        <v>69.0389388642911</v>
      </c>
      <c r="H46" s="102"/>
    </row>
    <row r="47" customFormat="false" ht="12.75" hidden="false" customHeight="false" outlineLevel="0" collapsed="false">
      <c r="A47" s="53"/>
      <c r="B47" s="107"/>
      <c r="C47" s="165" t="n">
        <v>27</v>
      </c>
      <c r="D47" s="166" t="n">
        <f aca="false">AVERAGE(H11,H19,H27,H35)</f>
        <v>53.0982415055287</v>
      </c>
      <c r="E47" s="167" t="n">
        <f aca="false">AVERAGE(I11,I19,I27,I35)</f>
        <v>66.2071265735779</v>
      </c>
      <c r="F47" s="163"/>
      <c r="G47" s="164"/>
      <c r="H47" s="102"/>
    </row>
    <row r="48" customFormat="false" ht="12.75" hidden="false" customHeight="false" outlineLevel="0" collapsed="false">
      <c r="A48" s="53"/>
      <c r="B48" s="107"/>
      <c r="C48" s="165" t="n">
        <v>32</v>
      </c>
      <c r="D48" s="166" t="n">
        <f aca="false">AVERAGE(H12,H20,H28,H36)</f>
        <v>58.7481729382062</v>
      </c>
      <c r="E48" s="167" t="n">
        <f aca="false">AVERAGE(I12,I20,I28,I36)</f>
        <v>73.2492859570701</v>
      </c>
      <c r="F48" s="163"/>
      <c r="G48" s="164"/>
      <c r="H48" s="102"/>
    </row>
    <row r="49" customFormat="false" ht="12.75" hidden="false" customHeight="false" outlineLevel="0" collapsed="false">
      <c r="B49" s="107"/>
      <c r="C49" s="168" t="n">
        <v>37</v>
      </c>
      <c r="D49" s="169" t="n">
        <f aca="false">AVERAGE(H13,H21,H29,H37)</f>
        <v>64.8151233731794</v>
      </c>
      <c r="E49" s="170" t="n">
        <f aca="false">AVERAGE(I13,I21,I29,I37)</f>
        <v>80.3707057704413</v>
      </c>
      <c r="F49" s="163"/>
      <c r="G49" s="164"/>
      <c r="H49" s="102"/>
    </row>
    <row r="50" customFormat="false" ht="12.75" hidden="false" customHeight="false" outlineLevel="0" collapsed="false">
      <c r="E50" s="102"/>
      <c r="F50" s="171"/>
      <c r="G50" s="171"/>
      <c r="H50" s="102"/>
    </row>
    <row r="51" customFormat="false" ht="12.75" hidden="false" customHeight="false" outlineLevel="0" collapsed="false">
      <c r="F51" s="102"/>
      <c r="G51" s="102"/>
      <c r="H51" s="102"/>
    </row>
    <row r="52" customFormat="false" ht="12.75" hidden="false" customHeight="false" outlineLevel="0" collapsed="false">
      <c r="F52" s="102"/>
      <c r="G52" s="102"/>
      <c r="H52" s="102"/>
    </row>
  </sheetData>
  <mergeCells count="27">
    <mergeCell ref="B4:B5"/>
    <mergeCell ref="C4:C5"/>
    <mergeCell ref="D4:E4"/>
    <mergeCell ref="F4:G4"/>
    <mergeCell ref="H4:I4"/>
    <mergeCell ref="A6:A13"/>
    <mergeCell ref="B6:B9"/>
    <mergeCell ref="B10:B13"/>
    <mergeCell ref="A14:A21"/>
    <mergeCell ref="B14:B17"/>
    <mergeCell ref="B18:B21"/>
    <mergeCell ref="A22:A29"/>
    <mergeCell ref="B22:B25"/>
    <mergeCell ref="B26:B29"/>
    <mergeCell ref="A30:A37"/>
    <mergeCell ref="B30:B33"/>
    <mergeCell ref="B34:B37"/>
    <mergeCell ref="B40:B41"/>
    <mergeCell ref="C40:C41"/>
    <mergeCell ref="D40:E40"/>
    <mergeCell ref="F40:G40"/>
    <mergeCell ref="B42:B45"/>
    <mergeCell ref="F42:F45"/>
    <mergeCell ref="G42:G45"/>
    <mergeCell ref="B46:B49"/>
    <mergeCell ref="F46:F49"/>
    <mergeCell ref="G46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3.56"/>
  </cols>
  <sheetData>
    <row r="1" s="173" customFormat="true" ht="13.5" hidden="false" customHeight="false" outlineLevel="0" collapsed="false"/>
    <row r="2" s="174" customFormat="true" ht="13.5" hidden="false" customHeight="false" outlineLevel="0" collapsed="false">
      <c r="A2" s="173"/>
    </row>
    <row r="3" s="174" customFormat="true" ht="13.5" hidden="false" customHeight="false" outlineLevel="0" collapsed="false">
      <c r="A3" s="173"/>
      <c r="B3" s="174" t="s">
        <v>49</v>
      </c>
    </row>
    <row r="4" s="174" customFormat="true" ht="13.5" hidden="false" customHeight="false" outlineLevel="0" collapsed="false">
      <c r="A4" s="173"/>
      <c r="B4" s="174" t="s">
        <v>50</v>
      </c>
    </row>
    <row r="5" s="174" customFormat="true" ht="13.5" hidden="false" customHeight="false" outlineLevel="0" collapsed="false">
      <c r="A5" s="173"/>
      <c r="B5" s="174" t="s">
        <v>51</v>
      </c>
    </row>
    <row r="6" s="174" customFormat="true" ht="13.5" hidden="false" customHeight="false" outlineLevel="0" collapsed="false">
      <c r="A6" s="173"/>
      <c r="B6" s="174" t="s">
        <v>52</v>
      </c>
    </row>
    <row r="7" s="174" customFormat="true" ht="13.5" hidden="false" customHeight="false" outlineLevel="0" collapsed="false">
      <c r="A7" s="173"/>
      <c r="B7" s="174" t="s">
        <v>51</v>
      </c>
    </row>
    <row r="8" s="174" customFormat="true" ht="13.5" hidden="false" customHeight="false" outlineLevel="0" collapsed="false">
      <c r="A8" s="173"/>
      <c r="B8" s="174" t="s">
        <v>53</v>
      </c>
    </row>
    <row r="9" s="174" customFormat="true" ht="13.5" hidden="false" customHeight="false" outlineLevel="0" collapsed="false">
      <c r="A9" s="173"/>
      <c r="B9" s="174" t="s">
        <v>54</v>
      </c>
    </row>
    <row r="10" s="174" customFormat="true" ht="13.5" hidden="false" customHeight="false" outlineLevel="0" collapsed="false">
      <c r="A10" s="173"/>
    </row>
    <row r="11" s="174" customFormat="true" ht="13.5" hidden="false" customHeight="false" outlineLevel="0" collapsed="false">
      <c r="A11" s="173"/>
    </row>
    <row r="12" s="174" customFormat="true" ht="13.5" hidden="false" customHeight="false" outlineLevel="0" collapsed="false">
      <c r="A12" s="173"/>
      <c r="B12" s="174" t="s">
        <v>55</v>
      </c>
    </row>
    <row r="13" s="174" customFormat="true" ht="13.5" hidden="false" customHeight="false" outlineLevel="0" collapsed="false">
      <c r="A13" s="173"/>
      <c r="B13" s="174" t="s">
        <v>56</v>
      </c>
    </row>
    <row r="14" s="174" customFormat="true" ht="13.5" hidden="false" customHeight="false" outlineLevel="0" collapsed="false">
      <c r="A14" s="173"/>
      <c r="B14" s="174" t="s">
        <v>55</v>
      </c>
    </row>
    <row r="15" s="174" customFormat="true" ht="13.5" hidden="false" customHeight="false" outlineLevel="0" collapsed="false">
      <c r="A15" s="173"/>
      <c r="B15" s="174" t="s">
        <v>57</v>
      </c>
    </row>
    <row r="16" s="174" customFormat="true" ht="13.5" hidden="false" customHeight="false" outlineLevel="0" collapsed="false">
      <c r="A16" s="173"/>
      <c r="B16" s="174" t="s">
        <v>58</v>
      </c>
    </row>
    <row r="17" s="174" customFormat="true" ht="13.5" hidden="false" customHeight="false" outlineLevel="0" collapsed="false">
      <c r="A17" s="173"/>
      <c r="B17" s="174" t="s">
        <v>59</v>
      </c>
    </row>
    <row r="18" s="174" customFormat="true" ht="13.5" hidden="false" customHeight="false" outlineLevel="0" collapsed="false">
      <c r="A18" s="173"/>
      <c r="B18" s="174" t="s">
        <v>60</v>
      </c>
    </row>
    <row r="19" s="174" customFormat="true" ht="13.5" hidden="false" customHeight="false" outlineLevel="0" collapsed="false">
      <c r="A19" s="173"/>
      <c r="B19" s="174" t="s">
        <v>61</v>
      </c>
    </row>
    <row r="20" s="174" customFormat="true" ht="13.5" hidden="false" customHeight="false" outlineLevel="0" collapsed="false">
      <c r="A20" s="173"/>
      <c r="B20" s="174" t="s">
        <v>62</v>
      </c>
    </row>
    <row r="21" s="174" customFormat="true" ht="13.5" hidden="false" customHeight="false" outlineLevel="0" collapsed="false">
      <c r="A21" s="173"/>
      <c r="B21" s="174" t="s">
        <v>63</v>
      </c>
    </row>
    <row r="22" s="174" customFormat="true" ht="13.5" hidden="false" customHeight="false" outlineLevel="0" collapsed="false">
      <c r="A22" s="173"/>
      <c r="B22" s="174" t="s">
        <v>64</v>
      </c>
    </row>
    <row r="23" s="174" customFormat="true" ht="13.5" hidden="false" customHeight="false" outlineLevel="0" collapsed="false">
      <c r="A23" s="173"/>
      <c r="B23" s="174" t="s">
        <v>65</v>
      </c>
    </row>
    <row r="24" s="174" customFormat="true" ht="13.5" hidden="false" customHeight="false" outlineLevel="0" collapsed="false">
      <c r="A24" s="173"/>
      <c r="B24" s="174" t="s">
        <v>66</v>
      </c>
    </row>
    <row r="25" s="174" customFormat="true" ht="13.5" hidden="false" customHeight="false" outlineLevel="0" collapsed="false">
      <c r="A25" s="173"/>
      <c r="B25" s="174" t="s">
        <v>67</v>
      </c>
    </row>
    <row r="26" s="174" customFormat="true" ht="13.5" hidden="false" customHeight="false" outlineLevel="0" collapsed="false">
      <c r="A26" s="173"/>
      <c r="B26" s="174" t="s">
        <v>68</v>
      </c>
    </row>
    <row r="27" s="174" customFormat="true" ht="13.5" hidden="false" customHeight="false" outlineLevel="0" collapsed="false">
      <c r="A27" s="173"/>
    </row>
    <row r="28" s="174" customFormat="true" ht="13.5" hidden="false" customHeight="false" outlineLevel="0" collapsed="false">
      <c r="A28" s="173"/>
      <c r="B28" s="174" t="s">
        <v>69</v>
      </c>
    </row>
    <row r="29" s="174" customFormat="true" ht="13.5" hidden="false" customHeight="false" outlineLevel="0" collapsed="false">
      <c r="A29" s="173"/>
      <c r="B29" s="174" t="s">
        <v>70</v>
      </c>
    </row>
    <row r="30" s="174" customFormat="true" ht="13.5" hidden="false" customHeight="false" outlineLevel="0" collapsed="false">
      <c r="A30" s="173"/>
      <c r="B30" s="174" t="s">
        <v>71</v>
      </c>
    </row>
    <row r="31" s="174" customFormat="true" ht="13.5" hidden="false" customHeight="false" outlineLevel="0" collapsed="false">
      <c r="A31" s="173"/>
      <c r="B31" s="174" t="s">
        <v>72</v>
      </c>
    </row>
    <row r="32" s="174" customFormat="true" ht="13.5" hidden="false" customHeight="false" outlineLevel="0" collapsed="false">
      <c r="A32" s="173"/>
    </row>
    <row r="33" s="174" customFormat="true" ht="13.5" hidden="false" customHeight="false" outlineLevel="0" collapsed="false">
      <c r="A33" s="173"/>
      <c r="B33" s="174" t="s">
        <v>55</v>
      </c>
    </row>
    <row r="34" s="174" customFormat="true" ht="13.5" hidden="false" customHeight="false" outlineLevel="0" collapsed="false">
      <c r="A34" s="173"/>
      <c r="B34" s="174" t="s">
        <v>73</v>
      </c>
    </row>
    <row r="35" s="174" customFormat="true" ht="13.5" hidden="false" customHeight="false" outlineLevel="0" collapsed="false">
      <c r="A35" s="173"/>
      <c r="B35" s="174" t="s">
        <v>55</v>
      </c>
    </row>
    <row r="36" s="174" customFormat="true" ht="13.5" hidden="false" customHeight="false" outlineLevel="0" collapsed="false">
      <c r="A36" s="173"/>
      <c r="B36" s="174" t="s">
        <v>74</v>
      </c>
    </row>
    <row r="37" s="174" customFormat="true" ht="13.5" hidden="false" customHeight="false" outlineLevel="0" collapsed="false">
      <c r="A37" s="173"/>
      <c r="B37" s="174" t="s">
        <v>75</v>
      </c>
    </row>
    <row r="38" s="174" customFormat="true" ht="13.5" hidden="false" customHeight="false" outlineLevel="0" collapsed="false">
      <c r="A38" s="173"/>
      <c r="B38" s="174" t="s">
        <v>76</v>
      </c>
    </row>
    <row r="39" s="174" customFormat="true" ht="13.5" hidden="false" customHeight="false" outlineLevel="0" collapsed="false">
      <c r="A39" s="173"/>
      <c r="B39" s="174" t="s">
        <v>77</v>
      </c>
    </row>
    <row r="40" s="174" customFormat="true" ht="13.5" hidden="false" customHeight="false" outlineLevel="0" collapsed="false">
      <c r="A40" s="173"/>
      <c r="B40" s="174" t="s">
        <v>78</v>
      </c>
    </row>
    <row r="41" s="174" customFormat="true" ht="13.5" hidden="false" customHeight="false" outlineLevel="0" collapsed="false">
      <c r="A41" s="173"/>
    </row>
    <row r="42" s="174" customFormat="true" ht="13.5" hidden="false" customHeight="false" outlineLevel="0" collapsed="false">
      <c r="A42" s="173"/>
      <c r="B42" s="174" t="s">
        <v>79</v>
      </c>
    </row>
    <row r="43" s="174" customFormat="true" ht="13.5" hidden="false" customHeight="false" outlineLevel="0" collapsed="false">
      <c r="A43" s="173"/>
      <c r="B43" s="174" t="s">
        <v>80</v>
      </c>
    </row>
    <row r="44" s="174" customFormat="true" ht="13.5" hidden="false" customHeight="false" outlineLevel="0" collapsed="false">
      <c r="A44" s="173"/>
      <c r="B44" s="174" t="s">
        <v>81</v>
      </c>
    </row>
    <row r="45" s="174" customFormat="true" ht="13.5" hidden="false" customHeight="false" outlineLevel="0" collapsed="false">
      <c r="A45" s="173"/>
      <c r="B45" s="174" t="s">
        <v>82</v>
      </c>
    </row>
    <row r="46" s="174" customFormat="true" ht="13.5" hidden="false" customHeight="false" outlineLevel="0" collapsed="false">
      <c r="A46" s="173"/>
      <c r="B46" s="174" t="s">
        <v>83</v>
      </c>
    </row>
    <row r="47" s="174" customFormat="true" ht="13.5" hidden="false" customHeight="false" outlineLevel="0" collapsed="false">
      <c r="A47" s="173"/>
      <c r="B47" s="174" t="s">
        <v>84</v>
      </c>
    </row>
    <row r="48" s="174" customFormat="true" ht="13.5" hidden="false" customHeight="false" outlineLevel="0" collapsed="false">
      <c r="A48" s="173"/>
      <c r="B48" s="174" t="s">
        <v>85</v>
      </c>
    </row>
    <row r="49" s="174" customFormat="true" ht="13.5" hidden="false" customHeight="false" outlineLevel="0" collapsed="false">
      <c r="A49" s="173"/>
      <c r="B49" s="174" t="s">
        <v>86</v>
      </c>
    </row>
    <row r="50" s="174" customFormat="true" ht="13.5" hidden="false" customHeight="false" outlineLevel="0" collapsed="false">
      <c r="A50" s="173"/>
      <c r="B50" s="174" t="s">
        <v>87</v>
      </c>
    </row>
    <row r="51" s="174" customFormat="true" ht="13.5" hidden="false" customHeight="false" outlineLevel="0" collapsed="false">
      <c r="A51" s="173"/>
      <c r="B51" s="174" t="s">
        <v>88</v>
      </c>
    </row>
    <row r="52" s="174" customFormat="true" ht="13.5" hidden="false" customHeight="false" outlineLevel="0" collapsed="false">
      <c r="A52" s="173"/>
      <c r="B52" s="174" t="s">
        <v>89</v>
      </c>
    </row>
    <row r="53" s="174" customFormat="true" ht="13.5" hidden="false" customHeight="false" outlineLevel="0" collapsed="false">
      <c r="A53" s="173"/>
      <c r="B53" s="174" t="s">
        <v>90</v>
      </c>
    </row>
    <row r="54" s="174" customFormat="true" ht="13.5" hidden="false" customHeight="false" outlineLevel="0" collapsed="false">
      <c r="A54" s="173"/>
    </row>
    <row r="55" s="174" customFormat="true" ht="13.5" hidden="false" customHeight="false" outlineLevel="0" collapsed="false">
      <c r="A55" s="173"/>
      <c r="B55" s="174" t="s">
        <v>91</v>
      </c>
    </row>
    <row r="56" s="174" customFormat="true" ht="13.5" hidden="false" customHeight="false" outlineLevel="0" collapsed="false">
      <c r="A56" s="173"/>
      <c r="B56" s="174" t="s">
        <v>92</v>
      </c>
    </row>
    <row r="57" s="174" customFormat="true" ht="13.5" hidden="false" customHeight="false" outlineLevel="0" collapsed="false">
      <c r="A57" s="173"/>
    </row>
    <row r="58" s="174" customFormat="true" ht="13.5" hidden="false" customHeight="false" outlineLevel="0" collapsed="false">
      <c r="A58" s="173"/>
      <c r="B58" s="174" t="s">
        <v>93</v>
      </c>
    </row>
    <row r="59" s="174" customFormat="true" ht="13.5" hidden="false" customHeight="false" outlineLevel="0" collapsed="false">
      <c r="A59" s="173"/>
      <c r="B59" s="174" t="s">
        <v>94</v>
      </c>
    </row>
    <row r="60" s="174" customFormat="true" ht="13.5" hidden="false" customHeight="false" outlineLevel="0" collapsed="false">
      <c r="A60" s="173"/>
      <c r="B60" s="174" t="s">
        <v>95</v>
      </c>
    </row>
    <row r="61" s="174" customFormat="true" ht="13.5" hidden="false" customHeight="false" outlineLevel="0" collapsed="false">
      <c r="A61" s="173"/>
      <c r="B61" s="174" t="s">
        <v>96</v>
      </c>
    </row>
    <row r="62" s="174" customFormat="true" ht="13.5" hidden="false" customHeight="false" outlineLevel="0" collapsed="false">
      <c r="A62" s="173"/>
      <c r="B62" s="174" t="s">
        <v>97</v>
      </c>
    </row>
    <row r="63" s="174" customFormat="true" ht="13.5" hidden="false" customHeight="false" outlineLevel="0" collapsed="false">
      <c r="A63" s="173"/>
      <c r="B63" s="174" t="s">
        <v>98</v>
      </c>
    </row>
    <row r="64" s="174" customFormat="true" ht="13.5" hidden="false" customHeight="false" outlineLevel="0" collapsed="false">
      <c r="A64" s="173"/>
      <c r="B64" s="174" t="s">
        <v>99</v>
      </c>
    </row>
    <row r="65" s="174" customFormat="true" ht="13.5" hidden="false" customHeight="false" outlineLevel="0" collapsed="false">
      <c r="A65" s="173"/>
      <c r="B65" s="174" t="s">
        <v>100</v>
      </c>
    </row>
    <row r="66" s="174" customFormat="true" ht="13.5" hidden="false" customHeight="false" outlineLevel="0" collapsed="false">
      <c r="A66" s="173"/>
      <c r="B66" s="174" t="s">
        <v>101</v>
      </c>
    </row>
    <row r="67" s="174" customFormat="true" ht="13.5" hidden="false" customHeight="false" outlineLevel="0" collapsed="false">
      <c r="A67" s="173"/>
      <c r="B67" s="174" t="s">
        <v>102</v>
      </c>
    </row>
    <row r="68" s="174" customFormat="true" ht="13.5" hidden="false" customHeight="false" outlineLevel="0" collapsed="false">
      <c r="A68" s="173"/>
      <c r="B68" s="174" t="s">
        <v>103</v>
      </c>
    </row>
    <row r="69" s="174" customFormat="true" ht="13.5" hidden="false" customHeight="false" outlineLevel="0" collapsed="false">
      <c r="A69" s="173"/>
      <c r="B69" s="174" t="s">
        <v>104</v>
      </c>
    </row>
    <row r="70" s="174" customFormat="true" ht="13.5" hidden="false" customHeight="false" outlineLevel="0" collapsed="false">
      <c r="A70" s="173"/>
      <c r="B70" s="174" t="s">
        <v>105</v>
      </c>
    </row>
    <row r="71" s="174" customFormat="true" ht="13.5" hidden="false" customHeight="false" outlineLevel="0" collapsed="false">
      <c r="A71" s="173"/>
    </row>
    <row r="72" s="174" customFormat="true" ht="13.5" hidden="false" customHeight="false" outlineLevel="0" collapsed="false">
      <c r="A72" s="173"/>
      <c r="B72" s="174" t="s">
        <v>106</v>
      </c>
    </row>
    <row r="73" s="174" customFormat="true" ht="13.5" hidden="false" customHeight="false" outlineLevel="0" collapsed="false">
      <c r="A73" s="173"/>
    </row>
    <row r="74" s="174" customFormat="true" ht="13.5" hidden="false" customHeight="false" outlineLevel="0" collapsed="false">
      <c r="A74" s="173"/>
      <c r="B74" s="174" t="s">
        <v>107</v>
      </c>
    </row>
    <row r="75" s="174" customFormat="true" ht="13.5" hidden="false" customHeight="false" outlineLevel="0" collapsed="false">
      <c r="A75" s="173"/>
      <c r="B75" s="174" t="s">
        <v>108</v>
      </c>
    </row>
    <row r="76" s="174" customFormat="true" ht="13.5" hidden="false" customHeight="false" outlineLevel="0" collapsed="false">
      <c r="A76" s="173"/>
      <c r="B76" s="174" t="s">
        <v>109</v>
      </c>
    </row>
    <row r="77" s="174" customFormat="true" ht="13.5" hidden="false" customHeight="false" outlineLevel="0" collapsed="false">
      <c r="A77" s="173"/>
    </row>
    <row r="78" s="174" customFormat="true" ht="13.5" hidden="false" customHeight="false" outlineLevel="0" collapsed="false">
      <c r="A78" s="173"/>
      <c r="B78" s="174" t="s">
        <v>110</v>
      </c>
    </row>
    <row r="79" s="174" customFormat="true" ht="13.5" hidden="false" customHeight="false" outlineLevel="0" collapsed="false">
      <c r="A79" s="173"/>
      <c r="B79" s="174" t="s">
        <v>111</v>
      </c>
    </row>
    <row r="80" s="174" customFormat="true" ht="13.5" hidden="false" customHeight="false" outlineLevel="0" collapsed="false">
      <c r="A80" s="173"/>
      <c r="B80" s="174" t="s">
        <v>112</v>
      </c>
    </row>
    <row r="81" s="174" customFormat="true" ht="13.5" hidden="false" customHeight="false" outlineLevel="0" collapsed="false">
      <c r="A81" s="173"/>
      <c r="B81" s="174" t="s">
        <v>113</v>
      </c>
    </row>
    <row r="82" s="174" customFormat="true" ht="13.5" hidden="false" customHeight="false" outlineLevel="0" collapsed="false">
      <c r="A82" s="173"/>
    </row>
    <row r="83" s="174" customFormat="true" ht="13.5" hidden="false" customHeight="false" outlineLevel="0" collapsed="false">
      <c r="A83" s="173"/>
      <c r="B83" s="174" t="s">
        <v>114</v>
      </c>
    </row>
    <row r="84" s="174" customFormat="true" ht="13.5" hidden="false" customHeight="false" outlineLevel="0" collapsed="false">
      <c r="A84" s="173"/>
      <c r="B84" s="174" t="s">
        <v>115</v>
      </c>
    </row>
    <row r="85" s="174" customFormat="true" ht="13.5" hidden="false" customHeight="false" outlineLevel="0" collapsed="false">
      <c r="A85" s="173"/>
      <c r="B85" s="174" t="s">
        <v>116</v>
      </c>
    </row>
    <row r="86" s="174" customFormat="true" ht="13.5" hidden="false" customHeight="false" outlineLevel="0" collapsed="false">
      <c r="A86" s="173"/>
      <c r="B86" s="174" t="s">
        <v>117</v>
      </c>
    </row>
    <row r="87" s="174" customFormat="true" ht="13.5" hidden="false" customHeight="false" outlineLevel="0" collapsed="false">
      <c r="A87" s="173"/>
      <c r="B87" s="174" t="s">
        <v>118</v>
      </c>
    </row>
    <row r="88" s="174" customFormat="true" ht="13.5" hidden="false" customHeight="false" outlineLevel="0" collapsed="false">
      <c r="A88" s="173"/>
      <c r="B88" s="174" t="s">
        <v>119</v>
      </c>
    </row>
    <row r="89" s="174" customFormat="true" ht="13.5" hidden="false" customHeight="false" outlineLevel="0" collapsed="false">
      <c r="A89" s="173"/>
      <c r="B89" s="174" t="s">
        <v>120</v>
      </c>
    </row>
    <row r="90" s="174" customFormat="true" ht="13.5" hidden="false" customHeight="false" outlineLevel="0" collapsed="false">
      <c r="A90" s="173"/>
      <c r="B90" s="174" t="s">
        <v>121</v>
      </c>
    </row>
    <row r="91" s="174" customFormat="true" ht="13.5" hidden="false" customHeight="false" outlineLevel="0" collapsed="false">
      <c r="A91" s="173"/>
      <c r="B91" s="174" t="s">
        <v>122</v>
      </c>
    </row>
    <row r="92" s="174" customFormat="true" ht="13.5" hidden="false" customHeight="false" outlineLevel="0" collapsed="false">
      <c r="A92" s="173"/>
      <c r="B92" s="174" t="s">
        <v>123</v>
      </c>
    </row>
    <row r="93" s="174" customFormat="true" ht="13.5" hidden="false" customHeight="false" outlineLevel="0" collapsed="false">
      <c r="A93" s="173"/>
      <c r="B93" s="174" t="s">
        <v>124</v>
      </c>
    </row>
    <row r="94" s="174" customFormat="true" ht="13.5" hidden="false" customHeight="false" outlineLevel="0" collapsed="false">
      <c r="A94" s="173"/>
      <c r="B94" s="174" t="s">
        <v>125</v>
      </c>
    </row>
    <row r="95" s="174" customFormat="true" ht="13.5" hidden="false" customHeight="false" outlineLevel="0" collapsed="false">
      <c r="A95" s="173"/>
      <c r="B95" s="174" t="s">
        <v>126</v>
      </c>
    </row>
    <row r="96" s="174" customFormat="true" ht="13.5" hidden="false" customHeight="false" outlineLevel="0" collapsed="false">
      <c r="A96" s="173"/>
      <c r="B96" s="174" t="s">
        <v>127</v>
      </c>
    </row>
    <row r="97" s="174" customFormat="true" ht="13.5" hidden="false" customHeight="false" outlineLevel="0" collapsed="false">
      <c r="A97" s="173"/>
      <c r="B97" s="174" t="s">
        <v>128</v>
      </c>
    </row>
    <row r="98" s="174" customFormat="true" ht="13.5" hidden="false" customHeight="false" outlineLevel="0" collapsed="false">
      <c r="A98" s="173"/>
      <c r="B98" s="174" t="s">
        <v>129</v>
      </c>
    </row>
    <row r="99" s="174" customFormat="true" ht="13.5" hidden="false" customHeight="false" outlineLevel="0" collapsed="false">
      <c r="A99" s="173"/>
      <c r="B99" s="174" t="s">
        <v>130</v>
      </c>
    </row>
    <row r="100" s="174" customFormat="true" ht="13.5" hidden="false" customHeight="false" outlineLevel="0" collapsed="false">
      <c r="A100" s="173"/>
      <c r="B100" s="174" t="s">
        <v>131</v>
      </c>
    </row>
    <row r="101" s="174" customFormat="true" ht="13.5" hidden="false" customHeight="false" outlineLevel="0" collapsed="false">
      <c r="A101" s="173"/>
    </row>
    <row r="102" s="174" customFormat="true" ht="13.5" hidden="false" customHeight="false" outlineLevel="0" collapsed="false">
      <c r="A102" s="173"/>
      <c r="B102" s="174" t="s">
        <v>132</v>
      </c>
    </row>
    <row r="103" s="174" customFormat="true" ht="13.5" hidden="false" customHeight="false" outlineLevel="0" collapsed="false">
      <c r="A103" s="173"/>
      <c r="B103" s="174" t="s">
        <v>133</v>
      </c>
    </row>
    <row r="104" s="174" customFormat="true" ht="13.5" hidden="false" customHeight="false" outlineLevel="0" collapsed="false">
      <c r="A104" s="173"/>
      <c r="B104" s="174" t="s">
        <v>134</v>
      </c>
    </row>
    <row r="105" s="174" customFormat="true" ht="13.5" hidden="false" customHeight="false" outlineLevel="0" collapsed="false">
      <c r="A105" s="173"/>
      <c r="B105" s="174" t="s">
        <v>135</v>
      </c>
    </row>
    <row r="106" s="174" customFormat="true" ht="13.5" hidden="false" customHeight="false" outlineLevel="0" collapsed="false">
      <c r="A106" s="173"/>
    </row>
    <row r="107" s="174" customFormat="true" ht="13.5" hidden="false" customHeight="false" outlineLevel="0" collapsed="false">
      <c r="A107" s="173"/>
      <c r="B107" s="174" t="s">
        <v>136</v>
      </c>
    </row>
    <row r="108" s="174" customFormat="true" ht="13.5" hidden="false" customHeight="false" outlineLevel="0" collapsed="false">
      <c r="A108" s="173"/>
      <c r="B108" s="174" t="s">
        <v>137</v>
      </c>
    </row>
    <row r="109" s="174" customFormat="true" ht="13.5" hidden="false" customHeight="false" outlineLevel="0" collapsed="false">
      <c r="A109" s="173"/>
      <c r="B109" s="174" t="s">
        <v>138</v>
      </c>
    </row>
    <row r="110" s="174" customFormat="true" ht="13.5" hidden="false" customHeight="false" outlineLevel="0" collapsed="false">
      <c r="A110" s="173"/>
      <c r="B110" s="174" t="s">
        <v>139</v>
      </c>
    </row>
    <row r="111" s="174" customFormat="true" ht="13.5" hidden="false" customHeight="false" outlineLevel="0" collapsed="false">
      <c r="A111" s="173"/>
      <c r="B111" s="174" t="s">
        <v>140</v>
      </c>
    </row>
    <row r="112" s="174" customFormat="true" ht="13.5" hidden="false" customHeight="false" outlineLevel="0" collapsed="false">
      <c r="A112" s="173"/>
      <c r="B112" s="174" t="s">
        <v>141</v>
      </c>
    </row>
    <row r="113" s="174" customFormat="true" ht="13.5" hidden="false" customHeight="false" outlineLevel="0" collapsed="false">
      <c r="A113" s="173"/>
      <c r="B113" s="174" t="s">
        <v>142</v>
      </c>
    </row>
    <row r="114" s="174" customFormat="true" ht="13.5" hidden="false" customHeight="false" outlineLevel="0" collapsed="false">
      <c r="A114" s="173"/>
      <c r="B114" s="174" t="s">
        <v>143</v>
      </c>
    </row>
    <row r="115" s="174" customFormat="true" ht="13.5" hidden="false" customHeight="false" outlineLevel="0" collapsed="false">
      <c r="A115" s="173"/>
      <c r="B115" s="174" t="s">
        <v>144</v>
      </c>
    </row>
    <row r="116" s="174" customFormat="true" ht="13.5" hidden="false" customHeight="false" outlineLevel="0" collapsed="false">
      <c r="A116" s="173"/>
      <c r="B116" s="174" t="s">
        <v>145</v>
      </c>
    </row>
    <row r="117" s="174" customFormat="true" ht="13.5" hidden="false" customHeight="false" outlineLevel="0" collapsed="false">
      <c r="A117" s="173"/>
      <c r="B117" s="174" t="s">
        <v>146</v>
      </c>
    </row>
    <row r="118" s="174" customFormat="true" ht="13.5" hidden="false" customHeight="false" outlineLevel="0" collapsed="false">
      <c r="A118" s="173"/>
    </row>
    <row r="119" s="174" customFormat="true" ht="13.5" hidden="false" customHeight="false" outlineLevel="0" collapsed="false">
      <c r="A119" s="173"/>
      <c r="B119" s="174" t="s">
        <v>147</v>
      </c>
    </row>
    <row r="120" s="174" customFormat="true" ht="13.5" hidden="false" customHeight="false" outlineLevel="0" collapsed="false">
      <c r="A120" s="173"/>
      <c r="B120" s="174" t="s">
        <v>148</v>
      </c>
    </row>
    <row r="121" s="174" customFormat="true" ht="13.5" hidden="false" customHeight="false" outlineLevel="0" collapsed="false">
      <c r="A121" s="173"/>
    </row>
    <row r="122" s="174" customFormat="true" ht="13.5" hidden="false" customHeight="false" outlineLevel="0" collapsed="false">
      <c r="A122" s="173"/>
      <c r="B122" s="174" t="s">
        <v>55</v>
      </c>
    </row>
    <row r="123" s="174" customFormat="true" ht="13.5" hidden="false" customHeight="false" outlineLevel="0" collapsed="false">
      <c r="A123" s="173"/>
      <c r="B123" s="174" t="s">
        <v>149</v>
      </c>
    </row>
    <row r="124" s="174" customFormat="true" ht="13.5" hidden="false" customHeight="false" outlineLevel="0" collapsed="false">
      <c r="A124" s="173"/>
      <c r="B124" s="174" t="s">
        <v>55</v>
      </c>
    </row>
    <row r="125" s="174" customFormat="true" ht="13.5" hidden="false" customHeight="false" outlineLevel="0" collapsed="false">
      <c r="A125" s="173"/>
    </row>
    <row r="126" s="174" customFormat="true" ht="13.5" hidden="false" customHeight="false" outlineLevel="0" collapsed="false">
      <c r="A126" s="173"/>
      <c r="B126" s="174" t="s">
        <v>150</v>
      </c>
    </row>
    <row r="127" s="174" customFormat="true" ht="13.5" hidden="false" customHeight="false" outlineLevel="0" collapsed="false">
      <c r="A127" s="173"/>
      <c r="B127" s="174" t="s">
        <v>151</v>
      </c>
    </row>
    <row r="128" s="174" customFormat="true" ht="13.5" hidden="false" customHeight="false" outlineLevel="0" collapsed="false">
      <c r="A128" s="173"/>
      <c r="B128" s="174" t="s">
        <v>152</v>
      </c>
    </row>
    <row r="129" s="174" customFormat="true" ht="13.5" hidden="false" customHeight="false" outlineLevel="0" collapsed="false">
      <c r="A129" s="173"/>
      <c r="B129" s="174" t="s">
        <v>153</v>
      </c>
    </row>
    <row r="130" s="174" customFormat="true" ht="13.5" hidden="false" customHeight="false" outlineLevel="0" collapsed="false">
      <c r="A130" s="173"/>
      <c r="B130" s="174" t="s">
        <v>154</v>
      </c>
    </row>
    <row r="131" s="174" customFormat="true" ht="13.5" hidden="false" customHeight="false" outlineLevel="0" collapsed="false">
      <c r="A131" s="173"/>
      <c r="B131" s="174" t="s">
        <v>155</v>
      </c>
    </row>
    <row r="132" s="174" customFormat="true" ht="13.5" hidden="false" customHeight="false" outlineLevel="0" collapsed="false">
      <c r="A132" s="173"/>
      <c r="B132" s="174" t="s">
        <v>156</v>
      </c>
    </row>
    <row r="133" s="174" customFormat="true" ht="13.5" hidden="false" customHeight="false" outlineLevel="0" collapsed="false">
      <c r="A133" s="173"/>
      <c r="B133" s="174" t="s">
        <v>157</v>
      </c>
    </row>
    <row r="134" s="174" customFormat="true" ht="13.5" hidden="false" customHeight="false" outlineLevel="0" collapsed="false">
      <c r="A134" s="173"/>
      <c r="B134" s="174" t="s">
        <v>158</v>
      </c>
    </row>
    <row r="135" s="174" customFormat="true" ht="13.5" hidden="false" customHeight="false" outlineLevel="0" collapsed="false">
      <c r="A135" s="173"/>
      <c r="B135" s="174" t="s">
        <v>159</v>
      </c>
    </row>
    <row r="136" s="174" customFormat="true" ht="13.5" hidden="false" customHeight="false" outlineLevel="0" collapsed="false">
      <c r="A136" s="173"/>
    </row>
    <row r="137" s="174" customFormat="true" ht="13.5" hidden="false" customHeight="false" outlineLevel="0" collapsed="false">
      <c r="A137" s="173"/>
      <c r="B137" s="174" t="s">
        <v>160</v>
      </c>
    </row>
    <row r="138" s="174" customFormat="true" ht="13.5" hidden="false" customHeight="false" outlineLevel="0" collapsed="false">
      <c r="A138" s="173"/>
    </row>
    <row r="139" s="174" customFormat="true" ht="13.5" hidden="false" customHeight="false" outlineLevel="0" collapsed="false">
      <c r="A139" s="173"/>
      <c r="B139" s="174" t="s">
        <v>161</v>
      </c>
    </row>
    <row r="140" s="174" customFormat="true" ht="13.5" hidden="false" customHeight="false" outlineLevel="0" collapsed="false">
      <c r="A140" s="173"/>
      <c r="B140" s="174" t="s">
        <v>162</v>
      </c>
    </row>
    <row r="141" s="174" customFormat="true" ht="13.5" hidden="false" customHeight="false" outlineLevel="0" collapsed="false">
      <c r="A141" s="173"/>
      <c r="B141" s="174" t="s">
        <v>163</v>
      </c>
    </row>
    <row r="142" s="174" customFormat="true" ht="13.5" hidden="false" customHeight="false" outlineLevel="0" collapsed="false">
      <c r="A142" s="173"/>
      <c r="B142" s="174" t="s">
        <v>164</v>
      </c>
    </row>
    <row r="143" s="174" customFormat="true" ht="13.5" hidden="false" customHeight="false" outlineLevel="0" collapsed="false">
      <c r="A143" s="173"/>
      <c r="B143" s="174" t="s">
        <v>165</v>
      </c>
    </row>
    <row r="144" s="174" customFormat="true" ht="13.5" hidden="false" customHeight="false" outlineLevel="0" collapsed="false">
      <c r="A144" s="173"/>
      <c r="B144" s="174" t="s">
        <v>166</v>
      </c>
    </row>
    <row r="145" s="174" customFormat="true" ht="13.5" hidden="false" customHeight="false" outlineLevel="0" collapsed="false">
      <c r="A145" s="173"/>
      <c r="B145" s="174" t="s">
        <v>167</v>
      </c>
    </row>
    <row r="146" s="174" customFormat="true" ht="13.5" hidden="false" customHeight="false" outlineLevel="0" collapsed="false">
      <c r="A146" s="173"/>
      <c r="B146" s="174" t="s">
        <v>168</v>
      </c>
    </row>
    <row r="147" s="174" customFormat="true" ht="13.5" hidden="false" customHeight="false" outlineLevel="0" collapsed="false">
      <c r="A147" s="173"/>
    </row>
    <row r="148" s="174" customFormat="true" ht="13.5" hidden="false" customHeight="false" outlineLevel="0" collapsed="false">
      <c r="A148" s="173"/>
      <c r="B148" s="174" t="s">
        <v>169</v>
      </c>
    </row>
    <row r="149" s="174" customFormat="true" ht="13.5" hidden="false" customHeight="false" outlineLevel="0" collapsed="false">
      <c r="A149" s="173"/>
      <c r="B149" s="174" t="s">
        <v>170</v>
      </c>
    </row>
    <row r="150" s="174" customFormat="true" ht="13.5" hidden="false" customHeight="false" outlineLevel="0" collapsed="false">
      <c r="A150" s="173"/>
      <c r="B150" s="174" t="s">
        <v>171</v>
      </c>
    </row>
    <row r="151" s="174" customFormat="true" ht="13.5" hidden="false" customHeight="false" outlineLevel="0" collapsed="false">
      <c r="A151" s="173"/>
      <c r="B151" s="174" t="s">
        <v>172</v>
      </c>
    </row>
    <row r="152" s="174" customFormat="true" ht="13.5" hidden="false" customHeight="false" outlineLevel="0" collapsed="false">
      <c r="A152" s="173"/>
    </row>
    <row r="153" s="174" customFormat="true" ht="13.5" hidden="false" customHeight="false" outlineLevel="0" collapsed="false">
      <c r="A153" s="173"/>
    </row>
    <row r="154" s="174" customFormat="true" ht="13.5" hidden="false" customHeight="false" outlineLevel="0" collapsed="false">
      <c r="A154" s="173"/>
      <c r="B154" s="174" t="s">
        <v>55</v>
      </c>
    </row>
    <row r="155" s="174" customFormat="true" ht="13.5" hidden="false" customHeight="false" outlineLevel="0" collapsed="false">
      <c r="A155" s="173"/>
      <c r="B155" s="174" t="s">
        <v>173</v>
      </c>
    </row>
    <row r="156" s="174" customFormat="true" ht="13.5" hidden="false" customHeight="false" outlineLevel="0" collapsed="false">
      <c r="A156" s="173"/>
      <c r="B156" s="174" t="s">
        <v>55</v>
      </c>
    </row>
    <row r="157" s="174" customFormat="true" ht="13.5" hidden="false" customHeight="false" outlineLevel="0" collapsed="false">
      <c r="A157" s="173"/>
    </row>
    <row r="158" s="174" customFormat="true" ht="13.5" hidden="false" customHeight="false" outlineLevel="0" collapsed="false">
      <c r="A158" s="173"/>
      <c r="B158" s="174" t="s">
        <v>174</v>
      </c>
    </row>
    <row r="159" s="174" customFormat="true" ht="13.5" hidden="false" customHeight="false" outlineLevel="0" collapsed="false">
      <c r="A159" s="173"/>
      <c r="B159" s="174" t="s">
        <v>175</v>
      </c>
    </row>
    <row r="160" s="174" customFormat="true" ht="13.5" hidden="false" customHeight="false" outlineLevel="0" collapsed="false">
      <c r="A160" s="173"/>
      <c r="B160" s="174" t="s">
        <v>176</v>
      </c>
    </row>
    <row r="161" s="174" customFormat="true" ht="13.5" hidden="false" customHeight="false" outlineLevel="0" collapsed="false">
      <c r="A161" s="173"/>
      <c r="B161" s="174" t="s">
        <v>177</v>
      </c>
    </row>
    <row r="162" s="174" customFormat="true" ht="13.5" hidden="false" customHeight="false" outlineLevel="0" collapsed="false">
      <c r="A162" s="173"/>
      <c r="B162" s="174" t="s">
        <v>178</v>
      </c>
    </row>
    <row r="163" s="174" customFormat="true" ht="13.5" hidden="false" customHeight="false" outlineLevel="0" collapsed="false">
      <c r="A163" s="173"/>
      <c r="B163" s="174" t="s">
        <v>179</v>
      </c>
    </row>
    <row r="164" s="174" customFormat="true" ht="13.5" hidden="false" customHeight="false" outlineLevel="0" collapsed="false">
      <c r="A164" s="173"/>
      <c r="B164" s="174" t="s">
        <v>180</v>
      </c>
    </row>
    <row r="165" s="174" customFormat="true" ht="13.5" hidden="false" customHeight="false" outlineLevel="0" collapsed="false">
      <c r="A165" s="173"/>
      <c r="B165" s="174" t="s">
        <v>181</v>
      </c>
    </row>
    <row r="166" s="174" customFormat="true" ht="13.5" hidden="false" customHeight="false" outlineLevel="0" collapsed="false">
      <c r="A166" s="173"/>
      <c r="B166" s="174" t="s">
        <v>182</v>
      </c>
    </row>
    <row r="167" s="174" customFormat="true" ht="13.5" hidden="false" customHeight="false" outlineLevel="0" collapsed="false">
      <c r="A167" s="173"/>
    </row>
    <row r="168" s="174" customFormat="true" ht="13.5" hidden="false" customHeight="false" outlineLevel="0" collapsed="false">
      <c r="A168" s="173"/>
      <c r="B168" s="174" t="s">
        <v>55</v>
      </c>
    </row>
    <row r="169" s="174" customFormat="true" ht="13.5" hidden="false" customHeight="false" outlineLevel="0" collapsed="false">
      <c r="A169" s="173"/>
      <c r="B169" s="174" t="s">
        <v>183</v>
      </c>
    </row>
    <row r="170" s="174" customFormat="true" ht="13.5" hidden="false" customHeight="false" outlineLevel="0" collapsed="false">
      <c r="A170" s="173"/>
      <c r="B170" s="174" t="s">
        <v>55</v>
      </c>
    </row>
    <row r="171" s="174" customFormat="true" ht="13.5" hidden="false" customHeight="false" outlineLevel="0" collapsed="false">
      <c r="A171" s="173"/>
    </row>
    <row r="172" s="174" customFormat="true" ht="13.5" hidden="false" customHeight="false" outlineLevel="0" collapsed="false">
      <c r="A172" s="173"/>
      <c r="B172" s="174" t="s">
        <v>184</v>
      </c>
    </row>
    <row r="173" s="174" customFormat="true" ht="13.5" hidden="false" customHeight="false" outlineLevel="0" collapsed="false">
      <c r="A173" s="173"/>
      <c r="B173" s="174" t="s">
        <v>185</v>
      </c>
    </row>
    <row r="174" s="174" customFormat="true" ht="13.5" hidden="false" customHeight="false" outlineLevel="0" collapsed="false">
      <c r="A174" s="173"/>
      <c r="B174" s="174" t="s">
        <v>186</v>
      </c>
    </row>
    <row r="175" s="174" customFormat="true" ht="13.5" hidden="false" customHeight="false" outlineLevel="0" collapsed="false">
      <c r="A175" s="173"/>
    </row>
    <row r="176" s="174" customFormat="true" ht="13.5" hidden="false" customHeight="false" outlineLevel="0" collapsed="false">
      <c r="A176" s="173"/>
      <c r="B176" s="174" t="s">
        <v>55</v>
      </c>
    </row>
    <row r="177" s="174" customFormat="true" ht="13.5" hidden="false" customHeight="false" outlineLevel="0" collapsed="false">
      <c r="A177" s="173"/>
      <c r="B177" s="174" t="s">
        <v>187</v>
      </c>
    </row>
    <row r="178" s="174" customFormat="true" ht="13.5" hidden="false" customHeight="false" outlineLevel="0" collapsed="false">
      <c r="A178" s="173"/>
      <c r="B178" s="174" t="s">
        <v>55</v>
      </c>
    </row>
    <row r="179" s="174" customFormat="true" ht="13.5" hidden="false" customHeight="false" outlineLevel="0" collapsed="false">
      <c r="A179" s="173"/>
    </row>
    <row r="180" s="174" customFormat="true" ht="13.5" hidden="false" customHeight="false" outlineLevel="0" collapsed="false">
      <c r="A180" s="173"/>
      <c r="B180" s="174" t="s">
        <v>188</v>
      </c>
    </row>
    <row r="181" s="174" customFormat="true" ht="13.5" hidden="false" customHeight="false" outlineLevel="0" collapsed="false">
      <c r="A181" s="173"/>
      <c r="B181" s="174" t="s">
        <v>189</v>
      </c>
    </row>
    <row r="182" s="174" customFormat="true" ht="13.5" hidden="false" customHeight="false" outlineLevel="0" collapsed="false">
      <c r="A182" s="173"/>
    </row>
    <row r="183" s="174" customFormat="true" ht="13.5" hidden="false" customHeight="false" outlineLevel="0" collapsed="false">
      <c r="A183" s="173"/>
      <c r="B183" s="174" t="s">
        <v>55</v>
      </c>
    </row>
    <row r="184" s="174" customFormat="true" ht="13.5" hidden="false" customHeight="false" outlineLevel="0" collapsed="false">
      <c r="A184" s="173"/>
      <c r="B184" s="174" t="s">
        <v>190</v>
      </c>
    </row>
    <row r="185" s="174" customFormat="true" ht="13.5" hidden="false" customHeight="false" outlineLevel="0" collapsed="false">
      <c r="A185" s="173"/>
      <c r="B185" s="174" t="s">
        <v>191</v>
      </c>
    </row>
    <row r="186" s="174" customFormat="true" ht="13.5" hidden="false" customHeight="false" outlineLevel="0" collapsed="false">
      <c r="A186" s="173"/>
    </row>
    <row r="187" s="174" customFormat="true" ht="13.5" hidden="false" customHeight="false" outlineLevel="0" collapsed="false">
      <c r="A187" s="173"/>
      <c r="B187" s="174" t="s">
        <v>192</v>
      </c>
    </row>
    <row r="188" s="174" customFormat="true" ht="13.5" hidden="false" customHeight="false" outlineLevel="0" collapsed="false">
      <c r="A188" s="173"/>
      <c r="B188" s="174" t="s">
        <v>193</v>
      </c>
    </row>
    <row r="189" s="174" customFormat="true" ht="13.5" hidden="false" customHeight="false" outlineLevel="0" collapsed="false">
      <c r="A189" s="173"/>
      <c r="B189" s="174" t="s">
        <v>194</v>
      </c>
    </row>
    <row r="190" s="174" customFormat="true" ht="13.5" hidden="false" customHeight="false" outlineLevel="0" collapsed="false">
      <c r="A190" s="173"/>
    </row>
    <row r="191" s="174" customFormat="true" ht="13.5" hidden="false" customHeight="false" outlineLevel="0" collapsed="false">
      <c r="A191" s="173"/>
      <c r="B191" s="174" t="s">
        <v>55</v>
      </c>
    </row>
    <row r="192" s="174" customFormat="true" ht="13.5" hidden="false" customHeight="false" outlineLevel="0" collapsed="false">
      <c r="A192" s="173"/>
      <c r="B192" s="174" t="s">
        <v>195</v>
      </c>
    </row>
    <row r="193" s="174" customFormat="true" ht="13.5" hidden="false" customHeight="false" outlineLevel="0" collapsed="false">
      <c r="A193" s="173"/>
      <c r="B193" s="174" t="s">
        <v>191</v>
      </c>
    </row>
    <row r="194" s="174" customFormat="true" ht="13.5" hidden="false" customHeight="false" outlineLevel="0" collapsed="false">
      <c r="A194" s="173"/>
    </row>
    <row r="195" s="174" customFormat="true" ht="13.5" hidden="false" customHeight="false" outlineLevel="0" collapsed="false">
      <c r="A195" s="173"/>
      <c r="B195" s="174" t="s">
        <v>196</v>
      </c>
    </row>
    <row r="196" s="174" customFormat="true" ht="13.5" hidden="false" customHeight="false" outlineLevel="0" collapsed="false">
      <c r="A196" s="173"/>
      <c r="B196" s="174" t="s">
        <v>197</v>
      </c>
    </row>
    <row r="197" s="174" customFormat="true" ht="13.5" hidden="false" customHeight="false" outlineLevel="0" collapsed="false">
      <c r="A197" s="173"/>
      <c r="B197" s="174" t="s">
        <v>198</v>
      </c>
    </row>
    <row r="198" s="174" customFormat="true" ht="13.5" hidden="false" customHeight="false" outlineLevel="0" collapsed="false">
      <c r="A198" s="173"/>
      <c r="B198" s="174" t="s">
        <v>199</v>
      </c>
    </row>
    <row r="199" s="174" customFormat="true" ht="13.5" hidden="false" customHeight="false" outlineLevel="0" collapsed="false">
      <c r="A199" s="173"/>
      <c r="B199" s="174" t="s">
        <v>200</v>
      </c>
    </row>
    <row r="200" s="174" customFormat="true" ht="13.5" hidden="false" customHeight="false" outlineLevel="0" collapsed="false">
      <c r="A200" s="173"/>
      <c r="B200" s="174" t="s">
        <v>201</v>
      </c>
    </row>
    <row r="201" s="174" customFormat="true" ht="13.5" hidden="false" customHeight="false" outlineLevel="0" collapsed="false">
      <c r="A201" s="173"/>
      <c r="B201" s="174" t="s">
        <v>202</v>
      </c>
    </row>
    <row r="202" s="174" customFormat="true" ht="13.5" hidden="false" customHeight="false" outlineLevel="0" collapsed="false">
      <c r="A202" s="173"/>
      <c r="B202" s="174" t="s">
        <v>203</v>
      </c>
    </row>
    <row r="203" s="174" customFormat="true" ht="13.5" hidden="false" customHeight="false" outlineLevel="0" collapsed="false">
      <c r="A203" s="173"/>
      <c r="B203" s="174" t="s">
        <v>204</v>
      </c>
    </row>
    <row r="204" s="174" customFormat="true" ht="13.5" hidden="false" customHeight="false" outlineLevel="0" collapsed="false">
      <c r="A204" s="173"/>
      <c r="B204" s="174" t="s">
        <v>205</v>
      </c>
    </row>
    <row r="205" s="174" customFormat="true" ht="13.5" hidden="false" customHeight="false" outlineLevel="0" collapsed="false">
      <c r="A205" s="173"/>
      <c r="B205" s="174" t="s">
        <v>206</v>
      </c>
    </row>
    <row r="206" s="174" customFormat="true" ht="13.5" hidden="false" customHeight="false" outlineLevel="0" collapsed="false">
      <c r="A206" s="173"/>
      <c r="B206" s="174" t="s">
        <v>207</v>
      </c>
    </row>
    <row r="207" s="174" customFormat="true" ht="13.5" hidden="false" customHeight="false" outlineLevel="0" collapsed="false">
      <c r="A207" s="173"/>
      <c r="B207" s="174" t="s">
        <v>208</v>
      </c>
    </row>
    <row r="208" s="174" customFormat="true" ht="13.5" hidden="false" customHeight="false" outlineLevel="0" collapsed="false">
      <c r="A208" s="173"/>
      <c r="B208" s="174" t="s">
        <v>209</v>
      </c>
    </row>
    <row r="209" s="174" customFormat="true" ht="13.5" hidden="false" customHeight="false" outlineLevel="0" collapsed="false">
      <c r="A209" s="173"/>
      <c r="B209" s="174" t="s">
        <v>210</v>
      </c>
    </row>
    <row r="210" s="174" customFormat="true" ht="13.5" hidden="false" customHeight="false" outlineLevel="0" collapsed="false">
      <c r="A210" s="173"/>
      <c r="B210" s="174" t="s">
        <v>211</v>
      </c>
    </row>
    <row r="211" s="174" customFormat="true" ht="13.5" hidden="false" customHeight="false" outlineLevel="0" collapsed="false">
      <c r="A211" s="173"/>
      <c r="B211" s="174" t="s">
        <v>212</v>
      </c>
    </row>
    <row r="212" s="174" customFormat="true" ht="13.5" hidden="false" customHeight="false" outlineLevel="0" collapsed="false">
      <c r="A212" s="173"/>
      <c r="B212" s="174" t="s">
        <v>213</v>
      </c>
    </row>
    <row r="213" s="174" customFormat="true" ht="13.5" hidden="false" customHeight="false" outlineLevel="0" collapsed="false">
      <c r="A213" s="173"/>
    </row>
    <row r="214" s="174" customFormat="true" ht="13.5" hidden="false" customHeight="false" outlineLevel="0" collapsed="false">
      <c r="A214" s="173"/>
      <c r="B214" s="174" t="s">
        <v>55</v>
      </c>
    </row>
    <row r="215" s="174" customFormat="true" ht="13.5" hidden="false" customHeight="false" outlineLevel="0" collapsed="false">
      <c r="A215" s="173"/>
      <c r="B215" s="174" t="s">
        <v>214</v>
      </c>
    </row>
    <row r="216" s="174" customFormat="true" ht="13.5" hidden="false" customHeight="false" outlineLevel="0" collapsed="false">
      <c r="A216" s="173"/>
      <c r="B216" s="174" t="s">
        <v>191</v>
      </c>
    </row>
    <row r="217" s="174" customFormat="true" ht="13.5" hidden="false" customHeight="false" outlineLevel="0" collapsed="false">
      <c r="A217" s="173"/>
    </row>
    <row r="218" s="174" customFormat="true" ht="13.5" hidden="false" customHeight="false" outlineLevel="0" collapsed="false">
      <c r="A218" s="173"/>
      <c r="B218" s="174" t="s">
        <v>215</v>
      </c>
    </row>
    <row r="219" s="174" customFormat="true" ht="13.5" hidden="false" customHeight="false" outlineLevel="0" collapsed="false">
      <c r="A219" s="173"/>
      <c r="B219" s="174" t="s">
        <v>216</v>
      </c>
    </row>
    <row r="220" s="174" customFormat="true" ht="13.5" hidden="false" customHeight="false" outlineLevel="0" collapsed="false">
      <c r="A220" s="173"/>
      <c r="B220" s="174" t="s">
        <v>217</v>
      </c>
    </row>
    <row r="221" s="174" customFormat="true" ht="13.5" hidden="false" customHeight="false" outlineLevel="0" collapsed="false">
      <c r="A221" s="173"/>
      <c r="B221" s="174" t="s">
        <v>218</v>
      </c>
    </row>
    <row r="222" s="174" customFormat="true" ht="13.5" hidden="false" customHeight="false" outlineLevel="0" collapsed="false">
      <c r="A222" s="173"/>
      <c r="B222" s="174" t="s">
        <v>219</v>
      </c>
    </row>
    <row r="223" s="174" customFormat="true" ht="13.5" hidden="false" customHeight="false" outlineLevel="0" collapsed="false">
      <c r="A223" s="173"/>
      <c r="B223" s="174" t="s">
        <v>220</v>
      </c>
    </row>
    <row r="224" s="174" customFormat="true" ht="13.5" hidden="false" customHeight="false" outlineLevel="0" collapsed="false">
      <c r="A224" s="173"/>
      <c r="B224" s="174" t="s">
        <v>221</v>
      </c>
    </row>
    <row r="225" s="174" customFormat="true" ht="13.5" hidden="false" customHeight="false" outlineLevel="0" collapsed="false">
      <c r="A225" s="173"/>
      <c r="B225" s="174" t="s">
        <v>222</v>
      </c>
    </row>
    <row r="226" s="174" customFormat="true" ht="13.5" hidden="false" customHeight="false" outlineLevel="0" collapsed="false">
      <c r="A226" s="173"/>
    </row>
    <row r="227" s="174" customFormat="true" ht="13.5" hidden="false" customHeight="false" outlineLevel="0" collapsed="false">
      <c r="A227" s="173"/>
      <c r="B227" s="174" t="s">
        <v>55</v>
      </c>
    </row>
    <row r="228" s="174" customFormat="true" ht="13.5" hidden="false" customHeight="false" outlineLevel="0" collapsed="false">
      <c r="A228" s="173"/>
      <c r="B228" s="174" t="s">
        <v>223</v>
      </c>
    </row>
    <row r="229" s="174" customFormat="true" ht="13.5" hidden="false" customHeight="false" outlineLevel="0" collapsed="false">
      <c r="A229" s="173"/>
      <c r="B229" s="174" t="s">
        <v>55</v>
      </c>
    </row>
    <row r="230" s="174" customFormat="true" ht="13.5" hidden="false" customHeight="false" outlineLevel="0" collapsed="false">
      <c r="A230" s="173"/>
    </row>
    <row r="231" s="174" customFormat="true" ht="13.5" hidden="false" customHeight="false" outlineLevel="0" collapsed="false">
      <c r="A231" s="173"/>
      <c r="B231" s="174" t="s">
        <v>224</v>
      </c>
    </row>
    <row r="232" s="174" customFormat="true" ht="13.5" hidden="false" customHeight="false" outlineLevel="0" collapsed="false">
      <c r="A232" s="173"/>
      <c r="G232" s="174" t="s">
        <v>225</v>
      </c>
      <c r="Q232" s="174" t="s">
        <v>226</v>
      </c>
    </row>
    <row r="233" s="174" customFormat="true" ht="13.5" hidden="false" customHeight="false" outlineLevel="0" collapsed="false">
      <c r="A233" s="173"/>
      <c r="B233" s="174" t="s">
        <v>227</v>
      </c>
    </row>
    <row r="234" s="174" customFormat="true" ht="13.5" hidden="false" customHeight="false" outlineLevel="0" collapsed="false">
      <c r="A234" s="173"/>
      <c r="B234" s="174" t="s">
        <v>228</v>
      </c>
    </row>
    <row r="235" s="174" customFormat="true" ht="13.5" hidden="false" customHeight="false" outlineLevel="0" collapsed="false">
      <c r="A235" s="173"/>
      <c r="B235" s="174" t="s">
        <v>229</v>
      </c>
    </row>
    <row r="236" s="174" customFormat="true" ht="13.5" hidden="false" customHeight="false" outlineLevel="0" collapsed="false">
      <c r="A236" s="173"/>
      <c r="B236" s="174" t="s">
        <v>230</v>
      </c>
    </row>
    <row r="237" s="174" customFormat="true" ht="13.5" hidden="false" customHeight="false" outlineLevel="0" collapsed="false">
      <c r="A237" s="173"/>
      <c r="B237" s="174" t="s">
        <v>231</v>
      </c>
    </row>
    <row r="238" s="174" customFormat="true" ht="13.5" hidden="false" customHeight="false" outlineLevel="0" collapsed="false">
      <c r="A238" s="173"/>
      <c r="B238" s="174" t="s">
        <v>232</v>
      </c>
    </row>
    <row r="239" s="174" customFormat="true" ht="13.5" hidden="false" customHeight="false" outlineLevel="0" collapsed="false">
      <c r="A239" s="173"/>
      <c r="B239" s="174" t="s">
        <v>233</v>
      </c>
    </row>
    <row r="240" s="174" customFormat="true" ht="13.5" hidden="false" customHeight="false" outlineLevel="0" collapsed="false">
      <c r="A240" s="173"/>
      <c r="B240" s="174" t="s">
        <v>234</v>
      </c>
    </row>
    <row r="241" s="174" customFormat="true" ht="13.5" hidden="false" customHeight="false" outlineLevel="0" collapsed="false">
      <c r="A241" s="173"/>
      <c r="B241" s="174" t="s">
        <v>235</v>
      </c>
    </row>
    <row r="242" s="174" customFormat="true" ht="13.5" hidden="false" customHeight="false" outlineLevel="0" collapsed="false">
      <c r="A242" s="173"/>
      <c r="B242" s="174" t="s">
        <v>236</v>
      </c>
    </row>
    <row r="243" s="174" customFormat="true" ht="13.5" hidden="false" customHeight="false" outlineLevel="0" collapsed="false">
      <c r="A243" s="173"/>
      <c r="B243" s="174" t="s">
        <v>237</v>
      </c>
    </row>
    <row r="244" s="174" customFormat="true" ht="13.5" hidden="false" customHeight="false" outlineLevel="0" collapsed="false">
      <c r="A244" s="173"/>
      <c r="B244" s="174" t="s">
        <v>238</v>
      </c>
    </row>
    <row r="245" s="174" customFormat="true" ht="13.5" hidden="false" customHeight="false" outlineLevel="0" collapsed="false">
      <c r="A245" s="173"/>
      <c r="B245" s="174" t="s">
        <v>239</v>
      </c>
    </row>
    <row r="246" s="174" customFormat="true" ht="13.5" hidden="false" customHeight="false" outlineLevel="0" collapsed="false">
      <c r="A246" s="173"/>
      <c r="B246" s="174" t="s">
        <v>240</v>
      </c>
    </row>
    <row r="247" s="174" customFormat="true" ht="13.5" hidden="false" customHeight="false" outlineLevel="0" collapsed="false">
      <c r="A247" s="173"/>
      <c r="B247" s="174" t="s">
        <v>241</v>
      </c>
    </row>
    <row r="248" s="174" customFormat="true" ht="13.5" hidden="false" customHeight="false" outlineLevel="0" collapsed="false">
      <c r="A248" s="173"/>
      <c r="B248" s="174" t="s">
        <v>242</v>
      </c>
    </row>
    <row r="249" s="174" customFormat="true" ht="13.5" hidden="false" customHeight="false" outlineLevel="0" collapsed="false">
      <c r="A249" s="173"/>
      <c r="B249" s="174" t="s">
        <v>243</v>
      </c>
    </row>
    <row r="250" s="174" customFormat="true" ht="13.5" hidden="false" customHeight="false" outlineLevel="0" collapsed="false">
      <c r="A250" s="173"/>
      <c r="B250" s="174" t="s">
        <v>244</v>
      </c>
    </row>
    <row r="251" s="174" customFormat="true" ht="13.5" hidden="false" customHeight="false" outlineLevel="0" collapsed="false">
      <c r="A251" s="173"/>
      <c r="B251" s="174" t="s">
        <v>245</v>
      </c>
    </row>
    <row r="252" s="174" customFormat="true" ht="13.5" hidden="false" customHeight="false" outlineLevel="0" collapsed="false">
      <c r="A252" s="173"/>
    </row>
    <row r="253" s="174" customFormat="true" ht="13.5" hidden="false" customHeight="false" outlineLevel="0" collapsed="false">
      <c r="A253" s="173"/>
      <c r="B253" s="174" t="s">
        <v>55</v>
      </c>
    </row>
    <row r="254" s="174" customFormat="true" ht="13.5" hidden="false" customHeight="false" outlineLevel="0" collapsed="false">
      <c r="A254" s="173"/>
      <c r="B254" s="174" t="s">
        <v>246</v>
      </c>
    </row>
    <row r="255" s="174" customFormat="true" ht="13.5" hidden="false" customHeight="false" outlineLevel="0" collapsed="false">
      <c r="A255" s="173"/>
      <c r="B255" s="174" t="s">
        <v>55</v>
      </c>
    </row>
    <row r="256" s="174" customFormat="true" ht="13.5" hidden="false" customHeight="false" outlineLevel="0" collapsed="false">
      <c r="A256" s="173"/>
    </row>
    <row r="257" s="174" customFormat="true" ht="13.5" hidden="false" customHeight="false" outlineLevel="0" collapsed="false">
      <c r="A257" s="173"/>
      <c r="B257" s="174" t="s">
        <v>247</v>
      </c>
    </row>
    <row r="258" s="174" customFormat="true" ht="13.5" hidden="false" customHeight="false" outlineLevel="0" collapsed="false">
      <c r="A258" s="173"/>
      <c r="B258" s="174" t="s">
        <v>248</v>
      </c>
    </row>
    <row r="259" s="174" customFormat="true" ht="13.5" hidden="false" customHeight="false" outlineLevel="0" collapsed="false">
      <c r="A259" s="173"/>
    </row>
    <row r="260" s="174" customFormat="true" ht="13.5" hidden="false" customHeight="false" outlineLevel="0" collapsed="false">
      <c r="A260" s="173"/>
      <c r="B260" s="174" t="s">
        <v>249</v>
      </c>
    </row>
    <row r="261" s="174" customFormat="true" ht="13.5" hidden="false" customHeight="false" outlineLevel="0" collapsed="false">
      <c r="A261" s="173"/>
      <c r="B261" s="174" t="s">
        <v>250</v>
      </c>
    </row>
    <row r="262" s="174" customFormat="true" ht="13.5" hidden="false" customHeight="false" outlineLevel="0" collapsed="false">
      <c r="A262" s="173"/>
      <c r="B262" s="174" t="s">
        <v>251</v>
      </c>
    </row>
    <row r="263" s="174" customFormat="true" ht="13.5" hidden="false" customHeight="false" outlineLevel="0" collapsed="false">
      <c r="A263" s="173"/>
      <c r="B263" s="174" t="s">
        <v>252</v>
      </c>
    </row>
    <row r="264" s="174" customFormat="true" ht="13.5" hidden="false" customHeight="false" outlineLevel="0" collapsed="false">
      <c r="A264" s="173"/>
      <c r="B264" s="174" t="s">
        <v>253</v>
      </c>
    </row>
    <row r="265" s="174" customFormat="true" ht="13.5" hidden="false" customHeight="false" outlineLevel="0" collapsed="false">
      <c r="A265" s="173"/>
      <c r="B265" s="174" t="s">
        <v>254</v>
      </c>
    </row>
    <row r="266" s="174" customFormat="true" ht="13.5" hidden="false" customHeight="false" outlineLevel="0" collapsed="false">
      <c r="A266" s="173"/>
      <c r="B266" s="174" t="s">
        <v>255</v>
      </c>
    </row>
    <row r="267" s="174" customFormat="true" ht="13.5" hidden="false" customHeight="false" outlineLevel="0" collapsed="false">
      <c r="A267" s="173"/>
      <c r="B267" s="174" t="s">
        <v>256</v>
      </c>
    </row>
    <row r="268" s="174" customFormat="true" ht="13.5" hidden="false" customHeight="false" outlineLevel="0" collapsed="false">
      <c r="A268" s="173"/>
    </row>
    <row r="269" s="174" customFormat="true" ht="13.5" hidden="false" customHeight="false" outlineLevel="0" collapsed="false">
      <c r="A269" s="173"/>
      <c r="B269" s="174" t="s">
        <v>257</v>
      </c>
    </row>
    <row r="270" s="174" customFormat="true" ht="13.5" hidden="false" customHeight="false" outlineLevel="0" collapsed="false">
      <c r="A270" s="173"/>
      <c r="B270" s="174" t="s">
        <v>258</v>
      </c>
    </row>
    <row r="271" s="174" customFormat="true" ht="13.5" hidden="false" customHeight="false" outlineLevel="0" collapsed="false">
      <c r="A271" s="173"/>
      <c r="B271" s="174" t="s">
        <v>259</v>
      </c>
    </row>
    <row r="272" s="174" customFormat="true" ht="13.5" hidden="false" customHeight="false" outlineLevel="0" collapsed="false">
      <c r="A272" s="173"/>
      <c r="B272" s="174" t="s">
        <v>260</v>
      </c>
    </row>
    <row r="273" s="174" customFormat="true" ht="13.5" hidden="false" customHeight="false" outlineLevel="0" collapsed="false">
      <c r="A273" s="173"/>
      <c r="B273" s="174" t="s">
        <v>261</v>
      </c>
    </row>
    <row r="274" s="174" customFormat="true" ht="13.5" hidden="false" customHeight="false" outlineLevel="0" collapsed="false">
      <c r="A274" s="173"/>
    </row>
    <row r="275" s="174" customFormat="true" ht="13.5" hidden="false" customHeight="false" outlineLevel="0" collapsed="false">
      <c r="A275" s="173"/>
      <c r="B275" s="174" t="s">
        <v>55</v>
      </c>
    </row>
    <row r="276" s="174" customFormat="true" ht="13.5" hidden="false" customHeight="false" outlineLevel="0" collapsed="false">
      <c r="A276" s="173"/>
      <c r="B276" s="174" t="s">
        <v>262</v>
      </c>
    </row>
    <row r="277" s="174" customFormat="true" ht="13.5" hidden="false" customHeight="false" outlineLevel="0" collapsed="false">
      <c r="A277" s="173"/>
      <c r="B277" s="174" t="s">
        <v>55</v>
      </c>
    </row>
    <row r="278" s="174" customFormat="true" ht="13.5" hidden="false" customHeight="false" outlineLevel="0" collapsed="false">
      <c r="A278" s="173"/>
    </row>
    <row r="279" s="174" customFormat="true" ht="13.5" hidden="false" customHeight="false" outlineLevel="0" collapsed="false">
      <c r="A279" s="173"/>
      <c r="B279" s="174" t="s">
        <v>263</v>
      </c>
    </row>
    <row r="280" s="174" customFormat="true" ht="13.5" hidden="false" customHeight="false" outlineLevel="0" collapsed="false">
      <c r="A280" s="173"/>
      <c r="B280" s="174" t="s">
        <v>264</v>
      </c>
    </row>
    <row r="281" s="174" customFormat="true" ht="13.5" hidden="false" customHeight="false" outlineLevel="0" collapsed="false">
      <c r="A281" s="173"/>
      <c r="B281" s="174" t="s">
        <v>265</v>
      </c>
    </row>
    <row r="282" s="174" customFormat="true" ht="13.5" hidden="false" customHeight="false" outlineLevel="0" collapsed="false">
      <c r="A282" s="173"/>
      <c r="B282" s="174" t="s">
        <v>266</v>
      </c>
    </row>
    <row r="283" s="174" customFormat="true" ht="13.5" hidden="false" customHeight="false" outlineLevel="0" collapsed="false">
      <c r="A283" s="173"/>
      <c r="B283" s="174" t="s">
        <v>267</v>
      </c>
    </row>
    <row r="284" s="174" customFormat="true" ht="13.5" hidden="false" customHeight="false" outlineLevel="0" collapsed="false">
      <c r="A284" s="173"/>
      <c r="B284" s="174" t="s">
        <v>268</v>
      </c>
    </row>
    <row r="285" s="174" customFormat="true" ht="13.5" hidden="false" customHeight="false" outlineLevel="0" collapsed="false">
      <c r="A285" s="173"/>
      <c r="B285" s="174" t="s">
        <v>269</v>
      </c>
    </row>
    <row r="286" s="174" customFormat="true" ht="13.5" hidden="false" customHeight="false" outlineLevel="0" collapsed="false">
      <c r="A286" s="173"/>
      <c r="B286" s="174" t="s">
        <v>270</v>
      </c>
    </row>
    <row r="287" s="174" customFormat="true" ht="13.5" hidden="false" customHeight="false" outlineLevel="0" collapsed="false">
      <c r="A287" s="173"/>
      <c r="B287" s="174" t="s">
        <v>271</v>
      </c>
    </row>
    <row r="288" s="174" customFormat="true" ht="13.5" hidden="false" customHeight="false" outlineLevel="0" collapsed="false">
      <c r="A288" s="173"/>
      <c r="B288" s="174" t="s">
        <v>272</v>
      </c>
    </row>
    <row r="289" s="174" customFormat="true" ht="13.5" hidden="false" customHeight="false" outlineLevel="0" collapsed="false">
      <c r="A289" s="173"/>
      <c r="B289" s="174" t="s">
        <v>273</v>
      </c>
    </row>
    <row r="290" s="174" customFormat="true" ht="13.5" hidden="false" customHeight="false" outlineLevel="0" collapsed="false">
      <c r="A290" s="173"/>
      <c r="B290" s="174" t="s">
        <v>274</v>
      </c>
    </row>
    <row r="291" s="174" customFormat="true" ht="13.5" hidden="false" customHeight="false" outlineLevel="0" collapsed="false">
      <c r="A291" s="173"/>
      <c r="B291" s="174" t="s">
        <v>275</v>
      </c>
    </row>
    <row r="292" s="174" customFormat="true" ht="13.5" hidden="false" customHeight="false" outlineLevel="0" collapsed="false">
      <c r="A292" s="173"/>
      <c r="B292" s="174" t="s">
        <v>276</v>
      </c>
    </row>
    <row r="293" s="174" customFormat="true" ht="13.5" hidden="false" customHeight="false" outlineLevel="0" collapsed="false">
      <c r="A293" s="173"/>
      <c r="B293" s="174" t="s">
        <v>277</v>
      </c>
    </row>
    <row r="294" s="174" customFormat="true" ht="13.5" hidden="false" customHeight="false" outlineLevel="0" collapsed="false">
      <c r="A294" s="173"/>
      <c r="B294" s="174" t="s">
        <v>278</v>
      </c>
    </row>
    <row r="295" s="174" customFormat="true" ht="13.5" hidden="false" customHeight="false" outlineLevel="0" collapsed="false">
      <c r="A295" s="173"/>
      <c r="B295" s="174" t="s">
        <v>279</v>
      </c>
    </row>
    <row r="296" s="174" customFormat="true" ht="13.5" hidden="false" customHeight="false" outlineLevel="0" collapsed="false">
      <c r="A296" s="173"/>
      <c r="B296" s="174" t="s">
        <v>280</v>
      </c>
    </row>
    <row r="297" s="174" customFormat="true" ht="13.5" hidden="false" customHeight="false" outlineLevel="0" collapsed="false">
      <c r="A297" s="173"/>
      <c r="B297" s="174" t="s">
        <v>281</v>
      </c>
    </row>
    <row r="298" s="174" customFormat="true" ht="13.5" hidden="false" customHeight="false" outlineLevel="0" collapsed="false">
      <c r="A298" s="173"/>
      <c r="B298" s="174" t="s">
        <v>282</v>
      </c>
    </row>
    <row r="299" s="174" customFormat="true" ht="13.5" hidden="false" customHeight="false" outlineLevel="0" collapsed="false">
      <c r="A299" s="173"/>
      <c r="B299" s="174" t="s">
        <v>283</v>
      </c>
    </row>
    <row r="300" s="174" customFormat="true" ht="13.5" hidden="false" customHeight="false" outlineLevel="0" collapsed="false">
      <c r="A300" s="173"/>
      <c r="B300" s="174" t="s">
        <v>284</v>
      </c>
    </row>
    <row r="301" s="174" customFormat="true" ht="13.5" hidden="false" customHeight="false" outlineLevel="0" collapsed="false">
      <c r="A301" s="173"/>
      <c r="B301" s="174" t="s">
        <v>285</v>
      </c>
    </row>
    <row r="302" s="174" customFormat="true" ht="13.5" hidden="false" customHeight="false" outlineLevel="0" collapsed="false">
      <c r="A302" s="173"/>
      <c r="B302" s="174" t="s">
        <v>286</v>
      </c>
    </row>
    <row r="303" s="174" customFormat="true" ht="13.5" hidden="false" customHeight="false" outlineLevel="0" collapsed="false">
      <c r="A303" s="173"/>
      <c r="B303" s="174" t="s">
        <v>287</v>
      </c>
    </row>
    <row r="304" s="174" customFormat="true" ht="13.5" hidden="false" customHeight="false" outlineLevel="0" collapsed="false">
      <c r="A304" s="173"/>
      <c r="B304" s="174" t="s">
        <v>288</v>
      </c>
    </row>
    <row r="305" s="174" customFormat="true" ht="13.5" hidden="false" customHeight="false" outlineLevel="0" collapsed="false">
      <c r="A305" s="173"/>
      <c r="B305" s="174" t="s">
        <v>289</v>
      </c>
    </row>
    <row r="306" s="174" customFormat="true" ht="13.5" hidden="false" customHeight="false" outlineLevel="0" collapsed="false">
      <c r="A306" s="173"/>
    </row>
    <row r="307" s="174" customFormat="true" ht="13.5" hidden="false" customHeight="false" outlineLevel="0" collapsed="false">
      <c r="A307" s="173"/>
      <c r="B307" s="174" t="s">
        <v>55</v>
      </c>
    </row>
    <row r="308" s="174" customFormat="true" ht="13.5" hidden="false" customHeight="false" outlineLevel="0" collapsed="false">
      <c r="A308" s="173"/>
      <c r="B308" s="174" t="s">
        <v>290</v>
      </c>
    </row>
    <row r="309" s="174" customFormat="true" ht="13.5" hidden="false" customHeight="false" outlineLevel="0" collapsed="false">
      <c r="A309" s="173"/>
      <c r="B309" s="174" t="s">
        <v>55</v>
      </c>
    </row>
    <row r="310" s="174" customFormat="true" ht="13.5" hidden="false" customHeight="false" outlineLevel="0" collapsed="false">
      <c r="A310" s="173"/>
      <c r="B310" s="174" t="s">
        <v>291</v>
      </c>
    </row>
    <row r="311" s="174" customFormat="true" ht="13.5" hidden="false" customHeight="false" outlineLevel="0" collapsed="false">
      <c r="A311" s="173"/>
      <c r="B311" s="174" t="s">
        <v>292</v>
      </c>
    </row>
    <row r="312" s="174" customFormat="true" ht="13.5" hidden="false" customHeight="false" outlineLevel="0" collapsed="false">
      <c r="A312" s="173"/>
      <c r="B312" s="174" t="s">
        <v>293</v>
      </c>
    </row>
    <row r="313" s="174" customFormat="true" ht="13.5" hidden="false" customHeight="false" outlineLevel="0" collapsed="false">
      <c r="A313" s="173"/>
      <c r="B313" s="174" t="s">
        <v>294</v>
      </c>
    </row>
    <row r="314" s="174" customFormat="true" ht="13.5" hidden="false" customHeight="false" outlineLevel="0" collapsed="false">
      <c r="A314" s="173"/>
      <c r="B314" s="174" t="s">
        <v>295</v>
      </c>
    </row>
    <row r="315" s="174" customFormat="true" ht="13.5" hidden="false" customHeight="false" outlineLevel="0" collapsed="false">
      <c r="A315" s="173"/>
      <c r="B315" s="174" t="s">
        <v>296</v>
      </c>
    </row>
    <row r="316" s="174" customFormat="true" ht="13.5" hidden="false" customHeight="false" outlineLevel="0" collapsed="false">
      <c r="A316" s="173"/>
      <c r="B316" s="174" t="s">
        <v>297</v>
      </c>
    </row>
    <row r="317" s="174" customFormat="true" ht="13.5" hidden="false" customHeight="false" outlineLevel="0" collapsed="false">
      <c r="A317" s="173"/>
      <c r="B317" s="174" t="s">
        <v>298</v>
      </c>
    </row>
    <row r="318" s="174" customFormat="true" ht="13.5" hidden="false" customHeight="false" outlineLevel="0" collapsed="false">
      <c r="A318" s="173"/>
    </row>
    <row r="319" s="174" customFormat="true" ht="13.5" hidden="false" customHeight="false" outlineLevel="0" collapsed="false">
      <c r="A319" s="173"/>
      <c r="B319" s="174" t="s">
        <v>299</v>
      </c>
    </row>
    <row r="320" s="174" customFormat="true" ht="13.5" hidden="false" customHeight="false" outlineLevel="0" collapsed="false">
      <c r="A320" s="173"/>
      <c r="B320" s="174" t="s">
        <v>300</v>
      </c>
    </row>
    <row r="321" s="174" customFormat="true" ht="13.5" hidden="false" customHeight="false" outlineLevel="0" collapsed="false">
      <c r="A321" s="173"/>
      <c r="B321" s="174" t="s">
        <v>301</v>
      </c>
    </row>
    <row r="322" s="174" customFormat="true" ht="13.5" hidden="false" customHeight="false" outlineLevel="0" collapsed="false">
      <c r="A322" s="173"/>
      <c r="B322" s="174" t="s">
        <v>302</v>
      </c>
    </row>
    <row r="323" s="174" customFormat="true" ht="13.5" hidden="false" customHeight="false" outlineLevel="0" collapsed="false">
      <c r="A323" s="173"/>
      <c r="B323" s="174" t="s">
        <v>303</v>
      </c>
    </row>
    <row r="324" s="174" customFormat="true" ht="13.5" hidden="false" customHeight="false" outlineLevel="0" collapsed="false">
      <c r="A324" s="173"/>
      <c r="B324" s="174" t="s">
        <v>304</v>
      </c>
    </row>
    <row r="325" s="174" customFormat="true" ht="13.5" hidden="false" customHeight="false" outlineLevel="0" collapsed="false">
      <c r="A325" s="173"/>
    </row>
    <row r="326" s="174" customFormat="true" ht="13.5" hidden="false" customHeight="false" outlineLevel="0" collapsed="false">
      <c r="A326" s="173"/>
      <c r="B326" s="174" t="s">
        <v>305</v>
      </c>
    </row>
    <row r="327" s="174" customFormat="true" ht="13.5" hidden="false" customHeight="false" outlineLevel="0" collapsed="false">
      <c r="A327" s="173"/>
      <c r="B327" s="174" t="s">
        <v>306</v>
      </c>
    </row>
    <row r="328" s="174" customFormat="true" ht="13.5" hidden="false" customHeight="false" outlineLevel="0" collapsed="false">
      <c r="A328" s="173"/>
      <c r="B328" s="174" t="s">
        <v>307</v>
      </c>
    </row>
    <row r="329" s="174" customFormat="true" ht="13.5" hidden="false" customHeight="false" outlineLevel="0" collapsed="false">
      <c r="A329" s="173"/>
      <c r="B329" s="174" t="s">
        <v>308</v>
      </c>
    </row>
    <row r="330" s="174" customFormat="true" ht="13.5" hidden="false" customHeight="false" outlineLevel="0" collapsed="false">
      <c r="A330" s="173"/>
      <c r="B330" s="174" t="s">
        <v>309</v>
      </c>
    </row>
    <row r="331" s="174" customFormat="true" ht="13.5" hidden="false" customHeight="false" outlineLevel="0" collapsed="false">
      <c r="A331" s="173"/>
    </row>
    <row r="332" s="174" customFormat="true" ht="13.5" hidden="false" customHeight="false" outlineLevel="0" collapsed="false">
      <c r="A332" s="173"/>
      <c r="B332" s="174" t="s">
        <v>55</v>
      </c>
    </row>
    <row r="333" s="174" customFormat="true" ht="13.5" hidden="false" customHeight="false" outlineLevel="0" collapsed="false">
      <c r="A333" s="173"/>
      <c r="B333" s="174" t="s">
        <v>310</v>
      </c>
    </row>
    <row r="334" s="174" customFormat="true" ht="13.5" hidden="false" customHeight="false" outlineLevel="0" collapsed="false">
      <c r="A334" s="173"/>
      <c r="B334" s="174" t="s">
        <v>191</v>
      </c>
    </row>
    <row r="335" s="174" customFormat="true" ht="13.5" hidden="false" customHeight="false" outlineLevel="0" collapsed="false">
      <c r="A335" s="173"/>
    </row>
    <row r="336" s="174" customFormat="true" ht="13.5" hidden="false" customHeight="false" outlineLevel="0" collapsed="false">
      <c r="A336" s="173"/>
      <c r="B336" s="174" t="s">
        <v>311</v>
      </c>
    </row>
    <row r="337" s="174" customFormat="true" ht="13.5" hidden="false" customHeight="false" outlineLevel="0" collapsed="false">
      <c r="A337" s="173"/>
      <c r="B337" s="174" t="s">
        <v>312</v>
      </c>
    </row>
    <row r="338" s="174" customFormat="true" ht="13.5" hidden="false" customHeight="false" outlineLevel="0" collapsed="false">
      <c r="A338" s="173"/>
      <c r="B338" s="174" t="s">
        <v>313</v>
      </c>
    </row>
    <row r="339" s="174" customFormat="true" ht="13.5" hidden="false" customHeight="false" outlineLevel="0" collapsed="false">
      <c r="A339" s="173"/>
      <c r="B339" s="174" t="s">
        <v>314</v>
      </c>
    </row>
    <row r="340" s="174" customFormat="true" ht="13.5" hidden="false" customHeight="false" outlineLevel="0" collapsed="false">
      <c r="A340" s="173"/>
      <c r="B340" s="174" t="s">
        <v>315</v>
      </c>
    </row>
    <row r="341" s="174" customFormat="true" ht="13.5" hidden="false" customHeight="false" outlineLevel="0" collapsed="false">
      <c r="A341" s="173"/>
      <c r="B341" s="174" t="s">
        <v>316</v>
      </c>
    </row>
    <row r="342" s="174" customFormat="true" ht="13.5" hidden="false" customHeight="false" outlineLevel="0" collapsed="false">
      <c r="A342" s="173"/>
    </row>
    <row r="343" s="174" customFormat="true" ht="13.5" hidden="false" customHeight="false" outlineLevel="0" collapsed="false">
      <c r="A343" s="173"/>
      <c r="B343" s="174" t="s">
        <v>317</v>
      </c>
    </row>
    <row r="344" s="174" customFormat="true" ht="13.5" hidden="false" customHeight="false" outlineLevel="0" collapsed="false">
      <c r="A344" s="173"/>
      <c r="B344" s="174" t="s">
        <v>318</v>
      </c>
    </row>
    <row r="345" s="174" customFormat="true" ht="13.5" hidden="false" customHeight="false" outlineLevel="0" collapsed="false">
      <c r="A345" s="173"/>
      <c r="B345" s="174" t="s">
        <v>319</v>
      </c>
    </row>
    <row r="346" s="174" customFormat="true" ht="13.5" hidden="false" customHeight="false" outlineLevel="0" collapsed="false">
      <c r="A346" s="173"/>
    </row>
    <row r="347" s="174" customFormat="true" ht="13.5" hidden="false" customHeight="false" outlineLevel="0" collapsed="false">
      <c r="A347" s="173"/>
      <c r="B347" s="174" t="s">
        <v>320</v>
      </c>
    </row>
    <row r="348" s="174" customFormat="true" ht="13.5" hidden="false" customHeight="false" outlineLevel="0" collapsed="false">
      <c r="A348" s="173"/>
    </row>
    <row r="349" s="174" customFormat="true" ht="13.5" hidden="false" customHeight="false" outlineLevel="0" collapsed="false">
      <c r="A349" s="173"/>
      <c r="B349" s="174" t="s">
        <v>321</v>
      </c>
    </row>
    <row r="350" s="174" customFormat="true" ht="13.5" hidden="false" customHeight="false" outlineLevel="0" collapsed="false">
      <c r="A350" s="173"/>
      <c r="B350" s="174" t="s">
        <v>322</v>
      </c>
    </row>
    <row r="351" s="174" customFormat="true" ht="13.5" hidden="false" customHeight="false" outlineLevel="0" collapsed="false">
      <c r="A351" s="173"/>
      <c r="B351" s="174" t="s">
        <v>323</v>
      </c>
    </row>
    <row r="352" s="174" customFormat="true" ht="13.5" hidden="false" customHeight="false" outlineLevel="0" collapsed="false">
      <c r="A352" s="173"/>
    </row>
    <row r="353" s="174" customFormat="true" ht="13.5" hidden="false" customHeight="false" outlineLevel="0" collapsed="false">
      <c r="A353" s="173"/>
      <c r="B353" s="174" t="s">
        <v>324</v>
      </c>
    </row>
    <row r="354" s="174" customFormat="true" ht="13.5" hidden="false" customHeight="false" outlineLevel="0" collapsed="false">
      <c r="A354" s="173"/>
    </row>
    <row r="355" s="174" customFormat="true" ht="13.5" hidden="false" customHeight="false" outlineLevel="0" collapsed="false">
      <c r="A355" s="173"/>
      <c r="B355" s="174" t="s">
        <v>325</v>
      </c>
    </row>
    <row r="356" s="174" customFormat="true" ht="13.5" hidden="false" customHeight="false" outlineLevel="0" collapsed="false">
      <c r="A356" s="173"/>
      <c r="B356" s="174" t="s">
        <v>326</v>
      </c>
    </row>
    <row r="357" s="174" customFormat="true" ht="13.5" hidden="false" customHeight="false" outlineLevel="0" collapsed="false">
      <c r="A357" s="173"/>
      <c r="B357" s="174" t="s">
        <v>325</v>
      </c>
    </row>
    <row r="358" s="174" customFormat="true" ht="13.5" hidden="false" customHeight="false" outlineLevel="0" collapsed="false">
      <c r="A358" s="173"/>
    </row>
    <row r="359" s="174" customFormat="true" ht="13.5" hidden="false" customHeight="false" outlineLevel="0" collapsed="false">
      <c r="A359" s="173"/>
      <c r="B359" s="174" t="s">
        <v>327</v>
      </c>
    </row>
    <row r="360" s="174" customFormat="true" ht="13.5" hidden="false" customHeight="false" outlineLevel="0" collapsed="false">
      <c r="A360" s="173"/>
      <c r="B360" s="174" t="s">
        <v>328</v>
      </c>
    </row>
    <row r="361" s="174" customFormat="true" ht="13.5" hidden="false" customHeight="false" outlineLevel="0" collapsed="false">
      <c r="A361" s="173"/>
      <c r="B361" s="174" t="s">
        <v>329</v>
      </c>
    </row>
    <row r="362" s="174" customFormat="true" ht="13.5" hidden="false" customHeight="false" outlineLevel="0" collapsed="false">
      <c r="A362" s="173"/>
      <c r="B362" s="174" t="s">
        <v>330</v>
      </c>
    </row>
    <row r="363" s="174" customFormat="true" ht="13.5" hidden="false" customHeight="false" outlineLevel="0" collapsed="false">
      <c r="A363" s="173"/>
      <c r="B363" s="174" t="s">
        <v>331</v>
      </c>
    </row>
    <row r="364" s="174" customFormat="true" ht="13.5" hidden="false" customHeight="false" outlineLevel="0" collapsed="false">
      <c r="A364" s="173"/>
      <c r="B364" s="174" t="s">
        <v>332</v>
      </c>
    </row>
    <row r="365" s="174" customFormat="true" ht="13.5" hidden="false" customHeight="false" outlineLevel="0" collapsed="false">
      <c r="A365" s="173"/>
      <c r="B365" s="174" t="s">
        <v>333</v>
      </c>
    </row>
    <row r="366" s="174" customFormat="true" ht="13.5" hidden="false" customHeight="false" outlineLevel="0" collapsed="false">
      <c r="A366" s="173"/>
      <c r="B366" s="174" t="s">
        <v>334</v>
      </c>
    </row>
    <row r="367" s="174" customFormat="true" ht="13.5" hidden="false" customHeight="false" outlineLevel="0" collapsed="false">
      <c r="A367" s="173"/>
      <c r="B367" s="174" t="s">
        <v>335</v>
      </c>
    </row>
    <row r="368" s="174" customFormat="true" ht="13.5" hidden="false" customHeight="false" outlineLevel="0" collapsed="false">
      <c r="A368" s="173"/>
      <c r="B368" s="174" t="s">
        <v>336</v>
      </c>
    </row>
    <row r="369" s="174" customFormat="true" ht="13.5" hidden="false" customHeight="false" outlineLevel="0" collapsed="false">
      <c r="A369" s="173"/>
      <c r="B369" s="174" t="s">
        <v>337</v>
      </c>
    </row>
    <row r="370" s="174" customFormat="true" ht="13.5" hidden="false" customHeight="false" outlineLevel="0" collapsed="false">
      <c r="A370" s="173"/>
      <c r="B370" s="174" t="s">
        <v>338</v>
      </c>
    </row>
    <row r="371" s="174" customFormat="true" ht="13.5" hidden="false" customHeight="false" outlineLevel="0" collapsed="false">
      <c r="A371" s="173"/>
      <c r="B371" s="174" t="s">
        <v>339</v>
      </c>
    </row>
    <row r="372" s="174" customFormat="true" ht="13.5" hidden="false" customHeight="false" outlineLevel="0" collapsed="false">
      <c r="A372" s="173"/>
      <c r="B372" s="174" t="s">
        <v>340</v>
      </c>
    </row>
    <row r="373" s="174" customFormat="true" ht="13.5" hidden="false" customHeight="false" outlineLevel="0" collapsed="false">
      <c r="A373" s="173"/>
      <c r="B373" s="174" t="s">
        <v>341</v>
      </c>
    </row>
    <row r="374" s="174" customFormat="true" ht="13.5" hidden="false" customHeight="false" outlineLevel="0" collapsed="false">
      <c r="A374" s="173"/>
      <c r="B374" s="174" t="s">
        <v>342</v>
      </c>
    </row>
    <row r="375" s="174" customFormat="true" ht="13.5" hidden="false" customHeight="false" outlineLevel="0" collapsed="false">
      <c r="A375" s="173"/>
      <c r="B375" s="174" t="s">
        <v>343</v>
      </c>
    </row>
    <row r="376" s="174" customFormat="true" ht="13.5" hidden="false" customHeight="false" outlineLevel="0" collapsed="false">
      <c r="A376" s="173"/>
      <c r="B376" s="174" t="s">
        <v>344</v>
      </c>
    </row>
    <row r="377" s="174" customFormat="true" ht="13.5" hidden="false" customHeight="false" outlineLevel="0" collapsed="false">
      <c r="A377" s="173"/>
      <c r="B377" s="174" t="s">
        <v>345</v>
      </c>
    </row>
    <row r="378" s="174" customFormat="true" ht="13.5" hidden="false" customHeight="false" outlineLevel="0" collapsed="false">
      <c r="A378" s="173"/>
      <c r="B378" s="174" t="s">
        <v>346</v>
      </c>
    </row>
    <row r="379" s="174" customFormat="true" ht="13.5" hidden="false" customHeight="false" outlineLevel="0" collapsed="false">
      <c r="A379" s="173"/>
      <c r="B379" s="174" t="s">
        <v>347</v>
      </c>
    </row>
    <row r="380" s="174" customFormat="true" ht="13.5" hidden="false" customHeight="false" outlineLevel="0" collapsed="false">
      <c r="A380" s="173"/>
      <c r="B380" s="174" t="s">
        <v>348</v>
      </c>
    </row>
    <row r="381" s="174" customFormat="true" ht="13.5" hidden="false" customHeight="false" outlineLevel="0" collapsed="false">
      <c r="A381" s="173"/>
      <c r="B381" s="174" t="s">
        <v>349</v>
      </c>
    </row>
    <row r="382" s="174" customFormat="true" ht="13.5" hidden="false" customHeight="false" outlineLevel="0" collapsed="false">
      <c r="A382" s="173"/>
      <c r="B382" s="174" t="s">
        <v>350</v>
      </c>
    </row>
    <row r="383" s="174" customFormat="true" ht="13.5" hidden="false" customHeight="false" outlineLevel="0" collapsed="false">
      <c r="A383" s="173"/>
      <c r="B383" s="174" t="s">
        <v>351</v>
      </c>
    </row>
    <row r="384" s="174" customFormat="true" ht="13.5" hidden="false" customHeight="false" outlineLevel="0" collapsed="false">
      <c r="A384" s="173"/>
      <c r="B384" s="174" t="s">
        <v>352</v>
      </c>
    </row>
    <row r="385" s="174" customFormat="true" ht="13.5" hidden="false" customHeight="false" outlineLevel="0" collapsed="false">
      <c r="A385" s="173"/>
      <c r="B385" s="174" t="s">
        <v>353</v>
      </c>
    </row>
    <row r="386" s="174" customFormat="true" ht="13.5" hidden="false" customHeight="false" outlineLevel="0" collapsed="false">
      <c r="A386" s="173"/>
      <c r="B386" s="174" t="s">
        <v>354</v>
      </c>
    </row>
    <row r="387" s="174" customFormat="true" ht="13.5" hidden="false" customHeight="false" outlineLevel="0" collapsed="false">
      <c r="A387" s="173"/>
      <c r="B387" s="174" t="s">
        <v>355</v>
      </c>
    </row>
    <row r="388" s="174" customFormat="true" ht="13.5" hidden="false" customHeight="false" outlineLevel="0" collapsed="false">
      <c r="A388" s="173"/>
      <c r="B388" s="174" t="s">
        <v>356</v>
      </c>
    </row>
    <row r="389" s="174" customFormat="true" ht="13.5" hidden="false" customHeight="false" outlineLevel="0" collapsed="false">
      <c r="A389" s="173"/>
      <c r="B389" s="174" t="s">
        <v>357</v>
      </c>
    </row>
    <row r="390" s="174" customFormat="true" ht="13.5" hidden="false" customHeight="false" outlineLevel="0" collapsed="false">
      <c r="A390" s="173"/>
      <c r="B390" s="174" t="s">
        <v>358</v>
      </c>
    </row>
    <row r="391" s="174" customFormat="true" ht="13.5" hidden="false" customHeight="false" outlineLevel="0" collapsed="false">
      <c r="A391" s="173"/>
      <c r="B391" s="174" t="s">
        <v>359</v>
      </c>
    </row>
    <row r="392" s="174" customFormat="true" ht="13.5" hidden="false" customHeight="false" outlineLevel="0" collapsed="false">
      <c r="A392" s="173"/>
      <c r="B392" s="174" t="s">
        <v>360</v>
      </c>
    </row>
    <row r="393" s="174" customFormat="true" ht="13.5" hidden="false" customHeight="false" outlineLevel="0" collapsed="false">
      <c r="A393" s="173"/>
    </row>
    <row r="394" s="174" customFormat="true" ht="13.5" hidden="false" customHeight="false" outlineLevel="0" collapsed="false">
      <c r="A394" s="173"/>
      <c r="B394" s="174" t="s">
        <v>325</v>
      </c>
    </row>
    <row r="395" s="174" customFormat="true" ht="13.5" hidden="false" customHeight="false" outlineLevel="0" collapsed="false">
      <c r="A395" s="173"/>
      <c r="B395" s="174" t="s">
        <v>361</v>
      </c>
    </row>
    <row r="396" s="174" customFormat="true" ht="13.5" hidden="false" customHeight="false" outlineLevel="0" collapsed="false">
      <c r="A396" s="173"/>
      <c r="B396" s="174" t="s">
        <v>325</v>
      </c>
    </row>
    <row r="397" s="174" customFormat="true" ht="13.5" hidden="false" customHeight="false" outlineLevel="0" collapsed="false">
      <c r="A397" s="173"/>
      <c r="B397" s="174" t="s">
        <v>362</v>
      </c>
    </row>
    <row r="398" s="174" customFormat="true" ht="13.5" hidden="false" customHeight="false" outlineLevel="0" collapsed="false">
      <c r="A398" s="173"/>
      <c r="B398" s="174" t="s">
        <v>363</v>
      </c>
    </row>
    <row r="399" s="174" customFormat="true" ht="13.5" hidden="false" customHeight="false" outlineLevel="0" collapsed="false">
      <c r="A399" s="173"/>
    </row>
    <row r="400" s="174" customFormat="true" ht="13.5" hidden="false" customHeight="false" outlineLevel="0" collapsed="false">
      <c r="A400" s="173"/>
      <c r="B400" s="174" t="s">
        <v>325</v>
      </c>
    </row>
    <row r="401" s="174" customFormat="true" ht="13.5" hidden="false" customHeight="false" outlineLevel="0" collapsed="false">
      <c r="A401" s="173"/>
      <c r="B401" s="174" t="s">
        <v>364</v>
      </c>
    </row>
    <row r="402" s="174" customFormat="true" ht="13.5" hidden="false" customHeight="false" outlineLevel="0" collapsed="false">
      <c r="A402" s="173"/>
      <c r="B402" s="174" t="s">
        <v>325</v>
      </c>
    </row>
    <row r="403" s="174" customFormat="true" ht="13.5" hidden="false" customHeight="false" outlineLevel="0" collapsed="false">
      <c r="A403" s="173"/>
    </row>
    <row r="404" s="174" customFormat="true" ht="13.5" hidden="false" customHeight="false" outlineLevel="0" collapsed="false">
      <c r="A404" s="173"/>
      <c r="B404" s="174" t="s">
        <v>365</v>
      </c>
    </row>
    <row r="405" s="174" customFormat="true" ht="13.5" hidden="false" customHeight="false" outlineLevel="0" collapsed="false">
      <c r="A405" s="173"/>
      <c r="B405" s="174" t="s">
        <v>366</v>
      </c>
    </row>
    <row r="406" s="174" customFormat="true" ht="13.5" hidden="false" customHeight="false" outlineLevel="0" collapsed="false">
      <c r="A406" s="173"/>
      <c r="B406" s="174" t="s">
        <v>367</v>
      </c>
    </row>
    <row r="407" s="174" customFormat="true" ht="13.5" hidden="false" customHeight="false" outlineLevel="0" collapsed="false">
      <c r="A407" s="173"/>
      <c r="B407" s="174" t="s">
        <v>368</v>
      </c>
    </row>
    <row r="408" s="174" customFormat="true" ht="13.5" hidden="false" customHeight="false" outlineLevel="0" collapsed="false">
      <c r="A408" s="173"/>
      <c r="B408" s="174" t="s">
        <v>369</v>
      </c>
    </row>
    <row r="409" s="174" customFormat="true" ht="13.5" hidden="false" customHeight="false" outlineLevel="0" collapsed="false">
      <c r="A409" s="173"/>
      <c r="B409" s="174" t="s">
        <v>370</v>
      </c>
    </row>
    <row r="410" s="174" customFormat="true" ht="13.5" hidden="false" customHeight="false" outlineLevel="0" collapsed="false">
      <c r="A410" s="173"/>
      <c r="B410" s="174" t="s">
        <v>371</v>
      </c>
    </row>
    <row r="411" s="174" customFormat="true" ht="13.5" hidden="false" customHeight="false" outlineLevel="0" collapsed="false">
      <c r="A411" s="173"/>
      <c r="B411" s="174" t="s">
        <v>372</v>
      </c>
    </row>
    <row r="412" s="174" customFormat="true" ht="13.5" hidden="false" customHeight="false" outlineLevel="0" collapsed="false">
      <c r="A412" s="173"/>
    </row>
    <row r="413" s="174" customFormat="true" ht="13.5" hidden="false" customHeight="false" outlineLevel="0" collapsed="false">
      <c r="A413" s="173"/>
      <c r="B413" s="174" t="s">
        <v>373</v>
      </c>
    </row>
    <row r="414" s="174" customFormat="true" ht="13.5" hidden="false" customHeight="false" outlineLevel="0" collapsed="false">
      <c r="A414" s="173"/>
      <c r="B414" s="174" t="s">
        <v>374</v>
      </c>
    </row>
    <row r="415" s="174" customFormat="true" ht="13.5" hidden="false" customHeight="false" outlineLevel="0" collapsed="false">
      <c r="A415" s="173"/>
      <c r="B415" s="174" t="s">
        <v>375</v>
      </c>
    </row>
    <row r="416" s="174" customFormat="true" ht="13.5" hidden="false" customHeight="false" outlineLevel="0" collapsed="false">
      <c r="A416" s="173"/>
      <c r="B416" s="174" t="s">
        <v>376</v>
      </c>
    </row>
    <row r="417" s="174" customFormat="true" ht="13.5" hidden="false" customHeight="false" outlineLevel="0" collapsed="false">
      <c r="A417" s="173"/>
      <c r="B417" s="174" t="s">
        <v>377</v>
      </c>
    </row>
    <row r="418" s="174" customFormat="true" ht="13.5" hidden="false" customHeight="false" outlineLevel="0" collapsed="false">
      <c r="A418" s="173"/>
      <c r="B418" s="174" t="s">
        <v>378</v>
      </c>
    </row>
    <row r="419" s="174" customFormat="true" ht="13.5" hidden="false" customHeight="false" outlineLevel="0" collapsed="false">
      <c r="A419" s="173"/>
      <c r="B419" s="174" t="s">
        <v>379</v>
      </c>
    </row>
    <row r="420" s="174" customFormat="true" ht="13.5" hidden="false" customHeight="false" outlineLevel="0" collapsed="false">
      <c r="A420" s="173"/>
      <c r="B420" s="174" t="s">
        <v>380</v>
      </c>
    </row>
    <row r="421" s="174" customFormat="true" ht="13.5" hidden="false" customHeight="false" outlineLevel="0" collapsed="false">
      <c r="A421" s="173"/>
      <c r="B421" s="174" t="s">
        <v>381</v>
      </c>
    </row>
    <row r="422" s="174" customFormat="true" ht="13.5" hidden="false" customHeight="false" outlineLevel="0" collapsed="false">
      <c r="A422" s="173"/>
    </row>
    <row r="423" s="174" customFormat="true" ht="13.5" hidden="false" customHeight="false" outlineLevel="0" collapsed="false">
      <c r="A423" s="173"/>
      <c r="B423" s="174" t="s">
        <v>325</v>
      </c>
    </row>
    <row r="424" s="174" customFormat="true" ht="13.5" hidden="false" customHeight="false" outlineLevel="0" collapsed="false">
      <c r="A424" s="173"/>
      <c r="B424" s="174" t="s">
        <v>382</v>
      </c>
    </row>
    <row r="425" s="174" customFormat="true" ht="13.5" hidden="false" customHeight="false" outlineLevel="0" collapsed="false">
      <c r="A425" s="173"/>
      <c r="B425" s="174" t="s">
        <v>325</v>
      </c>
    </row>
    <row r="426" s="174" customFormat="true" ht="13.5" hidden="false" customHeight="false" outlineLevel="0" collapsed="false">
      <c r="A426" s="173"/>
      <c r="B426" s="174" t="s">
        <v>383</v>
      </c>
    </row>
    <row r="427" s="174" customFormat="true" ht="13.5" hidden="false" customHeight="false" outlineLevel="0" collapsed="false">
      <c r="A427" s="173"/>
    </row>
    <row r="428" s="174" customFormat="true" ht="13.5" hidden="false" customHeight="false" outlineLevel="0" collapsed="false">
      <c r="A428" s="173"/>
      <c r="B428" s="174" t="s">
        <v>384</v>
      </c>
    </row>
    <row r="429" s="174" customFormat="true" ht="13.5" hidden="false" customHeight="false" outlineLevel="0" collapsed="false">
      <c r="A429" s="173"/>
      <c r="B429" s="174" t="s">
        <v>385</v>
      </c>
    </row>
    <row r="430" s="174" customFormat="true" ht="13.5" hidden="false" customHeight="false" outlineLevel="0" collapsed="false">
      <c r="A430" s="173"/>
      <c r="B430" s="174" t="s">
        <v>386</v>
      </c>
    </row>
    <row r="431" s="174" customFormat="true" ht="13.5" hidden="false" customHeight="false" outlineLevel="0" collapsed="false">
      <c r="A431" s="173"/>
      <c r="B431" s="174" t="s">
        <v>387</v>
      </c>
    </row>
    <row r="432" s="174" customFormat="true" ht="13.5" hidden="false" customHeight="false" outlineLevel="0" collapsed="false">
      <c r="A432" s="173"/>
      <c r="B432" s="174" t="s">
        <v>388</v>
      </c>
    </row>
    <row r="433" s="174" customFormat="true" ht="13.5" hidden="false" customHeight="false" outlineLevel="0" collapsed="false">
      <c r="A433" s="173"/>
      <c r="B433" s="174" t="s">
        <v>389</v>
      </c>
    </row>
    <row r="434" s="174" customFormat="true" ht="13.5" hidden="false" customHeight="false" outlineLevel="0" collapsed="false">
      <c r="A434" s="173"/>
      <c r="B434" s="174" t="s">
        <v>390</v>
      </c>
    </row>
    <row r="435" s="174" customFormat="true" ht="13.5" hidden="false" customHeight="false" outlineLevel="0" collapsed="false">
      <c r="A435" s="173"/>
      <c r="B435" s="174" t="s">
        <v>391</v>
      </c>
    </row>
    <row r="436" s="174" customFormat="true" ht="13.5" hidden="false" customHeight="false" outlineLevel="0" collapsed="false">
      <c r="A436" s="173"/>
      <c r="B436" s="174" t="s">
        <v>392</v>
      </c>
    </row>
    <row r="437" s="174" customFormat="true" ht="13.5" hidden="false" customHeight="false" outlineLevel="0" collapsed="false">
      <c r="A437" s="173"/>
      <c r="B437" s="174" t="s">
        <v>393</v>
      </c>
    </row>
    <row r="438" s="174" customFormat="true" ht="13.5" hidden="false" customHeight="false" outlineLevel="0" collapsed="false">
      <c r="A438" s="173"/>
      <c r="B438" s="174" t="s">
        <v>394</v>
      </c>
    </row>
    <row r="439" s="174" customFormat="true" ht="13.5" hidden="false" customHeight="false" outlineLevel="0" collapsed="false">
      <c r="A439" s="173"/>
      <c r="B439" s="174" t="s">
        <v>395</v>
      </c>
    </row>
    <row r="440" s="174" customFormat="true" ht="13.5" hidden="false" customHeight="false" outlineLevel="0" collapsed="false">
      <c r="A440" s="173"/>
      <c r="B440" s="174" t="s">
        <v>396</v>
      </c>
    </row>
    <row r="441" s="174" customFormat="true" ht="13.5" hidden="false" customHeight="false" outlineLevel="0" collapsed="false">
      <c r="A441" s="173"/>
    </row>
    <row r="442" s="174" customFormat="true" ht="13.5" hidden="false" customHeight="false" outlineLevel="0" collapsed="false">
      <c r="A442" s="173"/>
      <c r="B442" s="174" t="s">
        <v>325</v>
      </c>
    </row>
    <row r="443" s="174" customFormat="true" ht="13.5" hidden="false" customHeight="false" outlineLevel="0" collapsed="false">
      <c r="A443" s="173"/>
      <c r="B443" s="174" t="s">
        <v>397</v>
      </c>
    </row>
    <row r="444" s="174" customFormat="true" ht="13.5" hidden="false" customHeight="false" outlineLevel="0" collapsed="false">
      <c r="A444" s="173"/>
      <c r="B444" s="174" t="s">
        <v>325</v>
      </c>
    </row>
    <row r="445" s="174" customFormat="true" ht="13.5" hidden="false" customHeight="false" outlineLevel="0" collapsed="false">
      <c r="A445" s="173"/>
    </row>
    <row r="446" s="174" customFormat="true" ht="13.5" hidden="false" customHeight="false" outlineLevel="0" collapsed="false">
      <c r="A446" s="173"/>
      <c r="B446" s="174" t="s">
        <v>398</v>
      </c>
    </row>
    <row r="447" s="174" customFormat="true" ht="13.5" hidden="false" customHeight="false" outlineLevel="0" collapsed="false">
      <c r="A447" s="173"/>
      <c r="B447" s="174" t="s">
        <v>399</v>
      </c>
    </row>
    <row r="448" s="174" customFormat="true" ht="13.5" hidden="false" customHeight="false" outlineLevel="0" collapsed="false">
      <c r="A448" s="173"/>
    </row>
    <row r="449" s="174" customFormat="true" ht="13.5" hidden="false" customHeight="false" outlineLevel="0" collapsed="false">
      <c r="A449" s="173"/>
      <c r="B449" s="174" t="s">
        <v>400</v>
      </c>
    </row>
    <row r="450" s="174" customFormat="true" ht="13.5" hidden="false" customHeight="false" outlineLevel="0" collapsed="false">
      <c r="A450" s="173"/>
      <c r="B450" s="174" t="s">
        <v>401</v>
      </c>
    </row>
    <row r="451" s="174" customFormat="true" ht="13.5" hidden="false" customHeight="false" outlineLevel="0" collapsed="false">
      <c r="A451" s="173"/>
      <c r="B451" s="174" t="s">
        <v>402</v>
      </c>
    </row>
    <row r="452" s="174" customFormat="true" ht="13.5" hidden="false" customHeight="false" outlineLevel="0" collapsed="false">
      <c r="A452" s="173"/>
      <c r="B452" s="174" t="s">
        <v>403</v>
      </c>
    </row>
    <row r="453" s="174" customFormat="true" ht="13.5" hidden="false" customHeight="false" outlineLevel="0" collapsed="false">
      <c r="A453" s="173"/>
      <c r="B453" s="174" t="s">
        <v>404</v>
      </c>
    </row>
    <row r="454" s="174" customFormat="true" ht="13.5" hidden="false" customHeight="false" outlineLevel="0" collapsed="false">
      <c r="A454" s="173"/>
    </row>
    <row r="455" s="174" customFormat="true" ht="13.5" hidden="false" customHeight="false" outlineLevel="0" collapsed="false">
      <c r="A455" s="173"/>
      <c r="B455" s="174" t="s">
        <v>405</v>
      </c>
    </row>
    <row r="456" s="174" customFormat="true" ht="13.5" hidden="false" customHeight="false" outlineLevel="0" collapsed="false">
      <c r="A456" s="173"/>
      <c r="B456" s="174" t="s">
        <v>406</v>
      </c>
    </row>
    <row r="457" s="174" customFormat="true" ht="13.5" hidden="false" customHeight="false" outlineLevel="0" collapsed="false">
      <c r="A457" s="173"/>
      <c r="B457" s="174" t="s">
        <v>407</v>
      </c>
    </row>
    <row r="458" s="174" customFormat="true" ht="13.5" hidden="false" customHeight="false" outlineLevel="0" collapsed="false">
      <c r="A458" s="173"/>
      <c r="B458" s="174" t="s">
        <v>408</v>
      </c>
    </row>
    <row r="459" s="174" customFormat="true" ht="13.5" hidden="false" customHeight="false" outlineLevel="0" collapsed="false">
      <c r="A459" s="173"/>
      <c r="B459" s="174" t="s">
        <v>409</v>
      </c>
    </row>
    <row r="460" s="174" customFormat="true" ht="13.5" hidden="false" customHeight="false" outlineLevel="0" collapsed="false">
      <c r="A460" s="173"/>
      <c r="B460" s="174" t="s">
        <v>410</v>
      </c>
    </row>
    <row r="461" s="174" customFormat="true" ht="13.5" hidden="false" customHeight="false" outlineLevel="0" collapsed="false">
      <c r="A461" s="173"/>
    </row>
    <row r="462" s="174" customFormat="true" ht="13.5" hidden="false" customHeight="false" outlineLevel="0" collapsed="false">
      <c r="A462" s="173"/>
      <c r="B462" s="174" t="s">
        <v>411</v>
      </c>
    </row>
    <row r="463" s="174" customFormat="true" ht="13.5" hidden="false" customHeight="false" outlineLevel="0" collapsed="false">
      <c r="A463" s="173"/>
      <c r="B463" s="174" t="s">
        <v>412</v>
      </c>
    </row>
    <row r="464" s="174" customFormat="true" ht="13.5" hidden="false" customHeight="false" outlineLevel="0" collapsed="false">
      <c r="A464" s="173"/>
      <c r="B464" s="174" t="s">
        <v>413</v>
      </c>
    </row>
    <row r="465" s="174" customFormat="true" ht="13.5" hidden="false" customHeight="false" outlineLevel="0" collapsed="false">
      <c r="A465" s="173"/>
      <c r="B465" s="174" t="s">
        <v>414</v>
      </c>
    </row>
    <row r="466" s="174" customFormat="true" ht="13.5" hidden="false" customHeight="false" outlineLevel="0" collapsed="false">
      <c r="A466" s="173"/>
      <c r="B466" s="174" t="s">
        <v>415</v>
      </c>
    </row>
    <row r="467" s="174" customFormat="true" ht="13.5" hidden="false" customHeight="false" outlineLevel="0" collapsed="false">
      <c r="A467" s="173"/>
      <c r="B467" s="174" t="s">
        <v>416</v>
      </c>
    </row>
    <row r="468" s="174" customFormat="true" ht="13.5" hidden="false" customHeight="false" outlineLevel="0" collapsed="false">
      <c r="A468" s="173"/>
    </row>
    <row r="469" s="174" customFormat="true" ht="13.5" hidden="false" customHeight="false" outlineLevel="0" collapsed="false">
      <c r="A469" s="173"/>
      <c r="B469" s="174" t="s">
        <v>417</v>
      </c>
    </row>
    <row r="470" s="174" customFormat="true" ht="13.5" hidden="false" customHeight="false" outlineLevel="0" collapsed="false">
      <c r="A470" s="173"/>
      <c r="B470" s="174" t="s">
        <v>418</v>
      </c>
    </row>
    <row r="471" s="174" customFormat="true" ht="13.5" hidden="false" customHeight="false" outlineLevel="0" collapsed="false">
      <c r="A471" s="173"/>
      <c r="B471" s="174" t="s">
        <v>417</v>
      </c>
    </row>
    <row r="472" s="174" customFormat="true" ht="13.5" hidden="false" customHeight="false" outlineLevel="0" collapsed="false">
      <c r="A472" s="173"/>
      <c r="B472" s="174" t="s">
        <v>419</v>
      </c>
    </row>
    <row r="473" s="174" customFormat="true" ht="13.5" hidden="false" customHeight="false" outlineLevel="0" collapsed="false">
      <c r="A473" s="173"/>
      <c r="B473" s="174" t="s">
        <v>420</v>
      </c>
    </row>
    <row r="474" s="174" customFormat="true" ht="13.5" hidden="false" customHeight="false" outlineLevel="0" collapsed="false">
      <c r="A474" s="173"/>
      <c r="B474" s="174" t="s">
        <v>421</v>
      </c>
    </row>
    <row r="475" s="174" customFormat="true" ht="13.5" hidden="false" customHeight="false" outlineLevel="0" collapsed="false">
      <c r="A475" s="173"/>
      <c r="B475" s="174" t="s">
        <v>422</v>
      </c>
    </row>
    <row r="476" s="174" customFormat="true" ht="13.5" hidden="false" customHeight="false" outlineLevel="0" collapsed="false">
      <c r="A476" s="173"/>
      <c r="B476" s="174" t="s">
        <v>423</v>
      </c>
    </row>
    <row r="477" s="174" customFormat="true" ht="13.5" hidden="false" customHeight="false" outlineLevel="0" collapsed="false">
      <c r="A477" s="173"/>
      <c r="B477" s="174" t="s">
        <v>424</v>
      </c>
    </row>
    <row r="478" s="174" customFormat="true" ht="13.5" hidden="false" customHeight="false" outlineLevel="0" collapsed="false">
      <c r="A478" s="173"/>
      <c r="B478" s="174" t="s">
        <v>425</v>
      </c>
    </row>
    <row r="479" s="174" customFormat="true" ht="13.5" hidden="false" customHeight="false" outlineLevel="0" collapsed="false">
      <c r="A479" s="173"/>
      <c r="B479" s="174" t="s">
        <v>426</v>
      </c>
    </row>
    <row r="480" s="174" customFormat="true" ht="13.5" hidden="false" customHeight="false" outlineLevel="0" collapsed="false">
      <c r="A480" s="173"/>
    </row>
    <row r="481" s="174" customFormat="true" ht="13.5" hidden="false" customHeight="false" outlineLevel="0" collapsed="false">
      <c r="A481" s="173"/>
      <c r="B481" s="174" t="s">
        <v>325</v>
      </c>
    </row>
    <row r="482" s="174" customFormat="true" ht="13.5" hidden="false" customHeight="false" outlineLevel="0" collapsed="false">
      <c r="A482" s="173"/>
      <c r="B482" s="174" t="s">
        <v>427</v>
      </c>
    </row>
    <row r="483" s="174" customFormat="true" ht="13.5" hidden="false" customHeight="false" outlineLevel="0" collapsed="false">
      <c r="A483" s="173"/>
      <c r="B483" s="174" t="s">
        <v>325</v>
      </c>
    </row>
    <row r="484" s="174" customFormat="true" ht="13.5" hidden="false" customHeight="false" outlineLevel="0" collapsed="false">
      <c r="A484" s="173"/>
    </row>
    <row r="485" s="174" customFormat="true" ht="13.5" hidden="false" customHeight="false" outlineLevel="0" collapsed="false">
      <c r="A485" s="173"/>
      <c r="B485" s="174" t="s">
        <v>428</v>
      </c>
    </row>
    <row r="486" s="174" customFormat="true" ht="13.5" hidden="false" customHeight="false" outlineLevel="0" collapsed="false">
      <c r="A486" s="173"/>
    </row>
    <row r="487" s="174" customFormat="true" ht="13.5" hidden="false" customHeight="false" outlineLevel="0" collapsed="false">
      <c r="A487" s="173"/>
      <c r="B487" s="174" t="s">
        <v>325</v>
      </c>
    </row>
    <row r="488" s="174" customFormat="true" ht="13.5" hidden="false" customHeight="false" outlineLevel="0" collapsed="false">
      <c r="A488" s="173"/>
      <c r="B488" s="174" t="s">
        <v>429</v>
      </c>
    </row>
    <row r="489" s="174" customFormat="true" ht="13.5" hidden="false" customHeight="false" outlineLevel="0" collapsed="false">
      <c r="A489" s="173"/>
      <c r="B489" s="174" t="s">
        <v>325</v>
      </c>
    </row>
    <row r="490" s="174" customFormat="true" ht="13.5" hidden="false" customHeight="false" outlineLevel="0" collapsed="false">
      <c r="A490" s="173"/>
    </row>
    <row r="491" s="174" customFormat="true" ht="13.5" hidden="false" customHeight="false" outlineLevel="0" collapsed="false">
      <c r="A491" s="173"/>
      <c r="B491" s="174" t="s">
        <v>430</v>
      </c>
    </row>
    <row r="492" s="174" customFormat="true" ht="13.5" hidden="false" customHeight="false" outlineLevel="0" collapsed="false">
      <c r="A492" s="173"/>
      <c r="B492" s="174" t="s">
        <v>431</v>
      </c>
    </row>
    <row r="493" s="174" customFormat="true" ht="13.5" hidden="false" customHeight="false" outlineLevel="0" collapsed="false">
      <c r="A493" s="173"/>
      <c r="B493" s="174" t="s">
        <v>432</v>
      </c>
    </row>
    <row r="494" s="174" customFormat="true" ht="13.5" hidden="false" customHeight="false" outlineLevel="0" collapsed="false">
      <c r="A494" s="173"/>
      <c r="B494" s="174" t="s">
        <v>433</v>
      </c>
    </row>
    <row r="495" s="174" customFormat="true" ht="13.5" hidden="false" customHeight="false" outlineLevel="0" collapsed="false">
      <c r="A495" s="173"/>
      <c r="B495" s="174" t="s">
        <v>434</v>
      </c>
    </row>
    <row r="496" s="174" customFormat="true" ht="13.5" hidden="false" customHeight="false" outlineLevel="0" collapsed="false">
      <c r="A496" s="173"/>
      <c r="B496" s="174" t="s">
        <v>435</v>
      </c>
    </row>
    <row r="497" s="174" customFormat="true" ht="13.5" hidden="false" customHeight="false" outlineLevel="0" collapsed="false">
      <c r="A497" s="173"/>
      <c r="B497" s="174" t="s">
        <v>436</v>
      </c>
    </row>
    <row r="498" s="174" customFormat="true" ht="13.5" hidden="false" customHeight="false" outlineLevel="0" collapsed="false">
      <c r="A498" s="173"/>
      <c r="B498" s="174" t="s">
        <v>437</v>
      </c>
    </row>
    <row r="499" s="174" customFormat="true" ht="13.5" hidden="false" customHeight="false" outlineLevel="0" collapsed="false">
      <c r="A499" s="173"/>
      <c r="B499" s="174" t="s">
        <v>438</v>
      </c>
    </row>
    <row r="500" s="174" customFormat="true" ht="13.5" hidden="false" customHeight="false" outlineLevel="0" collapsed="false">
      <c r="A500" s="173"/>
      <c r="B500" s="174" t="s">
        <v>439</v>
      </c>
    </row>
    <row r="501" s="174" customFormat="true" ht="13.5" hidden="false" customHeight="false" outlineLevel="0" collapsed="false">
      <c r="A501" s="173"/>
      <c r="B501" s="174" t="s">
        <v>440</v>
      </c>
    </row>
    <row r="502" s="174" customFormat="true" ht="13.5" hidden="false" customHeight="false" outlineLevel="0" collapsed="false">
      <c r="A502" s="173"/>
    </row>
    <row r="503" s="174" customFormat="true" ht="13.5" hidden="false" customHeight="false" outlineLevel="0" collapsed="false">
      <c r="A503" s="173"/>
      <c r="B503" s="174" t="s">
        <v>441</v>
      </c>
    </row>
    <row r="504" s="174" customFormat="true" ht="13.5" hidden="false" customHeight="false" outlineLevel="0" collapsed="false">
      <c r="A504" s="173"/>
      <c r="B504" s="174" t="s">
        <v>442</v>
      </c>
    </row>
    <row r="505" s="174" customFormat="true" ht="13.5" hidden="false" customHeight="false" outlineLevel="0" collapsed="false">
      <c r="A505" s="173"/>
      <c r="B505" s="174" t="s">
        <v>443</v>
      </c>
    </row>
    <row r="506" s="174" customFormat="true" ht="13.5" hidden="false" customHeight="false" outlineLevel="0" collapsed="false">
      <c r="A506" s="173"/>
      <c r="B506" s="174" t="s">
        <v>444</v>
      </c>
    </row>
    <row r="507" s="174" customFormat="true" ht="13.5" hidden="false" customHeight="false" outlineLevel="0" collapsed="false">
      <c r="A507" s="173"/>
      <c r="B507" s="174" t="s">
        <v>445</v>
      </c>
    </row>
    <row r="508" s="174" customFormat="true" ht="13.5" hidden="false" customHeight="false" outlineLevel="0" collapsed="false">
      <c r="A508" s="173"/>
      <c r="B508" s="174" t="s">
        <v>446</v>
      </c>
    </row>
    <row r="509" s="174" customFormat="true" ht="13.5" hidden="false" customHeight="false" outlineLevel="0" collapsed="false">
      <c r="A509" s="173"/>
      <c r="B509" s="174" t="s">
        <v>447</v>
      </c>
    </row>
    <row r="510" s="174" customFormat="true" ht="13.5" hidden="false" customHeight="false" outlineLevel="0" collapsed="false">
      <c r="A510" s="173"/>
      <c r="B510" s="174" t="s">
        <v>448</v>
      </c>
    </row>
    <row r="511" s="174" customFormat="true" ht="13.5" hidden="false" customHeight="false" outlineLevel="0" collapsed="false">
      <c r="A511" s="173"/>
      <c r="B511" s="174" t="s">
        <v>449</v>
      </c>
    </row>
    <row r="512" s="174" customFormat="true" ht="13.5" hidden="false" customHeight="false" outlineLevel="0" collapsed="false">
      <c r="A512" s="173"/>
      <c r="B512" s="174" t="s">
        <v>450</v>
      </c>
    </row>
    <row r="513" s="174" customFormat="true" ht="13.5" hidden="false" customHeight="false" outlineLevel="0" collapsed="false">
      <c r="A513" s="173"/>
      <c r="B513" s="174" t="s">
        <v>451</v>
      </c>
    </row>
    <row r="514" s="174" customFormat="true" ht="13.5" hidden="false" customHeight="false" outlineLevel="0" collapsed="false">
      <c r="A514" s="173"/>
      <c r="B514" s="174" t="s">
        <v>452</v>
      </c>
    </row>
    <row r="515" s="174" customFormat="true" ht="13.5" hidden="false" customHeight="false" outlineLevel="0" collapsed="false">
      <c r="A515" s="173"/>
      <c r="B515" s="174" t="s">
        <v>453</v>
      </c>
    </row>
    <row r="516" s="174" customFormat="true" ht="13.5" hidden="false" customHeight="false" outlineLevel="0" collapsed="false">
      <c r="A516" s="173"/>
      <c r="B516" s="174" t="s">
        <v>452</v>
      </c>
    </row>
    <row r="517" s="174" customFormat="true" ht="13.5" hidden="false" customHeight="false" outlineLevel="0" collapsed="false">
      <c r="A517" s="173"/>
      <c r="B517" s="174" t="s">
        <v>454</v>
      </c>
    </row>
    <row r="518" s="174" customFormat="true" ht="13.5" hidden="false" customHeight="false" outlineLevel="0" collapsed="false">
      <c r="A518" s="173"/>
      <c r="B518" s="174" t="s">
        <v>452</v>
      </c>
    </row>
    <row r="519" s="174" customFormat="true" ht="13.5" hidden="false" customHeight="false" outlineLevel="0" collapsed="false">
      <c r="A519" s="173"/>
      <c r="B519" s="174" t="s">
        <v>455</v>
      </c>
    </row>
    <row r="520" s="174" customFormat="true" ht="13.5" hidden="false" customHeight="false" outlineLevel="0" collapsed="false">
      <c r="A520" s="173"/>
      <c r="B520" s="174" t="s">
        <v>456</v>
      </c>
    </row>
    <row r="521" s="174" customFormat="true" ht="13.5" hidden="false" customHeight="false" outlineLevel="0" collapsed="false">
      <c r="A521" s="173"/>
      <c r="B521" s="174" t="s">
        <v>457</v>
      </c>
    </row>
    <row r="522" s="174" customFormat="true" ht="13.5" hidden="false" customHeight="false" outlineLevel="0" collapsed="false">
      <c r="A522" s="173"/>
      <c r="B522" s="174" t="s">
        <v>456</v>
      </c>
    </row>
    <row r="523" s="174" customFormat="true" ht="13.5" hidden="false" customHeight="false" outlineLevel="0" collapsed="false">
      <c r="A523" s="173"/>
      <c r="B523" s="174" t="s">
        <v>458</v>
      </c>
    </row>
    <row r="524" s="174" customFormat="true" ht="13.5" hidden="false" customHeight="false" outlineLevel="0" collapsed="false">
      <c r="A524" s="173"/>
      <c r="B524" s="174" t="s">
        <v>456</v>
      </c>
    </row>
    <row r="525" s="174" customFormat="true" ht="13.5" hidden="false" customHeight="false" outlineLevel="0" collapsed="false">
      <c r="A525" s="173"/>
      <c r="B525" s="174" t="s">
        <v>459</v>
      </c>
    </row>
    <row r="526" s="174" customFormat="true" ht="13.5" hidden="false" customHeight="false" outlineLevel="0" collapsed="false">
      <c r="A526" s="173"/>
      <c r="B526" s="174" t="s">
        <v>460</v>
      </c>
    </row>
    <row r="527" s="174" customFormat="true" ht="13.5" hidden="false" customHeight="false" outlineLevel="0" collapsed="false">
      <c r="A527" s="173"/>
      <c r="B527" s="174" t="s">
        <v>461</v>
      </c>
    </row>
    <row r="528" s="174" customFormat="true" ht="13.5" hidden="false" customHeight="false" outlineLevel="0" collapsed="false">
      <c r="A528" s="173"/>
      <c r="B528" s="174" t="s">
        <v>462</v>
      </c>
    </row>
    <row r="529" s="174" customFormat="true" ht="13.5" hidden="false" customHeight="false" outlineLevel="0" collapsed="false">
      <c r="A529" s="173"/>
    </row>
    <row r="530" s="174" customFormat="true" ht="13.5" hidden="false" customHeight="false" outlineLevel="0" collapsed="false">
      <c r="A530" s="173"/>
      <c r="B530" s="174" t="s">
        <v>325</v>
      </c>
    </row>
    <row r="531" s="174" customFormat="true" ht="13.5" hidden="false" customHeight="false" outlineLevel="0" collapsed="false">
      <c r="A531" s="173"/>
      <c r="B531" s="174" t="s">
        <v>463</v>
      </c>
    </row>
    <row r="532" s="174" customFormat="true" ht="13.5" hidden="false" customHeight="false" outlineLevel="0" collapsed="false">
      <c r="A532" s="173"/>
      <c r="B532" s="174" t="s">
        <v>325</v>
      </c>
    </row>
    <row r="533" s="174" customFormat="true" ht="13.5" hidden="false" customHeight="false" outlineLevel="0" collapsed="false">
      <c r="A533" s="173"/>
    </row>
    <row r="534" s="174" customFormat="true" ht="13.5" hidden="false" customHeight="false" outlineLevel="0" collapsed="false">
      <c r="A534" s="173"/>
      <c r="B534" s="174" t="s">
        <v>464</v>
      </c>
    </row>
    <row r="535" s="174" customFormat="true" ht="13.5" hidden="false" customHeight="false" outlineLevel="0" collapsed="false">
      <c r="A535" s="173"/>
      <c r="B535" s="174" t="s">
        <v>465</v>
      </c>
    </row>
    <row r="536" s="174" customFormat="true" ht="13.5" hidden="false" customHeight="false" outlineLevel="0" collapsed="false">
      <c r="A536" s="173"/>
    </row>
    <row r="537" s="174" customFormat="true" ht="13.5" hidden="false" customHeight="false" outlineLevel="0" collapsed="false">
      <c r="A537" s="173"/>
      <c r="B537" s="174" t="s">
        <v>466</v>
      </c>
    </row>
    <row r="538" s="174" customFormat="true" ht="13.5" hidden="false" customHeight="false" outlineLevel="0" collapsed="false">
      <c r="A538" s="173"/>
      <c r="B538" s="174" t="s">
        <v>467</v>
      </c>
    </row>
    <row r="539" s="174" customFormat="true" ht="13.5" hidden="false" customHeight="false" outlineLevel="0" collapsed="false">
      <c r="A539" s="173"/>
    </row>
    <row r="540" s="174" customFormat="true" ht="13.5" hidden="false" customHeight="false" outlineLevel="0" collapsed="false">
      <c r="A540" s="173"/>
      <c r="B540" s="174" t="s">
        <v>468</v>
      </c>
    </row>
    <row r="541" s="174" customFormat="true" ht="13.5" hidden="false" customHeight="false" outlineLevel="0" collapsed="false">
      <c r="A541" s="173"/>
      <c r="B541" s="174" t="s">
        <v>469</v>
      </c>
    </row>
    <row r="542" s="174" customFormat="true" ht="13.5" hidden="false" customHeight="false" outlineLevel="0" collapsed="false">
      <c r="A542" s="173"/>
      <c r="B542" s="174" t="s">
        <v>470</v>
      </c>
    </row>
    <row r="543" s="174" customFormat="true" ht="13.5" hidden="false" customHeight="false" outlineLevel="0" collapsed="false">
      <c r="A543" s="173"/>
    </row>
    <row r="544" s="174" customFormat="true" ht="13.5" hidden="false" customHeight="false" outlineLevel="0" collapsed="false">
      <c r="A544" s="173"/>
      <c r="B544" s="174" t="s">
        <v>325</v>
      </c>
    </row>
    <row r="545" s="174" customFormat="true" ht="13.5" hidden="false" customHeight="false" outlineLevel="0" collapsed="false">
      <c r="A545" s="173"/>
      <c r="B545" s="174" t="s">
        <v>471</v>
      </c>
    </row>
    <row r="546" s="174" customFormat="true" ht="13.5" hidden="false" customHeight="false" outlineLevel="0" collapsed="false">
      <c r="A546" s="173"/>
      <c r="B546" s="174" t="s">
        <v>325</v>
      </c>
    </row>
    <row r="547" s="174" customFormat="true" ht="13.5" hidden="false" customHeight="false" outlineLevel="0" collapsed="false">
      <c r="A547" s="173"/>
      <c r="B547" s="174" t="s">
        <v>472</v>
      </c>
    </row>
    <row r="548" s="174" customFormat="true" ht="13.5" hidden="false" customHeight="false" outlineLevel="0" collapsed="false">
      <c r="A548" s="173"/>
      <c r="B548" s="174" t="s">
        <v>473</v>
      </c>
    </row>
    <row r="549" s="174" customFormat="true" ht="13.5" hidden="false" customHeight="false" outlineLevel="0" collapsed="false">
      <c r="A549" s="173"/>
    </row>
    <row r="550" s="174" customFormat="true" ht="13.5" hidden="false" customHeight="false" outlineLevel="0" collapsed="false">
      <c r="A550" s="173"/>
      <c r="B550" s="174" t="s">
        <v>474</v>
      </c>
    </row>
    <row r="551" s="174" customFormat="true" ht="13.5" hidden="false" customHeight="false" outlineLevel="0" collapsed="false">
      <c r="A551" s="173"/>
    </row>
    <row r="552" s="174" customFormat="true" ht="13.5" hidden="false" customHeight="false" outlineLevel="0" collapsed="false">
      <c r="A552" s="173"/>
      <c r="B552" s="174" t="s">
        <v>475</v>
      </c>
    </row>
    <row r="553" s="174" customFormat="true" ht="13.5" hidden="false" customHeight="false" outlineLevel="0" collapsed="false">
      <c r="A553" s="173"/>
      <c r="B553" s="174" t="s">
        <v>476</v>
      </c>
    </row>
    <row r="554" s="174" customFormat="true" ht="13.5" hidden="false" customHeight="false" outlineLevel="0" collapsed="false">
      <c r="A554" s="173"/>
      <c r="B554" s="174" t="s">
        <v>477</v>
      </c>
    </row>
    <row r="555" s="174" customFormat="true" ht="13.5" hidden="false" customHeight="false" outlineLevel="0" collapsed="false">
      <c r="A555" s="173"/>
      <c r="B555" s="174" t="s">
        <v>478</v>
      </c>
    </row>
    <row r="556" s="174" customFormat="true" ht="13.5" hidden="false" customHeight="false" outlineLevel="0" collapsed="false">
      <c r="A556" s="173"/>
      <c r="B556" s="174" t="s">
        <v>479</v>
      </c>
    </row>
    <row r="557" s="174" customFormat="true" ht="13.5" hidden="false" customHeight="false" outlineLevel="0" collapsed="false">
      <c r="A557" s="173"/>
      <c r="B557" s="174" t="s">
        <v>480</v>
      </c>
    </row>
    <row r="558" s="174" customFormat="true" ht="13.5" hidden="false" customHeight="false" outlineLevel="0" collapsed="false">
      <c r="A558" s="173"/>
      <c r="B558" s="174" t="s">
        <v>481</v>
      </c>
    </row>
    <row r="559" s="174" customFormat="true" ht="13.5" hidden="false" customHeight="false" outlineLevel="0" collapsed="false">
      <c r="A559" s="173"/>
      <c r="B559" s="174" t="s">
        <v>482</v>
      </c>
    </row>
    <row r="560" s="174" customFormat="true" ht="13.5" hidden="false" customHeight="false" outlineLevel="0" collapsed="false">
      <c r="A560" s="173"/>
      <c r="B560" s="174" t="s">
        <v>483</v>
      </c>
    </row>
    <row r="561" s="174" customFormat="true" ht="13.5" hidden="false" customHeight="false" outlineLevel="0" collapsed="false">
      <c r="A561" s="173"/>
      <c r="B561" s="174" t="s">
        <v>484</v>
      </c>
    </row>
    <row r="562" s="174" customFormat="true" ht="13.5" hidden="false" customHeight="false" outlineLevel="0" collapsed="false">
      <c r="A562" s="173"/>
      <c r="B562" s="174" t="s">
        <v>485</v>
      </c>
    </row>
    <row r="563" s="174" customFormat="true" ht="13.5" hidden="false" customHeight="false" outlineLevel="0" collapsed="false">
      <c r="A563" s="173"/>
      <c r="B563" s="174" t="s">
        <v>486</v>
      </c>
    </row>
    <row r="564" s="174" customFormat="true" ht="13.5" hidden="false" customHeight="false" outlineLevel="0" collapsed="false">
      <c r="A564" s="173"/>
      <c r="B564" s="174" t="s">
        <v>487</v>
      </c>
    </row>
    <row r="565" s="174" customFormat="true" ht="13.5" hidden="false" customHeight="false" outlineLevel="0" collapsed="false">
      <c r="A565" s="173"/>
      <c r="B565" s="174" t="s">
        <v>488</v>
      </c>
    </row>
    <row r="566" s="174" customFormat="true" ht="13.5" hidden="false" customHeight="false" outlineLevel="0" collapsed="false">
      <c r="A566" s="173"/>
      <c r="B566" s="174" t="s">
        <v>489</v>
      </c>
    </row>
    <row r="567" s="174" customFormat="true" ht="13.5" hidden="false" customHeight="false" outlineLevel="0" collapsed="false">
      <c r="A567" s="173"/>
      <c r="B567" s="174" t="s">
        <v>490</v>
      </c>
    </row>
    <row r="568" s="174" customFormat="true" ht="13.5" hidden="false" customHeight="false" outlineLevel="0" collapsed="false">
      <c r="A568" s="173"/>
      <c r="B568" s="174" t="s">
        <v>491</v>
      </c>
    </row>
    <row r="569" s="174" customFormat="true" ht="13.5" hidden="false" customHeight="false" outlineLevel="0" collapsed="false">
      <c r="A569" s="173"/>
      <c r="B569" s="174" t="s">
        <v>492</v>
      </c>
    </row>
    <row r="570" s="174" customFormat="true" ht="13.5" hidden="false" customHeight="false" outlineLevel="0" collapsed="false">
      <c r="A570" s="173"/>
      <c r="B570" s="174" t="s">
        <v>493</v>
      </c>
    </row>
    <row r="571" s="174" customFormat="true" ht="13.5" hidden="false" customHeight="false" outlineLevel="0" collapsed="false">
      <c r="A571" s="173"/>
      <c r="B571" s="174" t="s">
        <v>494</v>
      </c>
    </row>
    <row r="572" s="174" customFormat="true" ht="13.5" hidden="false" customHeight="false" outlineLevel="0" collapsed="false">
      <c r="A572" s="173"/>
      <c r="B572" s="174" t="s">
        <v>495</v>
      </c>
    </row>
    <row r="573" s="174" customFormat="true" ht="13.5" hidden="false" customHeight="false" outlineLevel="0" collapsed="false">
      <c r="A573" s="173"/>
    </row>
    <row r="574" s="174" customFormat="true" ht="13.5" hidden="false" customHeight="false" outlineLevel="0" collapsed="false">
      <c r="A574" s="173"/>
      <c r="B574" s="174" t="s">
        <v>496</v>
      </c>
    </row>
    <row r="575" s="174" customFormat="true" ht="13.5" hidden="false" customHeight="false" outlineLevel="0" collapsed="false">
      <c r="A575" s="173"/>
      <c r="B575" s="174" t="s">
        <v>497</v>
      </c>
    </row>
    <row r="576" s="174" customFormat="true" ht="13.5" hidden="false" customHeight="false" outlineLevel="0" collapsed="false">
      <c r="A576" s="173"/>
      <c r="B576" s="174" t="s">
        <v>498</v>
      </c>
    </row>
    <row r="577" s="174" customFormat="true" ht="13.5" hidden="false" customHeight="false" outlineLevel="0" collapsed="false">
      <c r="A577" s="173"/>
      <c r="B577" s="174" t="s">
        <v>499</v>
      </c>
    </row>
    <row r="578" s="174" customFormat="true" ht="13.5" hidden="false" customHeight="false" outlineLevel="0" collapsed="false">
      <c r="A578" s="173"/>
      <c r="B578" s="174" t="s">
        <v>500</v>
      </c>
    </row>
    <row r="579" s="174" customFormat="true" ht="13.5" hidden="false" customHeight="false" outlineLevel="0" collapsed="false">
      <c r="A579" s="173"/>
      <c r="B579" s="174" t="s">
        <v>501</v>
      </c>
    </row>
    <row r="580" s="174" customFormat="true" ht="13.5" hidden="false" customHeight="false" outlineLevel="0" collapsed="false">
      <c r="A580" s="173"/>
      <c r="B580" s="174" t="s">
        <v>502</v>
      </c>
    </row>
    <row r="581" s="174" customFormat="true" ht="13.5" hidden="false" customHeight="false" outlineLevel="0" collapsed="false">
      <c r="A581" s="173"/>
      <c r="B581" s="174" t="s">
        <v>503</v>
      </c>
    </row>
    <row r="582" s="174" customFormat="true" ht="13.5" hidden="false" customHeight="false" outlineLevel="0" collapsed="false">
      <c r="A582" s="173"/>
      <c r="B582" s="174" t="s">
        <v>504</v>
      </c>
    </row>
    <row r="583" s="174" customFormat="true" ht="13.5" hidden="false" customHeight="false" outlineLevel="0" collapsed="false">
      <c r="A583" s="173"/>
      <c r="B583" s="174" t="s">
        <v>505</v>
      </c>
    </row>
    <row r="584" s="174" customFormat="true" ht="13.5" hidden="false" customHeight="false" outlineLevel="0" collapsed="false">
      <c r="A584" s="173"/>
      <c r="B584" s="174" t="s">
        <v>506</v>
      </c>
    </row>
    <row r="585" s="174" customFormat="true" ht="13.5" hidden="false" customHeight="false" outlineLevel="0" collapsed="false">
      <c r="A585" s="173"/>
      <c r="B585" s="174" t="s">
        <v>507</v>
      </c>
    </row>
    <row r="586" s="174" customFormat="true" ht="13.5" hidden="false" customHeight="false" outlineLevel="0" collapsed="false">
      <c r="A586" s="173"/>
    </row>
    <row r="587" s="174" customFormat="true" ht="13.5" hidden="false" customHeight="false" outlineLevel="0" collapsed="false">
      <c r="A587" s="173"/>
      <c r="B587" s="174" t="s">
        <v>508</v>
      </c>
    </row>
    <row r="588" s="174" customFormat="true" ht="13.5" hidden="false" customHeight="false" outlineLevel="0" collapsed="false">
      <c r="A588" s="173"/>
      <c r="B588" s="174" t="s">
        <v>509</v>
      </c>
    </row>
    <row r="589" s="174" customFormat="true" ht="13.5" hidden="false" customHeight="false" outlineLevel="0" collapsed="false">
      <c r="A589" s="173"/>
      <c r="B589" s="174" t="s">
        <v>510</v>
      </c>
    </row>
    <row r="590" s="174" customFormat="true" ht="13.5" hidden="false" customHeight="false" outlineLevel="0" collapsed="false">
      <c r="A590" s="173"/>
      <c r="B590" s="174" t="s">
        <v>511</v>
      </c>
    </row>
    <row r="591" s="174" customFormat="true" ht="13.5" hidden="false" customHeight="false" outlineLevel="0" collapsed="false">
      <c r="A591" s="173"/>
      <c r="B591" s="174" t="s">
        <v>512</v>
      </c>
    </row>
    <row r="592" s="174" customFormat="true" ht="13.5" hidden="false" customHeight="false" outlineLevel="0" collapsed="false">
      <c r="A592" s="173"/>
      <c r="B592" s="174" t="s">
        <v>513</v>
      </c>
    </row>
    <row r="593" s="174" customFormat="true" ht="13.5" hidden="false" customHeight="false" outlineLevel="0" collapsed="false">
      <c r="A593" s="173"/>
      <c r="B593" s="174" t="s">
        <v>514</v>
      </c>
    </row>
    <row r="594" s="174" customFormat="true" ht="13.5" hidden="false" customHeight="false" outlineLevel="0" collapsed="false">
      <c r="A594" s="173"/>
      <c r="B594" s="174" t="s">
        <v>515</v>
      </c>
    </row>
    <row r="595" s="174" customFormat="true" ht="13.5" hidden="false" customHeight="false" outlineLevel="0" collapsed="false">
      <c r="A595" s="173"/>
      <c r="B595" s="174" t="s">
        <v>516</v>
      </c>
    </row>
    <row r="596" s="174" customFormat="true" ht="13.5" hidden="false" customHeight="false" outlineLevel="0" collapsed="false">
      <c r="A596" s="173"/>
      <c r="B596" s="174" t="s">
        <v>517</v>
      </c>
    </row>
    <row r="597" s="174" customFormat="true" ht="13.5" hidden="false" customHeight="false" outlineLevel="0" collapsed="false">
      <c r="A597" s="173"/>
      <c r="B597" s="174" t="s">
        <v>518</v>
      </c>
    </row>
    <row r="598" s="174" customFormat="true" ht="13.5" hidden="false" customHeight="false" outlineLevel="0" collapsed="false">
      <c r="A598" s="173"/>
      <c r="B598" s="174" t="s">
        <v>519</v>
      </c>
    </row>
    <row r="599" s="174" customFormat="true" ht="13.5" hidden="false" customHeight="false" outlineLevel="0" collapsed="false">
      <c r="A599" s="173"/>
      <c r="B599" s="174" t="s">
        <v>520</v>
      </c>
    </row>
    <row r="600" s="174" customFormat="true" ht="13.5" hidden="false" customHeight="false" outlineLevel="0" collapsed="false">
      <c r="A600" s="173"/>
    </row>
    <row r="601" s="174" customFormat="true" ht="13.5" hidden="false" customHeight="false" outlineLevel="0" collapsed="false">
      <c r="A601" s="173"/>
      <c r="B601" s="174" t="s">
        <v>521</v>
      </c>
    </row>
    <row r="602" s="174" customFormat="true" ht="13.5" hidden="false" customHeight="false" outlineLevel="0" collapsed="false">
      <c r="A602" s="173"/>
      <c r="B602" s="174" t="s">
        <v>522</v>
      </c>
    </row>
    <row r="603" s="174" customFormat="true" ht="13.5" hidden="false" customHeight="false" outlineLevel="0" collapsed="false">
      <c r="A603" s="173"/>
      <c r="B603" s="174" t="s">
        <v>523</v>
      </c>
    </row>
    <row r="604" s="174" customFormat="true" ht="13.5" hidden="false" customHeight="false" outlineLevel="0" collapsed="false">
      <c r="A604" s="173"/>
      <c r="B604" s="174" t="s">
        <v>524</v>
      </c>
    </row>
    <row r="605" s="174" customFormat="true" ht="13.5" hidden="false" customHeight="false" outlineLevel="0" collapsed="false">
      <c r="A605" s="173"/>
      <c r="B605" s="174" t="s">
        <v>525</v>
      </c>
    </row>
    <row r="606" s="174" customFormat="true" ht="13.5" hidden="false" customHeight="false" outlineLevel="0" collapsed="false">
      <c r="A606" s="173"/>
      <c r="B606" s="174" t="s">
        <v>526</v>
      </c>
    </row>
    <row r="607" s="174" customFormat="true" ht="13.5" hidden="false" customHeight="false" outlineLevel="0" collapsed="false">
      <c r="A607" s="173"/>
      <c r="B607" s="174" t="s">
        <v>527</v>
      </c>
    </row>
    <row r="608" s="174" customFormat="true" ht="13.5" hidden="false" customHeight="false" outlineLevel="0" collapsed="false">
      <c r="A608" s="173"/>
      <c r="B608" s="174" t="s">
        <v>528</v>
      </c>
    </row>
    <row r="609" s="174" customFormat="true" ht="13.5" hidden="false" customHeight="false" outlineLevel="0" collapsed="false">
      <c r="A609" s="173"/>
      <c r="B609" s="174" t="s">
        <v>529</v>
      </c>
    </row>
    <row r="610" s="174" customFormat="true" ht="13.5" hidden="false" customHeight="false" outlineLevel="0" collapsed="false">
      <c r="A610" s="173"/>
      <c r="B610" s="174" t="s">
        <v>530</v>
      </c>
    </row>
    <row r="611" s="174" customFormat="true" ht="13.5" hidden="false" customHeight="false" outlineLevel="0" collapsed="false">
      <c r="A611" s="1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8:21:21Z</dcterms:created>
  <dc:creator>Daniele Alfonso</dc:creator>
  <dc:description/>
  <dc:language>en-US</dc:language>
  <cp:lastModifiedBy>Daniele Alfonso</cp:lastModifiedBy>
  <dcterms:modified xsi:type="dcterms:W3CDTF">2010-04-09T10:25:27Z</dcterms:modified>
  <cp:revision>0</cp:revision>
  <dc:subject/>
  <dc:title>Complexity measures with Valgrind</dc:title>
</cp:coreProperties>
</file>