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Main10" sheetId="4" state="visible" r:id="rId5"/>
    <sheet name="RA-Main10" sheetId="5" state="visible" r:id="rId6"/>
    <sheet name="LB-Main10" sheetId="6" state="visible" r:id="rId7"/>
    <sheet name="LP-Main10" sheetId="7" state="visible" r:id="rId8"/>
    <sheet name="Reference-Main10" sheetId="8" state="visible" r:id="rId9"/>
    <sheet name="Test-Main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82">
  <si>
    <t xml:space="preserve">All Intra Main10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10</t>
  </si>
  <si>
    <t xml:space="preserve">Random Access HE10</t>
  </si>
  <si>
    <t xml:space="preserve">Low delay B Main10</t>
  </si>
  <si>
    <t xml:space="preserve">Low delay B HE10</t>
  </si>
  <si>
    <t xml:space="preserve">Low delay P Main10</t>
  </si>
  <si>
    <t xml:space="preserve">Low delay P HE10</t>
  </si>
  <si>
    <t xml:space="preserve">All Intra Main</t>
  </si>
  <si>
    <t xml:space="preserve">Random Access Main</t>
  </si>
  <si>
    <t xml:space="preserve">Low delay B Main</t>
  </si>
  <si>
    <t xml:space="preserve">Low delay P Mai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EncT</t>
  </si>
  <si>
    <t xml:space="preserve">DecT</t>
  </si>
  <si>
    <t xml:space="preserve">Complexity</t>
  </si>
  <si>
    <t xml:space="preserve">Traffic-22-AI</t>
  </si>
  <si>
    <t xml:space="preserve">Traffic-27-AI</t>
  </si>
  <si>
    <t xml:space="preserve">Traffic-32-AI</t>
  </si>
  <si>
    <t xml:space="preserve">Traffic-37-AI</t>
  </si>
  <si>
    <t xml:space="preserve">PeopleOnStreet-22-AI</t>
  </si>
  <si>
    <t xml:space="preserve">PeopleOnStreet-27-AI</t>
  </si>
  <si>
    <t xml:space="preserve">PeopleOnStreet-32-AI</t>
  </si>
  <si>
    <t xml:space="preserve">PeopleOnStreet-37-AI</t>
  </si>
  <si>
    <t xml:space="preserve">NebutaFestival-22-AI</t>
  </si>
  <si>
    <t xml:space="preserve">NebutaFestival-27-AI</t>
  </si>
  <si>
    <t xml:space="preserve">NebutaFestival-32-AI</t>
  </si>
  <si>
    <t xml:space="preserve">NebutaFestival-37-AI</t>
  </si>
  <si>
    <t xml:space="preserve">SteamLocomotiveTrain-22-AI</t>
  </si>
  <si>
    <t xml:space="preserve">SteamLocomotiveTrain-27-AI</t>
  </si>
  <si>
    <t xml:space="preserve">SteamLocomotiveTrain-32-AI</t>
  </si>
  <si>
    <t xml:space="preserve">SteamLocomotiveTrain-37-AI</t>
  </si>
  <si>
    <t xml:space="preserve">Kimono-22-AI</t>
  </si>
  <si>
    <t xml:space="preserve">Kimono-27-AI</t>
  </si>
  <si>
    <t xml:space="preserve">Kimono-32-AI</t>
  </si>
  <si>
    <t xml:space="preserve">Kimono-37-AI</t>
  </si>
  <si>
    <t xml:space="preserve">ParkScene-22-AI</t>
  </si>
  <si>
    <t xml:space="preserve">ParkScene-27-AI</t>
  </si>
  <si>
    <t xml:space="preserve">ParkScene-32-AI</t>
  </si>
  <si>
    <t xml:space="preserve">ParkScene-37-AI</t>
  </si>
  <si>
    <t xml:space="preserve">Cactus-22-AI</t>
  </si>
  <si>
    <t xml:space="preserve">Cactus-27-AI</t>
  </si>
  <si>
    <t xml:space="preserve">Cactus-32-AI</t>
  </si>
  <si>
    <t xml:space="preserve">Cactus-37-AI</t>
  </si>
  <si>
    <t xml:space="preserve">BasketballDrive-22-AI</t>
  </si>
  <si>
    <t xml:space="preserve">BasketballDrive-27-AI</t>
  </si>
  <si>
    <t xml:space="preserve">BasketballDrive-32-AI</t>
  </si>
  <si>
    <t xml:space="preserve">BasketballDrive-37-AI</t>
  </si>
  <si>
    <t xml:space="preserve">BQTerrace-22-AI</t>
  </si>
  <si>
    <t xml:space="preserve">BQTerrace-27-AI</t>
  </si>
  <si>
    <t xml:space="preserve">BQTerrace-32-AI</t>
  </si>
  <si>
    <t xml:space="preserve">BQTerrace-37-AI</t>
  </si>
  <si>
    <t xml:space="preserve">BasketballDrill-22-AI</t>
  </si>
  <si>
    <t xml:space="preserve">BasketballDrill-27-AI</t>
  </si>
  <si>
    <t xml:space="preserve">BasketballDrill-32-AI</t>
  </si>
  <si>
    <t xml:space="preserve">BasketballDrill-37-AI</t>
  </si>
  <si>
    <t xml:space="preserve">BQMall-22-AI</t>
  </si>
  <si>
    <t xml:space="preserve">BQMall-27-AI</t>
  </si>
  <si>
    <t xml:space="preserve">BQMall-32-AI</t>
  </si>
  <si>
    <t xml:space="preserve">BQMall-37-AI</t>
  </si>
  <si>
    <t xml:space="preserve">PartyScene-22-AI</t>
  </si>
  <si>
    <t xml:space="preserve">PartyScene-27-AI</t>
  </si>
  <si>
    <t xml:space="preserve">PartyScene-32-AI</t>
  </si>
  <si>
    <t xml:space="preserve">PartyScene-37-AI</t>
  </si>
  <si>
    <t xml:space="preserve">RaceHorsesC-22-AI</t>
  </si>
  <si>
    <t xml:space="preserve">RaceHorsesC-27-AI</t>
  </si>
  <si>
    <t xml:space="preserve">RaceHorsesC-32-AI</t>
  </si>
  <si>
    <t xml:space="preserve">RaceHorsesC-37-AI</t>
  </si>
  <si>
    <t xml:space="preserve">BasketballPass-22-AI</t>
  </si>
  <si>
    <t xml:space="preserve">BasketballPass-27-AI</t>
  </si>
  <si>
    <t xml:space="preserve">BasketballPass-32-AI</t>
  </si>
  <si>
    <t xml:space="preserve">BasketballPass-37-AI</t>
  </si>
  <si>
    <t xml:space="preserve">BQSquare-22-AI</t>
  </si>
  <si>
    <t xml:space="preserve">BQSquare-27-AI</t>
  </si>
  <si>
    <t xml:space="preserve">BQSquare-32-AI</t>
  </si>
  <si>
    <t xml:space="preserve">BQSquare-37-AI</t>
  </si>
  <si>
    <t xml:space="preserve">BlowingBubbles-22-AI</t>
  </si>
  <si>
    <t xml:space="preserve">BlowingBubbles-27-AI</t>
  </si>
  <si>
    <t xml:space="preserve">BlowingBubbles-32-AI</t>
  </si>
  <si>
    <t xml:space="preserve">BlowingBubbles-37-AI</t>
  </si>
  <si>
    <t xml:space="preserve">RaceHorses-22-AI</t>
  </si>
  <si>
    <t xml:space="preserve">RaceHorses-27-AI</t>
  </si>
  <si>
    <t xml:space="preserve">RaceHorses-32-AI</t>
  </si>
  <si>
    <t xml:space="preserve">RaceHorses-37-AI</t>
  </si>
  <si>
    <t xml:space="preserve">FourPeople-22-AI</t>
  </si>
  <si>
    <t xml:space="preserve">FourPeople-27-AI</t>
  </si>
  <si>
    <t xml:space="preserve">FourPeople-32-AI</t>
  </si>
  <si>
    <t xml:space="preserve">FourPeople-37-AI</t>
  </si>
  <si>
    <t xml:space="preserve">Johnny-22-AI</t>
  </si>
  <si>
    <t xml:space="preserve">Johnny-27-AI</t>
  </si>
  <si>
    <t xml:space="preserve">Johnny-32-AI</t>
  </si>
  <si>
    <t xml:space="preserve">Johnny-37-AI</t>
  </si>
  <si>
    <t xml:space="preserve">KristenAndSara-22-AI</t>
  </si>
  <si>
    <t xml:space="preserve">KristenAndSara-27-AI</t>
  </si>
  <si>
    <t xml:space="preserve">KristenAndSara-32-AI</t>
  </si>
  <si>
    <t xml:space="preserve">KristenAndSara-37-AI</t>
  </si>
  <si>
    <t xml:space="preserve">BasketballDrillText-22-AI</t>
  </si>
  <si>
    <t xml:space="preserve">BasketballDrillText-27-AI</t>
  </si>
  <si>
    <t xml:space="preserve">BasketballDrillText-32-AI</t>
  </si>
  <si>
    <t xml:space="preserve">BasketballDrillText-37-AI</t>
  </si>
  <si>
    <t xml:space="preserve">ChinaSpeed-22-AI</t>
  </si>
  <si>
    <t xml:space="preserve">ChinaSpeed-27-AI</t>
  </si>
  <si>
    <t xml:space="preserve">ChinaSpeed-32-AI</t>
  </si>
  <si>
    <t xml:space="preserve">ChinaSpeed-37-AI</t>
  </si>
  <si>
    <t xml:space="preserve">SlideEditing-22-AI</t>
  </si>
  <si>
    <t xml:space="preserve">SlideEditing-27-AI</t>
  </si>
  <si>
    <t xml:space="preserve">SlideEditing-32-AI</t>
  </si>
  <si>
    <t xml:space="preserve">SlideEditing-37-AI</t>
  </si>
  <si>
    <t xml:space="preserve">SlideShow-22-AI</t>
  </si>
  <si>
    <t xml:space="preserve">SlideShow-27-AI</t>
  </si>
  <si>
    <t xml:space="preserve">SlideShow-32-AI</t>
  </si>
  <si>
    <t xml:space="preserve">SlideShow-37-AI</t>
  </si>
  <si>
    <t xml:space="preserve">Traffic-22-RA</t>
  </si>
  <si>
    <t xml:space="preserve">Traffic-27-RA</t>
  </si>
  <si>
    <t xml:space="preserve">Traffic-32-RA</t>
  </si>
  <si>
    <t xml:space="preserve">Traffic-37-RA</t>
  </si>
  <si>
    <t xml:space="preserve">PeopleOnStreet-22-RA</t>
  </si>
  <si>
    <t xml:space="preserve">PeopleOnStreet-27-RA</t>
  </si>
  <si>
    <t xml:space="preserve">PeopleOnStreet-32-RA</t>
  </si>
  <si>
    <t xml:space="preserve">PeopleOnStreet-37-RA</t>
  </si>
  <si>
    <t xml:space="preserve">NebutaFestival-22-RA</t>
  </si>
  <si>
    <t xml:space="preserve">NebutaFestival-27-RA</t>
  </si>
  <si>
    <t xml:space="preserve">NebutaFestival-32-RA</t>
  </si>
  <si>
    <t xml:space="preserve">NebutaFestival-37-RA</t>
  </si>
  <si>
    <t xml:space="preserve">SteamLocomotiveTrain-22-RA</t>
  </si>
  <si>
    <t xml:space="preserve">SteamLocomotiveTrain-27-RA</t>
  </si>
  <si>
    <t xml:space="preserve">SteamLocomotiveTrain-32-RA</t>
  </si>
  <si>
    <t xml:space="preserve">SteamLocomotiveTrain-37-RA</t>
  </si>
  <si>
    <t xml:space="preserve">Kimono-22-RA</t>
  </si>
  <si>
    <t xml:space="preserve">Kimono-27-RA</t>
  </si>
  <si>
    <t xml:space="preserve">Kimono-32-RA</t>
  </si>
  <si>
    <t xml:space="preserve">Kimono-37-RA</t>
  </si>
  <si>
    <t xml:space="preserve">ParkScene-22-RA</t>
  </si>
  <si>
    <t xml:space="preserve">ParkScene-27-RA</t>
  </si>
  <si>
    <t xml:space="preserve">ParkScene-32-RA</t>
  </si>
  <si>
    <t xml:space="preserve">ParkScene-37-RA</t>
  </si>
  <si>
    <t xml:space="preserve">Cactus-22-RA</t>
  </si>
  <si>
    <t xml:space="preserve">Cactus-27-RA</t>
  </si>
  <si>
    <t xml:space="preserve">Cactus-32-RA</t>
  </si>
  <si>
    <t xml:space="preserve">Cactus-37-RA</t>
  </si>
  <si>
    <t xml:space="preserve">BasketballDrive-22-RA</t>
  </si>
  <si>
    <t xml:space="preserve">BasketballDrive-27-RA</t>
  </si>
  <si>
    <t xml:space="preserve">BasketballDrive-32-RA</t>
  </si>
  <si>
    <t xml:space="preserve">BasketballDrive-37-RA</t>
  </si>
  <si>
    <t xml:space="preserve">BQTerrace-22-RA</t>
  </si>
  <si>
    <t xml:space="preserve">BQTerrace-27-RA</t>
  </si>
  <si>
    <t xml:space="preserve">BQTerrace-32-RA</t>
  </si>
  <si>
    <t xml:space="preserve">BQTerrace-37-RA</t>
  </si>
  <si>
    <t xml:space="preserve">BasketballDrill-22-RA</t>
  </si>
  <si>
    <t xml:space="preserve">BasketballDrill-27-RA</t>
  </si>
  <si>
    <t xml:space="preserve">BasketballDrill-32-RA</t>
  </si>
  <si>
    <t xml:space="preserve">BasketballDrill-37-RA</t>
  </si>
  <si>
    <t xml:space="preserve">BQMall-22-RA</t>
  </si>
  <si>
    <t xml:space="preserve">BQMall-27-RA</t>
  </si>
  <si>
    <t xml:space="preserve">BQMall-32-RA</t>
  </si>
  <si>
    <t xml:space="preserve">BQMall-37-RA</t>
  </si>
  <si>
    <t xml:space="preserve">PartyScene-22-RA</t>
  </si>
  <si>
    <t xml:space="preserve">PartyScene-27-RA</t>
  </si>
  <si>
    <t xml:space="preserve">PartyScene-32-RA</t>
  </si>
  <si>
    <t xml:space="preserve">PartyScene-37-RA</t>
  </si>
  <si>
    <t xml:space="preserve">RaceHorsesC-22-RA</t>
  </si>
  <si>
    <t xml:space="preserve">RaceHorsesC-27-RA</t>
  </si>
  <si>
    <t xml:space="preserve">RaceHorsesC-32-RA</t>
  </si>
  <si>
    <t xml:space="preserve">RaceHorsesC-37-RA</t>
  </si>
  <si>
    <t xml:space="preserve">BasketballPass-22-RA</t>
  </si>
  <si>
    <t xml:space="preserve">BasketballPass-27-RA</t>
  </si>
  <si>
    <t xml:space="preserve">BasketballPass-32-RA</t>
  </si>
  <si>
    <t xml:space="preserve">BasketballPass-37-RA</t>
  </si>
  <si>
    <t xml:space="preserve">BQSquare-22-RA</t>
  </si>
  <si>
    <t xml:space="preserve">BQSquare-27-RA</t>
  </si>
  <si>
    <t xml:space="preserve">BQSquare-32-RA</t>
  </si>
  <si>
    <t xml:space="preserve">BQSquare-37-RA</t>
  </si>
  <si>
    <t xml:space="preserve">BlowingBubbles-22-RA</t>
  </si>
  <si>
    <t xml:space="preserve">BlowingBubbles-27-RA</t>
  </si>
  <si>
    <t xml:space="preserve">BlowingBubbles-32-RA</t>
  </si>
  <si>
    <t xml:space="preserve">BlowingBubbles-37-RA</t>
  </si>
  <si>
    <t xml:space="preserve">RaceHorses-22-RA</t>
  </si>
  <si>
    <t xml:space="preserve">RaceHorses-27-RA</t>
  </si>
  <si>
    <t xml:space="preserve">RaceHorses-32-RA</t>
  </si>
  <si>
    <t xml:space="preserve">RaceHorses-37-RA</t>
  </si>
  <si>
    <t xml:space="preserve">FourPeople-22-RA</t>
  </si>
  <si>
    <t xml:space="preserve">FourPeople-27-RA</t>
  </si>
  <si>
    <t xml:space="preserve">FourPeople-32-RA</t>
  </si>
  <si>
    <t xml:space="preserve">FourPeople-37-RA</t>
  </si>
  <si>
    <t xml:space="preserve">Johnny-22-RA</t>
  </si>
  <si>
    <t xml:space="preserve">Johnny-27-RA</t>
  </si>
  <si>
    <t xml:space="preserve">Johnny-32-RA</t>
  </si>
  <si>
    <t xml:space="preserve">Johnny-37-RA</t>
  </si>
  <si>
    <t xml:space="preserve">KristenAndSara-22-RA</t>
  </si>
  <si>
    <t xml:space="preserve">KristenAndSara-27-RA</t>
  </si>
  <si>
    <t xml:space="preserve">KristenAndSara-32-RA</t>
  </si>
  <si>
    <t xml:space="preserve">KristenAndSara-37-RA</t>
  </si>
  <si>
    <t xml:space="preserve">BasketballDrillText-22-RA</t>
  </si>
  <si>
    <t xml:space="preserve">BasketballDrillText-27-RA</t>
  </si>
  <si>
    <t xml:space="preserve">BasketballDrillText-32-RA</t>
  </si>
  <si>
    <t xml:space="preserve">BasketballDrillText-37-RA</t>
  </si>
  <si>
    <t xml:space="preserve">ChinaSpeed-22-RA</t>
  </si>
  <si>
    <t xml:space="preserve">ChinaSpeed-27-RA</t>
  </si>
  <si>
    <t xml:space="preserve">ChinaSpeed-32-RA</t>
  </si>
  <si>
    <t xml:space="preserve">ChinaSpeed-37-RA</t>
  </si>
  <si>
    <t xml:space="preserve">SlideEditing-22-RA</t>
  </si>
  <si>
    <t xml:space="preserve">SlideEditing-27-RA</t>
  </si>
  <si>
    <t xml:space="preserve">SlideEditing-32-RA</t>
  </si>
  <si>
    <t xml:space="preserve">SlideEditing-37-RA</t>
  </si>
  <si>
    <t xml:space="preserve">SlideShow-22-RA</t>
  </si>
  <si>
    <t xml:space="preserve">SlideShow-27-RA</t>
  </si>
  <si>
    <t xml:space="preserve">SlideShow-32-RA</t>
  </si>
  <si>
    <t xml:space="preserve">SlideShow-37-RA</t>
  </si>
  <si>
    <t xml:space="preserve">Traffic-22-LB</t>
  </si>
  <si>
    <t xml:space="preserve">Traffic-27-LB</t>
  </si>
  <si>
    <t xml:space="preserve">Traffic-32-LB</t>
  </si>
  <si>
    <t xml:space="preserve">Traffic-37-LB</t>
  </si>
  <si>
    <t xml:space="preserve">PeopleOnStreet-22-LB</t>
  </si>
  <si>
    <t xml:space="preserve">PeopleOnStreet-27-LB</t>
  </si>
  <si>
    <t xml:space="preserve">PeopleOnStreet-32-LB</t>
  </si>
  <si>
    <t xml:space="preserve">PeopleOnStreet-37-LB</t>
  </si>
  <si>
    <t xml:space="preserve">NebutaFestival-22-LB</t>
  </si>
  <si>
    <t xml:space="preserve">NebutaFestival-27-LB</t>
  </si>
  <si>
    <t xml:space="preserve">NebutaFestival-32-LB</t>
  </si>
  <si>
    <t xml:space="preserve">NebutaFestival-37-LB</t>
  </si>
  <si>
    <t xml:space="preserve">SteamLocomotiveTrain-22-LB</t>
  </si>
  <si>
    <t xml:space="preserve">SteamLocomotiveTrain-27-LB</t>
  </si>
  <si>
    <t xml:space="preserve">SteamLocomotiveTrain-32-LB</t>
  </si>
  <si>
    <t xml:space="preserve">SteamLocomotiveTrain-37-LB</t>
  </si>
  <si>
    <t xml:space="preserve">Kimono-22-LB</t>
  </si>
  <si>
    <t xml:space="preserve">Kimono-27-LB</t>
  </si>
  <si>
    <t xml:space="preserve">Kimono-32-LB</t>
  </si>
  <si>
    <t xml:space="preserve">Kimono-37-LB</t>
  </si>
  <si>
    <t xml:space="preserve">ParkScene-22-LB</t>
  </si>
  <si>
    <t xml:space="preserve">ParkScene-27-LB</t>
  </si>
  <si>
    <t xml:space="preserve">ParkScene-32-LB</t>
  </si>
  <si>
    <t xml:space="preserve">ParkScene-37-LB</t>
  </si>
  <si>
    <t xml:space="preserve">Cactus-22-LB</t>
  </si>
  <si>
    <t xml:space="preserve">Cactus-27-LB</t>
  </si>
  <si>
    <t xml:space="preserve">Cactus-32-LB</t>
  </si>
  <si>
    <t xml:space="preserve">Cactus-37-LB</t>
  </si>
  <si>
    <t xml:space="preserve">BasketballDrive-22-LB</t>
  </si>
  <si>
    <t xml:space="preserve">BasketballDrive-27-LB</t>
  </si>
  <si>
    <t xml:space="preserve">BasketballDrive-32-LB</t>
  </si>
  <si>
    <t xml:space="preserve">BasketballDrive-37-LB</t>
  </si>
  <si>
    <t xml:space="preserve">BQTerrace-22-LB</t>
  </si>
  <si>
    <t xml:space="preserve">BQTerrace-27-LB</t>
  </si>
  <si>
    <t xml:space="preserve">BQTerrace-32-LB</t>
  </si>
  <si>
    <t xml:space="preserve">BQTerrace-37-LB</t>
  </si>
  <si>
    <t xml:space="preserve">BasketballDrill-22-LB</t>
  </si>
  <si>
    <t xml:space="preserve">BasketballDrill-27-LB</t>
  </si>
  <si>
    <t xml:space="preserve">BasketballDrill-32-LB</t>
  </si>
  <si>
    <t xml:space="preserve">BasketballDrill-37-LB</t>
  </si>
  <si>
    <t xml:space="preserve">BQMall-22-LB</t>
  </si>
  <si>
    <t xml:space="preserve">BQMall-27-LB</t>
  </si>
  <si>
    <t xml:space="preserve">BQMall-32-LB</t>
  </si>
  <si>
    <t xml:space="preserve">BQMall-37-LB</t>
  </si>
  <si>
    <t xml:space="preserve">PartyScene-22-LB</t>
  </si>
  <si>
    <t xml:space="preserve">PartyScene-27-LB</t>
  </si>
  <si>
    <t xml:space="preserve">PartyScene-32-LB</t>
  </si>
  <si>
    <t xml:space="preserve">PartyScene-37-LB</t>
  </si>
  <si>
    <t xml:space="preserve">RaceHorsesC-22-LB</t>
  </si>
  <si>
    <t xml:space="preserve">RaceHorsesC-27-LB</t>
  </si>
  <si>
    <t xml:space="preserve">RaceHorsesC-32-LB</t>
  </si>
  <si>
    <t xml:space="preserve">RaceHorsesC-37-LB</t>
  </si>
  <si>
    <t xml:space="preserve">BasketballPass-22-LB</t>
  </si>
  <si>
    <t xml:space="preserve">BasketballPass-27-LB</t>
  </si>
  <si>
    <t xml:space="preserve">BasketballPass-32-LB</t>
  </si>
  <si>
    <t xml:space="preserve">BasketballPass-37-LB</t>
  </si>
  <si>
    <t xml:space="preserve">BQSquare-22-LB</t>
  </si>
  <si>
    <t xml:space="preserve">BQSquare-27-LB</t>
  </si>
  <si>
    <t xml:space="preserve">BQSquare-32-LB</t>
  </si>
  <si>
    <t xml:space="preserve">BQSquare-37-LB</t>
  </si>
  <si>
    <t xml:space="preserve">BlowingBubbles-22-LB</t>
  </si>
  <si>
    <t xml:space="preserve">BlowingBubbles-27-LB</t>
  </si>
  <si>
    <t xml:space="preserve">BlowingBubbles-32-LB</t>
  </si>
  <si>
    <t xml:space="preserve">BlowingBubbles-37-LB</t>
  </si>
  <si>
    <t xml:space="preserve">RaceHorses-22-LB</t>
  </si>
  <si>
    <t xml:space="preserve">RaceHorses-27-LB</t>
  </si>
  <si>
    <t xml:space="preserve">RaceHorses-32-LB</t>
  </si>
  <si>
    <t xml:space="preserve">RaceHorses-37-LB</t>
  </si>
  <si>
    <t xml:space="preserve">FourPeople-22-LB</t>
  </si>
  <si>
    <t xml:space="preserve">FourPeople-27-LB</t>
  </si>
  <si>
    <t xml:space="preserve">FourPeople-32-LB</t>
  </si>
  <si>
    <t xml:space="preserve">FourPeople-37-LB</t>
  </si>
  <si>
    <t xml:space="preserve">Johnny-22-LB</t>
  </si>
  <si>
    <t xml:space="preserve">Johnny-27-LB</t>
  </si>
  <si>
    <t xml:space="preserve">Johnny-32-LB</t>
  </si>
  <si>
    <t xml:space="preserve">Johnny-37-LB</t>
  </si>
  <si>
    <t xml:space="preserve">KristenAndSara-22-LB</t>
  </si>
  <si>
    <t xml:space="preserve">KristenAndSara-27-LB</t>
  </si>
  <si>
    <t xml:space="preserve">KristenAndSara-32-LB</t>
  </si>
  <si>
    <t xml:space="preserve">KristenAndSara-37-LB</t>
  </si>
  <si>
    <t xml:space="preserve">BasketballDrillText-22-LB</t>
  </si>
  <si>
    <t xml:space="preserve">BasketballDrillText-27-LB</t>
  </si>
  <si>
    <t xml:space="preserve">BasketballDrillText-32-LB</t>
  </si>
  <si>
    <t xml:space="preserve">BasketballDrillText-37-LB</t>
  </si>
  <si>
    <t xml:space="preserve">ChinaSpeed-22-LB</t>
  </si>
  <si>
    <t xml:space="preserve">ChinaSpeed-27-LB</t>
  </si>
  <si>
    <t xml:space="preserve">ChinaSpeed-32-LB</t>
  </si>
  <si>
    <t xml:space="preserve">ChinaSpeed-37-LB</t>
  </si>
  <si>
    <t xml:space="preserve">SlideEditing-22-LB</t>
  </si>
  <si>
    <t xml:space="preserve">SlideEditing-27-LB</t>
  </si>
  <si>
    <t xml:space="preserve">SlideEditing-32-LB</t>
  </si>
  <si>
    <t xml:space="preserve">SlideEditing-37-LB</t>
  </si>
  <si>
    <t xml:space="preserve">SlideShow-22-LB</t>
  </si>
  <si>
    <t xml:space="preserve">SlideShow-27-LB</t>
  </si>
  <si>
    <t xml:space="preserve">SlideShow-32-LB</t>
  </si>
  <si>
    <t xml:space="preserve">SlideShow-37-LB</t>
  </si>
  <si>
    <t xml:space="preserve">Traffic-22-LP</t>
  </si>
  <si>
    <t xml:space="preserve">Traffic-27-LP</t>
  </si>
  <si>
    <t xml:space="preserve">Traffic-32-LP</t>
  </si>
  <si>
    <t xml:space="preserve">Traffic-37-LP</t>
  </si>
  <si>
    <t xml:space="preserve">PeopleOnStreet-22-LP</t>
  </si>
  <si>
    <t xml:space="preserve">PeopleOnStreet-27-LP</t>
  </si>
  <si>
    <t xml:space="preserve">PeopleOnStreet-32-LP</t>
  </si>
  <si>
    <t xml:space="preserve">PeopleOnStreet-37-LP</t>
  </si>
  <si>
    <t xml:space="preserve">NebutaFestival-22-LP</t>
  </si>
  <si>
    <t xml:space="preserve">NebutaFestival-27-LP</t>
  </si>
  <si>
    <t xml:space="preserve">NebutaFestival-32-LP</t>
  </si>
  <si>
    <t xml:space="preserve">NebutaFestival-37-LP</t>
  </si>
  <si>
    <t xml:space="preserve">SteamLocomotiveTrain-22-LP</t>
  </si>
  <si>
    <t xml:space="preserve">SteamLocomotiveTrain-27-LP</t>
  </si>
  <si>
    <t xml:space="preserve">SteamLocomotiveTrain-32-LP</t>
  </si>
  <si>
    <t xml:space="preserve">SteamLocomotiveTrain-37-LP</t>
  </si>
  <si>
    <t xml:space="preserve">Kimono-22-LP</t>
  </si>
  <si>
    <t xml:space="preserve">Kimono-27-LP</t>
  </si>
  <si>
    <t xml:space="preserve">Kimono-32-LP</t>
  </si>
  <si>
    <t xml:space="preserve">Kimono-37-LP</t>
  </si>
  <si>
    <t xml:space="preserve">ParkScene-22-LP</t>
  </si>
  <si>
    <t xml:space="preserve">ParkScene-27-LP</t>
  </si>
  <si>
    <t xml:space="preserve">ParkScene-32-LP</t>
  </si>
  <si>
    <t xml:space="preserve">ParkScene-37-LP</t>
  </si>
  <si>
    <t xml:space="preserve">Cactus-22-LP</t>
  </si>
  <si>
    <t xml:space="preserve">Cactus-27-LP</t>
  </si>
  <si>
    <t xml:space="preserve">Cactus-32-LP</t>
  </si>
  <si>
    <t xml:space="preserve">Cactus-37-LP</t>
  </si>
  <si>
    <t xml:space="preserve">BasketballDrive-22-LP</t>
  </si>
  <si>
    <t xml:space="preserve">BasketballDrive-27-LP</t>
  </si>
  <si>
    <t xml:space="preserve">BasketballDrive-32-LP</t>
  </si>
  <si>
    <t xml:space="preserve">BasketballDrive-37-LP</t>
  </si>
  <si>
    <t xml:space="preserve">BQTerrace-22-LP</t>
  </si>
  <si>
    <t xml:space="preserve">BQTerrace-27-LP</t>
  </si>
  <si>
    <t xml:space="preserve">BQTerrace-32-LP</t>
  </si>
  <si>
    <t xml:space="preserve">BQTerrace-37-LP</t>
  </si>
  <si>
    <t xml:space="preserve">BasketballDrill-22-LP</t>
  </si>
  <si>
    <t xml:space="preserve">BasketballDrill-27-LP</t>
  </si>
  <si>
    <t xml:space="preserve">BasketballDrill-32-LP</t>
  </si>
  <si>
    <t xml:space="preserve">BasketballDrill-37-LP</t>
  </si>
  <si>
    <t xml:space="preserve">BQMall-22-LP</t>
  </si>
  <si>
    <t xml:space="preserve">BQMall-27-LP</t>
  </si>
  <si>
    <t xml:space="preserve">BQMall-32-LP</t>
  </si>
  <si>
    <t xml:space="preserve">BQMall-37-LP</t>
  </si>
  <si>
    <t xml:space="preserve">PartyScene-22-LP</t>
  </si>
  <si>
    <t xml:space="preserve">PartyScene-27-LP</t>
  </si>
  <si>
    <t xml:space="preserve">PartyScene-32-LP</t>
  </si>
  <si>
    <t xml:space="preserve">PartyScene-37-LP</t>
  </si>
  <si>
    <t xml:space="preserve">RaceHorsesC-22-LP</t>
  </si>
  <si>
    <t xml:space="preserve">RaceHorsesC-27-LP</t>
  </si>
  <si>
    <t xml:space="preserve">RaceHorsesC-32-LP</t>
  </si>
  <si>
    <t xml:space="preserve">RaceHorsesC-37-LP</t>
  </si>
  <si>
    <t xml:space="preserve">BasketballPass-22-LP</t>
  </si>
  <si>
    <t xml:space="preserve">BasketballPass-27-LP</t>
  </si>
  <si>
    <t xml:space="preserve">BasketballPass-32-LP</t>
  </si>
  <si>
    <t xml:space="preserve">BasketballPass-37-LP</t>
  </si>
  <si>
    <t xml:space="preserve">BQSquare-22-LP</t>
  </si>
  <si>
    <t xml:space="preserve">BQSquare-27-LP</t>
  </si>
  <si>
    <t xml:space="preserve">BQSquare-32-LP</t>
  </si>
  <si>
    <t xml:space="preserve">BQSquare-37-LP</t>
  </si>
  <si>
    <t xml:space="preserve">BlowingBubbles-22-LP</t>
  </si>
  <si>
    <t xml:space="preserve">BlowingBubbles-27-LP</t>
  </si>
  <si>
    <t xml:space="preserve">BlowingBubbles-32-LP</t>
  </si>
  <si>
    <t xml:space="preserve">BlowingBubbles-37-LP</t>
  </si>
  <si>
    <t xml:space="preserve">RaceHorses-22-LP</t>
  </si>
  <si>
    <t xml:space="preserve">RaceHorses-27-LP</t>
  </si>
  <si>
    <t xml:space="preserve">RaceHorses-32-LP</t>
  </si>
  <si>
    <t xml:space="preserve">RaceHorses-37-LP</t>
  </si>
  <si>
    <t xml:space="preserve">FourPeople-22-LP</t>
  </si>
  <si>
    <t xml:space="preserve">FourPeople-27-LP</t>
  </si>
  <si>
    <t xml:space="preserve">FourPeople-32-LP</t>
  </si>
  <si>
    <t xml:space="preserve">FourPeople-37-LP</t>
  </si>
  <si>
    <t xml:space="preserve">Johnny-22-LP</t>
  </si>
  <si>
    <t xml:space="preserve">Johnny-27-LP</t>
  </si>
  <si>
    <t xml:space="preserve">Johnny-32-LP</t>
  </si>
  <si>
    <t xml:space="preserve">Johnny-37-LP</t>
  </si>
  <si>
    <t xml:space="preserve">KristenAndSara-22-LP</t>
  </si>
  <si>
    <t xml:space="preserve">KristenAndSara-27-LP</t>
  </si>
  <si>
    <t xml:space="preserve">KristenAndSara-32-LP</t>
  </si>
  <si>
    <t xml:space="preserve">KristenAndSara-37-LP</t>
  </si>
  <si>
    <t xml:space="preserve">BasketballDrillText-22-LP</t>
  </si>
  <si>
    <t xml:space="preserve">BasketballDrillText-27-LP</t>
  </si>
  <si>
    <t xml:space="preserve">BasketballDrillText-32-LP</t>
  </si>
  <si>
    <t xml:space="preserve">BasketballDrillText-37-LP</t>
  </si>
  <si>
    <t xml:space="preserve">ChinaSpeed-22-LP</t>
  </si>
  <si>
    <t xml:space="preserve">ChinaSpeed-27-LP</t>
  </si>
  <si>
    <t xml:space="preserve">ChinaSpeed-32-LP</t>
  </si>
  <si>
    <t xml:space="preserve">ChinaSpeed-37-LP</t>
  </si>
  <si>
    <t xml:space="preserve">SlideEditing-22-LP</t>
  </si>
  <si>
    <t xml:space="preserve">SlideEditing-27-LP</t>
  </si>
  <si>
    <t xml:space="preserve">SlideEditing-32-LP</t>
  </si>
  <si>
    <t xml:space="preserve">SlideEditing-37-LP</t>
  </si>
  <si>
    <t xml:space="preserve">SlideShow-22-LP</t>
  </si>
  <si>
    <t xml:space="preserve">SlideShow-27-LP</t>
  </si>
  <si>
    <t xml:space="preserve">SlideShow-32-LP</t>
  </si>
  <si>
    <t xml:space="preserve">SlideShow-37-L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610476"/>
        <c:axId val="62359916"/>
      </c:scatterChart>
      <c:valAx>
        <c:axId val="5261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16"/>
        <c:crossesAt val="0"/>
        <c:crossBetween val="midCat"/>
      </c:valAx>
      <c:valAx>
        <c:axId val="62359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047676"/>
        <c:axId val="11386121"/>
      </c:scatterChart>
      <c:valAx>
        <c:axId val="3004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121"/>
        <c:crossesAt val="0"/>
        <c:crossBetween val="midCat"/>
      </c:valAx>
      <c:valAx>
        <c:axId val="113861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24430"/>
        <c:axId val="47447152"/>
      </c:scatterChart>
      <c:valAx>
        <c:axId val="5902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152"/>
        <c:crossesAt val="0"/>
        <c:crossBetween val="midCat"/>
      </c:valAx>
      <c:valAx>
        <c:axId val="474471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410485"/>
        <c:axId val="11580811"/>
      </c:scatterChart>
      <c:valAx>
        <c:axId val="834104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11"/>
        <c:crossesAt val="0"/>
        <c:crossBetween val="midCat"/>
      </c:valAx>
      <c:valAx>
        <c:axId val="115808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91081201005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231770448159</cdr:y>
    </cdr:to>
    <cdr:sp>
      <cdr:nvSpPr>
        <cdr:cNvPr id="7" name="Text Box 1"/>
        <cdr:cNvSpPr/>
      </cdr:nvSpPr>
      <cdr:spPr>
        <a:xfrm>
          <a:off x="2229840" y="491760"/>
          <a:ext cx="4490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:E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10'!T99</f>
        <v>#VALUE!</v>
      </c>
      <c r="D4" s="9" t="e">
        <f aca="false">'AI-Main10'!U99</f>
        <v>#VALUE!</v>
      </c>
      <c r="E4" s="10" t="e">
        <f aca="false">'AI-Main10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10'!T100</f>
        <v>#VALUE!</v>
      </c>
      <c r="D5" s="13" t="e">
        <f aca="false">'AI-Main10'!U100</f>
        <v>#VALUE!</v>
      </c>
      <c r="E5" s="14" t="e">
        <f aca="false">'AI-Main10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10'!T101</f>
        <v>#VALUE!</v>
      </c>
      <c r="D6" s="13" t="e">
        <f aca="false">'AI-Main10'!U101</f>
        <v>#VALUE!</v>
      </c>
      <c r="E6" s="14" t="e">
        <f aca="false">'AI-Main10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10'!T102</f>
        <v>#VALUE!</v>
      </c>
      <c r="D7" s="13" t="e">
        <f aca="false">'AI-Main10'!U102</f>
        <v>#VALUE!</v>
      </c>
      <c r="E7" s="14" t="e">
        <f aca="false">'AI-Main10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Main10'!T103</f>
        <v>#VALUE!</v>
      </c>
      <c r="D8" s="13" t="e">
        <f aca="false">'AI-Main10'!U103</f>
        <v>#VALUE!</v>
      </c>
      <c r="E8" s="14" t="e">
        <f aca="false">'AI-Main10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'AI-Main10'!T112</f>
        <v>#VALUE!</v>
      </c>
      <c r="D9" s="9" t="e">
        <f aca="false">'AI-Main10'!U112</f>
        <v>#VALUE!</v>
      </c>
      <c r="E9" s="10" t="e">
        <f aca="false">'AI-Main10'!V112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10'!W112</f>
        <v>#VALUE!</v>
      </c>
      <c r="D10" s="17" t="e">
        <f aca="false">'AI-Main10'!X112</f>
        <v>#VALUE!</v>
      </c>
      <c r="E10" s="18" t="e">
        <f aca="false">'AI-Main10'!Y112</f>
        <v>#VALUE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10'!T104</f>
        <v>#VALUE!</v>
      </c>
      <c r="D11" s="21" t="e">
        <f aca="false">'AI-Main10'!U104</f>
        <v>#VALUE!</v>
      </c>
      <c r="E11" s="22" t="e">
        <f aca="false">'AI-Main10'!V104</f>
        <v>#VALUE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'AI-Main10'!R114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10'!Q114</f>
        <v>#DIV/0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10'!T99</f>
        <v>#VALUE!</v>
      </c>
      <c r="D17" s="9" t="e">
        <f aca="false">'RA-Main10'!U99</f>
        <v>#VALUE!</v>
      </c>
      <c r="E17" s="10" t="e">
        <f aca="false">'RA-Main10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10'!T100</f>
        <v>#VALUE!</v>
      </c>
      <c r="D18" s="13" t="e">
        <f aca="false">'RA-Main10'!U100</f>
        <v>#VALUE!</v>
      </c>
      <c r="E18" s="14" t="e">
        <f aca="false">'RA-Main10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10'!T101</f>
        <v>#VALUE!</v>
      </c>
      <c r="D19" s="13" t="e">
        <f aca="false">'RA-Main10'!U101</f>
        <v>#VALUE!</v>
      </c>
      <c r="E19" s="14" t="e">
        <f aca="false">'RA-Main10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10'!T102</f>
        <v>#VALUE!</v>
      </c>
      <c r="D20" s="13" t="e">
        <f aca="false">'RA-Main10'!U102</f>
        <v>#VALUE!</v>
      </c>
      <c r="E20" s="14" t="e">
        <f aca="false">'RA-Main10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10'!T112</f>
        <v>#VALUE!</v>
      </c>
      <c r="D22" s="9" t="e">
        <f aca="false">'RA-Main10'!U112</f>
        <v>#VALUE!</v>
      </c>
      <c r="E22" s="10" t="e">
        <f aca="false">'RA-Main10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'RA-Main10'!W112</f>
        <v>#VALUE!</v>
      </c>
      <c r="D23" s="17" t="e">
        <f aca="false">'RA-Main10'!X112</f>
        <v>#VALUE!</v>
      </c>
      <c r="E23" s="18" t="e">
        <f aca="false">'RA-Main10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'RA-Main10'!T104</f>
        <v>#VALUE!</v>
      </c>
      <c r="D24" s="29" t="e">
        <f aca="false">'RA-Main10'!U104</f>
        <v>#VALUE!</v>
      </c>
      <c r="E24" s="30" t="e">
        <f aca="false">'RA-Main10'!V104</f>
        <v>#VALUE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n">
        <f aca="false">'RA-Main10'!R114</f>
        <v>0.977360185913574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10'!Q114</f>
        <v>0.987232174213013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10'!T100</f>
        <v>#VALUE!</v>
      </c>
      <c r="D31" s="13" t="e">
        <f aca="false">'LB-Main10'!U100</f>
        <v>#VALUE!</v>
      </c>
      <c r="E31" s="14" t="e">
        <f aca="false">'LB-Main10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10'!T101</f>
        <v>#VALUE!</v>
      </c>
      <c r="D32" s="13" t="e">
        <f aca="false">'LB-Main10'!U101</f>
        <v>#VALUE!</v>
      </c>
      <c r="E32" s="14" t="e">
        <f aca="false">'LB-Main10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10'!T102</f>
        <v>#VALUE!</v>
      </c>
      <c r="D33" s="13" t="e">
        <f aca="false">'LB-Main10'!U102</f>
        <v>#VALUE!</v>
      </c>
      <c r="E33" s="14" t="e">
        <f aca="false">'LB-Main10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'LB-Main10'!T103</f>
        <v>#VALUE!</v>
      </c>
      <c r="D34" s="13" t="e">
        <f aca="false">'LB-Main10'!U103</f>
        <v>#VALUE!</v>
      </c>
      <c r="E34" s="14" t="e">
        <f aca="false">'LB-Main10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'LB-Main10'!T112</f>
        <v>#VALUE!</v>
      </c>
      <c r="D35" s="9" t="e">
        <f aca="false">'LB-Main10'!U112</f>
        <v>#VALUE!</v>
      </c>
      <c r="E35" s="10" t="e">
        <f aca="false">'LB-Main10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'LB-Main10'!W112</f>
        <v>#VALUE!</v>
      </c>
      <c r="D36" s="17" t="e">
        <f aca="false">'LB-Main10'!X112</f>
        <v>#VALUE!</v>
      </c>
      <c r="E36" s="18" t="e">
        <f aca="false">'LB-Main10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'LB-Main10'!T104</f>
        <v>#VALUE!</v>
      </c>
      <c r="D37" s="29" t="e">
        <f aca="false">'LB-Main10'!U104</f>
        <v>#VALUE!</v>
      </c>
      <c r="E37" s="30" t="e">
        <f aca="false">'LB-Main10'!V104</f>
        <v>#VALUE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n">
        <f aca="false">'LB-Main10'!R114</f>
        <v>1.00512864614092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10'!Q114</f>
        <v>1.01870511340874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27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10'!T99</f>
        <v>#VALUE!</v>
      </c>
      <c r="D4" s="9" t="e">
        <f aca="false">'AI-Main10'!U99</f>
        <v>#VALUE!</v>
      </c>
      <c r="E4" s="10" t="e">
        <f aca="false">'AI-Main10'!V99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Main10'!T100</f>
        <v>#VALUE!</v>
      </c>
      <c r="D5" s="13" t="e">
        <f aca="false">'AI-Main10'!U100</f>
        <v>#VALUE!</v>
      </c>
      <c r="E5" s="14" t="e">
        <f aca="false">'AI-Main10'!V100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Main10'!T101</f>
        <v>#VALUE!</v>
      </c>
      <c r="D6" s="13" t="e">
        <f aca="false">'AI-Main10'!U101</f>
        <v>#VALUE!</v>
      </c>
      <c r="E6" s="14" t="e">
        <f aca="false">'AI-Main10'!V101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Main10'!T102</f>
        <v>#VALUE!</v>
      </c>
      <c r="D7" s="13" t="e">
        <f aca="false">'AI-Main10'!U102</f>
        <v>#VALUE!</v>
      </c>
      <c r="E7" s="14" t="e">
        <f aca="false">'AI-Main10'!V102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'AI-Main10'!T103</f>
        <v>#VALUE!</v>
      </c>
      <c r="D8" s="13" t="e">
        <f aca="false">'AI-Main10'!U103</f>
        <v>#VALUE!</v>
      </c>
      <c r="E8" s="14" t="e">
        <f aca="false">'AI-Main10'!V103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'AI-Main10'!T104</f>
        <v>#VALUE!</v>
      </c>
      <c r="D9" s="13" t="e">
        <f aca="false">'AI-Main10'!U104</f>
        <v>#VALUE!</v>
      </c>
      <c r="E9" s="14" t="e">
        <f aca="false">'AI-Main10'!V104</f>
        <v>#VALUE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'AI-Main10'!T105</f>
        <v>#VALUE!</v>
      </c>
      <c r="D10" s="9" t="e">
        <f aca="false">'AI-Main10'!U105</f>
        <v>#VALUE!</v>
      </c>
      <c r="E10" s="10" t="e">
        <f aca="false">'AI-Main10'!V105</f>
        <v>#VALUE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10'!W105</f>
        <v>#VALUE!</v>
      </c>
      <c r="D11" s="17" t="e">
        <f aca="false">'AI-Main10'!X105</f>
        <v>#VALUE!</v>
      </c>
      <c r="E11" s="18" t="e">
        <f aca="false">'AI-Main10'!Y105</f>
        <v>#VALUE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10'!R107</f>
        <v>#DIV/0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10'!Q107</f>
        <v>#DIV/0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8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10'!T99</f>
        <v>#VALUE!</v>
      </c>
      <c r="D17" s="9" t="e">
        <f aca="false">'RA-Main10'!U99</f>
        <v>#VALUE!</v>
      </c>
      <c r="E17" s="10" t="e">
        <f aca="false">'RA-Main10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Main10'!T100</f>
        <v>#VALUE!</v>
      </c>
      <c r="D18" s="13" t="e">
        <f aca="false">'RA-Main10'!U100</f>
        <v>#VALUE!</v>
      </c>
      <c r="E18" s="14" t="e">
        <f aca="false">'RA-Main10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Main10'!T101</f>
        <v>#VALUE!</v>
      </c>
      <c r="D19" s="13" t="e">
        <f aca="false">'RA-Main10'!U101</f>
        <v>#VALUE!</v>
      </c>
      <c r="E19" s="14" t="e">
        <f aca="false">'RA-Main10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Main10'!T102</f>
        <v>#VALUE!</v>
      </c>
      <c r="D20" s="13" t="e">
        <f aca="false">'RA-Main10'!U102</f>
        <v>#VALUE!</v>
      </c>
      <c r="E20" s="14" t="e">
        <f aca="false">'RA-Main10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10'!T104</f>
        <v>#VALUE!</v>
      </c>
      <c r="D22" s="29" t="e">
        <f aca="false">'RA-Main10'!U104</f>
        <v>#VALUE!</v>
      </c>
      <c r="E22" s="30" t="e">
        <f aca="false">'RA-Main10'!V104</f>
        <v>#VALUE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'RA-Main10'!T105</f>
        <v>#VALUE!</v>
      </c>
      <c r="D23" s="13" t="e">
        <f aca="false">'RA-Main10'!U105</f>
        <v>#VALUE!</v>
      </c>
      <c r="E23" s="14" t="e">
        <f aca="false">'RA-Main10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'RA-Main10'!W105</f>
        <v>#VALUE!</v>
      </c>
      <c r="D24" s="17" t="e">
        <f aca="false">'RA-Main10'!X105</f>
        <v>#VALUE!</v>
      </c>
      <c r="E24" s="18" t="e">
        <f aca="false">'RA-Main10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'RA-Main10'!R107</f>
        <v>#DIV/0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10'!Q107</f>
        <v>#DIV/0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10'!T100</f>
        <v>#VALUE!</v>
      </c>
      <c r="D31" s="13" t="e">
        <f aca="false">'LB-Main10'!U100</f>
        <v>#VALUE!</v>
      </c>
      <c r="E31" s="14" t="e">
        <f aca="false">'LB-Main10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Main10'!T101</f>
        <v>#VALUE!</v>
      </c>
      <c r="D32" s="13" t="e">
        <f aca="false">'LB-Main10'!U101</f>
        <v>#VALUE!</v>
      </c>
      <c r="E32" s="14" t="e">
        <f aca="false">'LB-Main10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Main10'!T102</f>
        <v>#VALUE!</v>
      </c>
      <c r="D33" s="13" t="e">
        <f aca="false">'LB-Main10'!U102</f>
        <v>#VALUE!</v>
      </c>
      <c r="E33" s="14" t="e">
        <f aca="false">'LB-Main10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Main10'!T103</f>
        <v>#VALUE!</v>
      </c>
      <c r="D34" s="13" t="e">
        <f aca="false">'LB-Main10'!U103</f>
        <v>#VALUE!</v>
      </c>
      <c r="E34" s="14" t="e">
        <f aca="false">'LB-Main10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'LB-Main10'!T104</f>
        <v>#VALUE!</v>
      </c>
      <c r="D35" s="29" t="e">
        <f aca="false">'LB-Main10'!U104</f>
        <v>#VALUE!</v>
      </c>
      <c r="E35" s="30" t="e">
        <f aca="false">'LB-Main10'!V104</f>
        <v>#VALUE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'LB-Main10'!T105</f>
        <v>#VALUE!</v>
      </c>
      <c r="D36" s="13" t="e">
        <f aca="false">'LB-Main10'!U105</f>
        <v>#VALUE!</v>
      </c>
      <c r="E36" s="14" t="e">
        <f aca="false">'LB-Main10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Main10'!W105</f>
        <v>#VALUE!</v>
      </c>
      <c r="D37" s="17" t="e">
        <f aca="false">'LB-Main10'!X105</f>
        <v>#VALUE!</v>
      </c>
      <c r="E37" s="18" t="e">
        <f aca="false">'LB-Main10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'LB-Main10'!R107</f>
        <v>#DIV/0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10'!Q107</f>
        <v>#DIV/0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0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10'!T100</f>
        <v>#VALUE!</v>
      </c>
      <c r="D44" s="13" t="e">
        <f aca="false">'LP-Main10'!U100</f>
        <v>#VALUE!</v>
      </c>
      <c r="E44" s="14" t="e">
        <f aca="false">'LP-Main10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'LP-Main10'!T101</f>
        <v>#VALUE!</v>
      </c>
      <c r="D45" s="13" t="e">
        <f aca="false">'LP-Main10'!U101</f>
        <v>#VALUE!</v>
      </c>
      <c r="E45" s="14" t="e">
        <f aca="false">'LP-Main10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'LP-Main10'!T102</f>
        <v>#VALUE!</v>
      </c>
      <c r="D46" s="13" t="e">
        <f aca="false">'LP-Main10'!U102</f>
        <v>#VALUE!</v>
      </c>
      <c r="E46" s="14" t="e">
        <f aca="false">'LP-Main10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'LP-Main10'!T103</f>
        <v>#VALUE!</v>
      </c>
      <c r="D47" s="13" t="e">
        <f aca="false">'LP-Main10'!U103</f>
        <v>#VALUE!</v>
      </c>
      <c r="E47" s="14" t="e">
        <f aca="false">'LP-Main10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'LP-Main10'!T104</f>
        <v>#VALUE!</v>
      </c>
      <c r="D48" s="29" t="e">
        <f aca="false">'LP-Main10'!U104</f>
        <v>#VALUE!</v>
      </c>
      <c r="E48" s="30" t="e">
        <f aca="false">'LP-Main10'!V104</f>
        <v>#VALUE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'LP-Main10'!T105</f>
        <v>#VALUE!</v>
      </c>
      <c r="D49" s="13" t="e">
        <f aca="false">'LP-Main10'!U105</f>
        <v>#VALUE!</v>
      </c>
      <c r="E49" s="14" t="e">
        <f aca="false">'LP-Main10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Main10'!W105</f>
        <v>#VALUE!</v>
      </c>
      <c r="D50" s="17" t="e">
        <f aca="false">'LP-Main10'!X105</f>
        <v>#VALUE!</v>
      </c>
      <c r="E50" s="18" t="e">
        <f aca="false">'LP-Main10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'LP-Main10'!R107</f>
        <v>#DIV/0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10'!Q107</f>
        <v>#DIV/0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" hidden="false" customHeight="false" outlineLevel="0" collapsed="false">
      <c r="Z3" s="0" t="s">
        <v>34</v>
      </c>
      <c r="AA3" s="39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9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9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5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" hidden="false" customHeight="false" outlineLevel="0" collapsed="false">
      <c r="AA11" s="39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AA12" s="39" t="s">
        <v>60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61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62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3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4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5</v>
      </c>
      <c r="AB17" s="0" t="n">
        <v>7</v>
      </c>
    </row>
    <row r="18" customFormat="false" ht="15" hidden="false" customHeight="false" outlineLevel="0" collapsed="false">
      <c r="AA18" s="39" t="s">
        <v>66</v>
      </c>
      <c r="AB18" s="0" t="n">
        <v>51</v>
      </c>
    </row>
    <row r="19" customFormat="false" ht="15" hidden="false" customHeight="false" outlineLevel="0" collapsed="false">
      <c r="AA19" s="39" t="s">
        <v>67</v>
      </c>
      <c r="AB19" s="0" t="n">
        <v>67</v>
      </c>
    </row>
    <row r="20" customFormat="false" ht="15" hidden="false" customHeight="false" outlineLevel="0" collapsed="false">
      <c r="AA20" s="39" t="s">
        <v>68</v>
      </c>
      <c r="AB20" s="0" t="n">
        <v>91</v>
      </c>
    </row>
    <row r="21" customFormat="false" ht="15" hidden="false" customHeight="false" outlineLevel="0" collapsed="false">
      <c r="AA21" s="39" t="s">
        <v>69</v>
      </c>
      <c r="AB21" s="0" t="n">
        <v>95</v>
      </c>
    </row>
    <row r="22" customFormat="false" ht="15" hidden="false" customHeight="false" outlineLevel="0" collapsed="false">
      <c r="AA22" s="39" t="s">
        <v>70</v>
      </c>
      <c r="AB22" s="0" t="n">
        <v>15</v>
      </c>
    </row>
    <row r="23" customFormat="false" ht="15" hidden="false" customHeight="false" outlineLevel="0" collapsed="false">
      <c r="AA23" s="39" t="s">
        <v>35</v>
      </c>
      <c r="AB23" s="0" t="n">
        <v>3</v>
      </c>
    </row>
    <row r="24" customFormat="false" ht="15" hidden="false" customHeight="false" outlineLevel="0" collapsed="false">
      <c r="AA24" s="39" t="s">
        <v>71</v>
      </c>
      <c r="AB24" s="0" t="n">
        <v>71</v>
      </c>
    </row>
    <row r="25" customFormat="false" ht="15" hidden="false" customHeight="false" outlineLevel="0" collapsed="false">
      <c r="AA25" s="39" t="s">
        <v>72</v>
      </c>
      <c r="AB25" s="0" t="n">
        <v>75</v>
      </c>
    </row>
    <row r="26" customFormat="false" ht="15" hidden="false" customHeight="false" outlineLevel="0" collapsed="false">
      <c r="AA26" s="39" t="s">
        <v>73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49" t="n">
        <f aca="false">'Reference-Main10'!B1</f>
        <v>0</v>
      </c>
      <c r="E3" s="50" t="n">
        <f aca="false">'Reference-Main10'!C1</f>
        <v>0</v>
      </c>
      <c r="F3" s="50" t="n">
        <f aca="false">'Reference-Main10'!D1</f>
        <v>0</v>
      </c>
      <c r="G3" s="50" t="n">
        <f aca="false">'Reference-Main10'!E1</f>
        <v>0</v>
      </c>
      <c r="H3" s="50" t="n">
        <f aca="false">'Reference-Main10'!F1</f>
        <v>0</v>
      </c>
      <c r="I3" s="50" t="n">
        <f aca="false">'Reference-Main10'!G1</f>
        <v>0</v>
      </c>
      <c r="J3" s="51" t="n">
        <f aca="false">H3/3600</f>
        <v>0</v>
      </c>
      <c r="L3" s="49" t="n">
        <f aca="false">'Test-Main10'!B1</f>
        <v>0</v>
      </c>
      <c r="M3" s="50" t="n">
        <f aca="false">'Test-Main10'!C1</f>
        <v>0</v>
      </c>
      <c r="N3" s="50" t="n">
        <f aca="false">'Test-Main10'!D1</f>
        <v>0</v>
      </c>
      <c r="O3" s="50" t="n">
        <f aca="false">'Test-Main10'!E1</f>
        <v>0</v>
      </c>
      <c r="P3" s="50" t="n">
        <f aca="false">'Test-Main10'!F1</f>
        <v>0</v>
      </c>
      <c r="Q3" s="50" t="n">
        <f aca="false">'Test-Main10'!G1</f>
        <v>0</v>
      </c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4" t="n">
        <f aca="false">'Reference-Main10'!B2</f>
        <v>0</v>
      </c>
      <c r="E4" s="55" t="n">
        <f aca="false">'Reference-Main10'!C2</f>
        <v>0</v>
      </c>
      <c r="F4" s="55" t="n">
        <f aca="false">'Reference-Main10'!D2</f>
        <v>0</v>
      </c>
      <c r="G4" s="55" t="n">
        <f aca="false">'Reference-Main10'!E2</f>
        <v>0</v>
      </c>
      <c r="H4" s="55" t="n">
        <f aca="false">'Reference-Main10'!F2</f>
        <v>0</v>
      </c>
      <c r="I4" s="55" t="n">
        <f aca="false">'Reference-Main10'!G2</f>
        <v>0</v>
      </c>
      <c r="J4" s="56" t="n">
        <f aca="false">H4/3600</f>
        <v>0</v>
      </c>
      <c r="L4" s="54" t="n">
        <f aca="false">'Test-Main10'!B2</f>
        <v>0</v>
      </c>
      <c r="M4" s="55" t="n">
        <f aca="false">'Test-Main10'!C2</f>
        <v>0</v>
      </c>
      <c r="N4" s="55" t="n">
        <f aca="false">'Test-Main10'!D2</f>
        <v>0</v>
      </c>
      <c r="O4" s="55" t="n">
        <f aca="false">'Test-Main10'!E2</f>
        <v>0</v>
      </c>
      <c r="P4" s="55" t="n">
        <f aca="false">'Test-Main10'!F2</f>
        <v>0</v>
      </c>
      <c r="Q4" s="55" t="n">
        <f aca="false">'Test-Main10'!G2</f>
        <v>0</v>
      </c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f aca="false">'Reference-Main10'!B3</f>
        <v>0</v>
      </c>
      <c r="E5" s="55" t="n">
        <f aca="false">'Reference-Main10'!C3</f>
        <v>0</v>
      </c>
      <c r="F5" s="55" t="n">
        <f aca="false">'Reference-Main10'!D3</f>
        <v>0</v>
      </c>
      <c r="G5" s="55" t="n">
        <f aca="false">'Reference-Main10'!E3</f>
        <v>0</v>
      </c>
      <c r="H5" s="55" t="n">
        <f aca="false">'Reference-Main10'!F3</f>
        <v>0</v>
      </c>
      <c r="I5" s="55" t="n">
        <f aca="false">'Reference-Main10'!G3</f>
        <v>0</v>
      </c>
      <c r="J5" s="56" t="n">
        <f aca="false">H5/3600</f>
        <v>0</v>
      </c>
      <c r="L5" s="54" t="n">
        <f aca="false">'Test-Main10'!B3</f>
        <v>0</v>
      </c>
      <c r="M5" s="55" t="n">
        <f aca="false">'Test-Main10'!C3</f>
        <v>0</v>
      </c>
      <c r="N5" s="55" t="n">
        <f aca="false">'Test-Main10'!D3</f>
        <v>0</v>
      </c>
      <c r="O5" s="55" t="n">
        <f aca="false">'Test-Main10'!E3</f>
        <v>0</v>
      </c>
      <c r="P5" s="55" t="n">
        <f aca="false">'Test-Main10'!F3</f>
        <v>0</v>
      </c>
      <c r="Q5" s="55" t="n">
        <f aca="false">'Test-Main10'!G3</f>
        <v>0</v>
      </c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f aca="false">'Reference-Main10'!B4</f>
        <v>0</v>
      </c>
      <c r="E6" s="61" t="n">
        <f aca="false">'Reference-Main10'!C4</f>
        <v>0</v>
      </c>
      <c r="F6" s="61" t="n">
        <f aca="false">'Reference-Main10'!D4</f>
        <v>0</v>
      </c>
      <c r="G6" s="61" t="n">
        <f aca="false">'Reference-Main10'!E4</f>
        <v>0</v>
      </c>
      <c r="H6" s="61" t="n">
        <f aca="false">'Reference-Main10'!F4</f>
        <v>0</v>
      </c>
      <c r="I6" s="61" t="n">
        <f aca="false">'Reference-Main10'!G4</f>
        <v>0</v>
      </c>
      <c r="J6" s="62" t="n">
        <f aca="false">H6/3600</f>
        <v>0</v>
      </c>
      <c r="L6" s="60" t="n">
        <f aca="false">'Test-Main10'!B4</f>
        <v>0</v>
      </c>
      <c r="M6" s="61" t="n">
        <f aca="false">'Test-Main10'!C4</f>
        <v>0</v>
      </c>
      <c r="N6" s="61" t="n">
        <f aca="false">'Test-Main10'!D4</f>
        <v>0</v>
      </c>
      <c r="O6" s="61" t="n">
        <f aca="false">'Test-Main10'!E4</f>
        <v>0</v>
      </c>
      <c r="P6" s="61" t="n">
        <f aca="false">'Test-Main10'!F4</f>
        <v>0</v>
      </c>
      <c r="Q6" s="61" t="n">
        <f aca="false">'Test-Main10'!G4</f>
        <v>0</v>
      </c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9" t="n">
        <f aca="false">'Reference-Main10'!B5</f>
        <v>0</v>
      </c>
      <c r="E7" s="50" t="n">
        <f aca="false">'Reference-Main10'!C5</f>
        <v>0</v>
      </c>
      <c r="F7" s="50" t="n">
        <f aca="false">'Reference-Main10'!D5</f>
        <v>0</v>
      </c>
      <c r="G7" s="50" t="n">
        <f aca="false">'Reference-Main10'!E5</f>
        <v>0</v>
      </c>
      <c r="H7" s="50" t="n">
        <f aca="false">'Reference-Main10'!F5</f>
        <v>0</v>
      </c>
      <c r="I7" s="50" t="n">
        <f aca="false">'Reference-Main10'!G5</f>
        <v>0</v>
      </c>
      <c r="J7" s="51" t="n">
        <f aca="false">H7/3600</f>
        <v>0</v>
      </c>
      <c r="L7" s="49" t="n">
        <f aca="false">'Test-Main10'!B5</f>
        <v>0</v>
      </c>
      <c r="M7" s="50" t="n">
        <f aca="false">'Test-Main10'!C5</f>
        <v>0</v>
      </c>
      <c r="N7" s="50" t="n">
        <f aca="false">'Test-Main10'!D5</f>
        <v>0</v>
      </c>
      <c r="O7" s="50" t="n">
        <f aca="false">'Test-Main10'!E5</f>
        <v>0</v>
      </c>
      <c r="P7" s="50" t="n">
        <f aca="false">'Test-Main10'!F5</f>
        <v>0</v>
      </c>
      <c r="Q7" s="50" t="n">
        <f aca="false">'Test-Main10'!G5</f>
        <v>0</v>
      </c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f aca="false">'Reference-Main10'!B6</f>
        <v>0</v>
      </c>
      <c r="E8" s="55" t="n">
        <f aca="false">'Reference-Main10'!C6</f>
        <v>0</v>
      </c>
      <c r="F8" s="55" t="n">
        <f aca="false">'Reference-Main10'!D6</f>
        <v>0</v>
      </c>
      <c r="G8" s="55" t="n">
        <f aca="false">'Reference-Main10'!E6</f>
        <v>0</v>
      </c>
      <c r="H8" s="55" t="n">
        <f aca="false">'Reference-Main10'!F6</f>
        <v>0</v>
      </c>
      <c r="I8" s="55" t="n">
        <f aca="false">'Reference-Main10'!G6</f>
        <v>0</v>
      </c>
      <c r="J8" s="56" t="n">
        <f aca="false">H8/3600</f>
        <v>0</v>
      </c>
      <c r="L8" s="54" t="n">
        <f aca="false">'Test-Main10'!B6</f>
        <v>0</v>
      </c>
      <c r="M8" s="55" t="n">
        <f aca="false">'Test-Main10'!C6</f>
        <v>0</v>
      </c>
      <c r="N8" s="55" t="n">
        <f aca="false">'Test-Main10'!D6</f>
        <v>0</v>
      </c>
      <c r="O8" s="55" t="n">
        <f aca="false">'Test-Main10'!E6</f>
        <v>0</v>
      </c>
      <c r="P8" s="55" t="n">
        <f aca="false">'Test-Main10'!F6</f>
        <v>0</v>
      </c>
      <c r="Q8" s="55" t="n">
        <f aca="false">'Test-Main10'!G6</f>
        <v>0</v>
      </c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f aca="false">'Reference-Main10'!B7</f>
        <v>0</v>
      </c>
      <c r="E9" s="55" t="n">
        <f aca="false">'Reference-Main10'!C7</f>
        <v>0</v>
      </c>
      <c r="F9" s="55" t="n">
        <f aca="false">'Reference-Main10'!D7</f>
        <v>0</v>
      </c>
      <c r="G9" s="55" t="n">
        <f aca="false">'Reference-Main10'!E7</f>
        <v>0</v>
      </c>
      <c r="H9" s="55" t="n">
        <f aca="false">'Reference-Main10'!F7</f>
        <v>0</v>
      </c>
      <c r="I9" s="55" t="n">
        <f aca="false">'Reference-Main10'!G7</f>
        <v>0</v>
      </c>
      <c r="J9" s="56" t="n">
        <f aca="false">H9/3600</f>
        <v>0</v>
      </c>
      <c r="L9" s="54" t="n">
        <f aca="false">'Test-Main10'!B7</f>
        <v>0</v>
      </c>
      <c r="M9" s="55" t="n">
        <f aca="false">'Test-Main10'!C7</f>
        <v>0</v>
      </c>
      <c r="N9" s="55" t="n">
        <f aca="false">'Test-Main10'!D7</f>
        <v>0</v>
      </c>
      <c r="O9" s="55" t="n">
        <f aca="false">'Test-Main10'!E7</f>
        <v>0</v>
      </c>
      <c r="P9" s="55" t="n">
        <f aca="false">'Test-Main10'!F7</f>
        <v>0</v>
      </c>
      <c r="Q9" s="55" t="n">
        <f aca="false">'Test-Main10'!G7</f>
        <v>0</v>
      </c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f aca="false">'Reference-Main10'!B8</f>
        <v>0</v>
      </c>
      <c r="E10" s="61" t="n">
        <f aca="false">'Reference-Main10'!C8</f>
        <v>0</v>
      </c>
      <c r="F10" s="61" t="n">
        <f aca="false">'Reference-Main10'!D8</f>
        <v>0</v>
      </c>
      <c r="G10" s="61" t="n">
        <f aca="false">'Reference-Main10'!E8</f>
        <v>0</v>
      </c>
      <c r="H10" s="61" t="n">
        <f aca="false">'Reference-Main10'!F8</f>
        <v>0</v>
      </c>
      <c r="I10" s="61" t="n">
        <f aca="false">'Reference-Main10'!G8</f>
        <v>0</v>
      </c>
      <c r="J10" s="62" t="n">
        <f aca="false">H10/3600</f>
        <v>0</v>
      </c>
      <c r="L10" s="60" t="n">
        <f aca="false">'Test-Main10'!B8</f>
        <v>0</v>
      </c>
      <c r="M10" s="61" t="n">
        <f aca="false">'Test-Main10'!C8</f>
        <v>0</v>
      </c>
      <c r="N10" s="61" t="n">
        <f aca="false">'Test-Main10'!D8</f>
        <v>0</v>
      </c>
      <c r="O10" s="61" t="n">
        <f aca="false">'Test-Main10'!E8</f>
        <v>0</v>
      </c>
      <c r="P10" s="61" t="n">
        <f aca="false">'Test-Main10'!F8</f>
        <v>0</v>
      </c>
      <c r="Q10" s="61" t="n">
        <f aca="false">'Test-Main10'!G8</f>
        <v>0</v>
      </c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2</v>
      </c>
      <c r="C11" s="69" t="n">
        <v>22</v>
      </c>
      <c r="D11" s="49" t="n">
        <f aca="false">'Reference-Main10'!B9</f>
        <v>0</v>
      </c>
      <c r="E11" s="50" t="n">
        <f aca="false">'Reference-Main10'!C9</f>
        <v>0</v>
      </c>
      <c r="F11" s="50" t="n">
        <f aca="false">'Reference-Main10'!D9</f>
        <v>0</v>
      </c>
      <c r="G11" s="50" t="n">
        <f aca="false">'Reference-Main10'!E9</f>
        <v>0</v>
      </c>
      <c r="H11" s="50" t="n">
        <f aca="false">'Reference-Main10'!F9</f>
        <v>0</v>
      </c>
      <c r="I11" s="50" t="n">
        <f aca="false">'Reference-Main10'!G9</f>
        <v>0</v>
      </c>
      <c r="J11" s="51" t="n">
        <f aca="false">H11/3600</f>
        <v>0</v>
      </c>
      <c r="L11" s="49" t="n">
        <f aca="false">'Test-Main10'!B9</f>
        <v>0</v>
      </c>
      <c r="M11" s="50" t="n">
        <f aca="false">'Test-Main10'!C9</f>
        <v>0</v>
      </c>
      <c r="N11" s="50" t="n">
        <f aca="false">'Test-Main10'!D9</f>
        <v>0</v>
      </c>
      <c r="O11" s="50" t="n">
        <f aca="false">'Test-Main10'!E9</f>
        <v>0</v>
      </c>
      <c r="P11" s="50" t="n">
        <f aca="false">'Test-Main10'!F9</f>
        <v>0</v>
      </c>
      <c r="Q11" s="50" t="n">
        <f aca="false">'Test-Main10'!G9</f>
        <v>0</v>
      </c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f aca="false">'Reference-Main10'!B10</f>
        <v>0</v>
      </c>
      <c r="E12" s="55" t="n">
        <f aca="false">'Reference-Main10'!C10</f>
        <v>0</v>
      </c>
      <c r="F12" s="55" t="n">
        <f aca="false">'Reference-Main10'!D10</f>
        <v>0</v>
      </c>
      <c r="G12" s="55" t="n">
        <f aca="false">'Reference-Main10'!E10</f>
        <v>0</v>
      </c>
      <c r="H12" s="55" t="n">
        <f aca="false">'Reference-Main10'!F10</f>
        <v>0</v>
      </c>
      <c r="I12" s="55" t="n">
        <f aca="false">'Reference-Main10'!G10</f>
        <v>0</v>
      </c>
      <c r="J12" s="56" t="n">
        <f aca="false">H12/3600</f>
        <v>0</v>
      </c>
      <c r="L12" s="54" t="n">
        <f aca="false">'Test-Main10'!B10</f>
        <v>0</v>
      </c>
      <c r="M12" s="55" t="n">
        <f aca="false">'Test-Main10'!C10</f>
        <v>0</v>
      </c>
      <c r="N12" s="55" t="n">
        <f aca="false">'Test-Main10'!D10</f>
        <v>0</v>
      </c>
      <c r="O12" s="55" t="n">
        <f aca="false">'Test-Main10'!E10</f>
        <v>0</v>
      </c>
      <c r="P12" s="55" t="n">
        <f aca="false">'Test-Main10'!F10</f>
        <v>0</v>
      </c>
      <c r="Q12" s="55" t="n">
        <f aca="false">'Test-Main10'!G10</f>
        <v>0</v>
      </c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f aca="false">'Reference-Main10'!B11</f>
        <v>0</v>
      </c>
      <c r="E13" s="55" t="n">
        <f aca="false">'Reference-Main10'!C11</f>
        <v>0</v>
      </c>
      <c r="F13" s="55" t="n">
        <f aca="false">'Reference-Main10'!D11</f>
        <v>0</v>
      </c>
      <c r="G13" s="55" t="n">
        <f aca="false">'Reference-Main10'!E11</f>
        <v>0</v>
      </c>
      <c r="H13" s="55" t="n">
        <f aca="false">'Reference-Main10'!F11</f>
        <v>0</v>
      </c>
      <c r="I13" s="55" t="n">
        <f aca="false">'Reference-Main10'!G11</f>
        <v>0</v>
      </c>
      <c r="J13" s="56" t="n">
        <f aca="false">H13/3600</f>
        <v>0</v>
      </c>
      <c r="L13" s="54" t="n">
        <f aca="false">'Test-Main10'!B11</f>
        <v>0</v>
      </c>
      <c r="M13" s="55" t="n">
        <f aca="false">'Test-Main10'!C11</f>
        <v>0</v>
      </c>
      <c r="N13" s="55" t="n">
        <f aca="false">'Test-Main10'!D11</f>
        <v>0</v>
      </c>
      <c r="O13" s="55" t="n">
        <f aca="false">'Test-Main10'!E11</f>
        <v>0</v>
      </c>
      <c r="P13" s="55" t="n">
        <f aca="false">'Test-Main10'!F11</f>
        <v>0</v>
      </c>
      <c r="Q13" s="55" t="n">
        <f aca="false">'Test-Main10'!G11</f>
        <v>0</v>
      </c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f aca="false">'Reference-Main10'!B12</f>
        <v>0</v>
      </c>
      <c r="E14" s="61" t="n">
        <f aca="false">'Reference-Main10'!C12</f>
        <v>0</v>
      </c>
      <c r="F14" s="61" t="n">
        <f aca="false">'Reference-Main10'!D12</f>
        <v>0</v>
      </c>
      <c r="G14" s="61" t="n">
        <f aca="false">'Reference-Main10'!E12</f>
        <v>0</v>
      </c>
      <c r="H14" s="61" t="n">
        <f aca="false">'Reference-Main10'!F12</f>
        <v>0</v>
      </c>
      <c r="I14" s="61" t="n">
        <f aca="false">'Reference-Main10'!G12</f>
        <v>0</v>
      </c>
      <c r="J14" s="62" t="n">
        <f aca="false">H14/3600</f>
        <v>0</v>
      </c>
      <c r="L14" s="60" t="n">
        <f aca="false">'Test-Main10'!B12</f>
        <v>0</v>
      </c>
      <c r="M14" s="61" t="n">
        <f aca="false">'Test-Main10'!C12</f>
        <v>0</v>
      </c>
      <c r="N14" s="61" t="n">
        <f aca="false">'Test-Main10'!D12</f>
        <v>0</v>
      </c>
      <c r="O14" s="61" t="n">
        <f aca="false">'Test-Main10'!E12</f>
        <v>0</v>
      </c>
      <c r="P14" s="61" t="n">
        <f aca="false">'Test-Main10'!F12</f>
        <v>0</v>
      </c>
      <c r="Q14" s="61" t="n">
        <f aca="false">'Test-Main10'!G12</f>
        <v>0</v>
      </c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0</v>
      </c>
      <c r="C15" s="69" t="n">
        <v>22</v>
      </c>
      <c r="D15" s="49" t="n">
        <f aca="false">'Reference-Main10'!B13</f>
        <v>0</v>
      </c>
      <c r="E15" s="50" t="n">
        <f aca="false">'Reference-Main10'!C13</f>
        <v>0</v>
      </c>
      <c r="F15" s="50" t="n">
        <f aca="false">'Reference-Main10'!D13</f>
        <v>0</v>
      </c>
      <c r="G15" s="50" t="n">
        <f aca="false">'Reference-Main10'!E13</f>
        <v>0</v>
      </c>
      <c r="H15" s="50" t="n">
        <f aca="false">'Reference-Main10'!F13</f>
        <v>0</v>
      </c>
      <c r="I15" s="50" t="n">
        <f aca="false">'Reference-Main10'!G13</f>
        <v>0</v>
      </c>
      <c r="J15" s="51" t="n">
        <f aca="false">H15/3600</f>
        <v>0</v>
      </c>
      <c r="L15" s="49" t="n">
        <f aca="false">'Test-Main10'!B13</f>
        <v>0</v>
      </c>
      <c r="M15" s="50" t="n">
        <f aca="false">'Test-Main10'!C13</f>
        <v>0</v>
      </c>
      <c r="N15" s="50" t="n">
        <f aca="false">'Test-Main10'!D13</f>
        <v>0</v>
      </c>
      <c r="O15" s="50" t="n">
        <f aca="false">'Test-Main10'!E13</f>
        <v>0</v>
      </c>
      <c r="P15" s="50" t="n">
        <f aca="false">'Test-Main10'!F13</f>
        <v>0</v>
      </c>
      <c r="Q15" s="50" t="n">
        <f aca="false">'Test-Main10'!G13</f>
        <v>0</v>
      </c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f aca="false">'Reference-Main10'!B14</f>
        <v>0</v>
      </c>
      <c r="E16" s="55" t="n">
        <f aca="false">'Reference-Main10'!C14</f>
        <v>0</v>
      </c>
      <c r="F16" s="55" t="n">
        <f aca="false">'Reference-Main10'!D14</f>
        <v>0</v>
      </c>
      <c r="G16" s="55" t="n">
        <f aca="false">'Reference-Main10'!E14</f>
        <v>0</v>
      </c>
      <c r="H16" s="55" t="n">
        <f aca="false">'Reference-Main10'!F14</f>
        <v>0</v>
      </c>
      <c r="I16" s="55" t="n">
        <f aca="false">'Reference-Main10'!G14</f>
        <v>0</v>
      </c>
      <c r="J16" s="56" t="n">
        <f aca="false">H16/3600</f>
        <v>0</v>
      </c>
      <c r="L16" s="54" t="n">
        <f aca="false">'Test-Main10'!B14</f>
        <v>0</v>
      </c>
      <c r="M16" s="55" t="n">
        <f aca="false">'Test-Main10'!C14</f>
        <v>0</v>
      </c>
      <c r="N16" s="55" t="n">
        <f aca="false">'Test-Main10'!D14</f>
        <v>0</v>
      </c>
      <c r="O16" s="55" t="n">
        <f aca="false">'Test-Main10'!E14</f>
        <v>0</v>
      </c>
      <c r="P16" s="55" t="n">
        <f aca="false">'Test-Main10'!F14</f>
        <v>0</v>
      </c>
      <c r="Q16" s="55" t="n">
        <f aca="false">'Test-Main10'!G14</f>
        <v>0</v>
      </c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f aca="false">'Reference-Main10'!B15</f>
        <v>0</v>
      </c>
      <c r="E17" s="55" t="n">
        <f aca="false">'Reference-Main10'!C15</f>
        <v>0</v>
      </c>
      <c r="F17" s="55" t="n">
        <f aca="false">'Reference-Main10'!D15</f>
        <v>0</v>
      </c>
      <c r="G17" s="55" t="n">
        <f aca="false">'Reference-Main10'!E15</f>
        <v>0</v>
      </c>
      <c r="H17" s="55" t="n">
        <f aca="false">'Reference-Main10'!F15</f>
        <v>0</v>
      </c>
      <c r="I17" s="55" t="n">
        <f aca="false">'Reference-Main10'!G15</f>
        <v>0</v>
      </c>
      <c r="J17" s="56" t="n">
        <f aca="false">H17/3600</f>
        <v>0</v>
      </c>
      <c r="L17" s="54" t="n">
        <f aca="false">'Test-Main10'!B15</f>
        <v>0</v>
      </c>
      <c r="M17" s="55" t="n">
        <f aca="false">'Test-Main10'!C15</f>
        <v>0</v>
      </c>
      <c r="N17" s="55" t="n">
        <f aca="false">'Test-Main10'!D15</f>
        <v>0</v>
      </c>
      <c r="O17" s="55" t="n">
        <f aca="false">'Test-Main10'!E15</f>
        <v>0</v>
      </c>
      <c r="P17" s="55" t="n">
        <f aca="false">'Test-Main10'!F15</f>
        <v>0</v>
      </c>
      <c r="Q17" s="55" t="n">
        <f aca="false">'Test-Main10'!G15</f>
        <v>0</v>
      </c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f aca="false">'Reference-Main10'!B16</f>
        <v>0</v>
      </c>
      <c r="E18" s="61" t="n">
        <f aca="false">'Reference-Main10'!C16</f>
        <v>0</v>
      </c>
      <c r="F18" s="61" t="n">
        <f aca="false">'Reference-Main10'!D16</f>
        <v>0</v>
      </c>
      <c r="G18" s="61" t="n">
        <f aca="false">'Reference-Main10'!E16</f>
        <v>0</v>
      </c>
      <c r="H18" s="61" t="n">
        <f aca="false">'Reference-Main10'!F16</f>
        <v>0</v>
      </c>
      <c r="I18" s="61" t="n">
        <f aca="false">'Reference-Main10'!G16</f>
        <v>0</v>
      </c>
      <c r="J18" s="62" t="n">
        <f aca="false">H18/3600</f>
        <v>0</v>
      </c>
      <c r="L18" s="60" t="n">
        <f aca="false">'Test-Main10'!B16</f>
        <v>0</v>
      </c>
      <c r="M18" s="61" t="n">
        <f aca="false">'Test-Main10'!C16</f>
        <v>0</v>
      </c>
      <c r="N18" s="61" t="n">
        <f aca="false">'Test-Main10'!D16</f>
        <v>0</v>
      </c>
      <c r="O18" s="61" t="n">
        <f aca="false">'Test-Main10'!E16</f>
        <v>0</v>
      </c>
      <c r="P18" s="61" t="n">
        <f aca="false">'Test-Main10'!F16</f>
        <v>0</v>
      </c>
      <c r="Q18" s="61" t="n">
        <f aca="false">'Test-Main10'!G16</f>
        <v>0</v>
      </c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17</f>
        <v>0</v>
      </c>
      <c r="E19" s="72" t="n">
        <f aca="false">'Reference-Main10'!C17</f>
        <v>0</v>
      </c>
      <c r="F19" s="72" t="n">
        <f aca="false">'Reference-Main10'!D17</f>
        <v>0</v>
      </c>
      <c r="G19" s="72" t="n">
        <f aca="false">'Reference-Main10'!E17</f>
        <v>0</v>
      </c>
      <c r="H19" s="72" t="n">
        <f aca="false">'Reference-Main10'!F17</f>
        <v>0</v>
      </c>
      <c r="I19" s="72" t="n">
        <f aca="false">'Reference-Main10'!G17</f>
        <v>0</v>
      </c>
      <c r="J19" s="51" t="n">
        <f aca="false">H19/3600</f>
        <v>0</v>
      </c>
      <c r="L19" s="71" t="n">
        <f aca="false">'Test-Main10'!B17</f>
        <v>0</v>
      </c>
      <c r="M19" s="72" t="n">
        <f aca="false">'Test-Main10'!C17</f>
        <v>0</v>
      </c>
      <c r="N19" s="72" t="n">
        <f aca="false">'Test-Main10'!D17</f>
        <v>0</v>
      </c>
      <c r="O19" s="72" t="n">
        <f aca="false">'Test-Main10'!E17</f>
        <v>0</v>
      </c>
      <c r="P19" s="72" t="n">
        <f aca="false">'Test-Main10'!F17</f>
        <v>0</v>
      </c>
      <c r="Q19" s="72" t="n">
        <f aca="false">'Test-Main10'!G17</f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18</f>
        <v>0</v>
      </c>
      <c r="E20" s="74" t="n">
        <f aca="false">'Reference-Main10'!C18</f>
        <v>0</v>
      </c>
      <c r="F20" s="74" t="n">
        <f aca="false">'Reference-Main10'!D18</f>
        <v>0</v>
      </c>
      <c r="G20" s="74" t="n">
        <f aca="false">'Reference-Main10'!E18</f>
        <v>0</v>
      </c>
      <c r="H20" s="74" t="n">
        <f aca="false">'Reference-Main10'!F18</f>
        <v>0</v>
      </c>
      <c r="I20" s="74" t="n">
        <f aca="false">'Reference-Main10'!G18</f>
        <v>0</v>
      </c>
      <c r="J20" s="56" t="n">
        <f aca="false">H20/3600</f>
        <v>0</v>
      </c>
      <c r="L20" s="73" t="n">
        <f aca="false">'Test-Main10'!B18</f>
        <v>0</v>
      </c>
      <c r="M20" s="74" t="n">
        <f aca="false">'Test-Main10'!C18</f>
        <v>0</v>
      </c>
      <c r="N20" s="74" t="n">
        <f aca="false">'Test-Main10'!D18</f>
        <v>0</v>
      </c>
      <c r="O20" s="74" t="n">
        <f aca="false">'Test-Main10'!E18</f>
        <v>0</v>
      </c>
      <c r="P20" s="74" t="n">
        <f aca="false">'Test-Main10'!F18</f>
        <v>0</v>
      </c>
      <c r="Q20" s="74" t="n">
        <f aca="false">'Test-Main10'!G18</f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19</f>
        <v>0</v>
      </c>
      <c r="E21" s="74" t="n">
        <f aca="false">'Reference-Main10'!C19</f>
        <v>0</v>
      </c>
      <c r="F21" s="74" t="n">
        <f aca="false">'Reference-Main10'!D19</f>
        <v>0</v>
      </c>
      <c r="G21" s="74" t="n">
        <f aca="false">'Reference-Main10'!E19</f>
        <v>0</v>
      </c>
      <c r="H21" s="74" t="n">
        <f aca="false">'Reference-Main10'!F19</f>
        <v>0</v>
      </c>
      <c r="I21" s="74" t="n">
        <f aca="false">'Reference-Main10'!G19</f>
        <v>0</v>
      </c>
      <c r="J21" s="56" t="n">
        <f aca="false">H21/3600</f>
        <v>0</v>
      </c>
      <c r="L21" s="73" t="n">
        <f aca="false">'Test-Main10'!B19</f>
        <v>0</v>
      </c>
      <c r="M21" s="74" t="n">
        <f aca="false">'Test-Main10'!C19</f>
        <v>0</v>
      </c>
      <c r="N21" s="74" t="n">
        <f aca="false">'Test-Main10'!D19</f>
        <v>0</v>
      </c>
      <c r="O21" s="74" t="n">
        <f aca="false">'Test-Main10'!E19</f>
        <v>0</v>
      </c>
      <c r="P21" s="74" t="n">
        <f aca="false">'Test-Main10'!F19</f>
        <v>0</v>
      </c>
      <c r="Q21" s="74" t="n">
        <f aca="false">'Test-Main10'!G19</f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20</f>
        <v>0</v>
      </c>
      <c r="E22" s="76" t="n">
        <f aca="false">'Reference-Main10'!C20</f>
        <v>0</v>
      </c>
      <c r="F22" s="76" t="n">
        <f aca="false">'Reference-Main10'!D20</f>
        <v>0</v>
      </c>
      <c r="G22" s="76" t="n">
        <f aca="false">'Reference-Main10'!E20</f>
        <v>0</v>
      </c>
      <c r="H22" s="76" t="n">
        <f aca="false">'Reference-Main10'!F20</f>
        <v>0</v>
      </c>
      <c r="I22" s="76" t="n">
        <f aca="false">'Reference-Main10'!G20</f>
        <v>0</v>
      </c>
      <c r="J22" s="62" t="n">
        <f aca="false">H22/3600</f>
        <v>0</v>
      </c>
      <c r="L22" s="75" t="n">
        <f aca="false">'Test-Main10'!B20</f>
        <v>0</v>
      </c>
      <c r="M22" s="76" t="n">
        <f aca="false">'Test-Main10'!C20</f>
        <v>0</v>
      </c>
      <c r="N22" s="76" t="n">
        <f aca="false">'Test-Main10'!D20</f>
        <v>0</v>
      </c>
      <c r="O22" s="76" t="n">
        <f aca="false">'Test-Main10'!E20</f>
        <v>0</v>
      </c>
      <c r="P22" s="76" t="n">
        <f aca="false">'Test-Main10'!F20</f>
        <v>0</v>
      </c>
      <c r="Q22" s="76" t="n">
        <f aca="false">'Test-Main10'!G20</f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21</f>
        <v>0</v>
      </c>
      <c r="E23" s="72" t="n">
        <f aca="false">'Reference-Main10'!C21</f>
        <v>0</v>
      </c>
      <c r="F23" s="72" t="n">
        <f aca="false">'Reference-Main10'!D21</f>
        <v>0</v>
      </c>
      <c r="G23" s="72" t="n">
        <f aca="false">'Reference-Main10'!E21</f>
        <v>0</v>
      </c>
      <c r="H23" s="72" t="n">
        <f aca="false">'Reference-Main10'!F21</f>
        <v>0</v>
      </c>
      <c r="I23" s="72" t="n">
        <f aca="false">'Reference-Main10'!G21</f>
        <v>0</v>
      </c>
      <c r="J23" s="51" t="n">
        <f aca="false">H23/3600</f>
        <v>0</v>
      </c>
      <c r="L23" s="71" t="n">
        <f aca="false">'Test-Main10'!B21</f>
        <v>0</v>
      </c>
      <c r="M23" s="72" t="n">
        <f aca="false">'Test-Main10'!C21</f>
        <v>0</v>
      </c>
      <c r="N23" s="72" t="n">
        <f aca="false">'Test-Main10'!D21</f>
        <v>0</v>
      </c>
      <c r="O23" s="72" t="n">
        <f aca="false">'Test-Main10'!E21</f>
        <v>0</v>
      </c>
      <c r="P23" s="72" t="n">
        <f aca="false">'Test-Main10'!F21</f>
        <v>0</v>
      </c>
      <c r="Q23" s="72" t="n">
        <f aca="false">'Test-Main10'!G21</f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22</f>
        <v>0</v>
      </c>
      <c r="E24" s="74" t="n">
        <f aca="false">'Reference-Main10'!C22</f>
        <v>0</v>
      </c>
      <c r="F24" s="74" t="n">
        <f aca="false">'Reference-Main10'!D22</f>
        <v>0</v>
      </c>
      <c r="G24" s="74" t="n">
        <f aca="false">'Reference-Main10'!E22</f>
        <v>0</v>
      </c>
      <c r="H24" s="74" t="n">
        <f aca="false">'Reference-Main10'!F22</f>
        <v>0</v>
      </c>
      <c r="I24" s="74" t="n">
        <f aca="false">'Reference-Main10'!G22</f>
        <v>0</v>
      </c>
      <c r="J24" s="56" t="n">
        <f aca="false">H24/3600</f>
        <v>0</v>
      </c>
      <c r="L24" s="73" t="n">
        <f aca="false">'Test-Main10'!B22</f>
        <v>0</v>
      </c>
      <c r="M24" s="74" t="n">
        <f aca="false">'Test-Main10'!C22</f>
        <v>0</v>
      </c>
      <c r="N24" s="74" t="n">
        <f aca="false">'Test-Main10'!D22</f>
        <v>0</v>
      </c>
      <c r="O24" s="74" t="n">
        <f aca="false">'Test-Main10'!E22</f>
        <v>0</v>
      </c>
      <c r="P24" s="74" t="n">
        <f aca="false">'Test-Main10'!F22</f>
        <v>0</v>
      </c>
      <c r="Q24" s="74" t="n">
        <f aca="false">'Test-Main10'!G22</f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23</f>
        <v>0</v>
      </c>
      <c r="E25" s="74" t="n">
        <f aca="false">'Reference-Main10'!C23</f>
        <v>0</v>
      </c>
      <c r="F25" s="74" t="n">
        <f aca="false">'Reference-Main10'!D23</f>
        <v>0</v>
      </c>
      <c r="G25" s="74" t="n">
        <f aca="false">'Reference-Main10'!E23</f>
        <v>0</v>
      </c>
      <c r="H25" s="74" t="n">
        <f aca="false">'Reference-Main10'!F23</f>
        <v>0</v>
      </c>
      <c r="I25" s="74" t="n">
        <f aca="false">'Reference-Main10'!G23</f>
        <v>0</v>
      </c>
      <c r="J25" s="56" t="n">
        <f aca="false">H25/3600</f>
        <v>0</v>
      </c>
      <c r="L25" s="73" t="n">
        <f aca="false">'Test-Main10'!B23</f>
        <v>0</v>
      </c>
      <c r="M25" s="74" t="n">
        <f aca="false">'Test-Main10'!C23</f>
        <v>0</v>
      </c>
      <c r="N25" s="74" t="n">
        <f aca="false">'Test-Main10'!D23</f>
        <v>0</v>
      </c>
      <c r="O25" s="74" t="n">
        <f aca="false">'Test-Main10'!E23</f>
        <v>0</v>
      </c>
      <c r="P25" s="74" t="n">
        <f aca="false">'Test-Main10'!F23</f>
        <v>0</v>
      </c>
      <c r="Q25" s="74" t="n">
        <f aca="false">'Test-Main10'!G23</f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24</f>
        <v>0</v>
      </c>
      <c r="E26" s="76" t="n">
        <f aca="false">'Reference-Main10'!C24</f>
        <v>0</v>
      </c>
      <c r="F26" s="76" t="n">
        <f aca="false">'Reference-Main10'!D24</f>
        <v>0</v>
      </c>
      <c r="G26" s="76" t="n">
        <f aca="false">'Reference-Main10'!E24</f>
        <v>0</v>
      </c>
      <c r="H26" s="76" t="n">
        <f aca="false">'Reference-Main10'!F24</f>
        <v>0</v>
      </c>
      <c r="I26" s="76" t="n">
        <f aca="false">'Reference-Main10'!G24</f>
        <v>0</v>
      </c>
      <c r="J26" s="62" t="n">
        <f aca="false">H26/3600</f>
        <v>0</v>
      </c>
      <c r="L26" s="75" t="n">
        <f aca="false">'Test-Main10'!B24</f>
        <v>0</v>
      </c>
      <c r="M26" s="76" t="n">
        <f aca="false">'Test-Main10'!C24</f>
        <v>0</v>
      </c>
      <c r="N26" s="76" t="n">
        <f aca="false">'Test-Main10'!D24</f>
        <v>0</v>
      </c>
      <c r="O26" s="76" t="n">
        <f aca="false">'Test-Main10'!E24</f>
        <v>0</v>
      </c>
      <c r="P26" s="76" t="n">
        <f aca="false">'Test-Main10'!F24</f>
        <v>0</v>
      </c>
      <c r="Q26" s="76" t="n">
        <f aca="false">'Test-Main10'!G24</f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25</f>
        <v>0</v>
      </c>
      <c r="E27" s="72" t="n">
        <f aca="false">'Reference-Main10'!C25</f>
        <v>0</v>
      </c>
      <c r="F27" s="72" t="n">
        <f aca="false">'Reference-Main10'!D25</f>
        <v>0</v>
      </c>
      <c r="G27" s="72" t="n">
        <f aca="false">'Reference-Main10'!E25</f>
        <v>0</v>
      </c>
      <c r="H27" s="72" t="n">
        <f aca="false">'Reference-Main10'!F25</f>
        <v>0</v>
      </c>
      <c r="I27" s="72" t="n">
        <f aca="false">'Reference-Main10'!G25</f>
        <v>0</v>
      </c>
      <c r="J27" s="51" t="n">
        <f aca="false">H27/3600</f>
        <v>0</v>
      </c>
      <c r="L27" s="71" t="n">
        <f aca="false">'Test-Main10'!B25</f>
        <v>0</v>
      </c>
      <c r="M27" s="72" t="n">
        <f aca="false">'Test-Main10'!C25</f>
        <v>0</v>
      </c>
      <c r="N27" s="72" t="n">
        <f aca="false">'Test-Main10'!D25</f>
        <v>0</v>
      </c>
      <c r="O27" s="72" t="n">
        <f aca="false">'Test-Main10'!E25</f>
        <v>0</v>
      </c>
      <c r="P27" s="72" t="n">
        <f aca="false">'Test-Main10'!F25</f>
        <v>0</v>
      </c>
      <c r="Q27" s="72" t="n">
        <f aca="false">'Test-Main10'!G25</f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26</f>
        <v>0</v>
      </c>
      <c r="E28" s="74" t="n">
        <f aca="false">'Reference-Main10'!C26</f>
        <v>0</v>
      </c>
      <c r="F28" s="74" t="n">
        <f aca="false">'Reference-Main10'!D26</f>
        <v>0</v>
      </c>
      <c r="G28" s="74" t="n">
        <f aca="false">'Reference-Main10'!E26</f>
        <v>0</v>
      </c>
      <c r="H28" s="74" t="n">
        <f aca="false">'Reference-Main10'!F26</f>
        <v>0</v>
      </c>
      <c r="I28" s="74" t="n">
        <f aca="false">'Reference-Main10'!G26</f>
        <v>0</v>
      </c>
      <c r="J28" s="56" t="n">
        <f aca="false">H28/3600</f>
        <v>0</v>
      </c>
      <c r="L28" s="73" t="n">
        <f aca="false">'Test-Main10'!B26</f>
        <v>0</v>
      </c>
      <c r="M28" s="74" t="n">
        <f aca="false">'Test-Main10'!C26</f>
        <v>0</v>
      </c>
      <c r="N28" s="74" t="n">
        <f aca="false">'Test-Main10'!D26</f>
        <v>0</v>
      </c>
      <c r="O28" s="74" t="n">
        <f aca="false">'Test-Main10'!E26</f>
        <v>0</v>
      </c>
      <c r="P28" s="74" t="n">
        <f aca="false">'Test-Main10'!F26</f>
        <v>0</v>
      </c>
      <c r="Q28" s="74" t="n">
        <f aca="false">'Test-Main10'!G26</f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27</f>
        <v>0</v>
      </c>
      <c r="E29" s="74" t="n">
        <f aca="false">'Reference-Main10'!C27</f>
        <v>0</v>
      </c>
      <c r="F29" s="74" t="n">
        <f aca="false">'Reference-Main10'!D27</f>
        <v>0</v>
      </c>
      <c r="G29" s="74" t="n">
        <f aca="false">'Reference-Main10'!E27</f>
        <v>0</v>
      </c>
      <c r="H29" s="74" t="n">
        <f aca="false">'Reference-Main10'!F27</f>
        <v>0</v>
      </c>
      <c r="I29" s="74" t="n">
        <f aca="false">'Reference-Main10'!G27</f>
        <v>0</v>
      </c>
      <c r="J29" s="56" t="n">
        <f aca="false">H29/3600</f>
        <v>0</v>
      </c>
      <c r="L29" s="73" t="n">
        <f aca="false">'Test-Main10'!B27</f>
        <v>0</v>
      </c>
      <c r="M29" s="74" t="n">
        <f aca="false">'Test-Main10'!C27</f>
        <v>0</v>
      </c>
      <c r="N29" s="74" t="n">
        <f aca="false">'Test-Main10'!D27</f>
        <v>0</v>
      </c>
      <c r="O29" s="74" t="n">
        <f aca="false">'Test-Main10'!E27</f>
        <v>0</v>
      </c>
      <c r="P29" s="74" t="n">
        <f aca="false">'Test-Main10'!F27</f>
        <v>0</v>
      </c>
      <c r="Q29" s="74" t="n">
        <f aca="false">'Test-Main10'!G27</f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28</f>
        <v>0</v>
      </c>
      <c r="E30" s="76" t="n">
        <f aca="false">'Reference-Main10'!C28</f>
        <v>0</v>
      </c>
      <c r="F30" s="76" t="n">
        <f aca="false">'Reference-Main10'!D28</f>
        <v>0</v>
      </c>
      <c r="G30" s="76" t="n">
        <f aca="false">'Reference-Main10'!E28</f>
        <v>0</v>
      </c>
      <c r="H30" s="76" t="n">
        <f aca="false">'Reference-Main10'!F28</f>
        <v>0</v>
      </c>
      <c r="I30" s="76" t="n">
        <f aca="false">'Reference-Main10'!G28</f>
        <v>0</v>
      </c>
      <c r="J30" s="62" t="n">
        <f aca="false">H30/3600</f>
        <v>0</v>
      </c>
      <c r="L30" s="75" t="n">
        <f aca="false">'Test-Main10'!B28</f>
        <v>0</v>
      </c>
      <c r="M30" s="76" t="n">
        <f aca="false">'Test-Main10'!C28</f>
        <v>0</v>
      </c>
      <c r="N30" s="76" t="n">
        <f aca="false">'Test-Main10'!D28</f>
        <v>0</v>
      </c>
      <c r="O30" s="76" t="n">
        <f aca="false">'Test-Main10'!E28</f>
        <v>0</v>
      </c>
      <c r="P30" s="76" t="n">
        <f aca="false">'Test-Main10'!F28</f>
        <v>0</v>
      </c>
      <c r="Q30" s="76" t="n">
        <f aca="false">'Test-Main10'!G28</f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29</f>
        <v>0</v>
      </c>
      <c r="E31" s="72" t="n">
        <f aca="false">'Reference-Main10'!C29</f>
        <v>0</v>
      </c>
      <c r="F31" s="72" t="n">
        <f aca="false">'Reference-Main10'!D29</f>
        <v>0</v>
      </c>
      <c r="G31" s="72" t="n">
        <f aca="false">'Reference-Main10'!E29</f>
        <v>0</v>
      </c>
      <c r="H31" s="72" t="n">
        <f aca="false">'Reference-Main10'!F29</f>
        <v>0</v>
      </c>
      <c r="I31" s="72" t="n">
        <f aca="false">'Reference-Main10'!G29</f>
        <v>0</v>
      </c>
      <c r="J31" s="51" t="n">
        <f aca="false">H31/3600</f>
        <v>0</v>
      </c>
      <c r="L31" s="71" t="n">
        <f aca="false">'Test-Main10'!B29</f>
        <v>0</v>
      </c>
      <c r="M31" s="72" t="n">
        <f aca="false">'Test-Main10'!C29</f>
        <v>0</v>
      </c>
      <c r="N31" s="72" t="n">
        <f aca="false">'Test-Main10'!D29</f>
        <v>0</v>
      </c>
      <c r="O31" s="72" t="n">
        <f aca="false">'Test-Main10'!E29</f>
        <v>0</v>
      </c>
      <c r="P31" s="72" t="n">
        <f aca="false">'Test-Main10'!F29</f>
        <v>0</v>
      </c>
      <c r="Q31" s="72" t="n">
        <f aca="false">'Test-Main10'!G29</f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30</f>
        <v>0</v>
      </c>
      <c r="E32" s="74" t="n">
        <f aca="false">'Reference-Main10'!C30</f>
        <v>0</v>
      </c>
      <c r="F32" s="74" t="n">
        <f aca="false">'Reference-Main10'!D30</f>
        <v>0</v>
      </c>
      <c r="G32" s="74" t="n">
        <f aca="false">'Reference-Main10'!E30</f>
        <v>0</v>
      </c>
      <c r="H32" s="74" t="n">
        <f aca="false">'Reference-Main10'!F30</f>
        <v>0</v>
      </c>
      <c r="I32" s="74" t="n">
        <f aca="false">'Reference-Main10'!G30</f>
        <v>0</v>
      </c>
      <c r="J32" s="56" t="n">
        <f aca="false">H32/3600</f>
        <v>0</v>
      </c>
      <c r="L32" s="73" t="n">
        <f aca="false">'Test-Main10'!B30</f>
        <v>0</v>
      </c>
      <c r="M32" s="74" t="n">
        <f aca="false">'Test-Main10'!C30</f>
        <v>0</v>
      </c>
      <c r="N32" s="74" t="n">
        <f aca="false">'Test-Main10'!D30</f>
        <v>0</v>
      </c>
      <c r="O32" s="74" t="n">
        <f aca="false">'Test-Main10'!E30</f>
        <v>0</v>
      </c>
      <c r="P32" s="74" t="n">
        <f aca="false">'Test-Main10'!F30</f>
        <v>0</v>
      </c>
      <c r="Q32" s="74" t="n">
        <f aca="false">'Test-Main10'!G30</f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31</f>
        <v>0</v>
      </c>
      <c r="E33" s="74" t="n">
        <f aca="false">'Reference-Main10'!C31</f>
        <v>0</v>
      </c>
      <c r="F33" s="74" t="n">
        <f aca="false">'Reference-Main10'!D31</f>
        <v>0</v>
      </c>
      <c r="G33" s="74" t="n">
        <f aca="false">'Reference-Main10'!E31</f>
        <v>0</v>
      </c>
      <c r="H33" s="74" t="n">
        <f aca="false">'Reference-Main10'!F31</f>
        <v>0</v>
      </c>
      <c r="I33" s="74" t="n">
        <f aca="false">'Reference-Main10'!G31</f>
        <v>0</v>
      </c>
      <c r="J33" s="56" t="n">
        <f aca="false">H33/3600</f>
        <v>0</v>
      </c>
      <c r="L33" s="73" t="n">
        <f aca="false">'Test-Main10'!B31</f>
        <v>0</v>
      </c>
      <c r="M33" s="74" t="n">
        <f aca="false">'Test-Main10'!C31</f>
        <v>0</v>
      </c>
      <c r="N33" s="74" t="n">
        <f aca="false">'Test-Main10'!D31</f>
        <v>0</v>
      </c>
      <c r="O33" s="74" t="n">
        <f aca="false">'Test-Main10'!E31</f>
        <v>0</v>
      </c>
      <c r="P33" s="74" t="n">
        <f aca="false">'Test-Main10'!F31</f>
        <v>0</v>
      </c>
      <c r="Q33" s="74" t="n">
        <f aca="false">'Test-Main10'!G31</f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32</f>
        <v>0</v>
      </c>
      <c r="E34" s="76" t="n">
        <f aca="false">'Reference-Main10'!C32</f>
        <v>0</v>
      </c>
      <c r="F34" s="76" t="n">
        <f aca="false">'Reference-Main10'!D32</f>
        <v>0</v>
      </c>
      <c r="G34" s="76" t="n">
        <f aca="false">'Reference-Main10'!E32</f>
        <v>0</v>
      </c>
      <c r="H34" s="76" t="n">
        <f aca="false">'Reference-Main10'!F32</f>
        <v>0</v>
      </c>
      <c r="I34" s="76" t="n">
        <f aca="false">'Reference-Main10'!G32</f>
        <v>0</v>
      </c>
      <c r="J34" s="62" t="n">
        <f aca="false">H34/3600</f>
        <v>0</v>
      </c>
      <c r="L34" s="75" t="n">
        <f aca="false">'Test-Main10'!B32</f>
        <v>0</v>
      </c>
      <c r="M34" s="76" t="n">
        <f aca="false">'Test-Main10'!C32</f>
        <v>0</v>
      </c>
      <c r="N34" s="76" t="n">
        <f aca="false">'Test-Main10'!D32</f>
        <v>0</v>
      </c>
      <c r="O34" s="76" t="n">
        <f aca="false">'Test-Main10'!E32</f>
        <v>0</v>
      </c>
      <c r="P34" s="76" t="n">
        <f aca="false">'Test-Main10'!F32</f>
        <v>0</v>
      </c>
      <c r="Q34" s="76" t="n">
        <f aca="false">'Test-Main10'!G32</f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33</f>
        <v>0</v>
      </c>
      <c r="E35" s="72" t="n">
        <f aca="false">'Reference-Main10'!C33</f>
        <v>0</v>
      </c>
      <c r="F35" s="72" t="n">
        <f aca="false">'Reference-Main10'!D33</f>
        <v>0</v>
      </c>
      <c r="G35" s="72" t="n">
        <f aca="false">'Reference-Main10'!E33</f>
        <v>0</v>
      </c>
      <c r="H35" s="72" t="n">
        <f aca="false">'Reference-Main10'!F33</f>
        <v>0</v>
      </c>
      <c r="I35" s="72" t="n">
        <f aca="false">'Reference-Main10'!G33</f>
        <v>0</v>
      </c>
      <c r="J35" s="51" t="n">
        <f aca="false">H35/3600</f>
        <v>0</v>
      </c>
      <c r="L35" s="71" t="n">
        <f aca="false">'Test-Main10'!B33</f>
        <v>0</v>
      </c>
      <c r="M35" s="72" t="n">
        <f aca="false">'Test-Main10'!C33</f>
        <v>0</v>
      </c>
      <c r="N35" s="72" t="n">
        <f aca="false">'Test-Main10'!D33</f>
        <v>0</v>
      </c>
      <c r="O35" s="72" t="n">
        <f aca="false">'Test-Main10'!E33</f>
        <v>0</v>
      </c>
      <c r="P35" s="72" t="n">
        <f aca="false">'Test-Main10'!F33</f>
        <v>0</v>
      </c>
      <c r="Q35" s="72" t="n">
        <f aca="false">'Test-Main10'!G33</f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34</f>
        <v>0</v>
      </c>
      <c r="E36" s="74" t="n">
        <f aca="false">'Reference-Main10'!C34</f>
        <v>0</v>
      </c>
      <c r="F36" s="74" t="n">
        <f aca="false">'Reference-Main10'!D34</f>
        <v>0</v>
      </c>
      <c r="G36" s="74" t="n">
        <f aca="false">'Reference-Main10'!E34</f>
        <v>0</v>
      </c>
      <c r="H36" s="74" t="n">
        <f aca="false">'Reference-Main10'!F34</f>
        <v>0</v>
      </c>
      <c r="I36" s="74" t="n">
        <f aca="false">'Reference-Main10'!G34</f>
        <v>0</v>
      </c>
      <c r="J36" s="56" t="n">
        <f aca="false">H36/3600</f>
        <v>0</v>
      </c>
      <c r="L36" s="73" t="n">
        <f aca="false">'Test-Main10'!B34</f>
        <v>0</v>
      </c>
      <c r="M36" s="74" t="n">
        <f aca="false">'Test-Main10'!C34</f>
        <v>0</v>
      </c>
      <c r="N36" s="74" t="n">
        <f aca="false">'Test-Main10'!D34</f>
        <v>0</v>
      </c>
      <c r="O36" s="74" t="n">
        <f aca="false">'Test-Main10'!E34</f>
        <v>0</v>
      </c>
      <c r="P36" s="74" t="n">
        <f aca="false">'Test-Main10'!F34</f>
        <v>0</v>
      </c>
      <c r="Q36" s="74" t="n">
        <f aca="false">'Test-Main10'!G34</f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35</f>
        <v>0</v>
      </c>
      <c r="E37" s="74" t="n">
        <f aca="false">'Reference-Main10'!C35</f>
        <v>0</v>
      </c>
      <c r="F37" s="74" t="n">
        <f aca="false">'Reference-Main10'!D35</f>
        <v>0</v>
      </c>
      <c r="G37" s="74" t="n">
        <f aca="false">'Reference-Main10'!E35</f>
        <v>0</v>
      </c>
      <c r="H37" s="74" t="n">
        <f aca="false">'Reference-Main10'!F35</f>
        <v>0</v>
      </c>
      <c r="I37" s="74" t="n">
        <f aca="false">'Reference-Main10'!G35</f>
        <v>0</v>
      </c>
      <c r="J37" s="56" t="n">
        <f aca="false">H37/3600</f>
        <v>0</v>
      </c>
      <c r="L37" s="73" t="n">
        <f aca="false">'Test-Main10'!B35</f>
        <v>0</v>
      </c>
      <c r="M37" s="74" t="n">
        <f aca="false">'Test-Main10'!C35</f>
        <v>0</v>
      </c>
      <c r="N37" s="74" t="n">
        <f aca="false">'Test-Main10'!D35</f>
        <v>0</v>
      </c>
      <c r="O37" s="74" t="n">
        <f aca="false">'Test-Main10'!E35</f>
        <v>0</v>
      </c>
      <c r="P37" s="74" t="n">
        <f aca="false">'Test-Main10'!F35</f>
        <v>0</v>
      </c>
      <c r="Q37" s="74" t="n">
        <f aca="false">'Test-Main10'!G35</f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36</f>
        <v>0</v>
      </c>
      <c r="E38" s="76" t="n">
        <f aca="false">'Reference-Main10'!C36</f>
        <v>0</v>
      </c>
      <c r="F38" s="76" t="n">
        <f aca="false">'Reference-Main10'!D36</f>
        <v>0</v>
      </c>
      <c r="G38" s="76" t="n">
        <f aca="false">'Reference-Main10'!E36</f>
        <v>0</v>
      </c>
      <c r="H38" s="76" t="n">
        <f aca="false">'Reference-Main10'!F36</f>
        <v>0</v>
      </c>
      <c r="I38" s="76" t="n">
        <f aca="false">'Reference-Main10'!G36</f>
        <v>0</v>
      </c>
      <c r="J38" s="62" t="n">
        <f aca="false">H38/3600</f>
        <v>0</v>
      </c>
      <c r="L38" s="75" t="n">
        <f aca="false">'Test-Main10'!B36</f>
        <v>0</v>
      </c>
      <c r="M38" s="76" t="n">
        <f aca="false">'Test-Main10'!C36</f>
        <v>0</v>
      </c>
      <c r="N38" s="76" t="n">
        <f aca="false">'Test-Main10'!D36</f>
        <v>0</v>
      </c>
      <c r="O38" s="76" t="n">
        <f aca="false">'Test-Main10'!E36</f>
        <v>0</v>
      </c>
      <c r="P38" s="76" t="n">
        <f aca="false">'Test-Main10'!F36</f>
        <v>0</v>
      </c>
      <c r="Q38" s="76" t="n">
        <f aca="false">'Test-Main10'!G36</f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37</f>
        <v>0</v>
      </c>
      <c r="E39" s="72" t="n">
        <f aca="false">'Reference-Main10'!C37</f>
        <v>0</v>
      </c>
      <c r="F39" s="72" t="n">
        <f aca="false">'Reference-Main10'!D37</f>
        <v>0</v>
      </c>
      <c r="G39" s="72" t="n">
        <f aca="false">'Reference-Main10'!E37</f>
        <v>0</v>
      </c>
      <c r="H39" s="72" t="n">
        <f aca="false">'Reference-Main10'!F37</f>
        <v>0</v>
      </c>
      <c r="I39" s="72" t="n">
        <f aca="false">'Reference-Main10'!G37</f>
        <v>0</v>
      </c>
      <c r="J39" s="51" t="n">
        <f aca="false">H39/3600</f>
        <v>0</v>
      </c>
      <c r="L39" s="71" t="n">
        <f aca="false">'Test-Main10'!B37</f>
        <v>0</v>
      </c>
      <c r="M39" s="72" t="n">
        <f aca="false">'Test-Main10'!C37</f>
        <v>0</v>
      </c>
      <c r="N39" s="72" t="n">
        <f aca="false">'Test-Main10'!D37</f>
        <v>0</v>
      </c>
      <c r="O39" s="72" t="n">
        <f aca="false">'Test-Main10'!E37</f>
        <v>0</v>
      </c>
      <c r="P39" s="72" t="n">
        <f aca="false">'Test-Main10'!F37</f>
        <v>0</v>
      </c>
      <c r="Q39" s="72" t="n">
        <f aca="false">'Test-Main10'!G37</f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38</f>
        <v>0</v>
      </c>
      <c r="E40" s="74" t="n">
        <f aca="false">'Reference-Main10'!C38</f>
        <v>0</v>
      </c>
      <c r="F40" s="74" t="n">
        <f aca="false">'Reference-Main10'!D38</f>
        <v>0</v>
      </c>
      <c r="G40" s="74" t="n">
        <f aca="false">'Reference-Main10'!E38</f>
        <v>0</v>
      </c>
      <c r="H40" s="74" t="n">
        <f aca="false">'Reference-Main10'!F38</f>
        <v>0</v>
      </c>
      <c r="I40" s="74" t="n">
        <f aca="false">'Reference-Main10'!G38</f>
        <v>0</v>
      </c>
      <c r="J40" s="56" t="n">
        <f aca="false">H40/3600</f>
        <v>0</v>
      </c>
      <c r="L40" s="73" t="n">
        <f aca="false">'Test-Main10'!B38</f>
        <v>0</v>
      </c>
      <c r="M40" s="74" t="n">
        <f aca="false">'Test-Main10'!C38</f>
        <v>0</v>
      </c>
      <c r="N40" s="74" t="n">
        <f aca="false">'Test-Main10'!D38</f>
        <v>0</v>
      </c>
      <c r="O40" s="74" t="n">
        <f aca="false">'Test-Main10'!E38</f>
        <v>0</v>
      </c>
      <c r="P40" s="74" t="n">
        <f aca="false">'Test-Main10'!F38</f>
        <v>0</v>
      </c>
      <c r="Q40" s="74" t="n">
        <f aca="false">'Test-Main10'!G38</f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39</f>
        <v>0</v>
      </c>
      <c r="E41" s="74" t="n">
        <f aca="false">'Reference-Main10'!C39</f>
        <v>0</v>
      </c>
      <c r="F41" s="74" t="n">
        <f aca="false">'Reference-Main10'!D39</f>
        <v>0</v>
      </c>
      <c r="G41" s="74" t="n">
        <f aca="false">'Reference-Main10'!E39</f>
        <v>0</v>
      </c>
      <c r="H41" s="74" t="n">
        <f aca="false">'Reference-Main10'!F39</f>
        <v>0</v>
      </c>
      <c r="I41" s="74" t="n">
        <f aca="false">'Reference-Main10'!G39</f>
        <v>0</v>
      </c>
      <c r="J41" s="56" t="n">
        <f aca="false">H41/3600</f>
        <v>0</v>
      </c>
      <c r="L41" s="73" t="n">
        <f aca="false">'Test-Main10'!B39</f>
        <v>0</v>
      </c>
      <c r="M41" s="74" t="n">
        <f aca="false">'Test-Main10'!C39</f>
        <v>0</v>
      </c>
      <c r="N41" s="74" t="n">
        <f aca="false">'Test-Main10'!D39</f>
        <v>0</v>
      </c>
      <c r="O41" s="74" t="n">
        <f aca="false">'Test-Main10'!E39</f>
        <v>0</v>
      </c>
      <c r="P41" s="74" t="n">
        <f aca="false">'Test-Main10'!F39</f>
        <v>0</v>
      </c>
      <c r="Q41" s="74" t="n">
        <f aca="false">'Test-Main10'!G39</f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40</f>
        <v>0</v>
      </c>
      <c r="E42" s="76" t="n">
        <f aca="false">'Reference-Main10'!C40</f>
        <v>0</v>
      </c>
      <c r="F42" s="76" t="n">
        <f aca="false">'Reference-Main10'!D40</f>
        <v>0</v>
      </c>
      <c r="G42" s="76" t="n">
        <f aca="false">'Reference-Main10'!E40</f>
        <v>0</v>
      </c>
      <c r="H42" s="76" t="n">
        <f aca="false">'Reference-Main10'!F40</f>
        <v>0</v>
      </c>
      <c r="I42" s="76" t="n">
        <f aca="false">'Reference-Main10'!G40</f>
        <v>0</v>
      </c>
      <c r="J42" s="62" t="n">
        <f aca="false">H42/3600</f>
        <v>0</v>
      </c>
      <c r="L42" s="75" t="n">
        <f aca="false">'Test-Main10'!B40</f>
        <v>0</v>
      </c>
      <c r="M42" s="76" t="n">
        <f aca="false">'Test-Main10'!C40</f>
        <v>0</v>
      </c>
      <c r="N42" s="76" t="n">
        <f aca="false">'Test-Main10'!D40</f>
        <v>0</v>
      </c>
      <c r="O42" s="76" t="n">
        <f aca="false">'Test-Main10'!E40</f>
        <v>0</v>
      </c>
      <c r="P42" s="76" t="n">
        <f aca="false">'Test-Main10'!F40</f>
        <v>0</v>
      </c>
      <c r="Q42" s="76" t="n">
        <f aca="false">'Test-Main10'!G40</f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41</f>
        <v>0</v>
      </c>
      <c r="E43" s="72" t="n">
        <f aca="false">'Reference-Main10'!C41</f>
        <v>0</v>
      </c>
      <c r="F43" s="72" t="n">
        <f aca="false">'Reference-Main10'!D41</f>
        <v>0</v>
      </c>
      <c r="G43" s="72" t="n">
        <f aca="false">'Reference-Main10'!E41</f>
        <v>0</v>
      </c>
      <c r="H43" s="72" t="n">
        <f aca="false">'Reference-Main10'!F41</f>
        <v>0</v>
      </c>
      <c r="I43" s="72" t="n">
        <f aca="false">'Reference-Main10'!G41</f>
        <v>0</v>
      </c>
      <c r="J43" s="51" t="n">
        <f aca="false">H43/3600</f>
        <v>0</v>
      </c>
      <c r="L43" s="71" t="n">
        <f aca="false">'Test-Main10'!B41</f>
        <v>0</v>
      </c>
      <c r="M43" s="72" t="n">
        <f aca="false">'Test-Main10'!C41</f>
        <v>0</v>
      </c>
      <c r="N43" s="72" t="n">
        <f aca="false">'Test-Main10'!D41</f>
        <v>0</v>
      </c>
      <c r="O43" s="72" t="n">
        <f aca="false">'Test-Main10'!E41</f>
        <v>0</v>
      </c>
      <c r="P43" s="72" t="n">
        <f aca="false">'Test-Main10'!F41</f>
        <v>0</v>
      </c>
      <c r="Q43" s="72" t="n">
        <f aca="false">'Test-Main10'!G41</f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42</f>
        <v>0</v>
      </c>
      <c r="E44" s="74" t="n">
        <f aca="false">'Reference-Main10'!C42</f>
        <v>0</v>
      </c>
      <c r="F44" s="74" t="n">
        <f aca="false">'Reference-Main10'!D42</f>
        <v>0</v>
      </c>
      <c r="G44" s="74" t="n">
        <f aca="false">'Reference-Main10'!E42</f>
        <v>0</v>
      </c>
      <c r="H44" s="74" t="n">
        <f aca="false">'Reference-Main10'!F42</f>
        <v>0</v>
      </c>
      <c r="I44" s="74" t="n">
        <f aca="false">'Reference-Main10'!G42</f>
        <v>0</v>
      </c>
      <c r="J44" s="56" t="n">
        <f aca="false">H44/3600</f>
        <v>0</v>
      </c>
      <c r="L44" s="73" t="n">
        <f aca="false">'Test-Main10'!B42</f>
        <v>0</v>
      </c>
      <c r="M44" s="74" t="n">
        <f aca="false">'Test-Main10'!C42</f>
        <v>0</v>
      </c>
      <c r="N44" s="74" t="n">
        <f aca="false">'Test-Main10'!D42</f>
        <v>0</v>
      </c>
      <c r="O44" s="74" t="n">
        <f aca="false">'Test-Main10'!E42</f>
        <v>0</v>
      </c>
      <c r="P44" s="74" t="n">
        <f aca="false">'Test-Main10'!F42</f>
        <v>0</v>
      </c>
      <c r="Q44" s="74" t="n">
        <f aca="false">'Test-Main10'!G42</f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43</f>
        <v>0</v>
      </c>
      <c r="E45" s="74" t="n">
        <f aca="false">'Reference-Main10'!C43</f>
        <v>0</v>
      </c>
      <c r="F45" s="74" t="n">
        <f aca="false">'Reference-Main10'!D43</f>
        <v>0</v>
      </c>
      <c r="G45" s="74" t="n">
        <f aca="false">'Reference-Main10'!E43</f>
        <v>0</v>
      </c>
      <c r="H45" s="74" t="n">
        <f aca="false">'Reference-Main10'!F43</f>
        <v>0</v>
      </c>
      <c r="I45" s="74" t="n">
        <f aca="false">'Reference-Main10'!G43</f>
        <v>0</v>
      </c>
      <c r="J45" s="56" t="n">
        <f aca="false">H45/3600</f>
        <v>0</v>
      </c>
      <c r="L45" s="73" t="n">
        <f aca="false">'Test-Main10'!B43</f>
        <v>0</v>
      </c>
      <c r="M45" s="74" t="n">
        <f aca="false">'Test-Main10'!C43</f>
        <v>0</v>
      </c>
      <c r="N45" s="74" t="n">
        <f aca="false">'Test-Main10'!D43</f>
        <v>0</v>
      </c>
      <c r="O45" s="74" t="n">
        <f aca="false">'Test-Main10'!E43</f>
        <v>0</v>
      </c>
      <c r="P45" s="74" t="n">
        <f aca="false">'Test-Main10'!F43</f>
        <v>0</v>
      </c>
      <c r="Q45" s="74" t="n">
        <f aca="false">'Test-Main10'!G43</f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44</f>
        <v>0</v>
      </c>
      <c r="E46" s="76" t="n">
        <f aca="false">'Reference-Main10'!C44</f>
        <v>0</v>
      </c>
      <c r="F46" s="76" t="n">
        <f aca="false">'Reference-Main10'!D44</f>
        <v>0</v>
      </c>
      <c r="G46" s="76" t="n">
        <f aca="false">'Reference-Main10'!E44</f>
        <v>0</v>
      </c>
      <c r="H46" s="76" t="n">
        <f aca="false">'Reference-Main10'!F44</f>
        <v>0</v>
      </c>
      <c r="I46" s="76" t="n">
        <f aca="false">'Reference-Main10'!G44</f>
        <v>0</v>
      </c>
      <c r="J46" s="62" t="n">
        <f aca="false">H46/3600</f>
        <v>0</v>
      </c>
      <c r="L46" s="75" t="n">
        <f aca="false">'Test-Main10'!B44</f>
        <v>0</v>
      </c>
      <c r="M46" s="76" t="n">
        <f aca="false">'Test-Main10'!C44</f>
        <v>0</v>
      </c>
      <c r="N46" s="76" t="n">
        <f aca="false">'Test-Main10'!D44</f>
        <v>0</v>
      </c>
      <c r="O46" s="76" t="n">
        <f aca="false">'Test-Main10'!E44</f>
        <v>0</v>
      </c>
      <c r="P46" s="76" t="n">
        <f aca="false">'Test-Main10'!F44</f>
        <v>0</v>
      </c>
      <c r="Q46" s="76" t="n">
        <f aca="false">'Test-Main10'!G44</f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45</f>
        <v>0</v>
      </c>
      <c r="E47" s="72" t="n">
        <f aca="false">'Reference-Main10'!C45</f>
        <v>0</v>
      </c>
      <c r="F47" s="72" t="n">
        <f aca="false">'Reference-Main10'!D45</f>
        <v>0</v>
      </c>
      <c r="G47" s="72" t="n">
        <f aca="false">'Reference-Main10'!E45</f>
        <v>0</v>
      </c>
      <c r="H47" s="72" t="n">
        <f aca="false">'Reference-Main10'!F45</f>
        <v>0</v>
      </c>
      <c r="I47" s="72" t="n">
        <f aca="false">'Reference-Main10'!G45</f>
        <v>0</v>
      </c>
      <c r="J47" s="51" t="n">
        <f aca="false">H47/3600</f>
        <v>0</v>
      </c>
      <c r="L47" s="71" t="n">
        <f aca="false">'Test-Main10'!B45</f>
        <v>0</v>
      </c>
      <c r="M47" s="72" t="n">
        <f aca="false">'Test-Main10'!C45</f>
        <v>0</v>
      </c>
      <c r="N47" s="72" t="n">
        <f aca="false">'Test-Main10'!D45</f>
        <v>0</v>
      </c>
      <c r="O47" s="72" t="n">
        <f aca="false">'Test-Main10'!E45</f>
        <v>0</v>
      </c>
      <c r="P47" s="72" t="n">
        <f aca="false">'Test-Main10'!F45</f>
        <v>0</v>
      </c>
      <c r="Q47" s="72" t="n">
        <f aca="false">'Test-Main10'!G45</f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46</f>
        <v>0</v>
      </c>
      <c r="E48" s="74" t="n">
        <f aca="false">'Reference-Main10'!C46</f>
        <v>0</v>
      </c>
      <c r="F48" s="74" t="n">
        <f aca="false">'Reference-Main10'!D46</f>
        <v>0</v>
      </c>
      <c r="G48" s="74" t="n">
        <f aca="false">'Reference-Main10'!E46</f>
        <v>0</v>
      </c>
      <c r="H48" s="74" t="n">
        <f aca="false">'Reference-Main10'!F46</f>
        <v>0</v>
      </c>
      <c r="I48" s="74" t="n">
        <f aca="false">'Reference-Main10'!G46</f>
        <v>0</v>
      </c>
      <c r="J48" s="56" t="n">
        <f aca="false">H48/3600</f>
        <v>0</v>
      </c>
      <c r="L48" s="73" t="n">
        <f aca="false">'Test-Main10'!B46</f>
        <v>0</v>
      </c>
      <c r="M48" s="74" t="n">
        <f aca="false">'Test-Main10'!C46</f>
        <v>0</v>
      </c>
      <c r="N48" s="74" t="n">
        <f aca="false">'Test-Main10'!D46</f>
        <v>0</v>
      </c>
      <c r="O48" s="74" t="n">
        <f aca="false">'Test-Main10'!E46</f>
        <v>0</v>
      </c>
      <c r="P48" s="74" t="n">
        <f aca="false">'Test-Main10'!F46</f>
        <v>0</v>
      </c>
      <c r="Q48" s="74" t="n">
        <f aca="false">'Test-Main10'!G46</f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47</f>
        <v>0</v>
      </c>
      <c r="E49" s="74" t="n">
        <f aca="false">'Reference-Main10'!C47</f>
        <v>0</v>
      </c>
      <c r="F49" s="74" t="n">
        <f aca="false">'Reference-Main10'!D47</f>
        <v>0</v>
      </c>
      <c r="G49" s="74" t="n">
        <f aca="false">'Reference-Main10'!E47</f>
        <v>0</v>
      </c>
      <c r="H49" s="74" t="n">
        <f aca="false">'Reference-Main10'!F47</f>
        <v>0</v>
      </c>
      <c r="I49" s="74" t="n">
        <f aca="false">'Reference-Main10'!G47</f>
        <v>0</v>
      </c>
      <c r="J49" s="56" t="n">
        <f aca="false">H49/3600</f>
        <v>0</v>
      </c>
      <c r="L49" s="73" t="n">
        <f aca="false">'Test-Main10'!B47</f>
        <v>0</v>
      </c>
      <c r="M49" s="74" t="n">
        <f aca="false">'Test-Main10'!C47</f>
        <v>0</v>
      </c>
      <c r="N49" s="74" t="n">
        <f aca="false">'Test-Main10'!D47</f>
        <v>0</v>
      </c>
      <c r="O49" s="74" t="n">
        <f aca="false">'Test-Main10'!E47</f>
        <v>0</v>
      </c>
      <c r="P49" s="74" t="n">
        <f aca="false">'Test-Main10'!F47</f>
        <v>0</v>
      </c>
      <c r="Q49" s="74" t="n">
        <f aca="false">'Test-Main10'!G47</f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48</f>
        <v>0</v>
      </c>
      <c r="E50" s="76" t="n">
        <f aca="false">'Reference-Main10'!C48</f>
        <v>0</v>
      </c>
      <c r="F50" s="76" t="n">
        <f aca="false">'Reference-Main10'!D48</f>
        <v>0</v>
      </c>
      <c r="G50" s="76" t="n">
        <f aca="false">'Reference-Main10'!E48</f>
        <v>0</v>
      </c>
      <c r="H50" s="76" t="n">
        <f aca="false">'Reference-Main10'!F48</f>
        <v>0</v>
      </c>
      <c r="I50" s="76" t="n">
        <f aca="false">'Reference-Main10'!G48</f>
        <v>0</v>
      </c>
      <c r="J50" s="62" t="n">
        <f aca="false">H50/3600</f>
        <v>0</v>
      </c>
      <c r="L50" s="75" t="n">
        <f aca="false">'Test-Main10'!B48</f>
        <v>0</v>
      </c>
      <c r="M50" s="76" t="n">
        <f aca="false">'Test-Main10'!C48</f>
        <v>0</v>
      </c>
      <c r="N50" s="76" t="n">
        <f aca="false">'Test-Main10'!D48</f>
        <v>0</v>
      </c>
      <c r="O50" s="76" t="n">
        <f aca="false">'Test-Main10'!E48</f>
        <v>0</v>
      </c>
      <c r="P50" s="76" t="n">
        <f aca="false">'Test-Main10'!F48</f>
        <v>0</v>
      </c>
      <c r="Q50" s="76" t="n">
        <f aca="false">'Test-Main10'!G48</f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49</f>
        <v>0</v>
      </c>
      <c r="E51" s="72" t="n">
        <f aca="false">'Reference-Main10'!C49</f>
        <v>0</v>
      </c>
      <c r="F51" s="72" t="n">
        <f aca="false">'Reference-Main10'!D49</f>
        <v>0</v>
      </c>
      <c r="G51" s="72" t="n">
        <f aca="false">'Reference-Main10'!E49</f>
        <v>0</v>
      </c>
      <c r="H51" s="72" t="n">
        <f aca="false">'Reference-Main10'!F49</f>
        <v>0</v>
      </c>
      <c r="I51" s="72" t="n">
        <f aca="false">'Reference-Main10'!G49</f>
        <v>0</v>
      </c>
      <c r="J51" s="51" t="n">
        <f aca="false">H51/3600</f>
        <v>0</v>
      </c>
      <c r="L51" s="71" t="n">
        <f aca="false">'Test-Main10'!B49</f>
        <v>0</v>
      </c>
      <c r="M51" s="72" t="n">
        <f aca="false">'Test-Main10'!C49</f>
        <v>0</v>
      </c>
      <c r="N51" s="72" t="n">
        <f aca="false">'Test-Main10'!D49</f>
        <v>0</v>
      </c>
      <c r="O51" s="72" t="n">
        <f aca="false">'Test-Main10'!E49</f>
        <v>0</v>
      </c>
      <c r="P51" s="72" t="n">
        <f aca="false">'Test-Main10'!F49</f>
        <v>0</v>
      </c>
      <c r="Q51" s="72" t="n">
        <f aca="false">'Test-Main10'!G49</f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50</f>
        <v>0</v>
      </c>
      <c r="E52" s="74" t="n">
        <f aca="false">'Reference-Main10'!C50</f>
        <v>0</v>
      </c>
      <c r="F52" s="74" t="n">
        <f aca="false">'Reference-Main10'!D50</f>
        <v>0</v>
      </c>
      <c r="G52" s="74" t="n">
        <f aca="false">'Reference-Main10'!E50</f>
        <v>0</v>
      </c>
      <c r="H52" s="74" t="n">
        <f aca="false">'Reference-Main10'!F50</f>
        <v>0</v>
      </c>
      <c r="I52" s="74" t="n">
        <f aca="false">'Reference-Main10'!G50</f>
        <v>0</v>
      </c>
      <c r="J52" s="56" t="n">
        <f aca="false">H52/3600</f>
        <v>0</v>
      </c>
      <c r="L52" s="73" t="n">
        <f aca="false">'Test-Main10'!B50</f>
        <v>0</v>
      </c>
      <c r="M52" s="74" t="n">
        <f aca="false">'Test-Main10'!C50</f>
        <v>0</v>
      </c>
      <c r="N52" s="74" t="n">
        <f aca="false">'Test-Main10'!D50</f>
        <v>0</v>
      </c>
      <c r="O52" s="74" t="n">
        <f aca="false">'Test-Main10'!E50</f>
        <v>0</v>
      </c>
      <c r="P52" s="74" t="n">
        <f aca="false">'Test-Main10'!F50</f>
        <v>0</v>
      </c>
      <c r="Q52" s="74" t="n">
        <f aca="false">'Test-Main10'!G50</f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51</f>
        <v>0</v>
      </c>
      <c r="E53" s="74" t="n">
        <f aca="false">'Reference-Main10'!C51</f>
        <v>0</v>
      </c>
      <c r="F53" s="74" t="n">
        <f aca="false">'Reference-Main10'!D51</f>
        <v>0</v>
      </c>
      <c r="G53" s="74" t="n">
        <f aca="false">'Reference-Main10'!E51</f>
        <v>0</v>
      </c>
      <c r="H53" s="74" t="n">
        <f aca="false">'Reference-Main10'!F51</f>
        <v>0</v>
      </c>
      <c r="I53" s="74" t="n">
        <f aca="false">'Reference-Main10'!G51</f>
        <v>0</v>
      </c>
      <c r="J53" s="56" t="n">
        <f aca="false">H53/3600</f>
        <v>0</v>
      </c>
      <c r="L53" s="73" t="n">
        <f aca="false">'Test-Main10'!B51</f>
        <v>0</v>
      </c>
      <c r="M53" s="74" t="n">
        <f aca="false">'Test-Main10'!C51</f>
        <v>0</v>
      </c>
      <c r="N53" s="74" t="n">
        <f aca="false">'Test-Main10'!D51</f>
        <v>0</v>
      </c>
      <c r="O53" s="74" t="n">
        <f aca="false">'Test-Main10'!E51</f>
        <v>0</v>
      </c>
      <c r="P53" s="74" t="n">
        <f aca="false">'Test-Main10'!F51</f>
        <v>0</v>
      </c>
      <c r="Q53" s="74" t="n">
        <f aca="false">'Test-Main10'!G51</f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52</f>
        <v>0</v>
      </c>
      <c r="E54" s="76" t="n">
        <f aca="false">'Reference-Main10'!C52</f>
        <v>0</v>
      </c>
      <c r="F54" s="76" t="n">
        <f aca="false">'Reference-Main10'!D52</f>
        <v>0</v>
      </c>
      <c r="G54" s="76" t="n">
        <f aca="false">'Reference-Main10'!E52</f>
        <v>0</v>
      </c>
      <c r="H54" s="76" t="n">
        <f aca="false">'Reference-Main10'!F52</f>
        <v>0</v>
      </c>
      <c r="I54" s="76" t="n">
        <f aca="false">'Reference-Main10'!G52</f>
        <v>0</v>
      </c>
      <c r="J54" s="62" t="n">
        <f aca="false">H54/3600</f>
        <v>0</v>
      </c>
      <c r="L54" s="75" t="n">
        <f aca="false">'Test-Main10'!B52</f>
        <v>0</v>
      </c>
      <c r="M54" s="76" t="n">
        <f aca="false">'Test-Main10'!C52</f>
        <v>0</v>
      </c>
      <c r="N54" s="76" t="n">
        <f aca="false">'Test-Main10'!D52</f>
        <v>0</v>
      </c>
      <c r="O54" s="76" t="n">
        <f aca="false">'Test-Main10'!E52</f>
        <v>0</v>
      </c>
      <c r="P54" s="76" t="n">
        <f aca="false">'Test-Main10'!F52</f>
        <v>0</v>
      </c>
      <c r="Q54" s="76" t="n">
        <f aca="false">'Test-Main10'!G52</f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53</f>
        <v>0</v>
      </c>
      <c r="E55" s="72" t="n">
        <f aca="false">'Reference-Main10'!C53</f>
        <v>0</v>
      </c>
      <c r="F55" s="72" t="n">
        <f aca="false">'Reference-Main10'!D53</f>
        <v>0</v>
      </c>
      <c r="G55" s="72" t="n">
        <f aca="false">'Reference-Main10'!E53</f>
        <v>0</v>
      </c>
      <c r="H55" s="72" t="n">
        <f aca="false">'Reference-Main10'!F53</f>
        <v>0</v>
      </c>
      <c r="I55" s="72" t="n">
        <f aca="false">'Reference-Main10'!G53</f>
        <v>0</v>
      </c>
      <c r="J55" s="51" t="n">
        <f aca="false">H55/3600</f>
        <v>0</v>
      </c>
      <c r="L55" s="71" t="n">
        <f aca="false">'Test-Main10'!B53</f>
        <v>0</v>
      </c>
      <c r="M55" s="72" t="n">
        <f aca="false">'Test-Main10'!C53</f>
        <v>0</v>
      </c>
      <c r="N55" s="72" t="n">
        <f aca="false">'Test-Main10'!D53</f>
        <v>0</v>
      </c>
      <c r="O55" s="72" t="n">
        <f aca="false">'Test-Main10'!E53</f>
        <v>0</v>
      </c>
      <c r="P55" s="72" t="n">
        <f aca="false">'Test-Main10'!F53</f>
        <v>0</v>
      </c>
      <c r="Q55" s="72" t="n">
        <f aca="false">'Test-Main10'!G53</f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54</f>
        <v>0</v>
      </c>
      <c r="E56" s="74" t="n">
        <f aca="false">'Reference-Main10'!C54</f>
        <v>0</v>
      </c>
      <c r="F56" s="74" t="n">
        <f aca="false">'Reference-Main10'!D54</f>
        <v>0</v>
      </c>
      <c r="G56" s="74" t="n">
        <f aca="false">'Reference-Main10'!E54</f>
        <v>0</v>
      </c>
      <c r="H56" s="74" t="n">
        <f aca="false">'Reference-Main10'!F54</f>
        <v>0</v>
      </c>
      <c r="I56" s="74" t="n">
        <f aca="false">'Reference-Main10'!G54</f>
        <v>0</v>
      </c>
      <c r="J56" s="56" t="n">
        <f aca="false">H56/3600</f>
        <v>0</v>
      </c>
      <c r="L56" s="73" t="n">
        <f aca="false">'Test-Main10'!B54</f>
        <v>0</v>
      </c>
      <c r="M56" s="74" t="n">
        <f aca="false">'Test-Main10'!C54</f>
        <v>0</v>
      </c>
      <c r="N56" s="74" t="n">
        <f aca="false">'Test-Main10'!D54</f>
        <v>0</v>
      </c>
      <c r="O56" s="74" t="n">
        <f aca="false">'Test-Main10'!E54</f>
        <v>0</v>
      </c>
      <c r="P56" s="74" t="n">
        <f aca="false">'Test-Main10'!F54</f>
        <v>0</v>
      </c>
      <c r="Q56" s="74" t="n">
        <f aca="false">'Test-Main10'!G54</f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55</f>
        <v>0</v>
      </c>
      <c r="E57" s="74" t="n">
        <f aca="false">'Reference-Main10'!C55</f>
        <v>0</v>
      </c>
      <c r="F57" s="74" t="n">
        <f aca="false">'Reference-Main10'!D55</f>
        <v>0</v>
      </c>
      <c r="G57" s="74" t="n">
        <f aca="false">'Reference-Main10'!E55</f>
        <v>0</v>
      </c>
      <c r="H57" s="74" t="n">
        <f aca="false">'Reference-Main10'!F55</f>
        <v>0</v>
      </c>
      <c r="I57" s="74" t="n">
        <f aca="false">'Reference-Main10'!G55</f>
        <v>0</v>
      </c>
      <c r="J57" s="56" t="n">
        <f aca="false">H57/3600</f>
        <v>0</v>
      </c>
      <c r="L57" s="73" t="n">
        <f aca="false">'Test-Main10'!B55</f>
        <v>0</v>
      </c>
      <c r="M57" s="74" t="n">
        <f aca="false">'Test-Main10'!C55</f>
        <v>0</v>
      </c>
      <c r="N57" s="74" t="n">
        <f aca="false">'Test-Main10'!D55</f>
        <v>0</v>
      </c>
      <c r="O57" s="74" t="n">
        <f aca="false">'Test-Main10'!E55</f>
        <v>0</v>
      </c>
      <c r="P57" s="74" t="n">
        <f aca="false">'Test-Main10'!F55</f>
        <v>0</v>
      </c>
      <c r="Q57" s="74" t="n">
        <f aca="false">'Test-Main10'!G55</f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56</f>
        <v>0</v>
      </c>
      <c r="E58" s="76" t="n">
        <f aca="false">'Reference-Main10'!C56</f>
        <v>0</v>
      </c>
      <c r="F58" s="76" t="n">
        <f aca="false">'Reference-Main10'!D56</f>
        <v>0</v>
      </c>
      <c r="G58" s="76" t="n">
        <f aca="false">'Reference-Main10'!E56</f>
        <v>0</v>
      </c>
      <c r="H58" s="76" t="n">
        <f aca="false">'Reference-Main10'!F56</f>
        <v>0</v>
      </c>
      <c r="I58" s="76" t="n">
        <f aca="false">'Reference-Main10'!G56</f>
        <v>0</v>
      </c>
      <c r="J58" s="62" t="n">
        <f aca="false">H58/3600</f>
        <v>0</v>
      </c>
      <c r="L58" s="75" t="n">
        <f aca="false">'Test-Main10'!B56</f>
        <v>0</v>
      </c>
      <c r="M58" s="76" t="n">
        <f aca="false">'Test-Main10'!C56</f>
        <v>0</v>
      </c>
      <c r="N58" s="76" t="n">
        <f aca="false">'Test-Main10'!D56</f>
        <v>0</v>
      </c>
      <c r="O58" s="76" t="n">
        <f aca="false">'Test-Main10'!E56</f>
        <v>0</v>
      </c>
      <c r="P58" s="76" t="n">
        <f aca="false">'Test-Main10'!F56</f>
        <v>0</v>
      </c>
      <c r="Q58" s="76" t="n">
        <f aca="false">'Test-Main10'!G56</f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57</f>
        <v>0</v>
      </c>
      <c r="E59" s="72" t="n">
        <f aca="false">'Reference-Main10'!C57</f>
        <v>0</v>
      </c>
      <c r="F59" s="72" t="n">
        <f aca="false">'Reference-Main10'!D57</f>
        <v>0</v>
      </c>
      <c r="G59" s="72" t="n">
        <f aca="false">'Reference-Main10'!E57</f>
        <v>0</v>
      </c>
      <c r="H59" s="72" t="n">
        <f aca="false">'Reference-Main10'!F57</f>
        <v>0</v>
      </c>
      <c r="I59" s="72" t="n">
        <f aca="false">'Reference-Main10'!G57</f>
        <v>0</v>
      </c>
      <c r="J59" s="51" t="n">
        <f aca="false">H59/3600</f>
        <v>0</v>
      </c>
      <c r="L59" s="71" t="n">
        <f aca="false">'Test-Main10'!B57</f>
        <v>0</v>
      </c>
      <c r="M59" s="72" t="n">
        <f aca="false">'Test-Main10'!C57</f>
        <v>0</v>
      </c>
      <c r="N59" s="72" t="n">
        <f aca="false">'Test-Main10'!D57</f>
        <v>0</v>
      </c>
      <c r="O59" s="72" t="n">
        <f aca="false">'Test-Main10'!E57</f>
        <v>0</v>
      </c>
      <c r="P59" s="72" t="n">
        <f aca="false">'Test-Main10'!F57</f>
        <v>0</v>
      </c>
      <c r="Q59" s="72" t="n">
        <f aca="false">'Test-Main10'!G57</f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58</f>
        <v>0</v>
      </c>
      <c r="E60" s="74" t="n">
        <f aca="false">'Reference-Main10'!C58</f>
        <v>0</v>
      </c>
      <c r="F60" s="74" t="n">
        <f aca="false">'Reference-Main10'!D58</f>
        <v>0</v>
      </c>
      <c r="G60" s="74" t="n">
        <f aca="false">'Reference-Main10'!E58</f>
        <v>0</v>
      </c>
      <c r="H60" s="74" t="n">
        <f aca="false">'Reference-Main10'!F58</f>
        <v>0</v>
      </c>
      <c r="I60" s="74" t="n">
        <f aca="false">'Reference-Main10'!G58</f>
        <v>0</v>
      </c>
      <c r="J60" s="56" t="n">
        <f aca="false">H60/3600</f>
        <v>0</v>
      </c>
      <c r="L60" s="73" t="n">
        <f aca="false">'Test-Main10'!B58</f>
        <v>0</v>
      </c>
      <c r="M60" s="74" t="n">
        <f aca="false">'Test-Main10'!C58</f>
        <v>0</v>
      </c>
      <c r="N60" s="74" t="n">
        <f aca="false">'Test-Main10'!D58</f>
        <v>0</v>
      </c>
      <c r="O60" s="74" t="n">
        <f aca="false">'Test-Main10'!E58</f>
        <v>0</v>
      </c>
      <c r="P60" s="74" t="n">
        <f aca="false">'Test-Main10'!F58</f>
        <v>0</v>
      </c>
      <c r="Q60" s="74" t="n">
        <f aca="false">'Test-Main10'!G58</f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59</f>
        <v>0</v>
      </c>
      <c r="E61" s="74" t="n">
        <f aca="false">'Reference-Main10'!C59</f>
        <v>0</v>
      </c>
      <c r="F61" s="74" t="n">
        <f aca="false">'Reference-Main10'!D59</f>
        <v>0</v>
      </c>
      <c r="G61" s="74" t="n">
        <f aca="false">'Reference-Main10'!E59</f>
        <v>0</v>
      </c>
      <c r="H61" s="74" t="n">
        <f aca="false">'Reference-Main10'!F59</f>
        <v>0</v>
      </c>
      <c r="I61" s="74" t="n">
        <f aca="false">'Reference-Main10'!G59</f>
        <v>0</v>
      </c>
      <c r="J61" s="56" t="n">
        <f aca="false">H61/3600</f>
        <v>0</v>
      </c>
      <c r="L61" s="73" t="n">
        <f aca="false">'Test-Main10'!B59</f>
        <v>0</v>
      </c>
      <c r="M61" s="74" t="n">
        <f aca="false">'Test-Main10'!C59</f>
        <v>0</v>
      </c>
      <c r="N61" s="74" t="n">
        <f aca="false">'Test-Main10'!D59</f>
        <v>0</v>
      </c>
      <c r="O61" s="74" t="n">
        <f aca="false">'Test-Main10'!E59</f>
        <v>0</v>
      </c>
      <c r="P61" s="74" t="n">
        <f aca="false">'Test-Main10'!F59</f>
        <v>0</v>
      </c>
      <c r="Q61" s="74" t="n">
        <f aca="false">'Test-Main10'!G59</f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60</f>
        <v>0</v>
      </c>
      <c r="E62" s="76" t="n">
        <f aca="false">'Reference-Main10'!C60</f>
        <v>0</v>
      </c>
      <c r="F62" s="76" t="n">
        <f aca="false">'Reference-Main10'!D60</f>
        <v>0</v>
      </c>
      <c r="G62" s="76" t="n">
        <f aca="false">'Reference-Main10'!E60</f>
        <v>0</v>
      </c>
      <c r="H62" s="76" t="n">
        <f aca="false">'Reference-Main10'!F60</f>
        <v>0</v>
      </c>
      <c r="I62" s="76" t="n">
        <f aca="false">'Reference-Main10'!G60</f>
        <v>0</v>
      </c>
      <c r="J62" s="62" t="n">
        <f aca="false">H62/3600</f>
        <v>0</v>
      </c>
      <c r="L62" s="75" t="n">
        <f aca="false">'Test-Main10'!B60</f>
        <v>0</v>
      </c>
      <c r="M62" s="76" t="n">
        <f aca="false">'Test-Main10'!C60</f>
        <v>0</v>
      </c>
      <c r="N62" s="76" t="n">
        <f aca="false">'Test-Main10'!D60</f>
        <v>0</v>
      </c>
      <c r="O62" s="76" t="n">
        <f aca="false">'Test-Main10'!E60</f>
        <v>0</v>
      </c>
      <c r="P62" s="76" t="n">
        <f aca="false">'Test-Main10'!F60</f>
        <v>0</v>
      </c>
      <c r="Q62" s="76" t="n">
        <f aca="false">'Test-Main10'!G60</f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61</f>
        <v>0</v>
      </c>
      <c r="E63" s="72" t="n">
        <f aca="false">'Reference-Main10'!C61</f>
        <v>0</v>
      </c>
      <c r="F63" s="72" t="n">
        <f aca="false">'Reference-Main10'!D61</f>
        <v>0</v>
      </c>
      <c r="G63" s="72" t="n">
        <f aca="false">'Reference-Main10'!E61</f>
        <v>0</v>
      </c>
      <c r="H63" s="72" t="n">
        <f aca="false">'Reference-Main10'!F61</f>
        <v>0</v>
      </c>
      <c r="I63" s="72" t="n">
        <f aca="false">'Reference-Main10'!G61</f>
        <v>0</v>
      </c>
      <c r="J63" s="51" t="n">
        <f aca="false">H63/3600</f>
        <v>0</v>
      </c>
      <c r="L63" s="71" t="n">
        <f aca="false">'Test-Main10'!B61</f>
        <v>0</v>
      </c>
      <c r="M63" s="72" t="n">
        <f aca="false">'Test-Main10'!C61</f>
        <v>0</v>
      </c>
      <c r="N63" s="72" t="n">
        <f aca="false">'Test-Main10'!D61</f>
        <v>0</v>
      </c>
      <c r="O63" s="72" t="n">
        <f aca="false">'Test-Main10'!E61</f>
        <v>0</v>
      </c>
      <c r="P63" s="72" t="n">
        <f aca="false">'Test-Main10'!F61</f>
        <v>0</v>
      </c>
      <c r="Q63" s="72" t="n">
        <f aca="false">'Test-Main10'!G61</f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62</f>
        <v>0</v>
      </c>
      <c r="E64" s="74" t="n">
        <f aca="false">'Reference-Main10'!C62</f>
        <v>0</v>
      </c>
      <c r="F64" s="74" t="n">
        <f aca="false">'Reference-Main10'!D62</f>
        <v>0</v>
      </c>
      <c r="G64" s="74" t="n">
        <f aca="false">'Reference-Main10'!E62</f>
        <v>0</v>
      </c>
      <c r="H64" s="74" t="n">
        <f aca="false">'Reference-Main10'!F62</f>
        <v>0</v>
      </c>
      <c r="I64" s="74" t="n">
        <f aca="false">'Reference-Main10'!G62</f>
        <v>0</v>
      </c>
      <c r="J64" s="56" t="n">
        <f aca="false">H64/3600</f>
        <v>0</v>
      </c>
      <c r="L64" s="73" t="n">
        <f aca="false">'Test-Main10'!B62</f>
        <v>0</v>
      </c>
      <c r="M64" s="74" t="n">
        <f aca="false">'Test-Main10'!C62</f>
        <v>0</v>
      </c>
      <c r="N64" s="74" t="n">
        <f aca="false">'Test-Main10'!D62</f>
        <v>0</v>
      </c>
      <c r="O64" s="74" t="n">
        <f aca="false">'Test-Main10'!E62</f>
        <v>0</v>
      </c>
      <c r="P64" s="74" t="n">
        <f aca="false">'Test-Main10'!F62</f>
        <v>0</v>
      </c>
      <c r="Q64" s="74" t="n">
        <f aca="false">'Test-Main10'!G62</f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63</f>
        <v>0</v>
      </c>
      <c r="E65" s="74" t="n">
        <f aca="false">'Reference-Main10'!C63</f>
        <v>0</v>
      </c>
      <c r="F65" s="74" t="n">
        <f aca="false">'Reference-Main10'!D63</f>
        <v>0</v>
      </c>
      <c r="G65" s="74" t="n">
        <f aca="false">'Reference-Main10'!E63</f>
        <v>0</v>
      </c>
      <c r="H65" s="74" t="n">
        <f aca="false">'Reference-Main10'!F63</f>
        <v>0</v>
      </c>
      <c r="I65" s="74" t="n">
        <f aca="false">'Reference-Main10'!G63</f>
        <v>0</v>
      </c>
      <c r="J65" s="56" t="n">
        <f aca="false">H65/3600</f>
        <v>0</v>
      </c>
      <c r="L65" s="73" t="n">
        <f aca="false">'Test-Main10'!B63</f>
        <v>0</v>
      </c>
      <c r="M65" s="74" t="n">
        <f aca="false">'Test-Main10'!C63</f>
        <v>0</v>
      </c>
      <c r="N65" s="74" t="n">
        <f aca="false">'Test-Main10'!D63</f>
        <v>0</v>
      </c>
      <c r="O65" s="74" t="n">
        <f aca="false">'Test-Main10'!E63</f>
        <v>0</v>
      </c>
      <c r="P65" s="74" t="n">
        <f aca="false">'Test-Main10'!F63</f>
        <v>0</v>
      </c>
      <c r="Q65" s="74" t="n">
        <f aca="false">'Test-Main10'!G63</f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64</f>
        <v>0</v>
      </c>
      <c r="E66" s="76" t="n">
        <f aca="false">'Reference-Main10'!C64</f>
        <v>0</v>
      </c>
      <c r="F66" s="76" t="n">
        <f aca="false">'Reference-Main10'!D64</f>
        <v>0</v>
      </c>
      <c r="G66" s="76" t="n">
        <f aca="false">'Reference-Main10'!E64</f>
        <v>0</v>
      </c>
      <c r="H66" s="76" t="n">
        <f aca="false">'Reference-Main10'!F64</f>
        <v>0</v>
      </c>
      <c r="I66" s="76" t="n">
        <f aca="false">'Reference-Main10'!G64</f>
        <v>0</v>
      </c>
      <c r="J66" s="62" t="n">
        <f aca="false">H66/3600</f>
        <v>0</v>
      </c>
      <c r="L66" s="75" t="n">
        <f aca="false">'Test-Main10'!B64</f>
        <v>0</v>
      </c>
      <c r="M66" s="76" t="n">
        <f aca="false">'Test-Main10'!C64</f>
        <v>0</v>
      </c>
      <c r="N66" s="76" t="n">
        <f aca="false">'Test-Main10'!D64</f>
        <v>0</v>
      </c>
      <c r="O66" s="76" t="n">
        <f aca="false">'Test-Main10'!E64</f>
        <v>0</v>
      </c>
      <c r="P66" s="76" t="n">
        <f aca="false">'Test-Main10'!F64</f>
        <v>0</v>
      </c>
      <c r="Q66" s="76" t="n">
        <f aca="false">'Test-Main10'!G64</f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65</f>
        <v>0</v>
      </c>
      <c r="E67" s="72" t="n">
        <f aca="false">'Reference-Main10'!C65</f>
        <v>0</v>
      </c>
      <c r="F67" s="72" t="n">
        <f aca="false">'Reference-Main10'!D65</f>
        <v>0</v>
      </c>
      <c r="G67" s="72" t="n">
        <f aca="false">'Reference-Main10'!E65</f>
        <v>0</v>
      </c>
      <c r="H67" s="72" t="n">
        <f aca="false">'Reference-Main10'!F65</f>
        <v>0</v>
      </c>
      <c r="I67" s="72" t="n">
        <f aca="false">'Reference-Main10'!G65</f>
        <v>0</v>
      </c>
      <c r="J67" s="51" t="n">
        <f aca="false">H67/3600</f>
        <v>0</v>
      </c>
      <c r="L67" s="71" t="n">
        <f aca="false">'Test-Main10'!B65</f>
        <v>0</v>
      </c>
      <c r="M67" s="72" t="n">
        <f aca="false">'Test-Main10'!C65</f>
        <v>0</v>
      </c>
      <c r="N67" s="72" t="n">
        <f aca="false">'Test-Main10'!D65</f>
        <v>0</v>
      </c>
      <c r="O67" s="72" t="n">
        <f aca="false">'Test-Main10'!E65</f>
        <v>0</v>
      </c>
      <c r="P67" s="72" t="n">
        <f aca="false">'Test-Main10'!F65</f>
        <v>0</v>
      </c>
      <c r="Q67" s="72" t="n">
        <f aca="false">'Test-Main10'!G65</f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66</f>
        <v>0</v>
      </c>
      <c r="E68" s="74" t="n">
        <f aca="false">'Reference-Main10'!C66</f>
        <v>0</v>
      </c>
      <c r="F68" s="74" t="n">
        <f aca="false">'Reference-Main10'!D66</f>
        <v>0</v>
      </c>
      <c r="G68" s="74" t="n">
        <f aca="false">'Reference-Main10'!E66</f>
        <v>0</v>
      </c>
      <c r="H68" s="74" t="n">
        <f aca="false">'Reference-Main10'!F66</f>
        <v>0</v>
      </c>
      <c r="I68" s="74" t="n">
        <f aca="false">'Reference-Main10'!G66</f>
        <v>0</v>
      </c>
      <c r="J68" s="56" t="n">
        <f aca="false">H68/3600</f>
        <v>0</v>
      </c>
      <c r="L68" s="73" t="n">
        <f aca="false">'Test-Main10'!B66</f>
        <v>0</v>
      </c>
      <c r="M68" s="74" t="n">
        <f aca="false">'Test-Main10'!C66</f>
        <v>0</v>
      </c>
      <c r="N68" s="74" t="n">
        <f aca="false">'Test-Main10'!D66</f>
        <v>0</v>
      </c>
      <c r="O68" s="74" t="n">
        <f aca="false">'Test-Main10'!E66</f>
        <v>0</v>
      </c>
      <c r="P68" s="74" t="n">
        <f aca="false">'Test-Main10'!F66</f>
        <v>0</v>
      </c>
      <c r="Q68" s="74" t="n">
        <f aca="false">'Test-Main10'!G66</f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67</f>
        <v>0</v>
      </c>
      <c r="E69" s="74" t="n">
        <f aca="false">'Reference-Main10'!C67</f>
        <v>0</v>
      </c>
      <c r="F69" s="74" t="n">
        <f aca="false">'Reference-Main10'!D67</f>
        <v>0</v>
      </c>
      <c r="G69" s="74" t="n">
        <f aca="false">'Reference-Main10'!E67</f>
        <v>0</v>
      </c>
      <c r="H69" s="74" t="n">
        <f aca="false">'Reference-Main10'!F67</f>
        <v>0</v>
      </c>
      <c r="I69" s="74" t="n">
        <f aca="false">'Reference-Main10'!G67</f>
        <v>0</v>
      </c>
      <c r="J69" s="56" t="n">
        <f aca="false">H69/3600</f>
        <v>0</v>
      </c>
      <c r="L69" s="73" t="n">
        <f aca="false">'Test-Main10'!B67</f>
        <v>0</v>
      </c>
      <c r="M69" s="74" t="n">
        <f aca="false">'Test-Main10'!C67</f>
        <v>0</v>
      </c>
      <c r="N69" s="74" t="n">
        <f aca="false">'Test-Main10'!D67</f>
        <v>0</v>
      </c>
      <c r="O69" s="74" t="n">
        <f aca="false">'Test-Main10'!E67</f>
        <v>0</v>
      </c>
      <c r="P69" s="74" t="n">
        <f aca="false">'Test-Main10'!F67</f>
        <v>0</v>
      </c>
      <c r="Q69" s="74" t="n">
        <f aca="false">'Test-Main10'!G67</f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68</f>
        <v>0</v>
      </c>
      <c r="E70" s="76" t="n">
        <f aca="false">'Reference-Main10'!C68</f>
        <v>0</v>
      </c>
      <c r="F70" s="76" t="n">
        <f aca="false">'Reference-Main10'!D68</f>
        <v>0</v>
      </c>
      <c r="G70" s="76" t="n">
        <f aca="false">'Reference-Main10'!E68</f>
        <v>0</v>
      </c>
      <c r="H70" s="76" t="n">
        <f aca="false">'Reference-Main10'!F68</f>
        <v>0</v>
      </c>
      <c r="I70" s="76" t="n">
        <f aca="false">'Reference-Main10'!G68</f>
        <v>0</v>
      </c>
      <c r="J70" s="62" t="n">
        <f aca="false">H70/3600</f>
        <v>0</v>
      </c>
      <c r="L70" s="75" t="n">
        <f aca="false">'Test-Main10'!B68</f>
        <v>0</v>
      </c>
      <c r="M70" s="76" t="n">
        <f aca="false">'Test-Main10'!C68</f>
        <v>0</v>
      </c>
      <c r="N70" s="76" t="n">
        <f aca="false">'Test-Main10'!D68</f>
        <v>0</v>
      </c>
      <c r="O70" s="76" t="n">
        <f aca="false">'Test-Main10'!E68</f>
        <v>0</v>
      </c>
      <c r="P70" s="76" t="n">
        <f aca="false">'Test-Main10'!F68</f>
        <v>0</v>
      </c>
      <c r="Q70" s="76" t="n">
        <f aca="false">'Test-Main10'!G68</f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f aca="false">'Reference-Main10'!B69</f>
        <v>0</v>
      </c>
      <c r="E71" s="72" t="n">
        <f aca="false">'Reference-Main10'!C69</f>
        <v>0</v>
      </c>
      <c r="F71" s="72" t="n">
        <f aca="false">'Reference-Main10'!D69</f>
        <v>0</v>
      </c>
      <c r="G71" s="72" t="n">
        <f aca="false">'Reference-Main10'!E69</f>
        <v>0</v>
      </c>
      <c r="H71" s="72" t="n">
        <f aca="false">'Reference-Main10'!F69</f>
        <v>0</v>
      </c>
      <c r="I71" s="72" t="n">
        <f aca="false">'Reference-Main10'!G69</f>
        <v>0</v>
      </c>
      <c r="J71" s="51" t="n">
        <f aca="false">H71/3600</f>
        <v>0</v>
      </c>
      <c r="L71" s="71" t="n">
        <f aca="false">'Test-Main10'!B69</f>
        <v>0</v>
      </c>
      <c r="M71" s="72" t="n">
        <f aca="false">'Test-Main10'!C69</f>
        <v>0</v>
      </c>
      <c r="N71" s="72" t="n">
        <f aca="false">'Test-Main10'!D69</f>
        <v>0</v>
      </c>
      <c r="O71" s="72" t="n">
        <f aca="false">'Test-Main10'!E69</f>
        <v>0</v>
      </c>
      <c r="P71" s="72" t="n">
        <f aca="false">'Test-Main10'!F69</f>
        <v>0</v>
      </c>
      <c r="Q71" s="72" t="n">
        <f aca="false">'Test-Main10'!G69</f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3" t="n">
        <f aca="false">'Reference-Main10'!B70</f>
        <v>0</v>
      </c>
      <c r="E72" s="74" t="n">
        <f aca="false">'Reference-Main10'!C70</f>
        <v>0</v>
      </c>
      <c r="F72" s="74" t="n">
        <f aca="false">'Reference-Main10'!D70</f>
        <v>0</v>
      </c>
      <c r="G72" s="74" t="n">
        <f aca="false">'Reference-Main10'!E70</f>
        <v>0</v>
      </c>
      <c r="H72" s="74" t="n">
        <f aca="false">'Reference-Main10'!F70</f>
        <v>0</v>
      </c>
      <c r="I72" s="74" t="n">
        <f aca="false">'Reference-Main10'!G70</f>
        <v>0</v>
      </c>
      <c r="J72" s="56" t="n">
        <f aca="false">H72/3600</f>
        <v>0</v>
      </c>
      <c r="L72" s="73" t="n">
        <f aca="false">'Test-Main10'!B70</f>
        <v>0</v>
      </c>
      <c r="M72" s="74" t="n">
        <f aca="false">'Test-Main10'!C70</f>
        <v>0</v>
      </c>
      <c r="N72" s="74" t="n">
        <f aca="false">'Test-Main10'!D70</f>
        <v>0</v>
      </c>
      <c r="O72" s="74" t="n">
        <f aca="false">'Test-Main10'!E70</f>
        <v>0</v>
      </c>
      <c r="P72" s="74" t="n">
        <f aca="false">'Test-Main10'!F70</f>
        <v>0</v>
      </c>
      <c r="Q72" s="74" t="n">
        <f aca="false">'Test-Main10'!G70</f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'Reference-Main10'!B71</f>
        <v>0</v>
      </c>
      <c r="E73" s="74" t="n">
        <f aca="false">'Reference-Main10'!C71</f>
        <v>0</v>
      </c>
      <c r="F73" s="74" t="n">
        <f aca="false">'Reference-Main10'!D71</f>
        <v>0</v>
      </c>
      <c r="G73" s="74" t="n">
        <f aca="false">'Reference-Main10'!E71</f>
        <v>0</v>
      </c>
      <c r="H73" s="74" t="n">
        <f aca="false">'Reference-Main10'!F71</f>
        <v>0</v>
      </c>
      <c r="I73" s="74" t="n">
        <f aca="false">'Reference-Main10'!G71</f>
        <v>0</v>
      </c>
      <c r="J73" s="56" t="n">
        <f aca="false">H73/3600</f>
        <v>0</v>
      </c>
      <c r="L73" s="73" t="n">
        <f aca="false">'Test-Main10'!B71</f>
        <v>0</v>
      </c>
      <c r="M73" s="74" t="n">
        <f aca="false">'Test-Main10'!C71</f>
        <v>0</v>
      </c>
      <c r="N73" s="74" t="n">
        <f aca="false">'Test-Main10'!D71</f>
        <v>0</v>
      </c>
      <c r="O73" s="74" t="n">
        <f aca="false">'Test-Main10'!E71</f>
        <v>0</v>
      </c>
      <c r="P73" s="74" t="n">
        <f aca="false">'Test-Main10'!F71</f>
        <v>0</v>
      </c>
      <c r="Q73" s="74" t="n">
        <f aca="false">'Test-Main10'!G71</f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'Reference-Main10'!B72</f>
        <v>0</v>
      </c>
      <c r="E74" s="76" t="n">
        <f aca="false">'Reference-Main10'!C72</f>
        <v>0</v>
      </c>
      <c r="F74" s="76" t="n">
        <f aca="false">'Reference-Main10'!D72</f>
        <v>0</v>
      </c>
      <c r="G74" s="76" t="n">
        <f aca="false">'Reference-Main10'!E72</f>
        <v>0</v>
      </c>
      <c r="H74" s="76" t="n">
        <f aca="false">'Reference-Main10'!F72</f>
        <v>0</v>
      </c>
      <c r="I74" s="76" t="n">
        <f aca="false">'Reference-Main10'!G72</f>
        <v>0</v>
      </c>
      <c r="J74" s="62" t="n">
        <f aca="false">H74/3600</f>
        <v>0</v>
      </c>
      <c r="L74" s="75" t="n">
        <f aca="false">'Test-Main10'!B72</f>
        <v>0</v>
      </c>
      <c r="M74" s="76" t="n">
        <f aca="false">'Test-Main10'!C72</f>
        <v>0</v>
      </c>
      <c r="N74" s="76" t="n">
        <f aca="false">'Test-Main10'!D72</f>
        <v>0</v>
      </c>
      <c r="O74" s="76" t="n">
        <f aca="false">'Test-Main10'!E72</f>
        <v>0</v>
      </c>
      <c r="P74" s="76" t="n">
        <f aca="false">'Test-Main10'!F72</f>
        <v>0</v>
      </c>
      <c r="Q74" s="76" t="n">
        <f aca="false">'Test-Main10'!G72</f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1" t="n">
        <f aca="false">'Reference-Main10'!B73</f>
        <v>0</v>
      </c>
      <c r="E75" s="72" t="n">
        <f aca="false">'Reference-Main10'!C73</f>
        <v>0</v>
      </c>
      <c r="F75" s="72" t="n">
        <f aca="false">'Reference-Main10'!D73</f>
        <v>0</v>
      </c>
      <c r="G75" s="72" t="n">
        <f aca="false">'Reference-Main10'!E73</f>
        <v>0</v>
      </c>
      <c r="H75" s="72" t="n">
        <f aca="false">'Reference-Main10'!F73</f>
        <v>0</v>
      </c>
      <c r="I75" s="72" t="n">
        <f aca="false">'Reference-Main10'!G73</f>
        <v>0</v>
      </c>
      <c r="J75" s="51" t="n">
        <f aca="false">H75/3600</f>
        <v>0</v>
      </c>
      <c r="L75" s="71" t="n">
        <f aca="false">'Test-Main10'!B73</f>
        <v>0</v>
      </c>
      <c r="M75" s="72" t="n">
        <f aca="false">'Test-Main10'!C73</f>
        <v>0</v>
      </c>
      <c r="N75" s="72" t="n">
        <f aca="false">'Test-Main10'!D73</f>
        <v>0</v>
      </c>
      <c r="O75" s="72" t="n">
        <f aca="false">'Test-Main10'!E73</f>
        <v>0</v>
      </c>
      <c r="P75" s="72" t="n">
        <f aca="false">'Test-Main10'!F73</f>
        <v>0</v>
      </c>
      <c r="Q75" s="72" t="n">
        <f aca="false">'Test-Main10'!G73</f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'Reference-Main10'!B74</f>
        <v>0</v>
      </c>
      <c r="E76" s="74" t="n">
        <f aca="false">'Reference-Main10'!C74</f>
        <v>0</v>
      </c>
      <c r="F76" s="74" t="n">
        <f aca="false">'Reference-Main10'!D74</f>
        <v>0</v>
      </c>
      <c r="G76" s="74" t="n">
        <f aca="false">'Reference-Main10'!E74</f>
        <v>0</v>
      </c>
      <c r="H76" s="74" t="n">
        <f aca="false">'Reference-Main10'!F74</f>
        <v>0</v>
      </c>
      <c r="I76" s="74" t="n">
        <f aca="false">'Reference-Main10'!G74</f>
        <v>0</v>
      </c>
      <c r="J76" s="56" t="n">
        <f aca="false">H76/3600</f>
        <v>0</v>
      </c>
      <c r="L76" s="73" t="n">
        <f aca="false">'Test-Main10'!B74</f>
        <v>0</v>
      </c>
      <c r="M76" s="74" t="n">
        <f aca="false">'Test-Main10'!C74</f>
        <v>0</v>
      </c>
      <c r="N76" s="74" t="n">
        <f aca="false">'Test-Main10'!D74</f>
        <v>0</v>
      </c>
      <c r="O76" s="74" t="n">
        <f aca="false">'Test-Main10'!E74</f>
        <v>0</v>
      </c>
      <c r="P76" s="74" t="n">
        <f aca="false">'Test-Main10'!F74</f>
        <v>0</v>
      </c>
      <c r="Q76" s="74" t="n">
        <f aca="false">'Test-Main10'!G74</f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'Reference-Main10'!B75</f>
        <v>0</v>
      </c>
      <c r="E77" s="74" t="n">
        <f aca="false">'Reference-Main10'!C75</f>
        <v>0</v>
      </c>
      <c r="F77" s="74" t="n">
        <f aca="false">'Reference-Main10'!D75</f>
        <v>0</v>
      </c>
      <c r="G77" s="74" t="n">
        <f aca="false">'Reference-Main10'!E75</f>
        <v>0</v>
      </c>
      <c r="H77" s="74" t="n">
        <f aca="false">'Reference-Main10'!F75</f>
        <v>0</v>
      </c>
      <c r="I77" s="74" t="n">
        <f aca="false">'Reference-Main10'!G75</f>
        <v>0</v>
      </c>
      <c r="J77" s="56" t="n">
        <f aca="false">H77/3600</f>
        <v>0</v>
      </c>
      <c r="L77" s="73" t="n">
        <f aca="false">'Test-Main10'!B75</f>
        <v>0</v>
      </c>
      <c r="M77" s="74" t="n">
        <f aca="false">'Test-Main10'!C75</f>
        <v>0</v>
      </c>
      <c r="N77" s="74" t="n">
        <f aca="false">'Test-Main10'!D75</f>
        <v>0</v>
      </c>
      <c r="O77" s="74" t="n">
        <f aca="false">'Test-Main10'!E75</f>
        <v>0</v>
      </c>
      <c r="P77" s="74" t="n">
        <f aca="false">'Test-Main10'!F75</f>
        <v>0</v>
      </c>
      <c r="Q77" s="74" t="n">
        <f aca="false">'Test-Main10'!G75</f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'Reference-Main10'!B76</f>
        <v>0</v>
      </c>
      <c r="E78" s="76" t="n">
        <f aca="false">'Reference-Main10'!C76</f>
        <v>0</v>
      </c>
      <c r="F78" s="76" t="n">
        <f aca="false">'Reference-Main10'!D76</f>
        <v>0</v>
      </c>
      <c r="G78" s="76" t="n">
        <f aca="false">'Reference-Main10'!E76</f>
        <v>0</v>
      </c>
      <c r="H78" s="76" t="n">
        <f aca="false">'Reference-Main10'!F76</f>
        <v>0</v>
      </c>
      <c r="I78" s="76" t="n">
        <f aca="false">'Reference-Main10'!G76</f>
        <v>0</v>
      </c>
      <c r="J78" s="62" t="n">
        <f aca="false">H78/3600</f>
        <v>0</v>
      </c>
      <c r="L78" s="75" t="n">
        <f aca="false">'Test-Main10'!B76</f>
        <v>0</v>
      </c>
      <c r="M78" s="76" t="n">
        <f aca="false">'Test-Main10'!C76</f>
        <v>0</v>
      </c>
      <c r="N78" s="76" t="n">
        <f aca="false">'Test-Main10'!D76</f>
        <v>0</v>
      </c>
      <c r="O78" s="76" t="n">
        <f aca="false">'Test-Main10'!E76</f>
        <v>0</v>
      </c>
      <c r="P78" s="76" t="n">
        <f aca="false">'Test-Main10'!F76</f>
        <v>0</v>
      </c>
      <c r="Q78" s="76" t="n">
        <f aca="false">'Test-Main10'!G76</f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1" t="n">
        <f aca="false">'Reference-Main10'!B77</f>
        <v>0</v>
      </c>
      <c r="E79" s="72" t="n">
        <f aca="false">'Reference-Main10'!C77</f>
        <v>0</v>
      </c>
      <c r="F79" s="72" t="n">
        <f aca="false">'Reference-Main10'!D77</f>
        <v>0</v>
      </c>
      <c r="G79" s="72" t="n">
        <f aca="false">'Reference-Main10'!E77</f>
        <v>0</v>
      </c>
      <c r="H79" s="72" t="n">
        <f aca="false">'Reference-Main10'!F77</f>
        <v>0</v>
      </c>
      <c r="I79" s="72" t="n">
        <f aca="false">'Reference-Main10'!G77</f>
        <v>0</v>
      </c>
      <c r="J79" s="51" t="n">
        <f aca="false">H79/3600</f>
        <v>0</v>
      </c>
      <c r="L79" s="71" t="n">
        <f aca="false">'Test-Main10'!B77</f>
        <v>0</v>
      </c>
      <c r="M79" s="72" t="n">
        <f aca="false">'Test-Main10'!C77</f>
        <v>0</v>
      </c>
      <c r="N79" s="72" t="n">
        <f aca="false">'Test-Main10'!D77</f>
        <v>0</v>
      </c>
      <c r="O79" s="72" t="n">
        <f aca="false">'Test-Main10'!E77</f>
        <v>0</v>
      </c>
      <c r="P79" s="72" t="n">
        <f aca="false">'Test-Main10'!F77</f>
        <v>0</v>
      </c>
      <c r="Q79" s="72" t="n">
        <f aca="false">'Test-Main10'!G77</f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'Reference-Main10'!B78</f>
        <v>0</v>
      </c>
      <c r="E80" s="74" t="n">
        <f aca="false">'Reference-Main10'!C78</f>
        <v>0</v>
      </c>
      <c r="F80" s="74" t="n">
        <f aca="false">'Reference-Main10'!D78</f>
        <v>0</v>
      </c>
      <c r="G80" s="74" t="n">
        <f aca="false">'Reference-Main10'!E78</f>
        <v>0</v>
      </c>
      <c r="H80" s="74" t="n">
        <f aca="false">'Reference-Main10'!F78</f>
        <v>0</v>
      </c>
      <c r="I80" s="74" t="n">
        <f aca="false">'Reference-Main10'!G78</f>
        <v>0</v>
      </c>
      <c r="J80" s="56" t="n">
        <f aca="false">H80/3600</f>
        <v>0</v>
      </c>
      <c r="L80" s="73" t="n">
        <f aca="false">'Test-Main10'!B78</f>
        <v>0</v>
      </c>
      <c r="M80" s="74" t="n">
        <f aca="false">'Test-Main10'!C78</f>
        <v>0</v>
      </c>
      <c r="N80" s="74" t="n">
        <f aca="false">'Test-Main10'!D78</f>
        <v>0</v>
      </c>
      <c r="O80" s="74" t="n">
        <f aca="false">'Test-Main10'!E78</f>
        <v>0</v>
      </c>
      <c r="P80" s="74" t="n">
        <f aca="false">'Test-Main10'!F78</f>
        <v>0</v>
      </c>
      <c r="Q80" s="74" t="n">
        <f aca="false">'Test-Main10'!G78</f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'Reference-Main10'!B79</f>
        <v>0</v>
      </c>
      <c r="E81" s="74" t="n">
        <f aca="false">'Reference-Main10'!C79</f>
        <v>0</v>
      </c>
      <c r="F81" s="74" t="n">
        <f aca="false">'Reference-Main10'!D79</f>
        <v>0</v>
      </c>
      <c r="G81" s="74" t="n">
        <f aca="false">'Reference-Main10'!E79</f>
        <v>0</v>
      </c>
      <c r="H81" s="74" t="n">
        <f aca="false">'Reference-Main10'!F79</f>
        <v>0</v>
      </c>
      <c r="I81" s="74" t="n">
        <f aca="false">'Reference-Main10'!G79</f>
        <v>0</v>
      </c>
      <c r="J81" s="56" t="n">
        <f aca="false">H81/3600</f>
        <v>0</v>
      </c>
      <c r="L81" s="73" t="n">
        <f aca="false">'Test-Main10'!B79</f>
        <v>0</v>
      </c>
      <c r="M81" s="74" t="n">
        <f aca="false">'Test-Main10'!C79</f>
        <v>0</v>
      </c>
      <c r="N81" s="74" t="n">
        <f aca="false">'Test-Main10'!D79</f>
        <v>0</v>
      </c>
      <c r="O81" s="74" t="n">
        <f aca="false">'Test-Main10'!E79</f>
        <v>0</v>
      </c>
      <c r="P81" s="74" t="n">
        <f aca="false">'Test-Main10'!F79</f>
        <v>0</v>
      </c>
      <c r="Q81" s="74" t="n">
        <f aca="false">'Test-Main10'!G79</f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'Reference-Main10'!B80</f>
        <v>0</v>
      </c>
      <c r="E82" s="76" t="n">
        <f aca="false">'Reference-Main10'!C80</f>
        <v>0</v>
      </c>
      <c r="F82" s="76" t="n">
        <f aca="false">'Reference-Main10'!D80</f>
        <v>0</v>
      </c>
      <c r="G82" s="76" t="n">
        <f aca="false">'Reference-Main10'!E80</f>
        <v>0</v>
      </c>
      <c r="H82" s="76" t="n">
        <f aca="false">'Reference-Main10'!F80</f>
        <v>0</v>
      </c>
      <c r="I82" s="76" t="n">
        <f aca="false">'Reference-Main10'!G80</f>
        <v>0</v>
      </c>
      <c r="J82" s="62" t="n">
        <f aca="false">H82/3600</f>
        <v>0</v>
      </c>
      <c r="L82" s="75" t="n">
        <f aca="false">'Test-Main10'!B80</f>
        <v>0</v>
      </c>
      <c r="M82" s="76" t="n">
        <f aca="false">'Test-Main10'!C80</f>
        <v>0</v>
      </c>
      <c r="N82" s="76" t="n">
        <f aca="false">'Test-Main10'!D80</f>
        <v>0</v>
      </c>
      <c r="O82" s="76" t="n">
        <f aca="false">'Test-Main10'!E80</f>
        <v>0</v>
      </c>
      <c r="P82" s="76" t="n">
        <f aca="false">'Test-Main10'!F80</f>
        <v>0</v>
      </c>
      <c r="Q82" s="76" t="n">
        <f aca="false">'Test-Main10'!G80</f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81</f>
        <v>0</v>
      </c>
      <c r="E83" s="72" t="n">
        <f aca="false">'Reference-Main10'!C81</f>
        <v>0</v>
      </c>
      <c r="F83" s="72" t="n">
        <f aca="false">'Reference-Main10'!D81</f>
        <v>0</v>
      </c>
      <c r="G83" s="72" t="n">
        <f aca="false">'Reference-Main10'!E81</f>
        <v>0</v>
      </c>
      <c r="H83" s="72" t="n">
        <f aca="false">'Reference-Main10'!F81</f>
        <v>0</v>
      </c>
      <c r="I83" s="72" t="n">
        <f aca="false">'Reference-Main10'!G81</f>
        <v>0</v>
      </c>
      <c r="J83" s="51" t="n">
        <f aca="false">H83/3600</f>
        <v>0</v>
      </c>
      <c r="L83" s="71" t="n">
        <f aca="false">'Test-Main10'!B81</f>
        <v>0</v>
      </c>
      <c r="M83" s="72" t="n">
        <f aca="false">'Test-Main10'!C81</f>
        <v>0</v>
      </c>
      <c r="N83" s="72" t="n">
        <f aca="false">'Test-Main10'!D81</f>
        <v>0</v>
      </c>
      <c r="O83" s="72" t="n">
        <f aca="false">'Test-Main10'!E81</f>
        <v>0</v>
      </c>
      <c r="P83" s="72" t="n">
        <f aca="false">'Test-Main10'!F81</f>
        <v>0</v>
      </c>
      <c r="Q83" s="72" t="n">
        <f aca="false">'Test-Main10'!G81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82</f>
        <v>0</v>
      </c>
      <c r="E84" s="74" t="n">
        <f aca="false">'Reference-Main10'!C82</f>
        <v>0</v>
      </c>
      <c r="F84" s="74" t="n">
        <f aca="false">'Reference-Main10'!D82</f>
        <v>0</v>
      </c>
      <c r="G84" s="74" t="n">
        <f aca="false">'Reference-Main10'!E82</f>
        <v>0</v>
      </c>
      <c r="H84" s="74" t="n">
        <f aca="false">'Reference-Main10'!F82</f>
        <v>0</v>
      </c>
      <c r="I84" s="74" t="n">
        <f aca="false">'Reference-Main10'!G82</f>
        <v>0</v>
      </c>
      <c r="J84" s="56" t="n">
        <f aca="false">H84/3600</f>
        <v>0</v>
      </c>
      <c r="L84" s="73" t="n">
        <f aca="false">'Test-Main10'!B82</f>
        <v>0</v>
      </c>
      <c r="M84" s="74" t="n">
        <f aca="false">'Test-Main10'!C82</f>
        <v>0</v>
      </c>
      <c r="N84" s="74" t="n">
        <f aca="false">'Test-Main10'!D82</f>
        <v>0</v>
      </c>
      <c r="O84" s="74" t="n">
        <f aca="false">'Test-Main10'!E82</f>
        <v>0</v>
      </c>
      <c r="P84" s="74" t="n">
        <f aca="false">'Test-Main10'!F82</f>
        <v>0</v>
      </c>
      <c r="Q84" s="74" t="n">
        <f aca="false">'Test-Main10'!G82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83</f>
        <v>0</v>
      </c>
      <c r="E85" s="74" t="n">
        <f aca="false">'Reference-Main10'!C83</f>
        <v>0</v>
      </c>
      <c r="F85" s="74" t="n">
        <f aca="false">'Reference-Main10'!D83</f>
        <v>0</v>
      </c>
      <c r="G85" s="74" t="n">
        <f aca="false">'Reference-Main10'!E83</f>
        <v>0</v>
      </c>
      <c r="H85" s="74" t="n">
        <f aca="false">'Reference-Main10'!F83</f>
        <v>0</v>
      </c>
      <c r="I85" s="74" t="n">
        <f aca="false">'Reference-Main10'!G83</f>
        <v>0</v>
      </c>
      <c r="J85" s="56" t="n">
        <f aca="false">H85/3600</f>
        <v>0</v>
      </c>
      <c r="L85" s="73" t="n">
        <f aca="false">'Test-Main10'!B83</f>
        <v>0</v>
      </c>
      <c r="M85" s="74" t="n">
        <f aca="false">'Test-Main10'!C83</f>
        <v>0</v>
      </c>
      <c r="N85" s="74" t="n">
        <f aca="false">'Test-Main10'!D83</f>
        <v>0</v>
      </c>
      <c r="O85" s="74" t="n">
        <f aca="false">'Test-Main10'!E83</f>
        <v>0</v>
      </c>
      <c r="P85" s="74" t="n">
        <f aca="false">'Test-Main10'!F83</f>
        <v>0</v>
      </c>
      <c r="Q85" s="74" t="n">
        <f aca="false">'Test-Main10'!G83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84</f>
        <v>0</v>
      </c>
      <c r="E86" s="76" t="n">
        <f aca="false">'Reference-Main10'!C84</f>
        <v>0</v>
      </c>
      <c r="F86" s="76" t="n">
        <f aca="false">'Reference-Main10'!D84</f>
        <v>0</v>
      </c>
      <c r="G86" s="76" t="n">
        <f aca="false">'Reference-Main10'!E84</f>
        <v>0</v>
      </c>
      <c r="H86" s="76" t="n">
        <f aca="false">'Reference-Main10'!F84</f>
        <v>0</v>
      </c>
      <c r="I86" s="76" t="n">
        <f aca="false">'Reference-Main10'!G84</f>
        <v>0</v>
      </c>
      <c r="J86" s="62" t="n">
        <f aca="false">H86/3600</f>
        <v>0</v>
      </c>
      <c r="L86" s="75" t="n">
        <f aca="false">'Test-Main10'!B84</f>
        <v>0</v>
      </c>
      <c r="M86" s="76" t="n">
        <f aca="false">'Test-Main10'!C84</f>
        <v>0</v>
      </c>
      <c r="N86" s="76" t="n">
        <f aca="false">'Test-Main10'!D84</f>
        <v>0</v>
      </c>
      <c r="O86" s="76" t="n">
        <f aca="false">'Test-Main10'!E84</f>
        <v>0</v>
      </c>
      <c r="P86" s="76" t="n">
        <f aca="false">'Test-Main10'!F84</f>
        <v>0</v>
      </c>
      <c r="Q86" s="76" t="n">
        <f aca="false">'Test-Main10'!G84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85</f>
        <v>0</v>
      </c>
      <c r="E87" s="72" t="n">
        <f aca="false">'Reference-Main10'!C85</f>
        <v>0</v>
      </c>
      <c r="F87" s="72" t="n">
        <f aca="false">'Reference-Main10'!D85</f>
        <v>0</v>
      </c>
      <c r="G87" s="72" t="n">
        <f aca="false">'Reference-Main10'!E85</f>
        <v>0</v>
      </c>
      <c r="H87" s="72" t="n">
        <f aca="false">'Reference-Main10'!F85</f>
        <v>0</v>
      </c>
      <c r="I87" s="72" t="n">
        <f aca="false">'Reference-Main10'!G85</f>
        <v>0</v>
      </c>
      <c r="J87" s="51" t="n">
        <f aca="false">H87/3600</f>
        <v>0</v>
      </c>
      <c r="L87" s="71" t="n">
        <f aca="false">'Test-Main10'!B85</f>
        <v>0</v>
      </c>
      <c r="M87" s="72" t="n">
        <f aca="false">'Test-Main10'!C85</f>
        <v>0</v>
      </c>
      <c r="N87" s="72" t="n">
        <f aca="false">'Test-Main10'!D85</f>
        <v>0</v>
      </c>
      <c r="O87" s="72" t="n">
        <f aca="false">'Test-Main10'!E85</f>
        <v>0</v>
      </c>
      <c r="P87" s="72" t="n">
        <f aca="false">'Test-Main10'!F85</f>
        <v>0</v>
      </c>
      <c r="Q87" s="72" t="n">
        <f aca="false">'Test-Main10'!G85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86</f>
        <v>0</v>
      </c>
      <c r="E88" s="74" t="n">
        <f aca="false">'Reference-Main10'!C86</f>
        <v>0</v>
      </c>
      <c r="F88" s="74" t="n">
        <f aca="false">'Reference-Main10'!D86</f>
        <v>0</v>
      </c>
      <c r="G88" s="74" t="n">
        <f aca="false">'Reference-Main10'!E86</f>
        <v>0</v>
      </c>
      <c r="H88" s="74" t="n">
        <f aca="false">'Reference-Main10'!F86</f>
        <v>0</v>
      </c>
      <c r="I88" s="74" t="n">
        <f aca="false">'Reference-Main10'!G86</f>
        <v>0</v>
      </c>
      <c r="J88" s="56" t="n">
        <f aca="false">H88/3600</f>
        <v>0</v>
      </c>
      <c r="L88" s="73" t="n">
        <f aca="false">'Test-Main10'!B86</f>
        <v>0</v>
      </c>
      <c r="M88" s="74" t="n">
        <f aca="false">'Test-Main10'!C86</f>
        <v>0</v>
      </c>
      <c r="N88" s="74" t="n">
        <f aca="false">'Test-Main10'!D86</f>
        <v>0</v>
      </c>
      <c r="O88" s="74" t="n">
        <f aca="false">'Test-Main10'!E86</f>
        <v>0</v>
      </c>
      <c r="P88" s="74" t="n">
        <f aca="false">'Test-Main10'!F86</f>
        <v>0</v>
      </c>
      <c r="Q88" s="74" t="n">
        <f aca="false">'Test-Main10'!G86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87</f>
        <v>0</v>
      </c>
      <c r="E89" s="74" t="n">
        <f aca="false">'Reference-Main10'!C87</f>
        <v>0</v>
      </c>
      <c r="F89" s="74" t="n">
        <f aca="false">'Reference-Main10'!D87</f>
        <v>0</v>
      </c>
      <c r="G89" s="74" t="n">
        <f aca="false">'Reference-Main10'!E87</f>
        <v>0</v>
      </c>
      <c r="H89" s="74" t="n">
        <f aca="false">'Reference-Main10'!F87</f>
        <v>0</v>
      </c>
      <c r="I89" s="74" t="n">
        <f aca="false">'Reference-Main10'!G87</f>
        <v>0</v>
      </c>
      <c r="J89" s="56" t="n">
        <f aca="false">H89/3600</f>
        <v>0</v>
      </c>
      <c r="L89" s="73" t="n">
        <f aca="false">'Test-Main10'!B87</f>
        <v>0</v>
      </c>
      <c r="M89" s="74" t="n">
        <f aca="false">'Test-Main10'!C87</f>
        <v>0</v>
      </c>
      <c r="N89" s="74" t="n">
        <f aca="false">'Test-Main10'!D87</f>
        <v>0</v>
      </c>
      <c r="O89" s="74" t="n">
        <f aca="false">'Test-Main10'!E87</f>
        <v>0</v>
      </c>
      <c r="P89" s="74" t="n">
        <f aca="false">'Test-Main10'!F87</f>
        <v>0</v>
      </c>
      <c r="Q89" s="74" t="n">
        <f aca="false">'Test-Main10'!G87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88</f>
        <v>0</v>
      </c>
      <c r="E90" s="76" t="n">
        <f aca="false">'Reference-Main10'!C88</f>
        <v>0</v>
      </c>
      <c r="F90" s="76" t="n">
        <f aca="false">'Reference-Main10'!D88</f>
        <v>0</v>
      </c>
      <c r="G90" s="76" t="n">
        <f aca="false">'Reference-Main10'!E88</f>
        <v>0</v>
      </c>
      <c r="H90" s="76" t="n">
        <f aca="false">'Reference-Main10'!F88</f>
        <v>0</v>
      </c>
      <c r="I90" s="76" t="n">
        <f aca="false">'Reference-Main10'!G88</f>
        <v>0</v>
      </c>
      <c r="J90" s="62" t="n">
        <f aca="false">H90/3600</f>
        <v>0</v>
      </c>
      <c r="L90" s="75" t="n">
        <f aca="false">'Test-Main10'!B88</f>
        <v>0</v>
      </c>
      <c r="M90" s="76" t="n">
        <f aca="false">'Test-Main10'!C88</f>
        <v>0</v>
      </c>
      <c r="N90" s="76" t="n">
        <f aca="false">'Test-Main10'!D88</f>
        <v>0</v>
      </c>
      <c r="O90" s="76" t="n">
        <f aca="false">'Test-Main10'!E88</f>
        <v>0</v>
      </c>
      <c r="P90" s="76" t="n">
        <f aca="false">'Test-Main10'!F88</f>
        <v>0</v>
      </c>
      <c r="Q90" s="76" t="n">
        <f aca="false">'Test-Main10'!G88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89</f>
        <v>0</v>
      </c>
      <c r="E91" s="72" t="n">
        <f aca="false">'Reference-Main10'!C89</f>
        <v>0</v>
      </c>
      <c r="F91" s="72" t="n">
        <f aca="false">'Reference-Main10'!D89</f>
        <v>0</v>
      </c>
      <c r="G91" s="72" t="n">
        <f aca="false">'Reference-Main10'!E89</f>
        <v>0</v>
      </c>
      <c r="H91" s="72" t="n">
        <f aca="false">'Reference-Main10'!F89</f>
        <v>0</v>
      </c>
      <c r="I91" s="72" t="n">
        <f aca="false">'Reference-Main10'!G89</f>
        <v>0</v>
      </c>
      <c r="J91" s="51" t="n">
        <f aca="false">H91/3600</f>
        <v>0</v>
      </c>
      <c r="L91" s="71" t="n">
        <f aca="false">'Test-Main10'!B89</f>
        <v>0</v>
      </c>
      <c r="M91" s="72" t="n">
        <f aca="false">'Test-Main10'!C89</f>
        <v>0</v>
      </c>
      <c r="N91" s="72" t="n">
        <f aca="false">'Test-Main10'!D89</f>
        <v>0</v>
      </c>
      <c r="O91" s="72" t="n">
        <f aca="false">'Test-Main10'!E89</f>
        <v>0</v>
      </c>
      <c r="P91" s="72" t="n">
        <f aca="false">'Test-Main10'!F89</f>
        <v>0</v>
      </c>
      <c r="Q91" s="72" t="n">
        <f aca="false">'Test-Main10'!G89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90</f>
        <v>0</v>
      </c>
      <c r="E92" s="74" t="n">
        <f aca="false">'Reference-Main10'!C90</f>
        <v>0</v>
      </c>
      <c r="F92" s="74" t="n">
        <f aca="false">'Reference-Main10'!D90</f>
        <v>0</v>
      </c>
      <c r="G92" s="74" t="n">
        <f aca="false">'Reference-Main10'!E90</f>
        <v>0</v>
      </c>
      <c r="H92" s="74" t="n">
        <f aca="false">'Reference-Main10'!F90</f>
        <v>0</v>
      </c>
      <c r="I92" s="74" t="n">
        <f aca="false">'Reference-Main10'!G90</f>
        <v>0</v>
      </c>
      <c r="J92" s="56" t="n">
        <f aca="false">H92/3600</f>
        <v>0</v>
      </c>
      <c r="L92" s="73" t="n">
        <f aca="false">'Test-Main10'!B90</f>
        <v>0</v>
      </c>
      <c r="M92" s="74" t="n">
        <f aca="false">'Test-Main10'!C90</f>
        <v>0</v>
      </c>
      <c r="N92" s="74" t="n">
        <f aca="false">'Test-Main10'!D90</f>
        <v>0</v>
      </c>
      <c r="O92" s="74" t="n">
        <f aca="false">'Test-Main10'!E90</f>
        <v>0</v>
      </c>
      <c r="P92" s="74" t="n">
        <f aca="false">'Test-Main10'!F90</f>
        <v>0</v>
      </c>
      <c r="Q92" s="74" t="n">
        <f aca="false">'Test-Main10'!G90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91</f>
        <v>0</v>
      </c>
      <c r="E93" s="74" t="n">
        <f aca="false">'Reference-Main10'!C91</f>
        <v>0</v>
      </c>
      <c r="F93" s="74" t="n">
        <f aca="false">'Reference-Main10'!D91</f>
        <v>0</v>
      </c>
      <c r="G93" s="74" t="n">
        <f aca="false">'Reference-Main10'!E91</f>
        <v>0</v>
      </c>
      <c r="H93" s="74" t="n">
        <f aca="false">'Reference-Main10'!F91</f>
        <v>0</v>
      </c>
      <c r="I93" s="74" t="n">
        <f aca="false">'Reference-Main10'!G91</f>
        <v>0</v>
      </c>
      <c r="J93" s="56" t="n">
        <f aca="false">H93/3600</f>
        <v>0</v>
      </c>
      <c r="L93" s="73" t="n">
        <f aca="false">'Test-Main10'!B91</f>
        <v>0</v>
      </c>
      <c r="M93" s="74" t="n">
        <f aca="false">'Test-Main10'!C91</f>
        <v>0</v>
      </c>
      <c r="N93" s="74" t="n">
        <f aca="false">'Test-Main10'!D91</f>
        <v>0</v>
      </c>
      <c r="O93" s="74" t="n">
        <f aca="false">'Test-Main10'!E91</f>
        <v>0</v>
      </c>
      <c r="P93" s="74" t="n">
        <f aca="false">'Test-Main10'!F91</f>
        <v>0</v>
      </c>
      <c r="Q93" s="74" t="n">
        <f aca="false">'Test-Main10'!G91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92</f>
        <v>0</v>
      </c>
      <c r="E94" s="76" t="n">
        <f aca="false">'Reference-Main10'!C92</f>
        <v>0</v>
      </c>
      <c r="F94" s="76" t="n">
        <f aca="false">'Reference-Main10'!D92</f>
        <v>0</v>
      </c>
      <c r="G94" s="76" t="n">
        <f aca="false">'Reference-Main10'!E92</f>
        <v>0</v>
      </c>
      <c r="H94" s="76" t="n">
        <f aca="false">'Reference-Main10'!F92</f>
        <v>0</v>
      </c>
      <c r="I94" s="76" t="n">
        <f aca="false">'Reference-Main10'!G92</f>
        <v>0</v>
      </c>
      <c r="J94" s="62" t="n">
        <f aca="false">H94/3600</f>
        <v>0</v>
      </c>
      <c r="L94" s="75" t="n">
        <f aca="false">'Test-Main10'!B92</f>
        <v>0</v>
      </c>
      <c r="M94" s="76" t="n">
        <f aca="false">'Test-Main10'!C92</f>
        <v>0</v>
      </c>
      <c r="N94" s="76" t="n">
        <f aca="false">'Test-Main10'!D92</f>
        <v>0</v>
      </c>
      <c r="O94" s="76" t="n">
        <f aca="false">'Test-Main10'!E92</f>
        <v>0</v>
      </c>
      <c r="P94" s="76" t="n">
        <f aca="false">'Test-Main10'!F92</f>
        <v>0</v>
      </c>
      <c r="Q94" s="76" t="n">
        <f aca="false">'Test-Main10'!G92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93</f>
        <v>0</v>
      </c>
      <c r="E95" s="72" t="n">
        <f aca="false">'Reference-Main10'!C93</f>
        <v>0</v>
      </c>
      <c r="F95" s="72" t="n">
        <f aca="false">'Reference-Main10'!D93</f>
        <v>0</v>
      </c>
      <c r="G95" s="72" t="n">
        <f aca="false">'Reference-Main10'!E93</f>
        <v>0</v>
      </c>
      <c r="H95" s="72" t="n">
        <f aca="false">'Reference-Main10'!F93</f>
        <v>0</v>
      </c>
      <c r="I95" s="72" t="n">
        <f aca="false">'Reference-Main10'!G93</f>
        <v>0</v>
      </c>
      <c r="J95" s="51" t="n">
        <f aca="false">H95/3600</f>
        <v>0</v>
      </c>
      <c r="L95" s="71" t="n">
        <f aca="false">'Test-Main10'!B93</f>
        <v>0</v>
      </c>
      <c r="M95" s="72" t="n">
        <f aca="false">'Test-Main10'!C93</f>
        <v>0</v>
      </c>
      <c r="N95" s="72" t="n">
        <f aca="false">'Test-Main10'!D93</f>
        <v>0</v>
      </c>
      <c r="O95" s="72" t="n">
        <f aca="false">'Test-Main10'!E93</f>
        <v>0</v>
      </c>
      <c r="P95" s="72" t="n">
        <f aca="false">'Test-Main10'!F93</f>
        <v>0</v>
      </c>
      <c r="Q95" s="72" t="n">
        <f aca="false">'Test-Main10'!G93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94</f>
        <v>0</v>
      </c>
      <c r="E96" s="74" t="n">
        <f aca="false">'Reference-Main10'!C94</f>
        <v>0</v>
      </c>
      <c r="F96" s="74" t="n">
        <f aca="false">'Reference-Main10'!D94</f>
        <v>0</v>
      </c>
      <c r="G96" s="74" t="n">
        <f aca="false">'Reference-Main10'!E94</f>
        <v>0</v>
      </c>
      <c r="H96" s="74" t="n">
        <f aca="false">'Reference-Main10'!F94</f>
        <v>0</v>
      </c>
      <c r="I96" s="74" t="n">
        <f aca="false">'Reference-Main10'!G94</f>
        <v>0</v>
      </c>
      <c r="J96" s="56" t="n">
        <f aca="false">H96/3600</f>
        <v>0</v>
      </c>
      <c r="L96" s="73" t="n">
        <f aca="false">'Test-Main10'!B94</f>
        <v>0</v>
      </c>
      <c r="M96" s="74" t="n">
        <f aca="false">'Test-Main10'!C94</f>
        <v>0</v>
      </c>
      <c r="N96" s="74" t="n">
        <f aca="false">'Test-Main10'!D94</f>
        <v>0</v>
      </c>
      <c r="O96" s="74" t="n">
        <f aca="false">'Test-Main10'!E94</f>
        <v>0</v>
      </c>
      <c r="P96" s="74" t="n">
        <f aca="false">'Test-Main10'!F94</f>
        <v>0</v>
      </c>
      <c r="Q96" s="74" t="n">
        <f aca="false">'Test-Main10'!G94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95</f>
        <v>0</v>
      </c>
      <c r="E97" s="74" t="n">
        <f aca="false">'Reference-Main10'!C95</f>
        <v>0</v>
      </c>
      <c r="F97" s="74" t="n">
        <f aca="false">'Reference-Main10'!D95</f>
        <v>0</v>
      </c>
      <c r="G97" s="74" t="n">
        <f aca="false">'Reference-Main10'!E95</f>
        <v>0</v>
      </c>
      <c r="H97" s="74" t="n">
        <f aca="false">'Reference-Main10'!F95</f>
        <v>0</v>
      </c>
      <c r="I97" s="74" t="n">
        <f aca="false">'Reference-Main10'!G95</f>
        <v>0</v>
      </c>
      <c r="J97" s="56" t="n">
        <f aca="false">H97/3600</f>
        <v>0</v>
      </c>
      <c r="L97" s="73" t="n">
        <f aca="false">'Test-Main10'!B95</f>
        <v>0</v>
      </c>
      <c r="M97" s="74" t="n">
        <f aca="false">'Test-Main10'!C95</f>
        <v>0</v>
      </c>
      <c r="N97" s="74" t="n">
        <f aca="false">'Test-Main10'!D95</f>
        <v>0</v>
      </c>
      <c r="O97" s="74" t="n">
        <f aca="false">'Test-Main10'!E95</f>
        <v>0</v>
      </c>
      <c r="P97" s="74" t="n">
        <f aca="false">'Test-Main10'!F95</f>
        <v>0</v>
      </c>
      <c r="Q97" s="74" t="n">
        <f aca="false">'Test-Main10'!G95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96</f>
        <v>0</v>
      </c>
      <c r="E98" s="76" t="n">
        <f aca="false">'Reference-Main10'!C96</f>
        <v>0</v>
      </c>
      <c r="F98" s="76" t="n">
        <f aca="false">'Reference-Main10'!D96</f>
        <v>0</v>
      </c>
      <c r="G98" s="76" t="n">
        <f aca="false">'Reference-Main10'!E96</f>
        <v>0</v>
      </c>
      <c r="H98" s="76" t="n">
        <f aca="false">'Reference-Main10'!F96</f>
        <v>0</v>
      </c>
      <c r="I98" s="76" t="n">
        <f aca="false">'Reference-Main10'!G96</f>
        <v>0</v>
      </c>
      <c r="J98" s="62" t="n">
        <f aca="false">H98/3600</f>
        <v>0</v>
      </c>
      <c r="L98" s="75" t="n">
        <f aca="false">'Test-Main10'!B96</f>
        <v>0</v>
      </c>
      <c r="M98" s="76" t="n">
        <f aca="false">'Test-Main10'!C96</f>
        <v>0</v>
      </c>
      <c r="N98" s="76" t="n">
        <f aca="false">'Test-Main10'!D96</f>
        <v>0</v>
      </c>
      <c r="O98" s="76" t="n">
        <f aca="false">'Test-Main10'!E96</f>
        <v>0</v>
      </c>
      <c r="P98" s="76" t="n">
        <f aca="false">'Test-Main10'!F96</f>
        <v>0</v>
      </c>
      <c r="Q98" s="76" t="n">
        <f aca="false">'Test-Main10'!G96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3:I82)</f>
        <v>0</v>
      </c>
      <c r="J113" s="77" t="n">
        <f aca="false">GEOMEAN(J3:J82)</f>
        <v>0</v>
      </c>
      <c r="Q113" s="77" t="n">
        <f aca="false">GEOMEAN(Q3:Q82)</f>
        <v>0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78" t="e">
        <f aca="false">Q113/I113</f>
        <v>#DIV/0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6" activeCellId="0" sqref="Z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Z2" s="1" t="s">
        <v>95</v>
      </c>
      <c r="AA2" s="1" t="s">
        <v>9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49" t="n">
        <f aca="false">'Reference-Main10'!B97</f>
        <v>12559.9376</v>
      </c>
      <c r="E3" s="50" t="n">
        <f aca="false">'Reference-Main10'!C97</f>
        <v>41.558</v>
      </c>
      <c r="F3" s="50" t="n">
        <f aca="false">'Reference-Main10'!D97</f>
        <v>41.3482</v>
      </c>
      <c r="G3" s="50" t="n">
        <f aca="false">'Reference-Main10'!E97</f>
        <v>43.9874</v>
      </c>
      <c r="H3" s="50" t="n">
        <f aca="false">'Reference-Main10'!F97</f>
        <v>9103.16</v>
      </c>
      <c r="I3" s="50" t="n">
        <f aca="false">'Reference-Main10'!G97</f>
        <v>20.06</v>
      </c>
      <c r="J3" s="51" t="n">
        <f aca="false">H3/3600</f>
        <v>2.52865555555556</v>
      </c>
      <c r="L3" s="49" t="n">
        <f aca="false">'Test-Main10'!B97</f>
        <v>12560.3072</v>
      </c>
      <c r="M3" s="50" t="n">
        <f aca="false">'Test-Main10'!C97</f>
        <v>41.7134</v>
      </c>
      <c r="N3" s="50" t="n">
        <f aca="false">'Test-Main10'!D97</f>
        <v>41.5192</v>
      </c>
      <c r="O3" s="50" t="n">
        <f aca="false">'Test-Main10'!E97</f>
        <v>44.2033</v>
      </c>
      <c r="P3" s="50" t="n">
        <f aca="false">'Test-Main10'!F97</f>
        <v>8760.97</v>
      </c>
      <c r="Q3" s="50" t="n">
        <f aca="false">'Test-Main10'!G97</f>
        <v>19.37</v>
      </c>
      <c r="R3" s="52" t="n">
        <f aca="false">P3/3600</f>
        <v>2.4336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" t="n">
        <f aca="false">R3/J3</f>
        <v>0.96240975661199</v>
      </c>
      <c r="AA3" s="1" t="n">
        <f aca="false">Q3/I3</f>
        <v>0.965603190428714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54" t="n">
        <f aca="false">'Reference-Main10'!B98</f>
        <v>5070.7184</v>
      </c>
      <c r="E4" s="55" t="n">
        <f aca="false">'Reference-Main10'!C98</f>
        <v>38.8582</v>
      </c>
      <c r="F4" s="55" t="n">
        <f aca="false">'Reference-Main10'!D98</f>
        <v>39.7259</v>
      </c>
      <c r="G4" s="55" t="n">
        <f aca="false">'Reference-Main10'!E98</f>
        <v>42.2839</v>
      </c>
      <c r="H4" s="55" t="n">
        <f aca="false">'Reference-Main10'!F98</f>
        <v>7135.01</v>
      </c>
      <c r="I4" s="55" t="n">
        <f aca="false">'Reference-Main10'!G98</f>
        <v>15.69</v>
      </c>
      <c r="J4" s="56" t="n">
        <f aca="false">H4/3600</f>
        <v>1.98194722222222</v>
      </c>
      <c r="L4" s="54" t="n">
        <f aca="false">'Test-Main10'!B98</f>
        <v>5069.4448</v>
      </c>
      <c r="M4" s="55" t="n">
        <f aca="false">'Test-Main10'!C98</f>
        <v>39.2276</v>
      </c>
      <c r="N4" s="55" t="n">
        <f aca="false">'Test-Main10'!D98</f>
        <v>39.8864</v>
      </c>
      <c r="O4" s="55" t="n">
        <f aca="false">'Test-Main10'!E98</f>
        <v>42.4534</v>
      </c>
      <c r="P4" s="55" t="n">
        <f aca="false">'Test-Main10'!F98</f>
        <v>6941.8</v>
      </c>
      <c r="Q4" s="55" t="n">
        <f aca="false">'Test-Main10'!G98</f>
        <v>18.38</v>
      </c>
      <c r="R4" s="57" t="n">
        <f aca="false">P4/3600</f>
        <v>1.92827777777778</v>
      </c>
      <c r="S4" s="53"/>
      <c r="T4" s="58"/>
      <c r="U4" s="39"/>
      <c r="V4" s="59"/>
      <c r="W4" s="58"/>
      <c r="X4" s="39"/>
      <c r="Y4" s="59"/>
      <c r="Z4" s="1" t="n">
        <f aca="false">R4/J4</f>
        <v>0.97292085084674</v>
      </c>
      <c r="AA4" s="1" t="n">
        <f aca="false">Q4/I4</f>
        <v>1.17144678138942</v>
      </c>
    </row>
    <row r="5" customFormat="false" ht="12" hidden="false" customHeight="false" outlineLevel="0" collapsed="false">
      <c r="A5" s="11"/>
      <c r="B5" s="11"/>
      <c r="C5" s="11" t="n">
        <v>32</v>
      </c>
      <c r="D5" s="54" t="n">
        <f aca="false">'Reference-Main10'!B99</f>
        <v>2522.9552</v>
      </c>
      <c r="E5" s="55" t="n">
        <f aca="false">'Reference-Main10'!C99</f>
        <v>36.307</v>
      </c>
      <c r="F5" s="55" t="n">
        <f aca="false">'Reference-Main10'!D99</f>
        <v>38.3003</v>
      </c>
      <c r="G5" s="55" t="n">
        <f aca="false">'Reference-Main10'!E99</f>
        <v>40.7014</v>
      </c>
      <c r="H5" s="55" t="n">
        <f aca="false">'Reference-Main10'!F99</f>
        <v>6301.81</v>
      </c>
      <c r="I5" s="55" t="n">
        <f aca="false">'Reference-Main10'!G99</f>
        <v>13.4</v>
      </c>
      <c r="J5" s="56" t="n">
        <f aca="false">H5/3600</f>
        <v>1.75050277777778</v>
      </c>
      <c r="L5" s="54" t="n">
        <f aca="false">'Test-Main10'!B99</f>
        <v>2491.5024</v>
      </c>
      <c r="M5" s="55" t="n">
        <f aca="false">'Test-Main10'!C99</f>
        <v>36.7217</v>
      </c>
      <c r="N5" s="55" t="n">
        <f aca="false">'Test-Main10'!D99</f>
        <v>38.5451</v>
      </c>
      <c r="O5" s="55" t="n">
        <f aca="false">'Test-Main10'!E99</f>
        <v>40.9429</v>
      </c>
      <c r="P5" s="55" t="n">
        <f aca="false">'Test-Main10'!F99</f>
        <v>6133.82</v>
      </c>
      <c r="Q5" s="55" t="n">
        <f aca="false">'Test-Main10'!G99</f>
        <v>13.11</v>
      </c>
      <c r="R5" s="57" t="n">
        <f aca="false">P5/3600</f>
        <v>1.70383888888889</v>
      </c>
      <c r="S5" s="53"/>
      <c r="T5" s="58"/>
      <c r="U5" s="39"/>
      <c r="V5" s="59"/>
      <c r="W5" s="58"/>
      <c r="X5" s="39"/>
      <c r="Y5" s="59"/>
      <c r="Z5" s="1" t="n">
        <f aca="false">R5/J5</f>
        <v>0.973342579354185</v>
      </c>
      <c r="AA5" s="1" t="n">
        <f aca="false">Q5/I5</f>
        <v>0.978358208955224</v>
      </c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f aca="false">'Reference-Main10'!B100</f>
        <v>1385.8</v>
      </c>
      <c r="E6" s="61" t="n">
        <f aca="false">'Reference-Main10'!C100</f>
        <v>34.0422</v>
      </c>
      <c r="F6" s="61" t="n">
        <f aca="false">'Reference-Main10'!D100</f>
        <v>37.4574</v>
      </c>
      <c r="G6" s="61" t="n">
        <f aca="false">'Reference-Main10'!E100</f>
        <v>39.8297</v>
      </c>
      <c r="H6" s="61" t="n">
        <f aca="false">'Reference-Main10'!F100</f>
        <v>5721.01</v>
      </c>
      <c r="I6" s="61" t="n">
        <f aca="false">'Reference-Main10'!G100</f>
        <v>11.94</v>
      </c>
      <c r="J6" s="62" t="n">
        <f aca="false">H6/3600</f>
        <v>1.58916944444444</v>
      </c>
      <c r="L6" s="60" t="n">
        <f aca="false">'Test-Main10'!B100</f>
        <v>1306.112</v>
      </c>
      <c r="M6" s="61" t="n">
        <f aca="false">'Test-Main10'!C100</f>
        <v>33.9825</v>
      </c>
      <c r="N6" s="61" t="n">
        <f aca="false">'Test-Main10'!D100</f>
        <v>37.4431</v>
      </c>
      <c r="O6" s="61" t="n">
        <f aca="false">'Test-Main10'!E100</f>
        <v>39.81</v>
      </c>
      <c r="P6" s="61" t="n">
        <f aca="false">'Test-Main10'!F100</f>
        <v>5699.99</v>
      </c>
      <c r="Q6" s="61" t="n">
        <f aca="false">'Test-Main10'!G100</f>
        <v>11.71</v>
      </c>
      <c r="R6" s="63" t="n">
        <f aca="false">P6/3600</f>
        <v>1.58333055555556</v>
      </c>
      <c r="S6" s="53"/>
      <c r="T6" s="64"/>
      <c r="U6" s="65"/>
      <c r="V6" s="66"/>
      <c r="W6" s="64"/>
      <c r="X6" s="65"/>
      <c r="Y6" s="66"/>
      <c r="Z6" s="1" t="n">
        <f aca="false">R6/J6</f>
        <v>0.996325823587094</v>
      </c>
      <c r="AA6" s="1" t="n">
        <f aca="false">Q6/I6</f>
        <v>0.980737018425461</v>
      </c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9" t="n">
        <f aca="false">'Reference-Main10'!B101</f>
        <v>31571.3472</v>
      </c>
      <c r="E7" s="50" t="n">
        <f aca="false">'Reference-Main10'!C101</f>
        <v>39.9728</v>
      </c>
      <c r="F7" s="50" t="n">
        <f aca="false">'Reference-Main10'!D101</f>
        <v>45.0711</v>
      </c>
      <c r="G7" s="50" t="n">
        <f aca="false">'Reference-Main10'!E101</f>
        <v>44.8531</v>
      </c>
      <c r="H7" s="50" t="n">
        <f aca="false">'Reference-Main10'!F101</f>
        <v>14023.29</v>
      </c>
      <c r="I7" s="50" t="n">
        <f aca="false">'Reference-Main10'!G101</f>
        <v>31.06</v>
      </c>
      <c r="J7" s="51" t="n">
        <f aca="false">H7/3600</f>
        <v>3.89535833333333</v>
      </c>
      <c r="L7" s="49" t="n">
        <f aca="false">'Test-Main10'!B101</f>
        <v>31586.6736</v>
      </c>
      <c r="M7" s="50" t="n">
        <f aca="false">'Test-Main10'!C101</f>
        <v>40.1029</v>
      </c>
      <c r="N7" s="50" t="n">
        <f aca="false">'Test-Main10'!D101</f>
        <v>45.0728</v>
      </c>
      <c r="O7" s="50" t="n">
        <f aca="false">'Test-Main10'!E101</f>
        <v>44.8347</v>
      </c>
      <c r="P7" s="50" t="n">
        <f aca="false">'Test-Main10'!F101</f>
        <v>13990.01</v>
      </c>
      <c r="Q7" s="50" t="n">
        <f aca="false">'Test-Main10'!G101</f>
        <v>30.43</v>
      </c>
      <c r="R7" s="52" t="n">
        <f aca="false">P7/3600</f>
        <v>3.8861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" t="n">
        <f aca="false">R7/J7</f>
        <v>0.997626805122051</v>
      </c>
      <c r="AA7" s="1" t="n">
        <f aca="false">Q7/I7</f>
        <v>0.979716677398583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f aca="false">'Reference-Main10'!B102</f>
        <v>14704.5232</v>
      </c>
      <c r="E8" s="55" t="n">
        <f aca="false">'Reference-Main10'!C102</f>
        <v>36.6809</v>
      </c>
      <c r="F8" s="55" t="n">
        <f aca="false">'Reference-Main10'!D102</f>
        <v>43.236</v>
      </c>
      <c r="G8" s="55" t="n">
        <f aca="false">'Reference-Main10'!E102</f>
        <v>43.5854</v>
      </c>
      <c r="H8" s="55" t="n">
        <f aca="false">'Reference-Main10'!F102</f>
        <v>11316</v>
      </c>
      <c r="I8" s="55" t="n">
        <f aca="false">'Reference-Main10'!G102</f>
        <v>22.32</v>
      </c>
      <c r="J8" s="56" t="n">
        <f aca="false">H8/3600</f>
        <v>3.14333333333333</v>
      </c>
      <c r="L8" s="54" t="n">
        <f aca="false">'Test-Main10'!B102</f>
        <v>14713.6576</v>
      </c>
      <c r="M8" s="55" t="n">
        <f aca="false">'Test-Main10'!C102</f>
        <v>36.9069</v>
      </c>
      <c r="N8" s="55" t="n">
        <f aca="false">'Test-Main10'!D102</f>
        <v>43.0117</v>
      </c>
      <c r="O8" s="55" t="n">
        <f aca="false">'Test-Main10'!E102</f>
        <v>43.4059</v>
      </c>
      <c r="P8" s="55" t="n">
        <f aca="false">'Test-Main10'!F102</f>
        <v>11416.2</v>
      </c>
      <c r="Q8" s="55" t="n">
        <f aca="false">'Test-Main10'!G102</f>
        <v>22.52</v>
      </c>
      <c r="R8" s="57" t="n">
        <f aca="false">P8/3600</f>
        <v>3.17116666666667</v>
      </c>
      <c r="S8" s="53"/>
      <c r="T8" s="58"/>
      <c r="U8" s="39"/>
      <c r="V8" s="39"/>
      <c r="W8" s="58"/>
      <c r="X8" s="39"/>
      <c r="Y8" s="59"/>
      <c r="Z8" s="1" t="n">
        <f aca="false">R8/J8</f>
        <v>1.00885471898197</v>
      </c>
      <c r="AA8" s="1" t="n">
        <f aca="false">Q8/I8</f>
        <v>1.0089605734767</v>
      </c>
    </row>
    <row r="9" customFormat="false" ht="12" hidden="false" customHeight="false" outlineLevel="0" collapsed="false">
      <c r="A9" s="11"/>
      <c r="B9" s="11"/>
      <c r="C9" s="11" t="n">
        <v>32</v>
      </c>
      <c r="D9" s="54" t="n">
        <f aca="false">'Reference-Main10'!B103</f>
        <v>7981.8432</v>
      </c>
      <c r="E9" s="55" t="n">
        <f aca="false">'Reference-Main10'!C103</f>
        <v>33.7139</v>
      </c>
      <c r="F9" s="55" t="n">
        <f aca="false">'Reference-Main10'!D103</f>
        <v>41.6967</v>
      </c>
      <c r="G9" s="55" t="n">
        <f aca="false">'Reference-Main10'!E103</f>
        <v>42.3789</v>
      </c>
      <c r="H9" s="55" t="n">
        <f aca="false">'Reference-Main10'!F103</f>
        <v>9890.84</v>
      </c>
      <c r="I9" s="55" t="n">
        <f aca="false">'Reference-Main10'!G103</f>
        <v>18.8</v>
      </c>
      <c r="J9" s="56" t="n">
        <f aca="false">H9/3600</f>
        <v>2.74745555555556</v>
      </c>
      <c r="L9" s="54" t="n">
        <f aca="false">'Test-Main10'!B103</f>
        <v>7988.7744</v>
      </c>
      <c r="M9" s="55" t="n">
        <f aca="false">'Test-Main10'!C103</f>
        <v>33.7776</v>
      </c>
      <c r="N9" s="55" t="n">
        <f aca="false">'Test-Main10'!D103</f>
        <v>41.3563</v>
      </c>
      <c r="O9" s="55" t="n">
        <f aca="false">'Test-Main10'!E103</f>
        <v>42.0639</v>
      </c>
      <c r="P9" s="55" t="n">
        <f aca="false">'Test-Main10'!F103</f>
        <v>9930.78</v>
      </c>
      <c r="Q9" s="55" t="n">
        <f aca="false">'Test-Main10'!G103</f>
        <v>19.61</v>
      </c>
      <c r="R9" s="57" t="n">
        <f aca="false">P9/3600</f>
        <v>2.75855</v>
      </c>
      <c r="S9" s="53"/>
      <c r="T9" s="58"/>
      <c r="U9" s="67"/>
      <c r="V9" s="39"/>
      <c r="W9" s="58"/>
      <c r="X9" s="39"/>
      <c r="Y9" s="59"/>
      <c r="Z9" s="1" t="n">
        <f aca="false">R9/J9</f>
        <v>1.00403807967776</v>
      </c>
      <c r="AA9" s="1" t="n">
        <f aca="false">Q9/I9</f>
        <v>1.04308510638298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f aca="false">'Reference-Main10'!B104</f>
        <v>4390.2896</v>
      </c>
      <c r="E10" s="61" t="n">
        <f aca="false">'Reference-Main10'!C104</f>
        <v>30.6586</v>
      </c>
      <c r="F10" s="61" t="n">
        <f aca="false">'Reference-Main10'!D104</f>
        <v>40.1899</v>
      </c>
      <c r="G10" s="61" t="n">
        <f aca="false">'Reference-Main10'!E104</f>
        <v>41.1141</v>
      </c>
      <c r="H10" s="61" t="n">
        <f aca="false">'Reference-Main10'!F104</f>
        <v>8783.13</v>
      </c>
      <c r="I10" s="61" t="n">
        <f aca="false">'Reference-Main10'!G104</f>
        <v>16.4</v>
      </c>
      <c r="J10" s="62" t="n">
        <f aca="false">H10/3600</f>
        <v>2.43975833333333</v>
      </c>
      <c r="L10" s="60" t="n">
        <f aca="false">'Test-Main10'!B104</f>
        <v>4395.1792</v>
      </c>
      <c r="M10" s="61" t="n">
        <f aca="false">'Test-Main10'!C104</f>
        <v>30.7601</v>
      </c>
      <c r="N10" s="61" t="n">
        <f aca="false">'Test-Main10'!D104</f>
        <v>40.1285</v>
      </c>
      <c r="O10" s="61" t="n">
        <f aca="false">'Test-Main10'!E104</f>
        <v>41.0318</v>
      </c>
      <c r="P10" s="61" t="n">
        <f aca="false">'Test-Main10'!F104</f>
        <v>8776.37</v>
      </c>
      <c r="Q10" s="61" t="n">
        <f aca="false">'Test-Main10'!G104</f>
        <v>17.01</v>
      </c>
      <c r="R10" s="63" t="n">
        <f aca="false">P10/3600</f>
        <v>2.43788055555556</v>
      </c>
      <c r="S10" s="53"/>
      <c r="T10" s="64"/>
      <c r="U10" s="65"/>
      <c r="V10" s="65"/>
      <c r="W10" s="64"/>
      <c r="X10" s="65"/>
      <c r="Y10" s="66"/>
      <c r="Z10" s="1" t="n">
        <f aca="false">R10/J10</f>
        <v>0.999230342713816</v>
      </c>
      <c r="AA10" s="1" t="n">
        <f aca="false">Q10/I10</f>
        <v>1.03719512195122</v>
      </c>
    </row>
    <row r="11" customFormat="false" ht="12" hidden="false" customHeight="false" outlineLevel="0" collapsed="false">
      <c r="A11" s="79"/>
      <c r="B11" s="69" t="s">
        <v>62</v>
      </c>
      <c r="C11" s="69" t="n">
        <v>22</v>
      </c>
      <c r="D11" s="49" t="n">
        <f aca="false">'Reference-Main10'!B105</f>
        <v>192277.2544</v>
      </c>
      <c r="E11" s="50" t="n">
        <f aca="false">'Reference-Main10'!C105</f>
        <v>37.3852</v>
      </c>
      <c r="F11" s="50" t="n">
        <f aca="false">'Reference-Main10'!D105</f>
        <v>39.8016</v>
      </c>
      <c r="G11" s="50" t="n">
        <f aca="false">'Reference-Main10'!E105</f>
        <v>38.2729</v>
      </c>
      <c r="H11" s="50" t="n">
        <f aca="false">'Reference-Main10'!F105</f>
        <v>41552.58</v>
      </c>
      <c r="I11" s="50" t="n">
        <f aca="false">'Reference-Main10'!G105</f>
        <v>65.71</v>
      </c>
      <c r="J11" s="51" t="n">
        <f aca="false">H11/3600</f>
        <v>11.5423833333333</v>
      </c>
      <c r="L11" s="49" t="n">
        <f aca="false">'Test-Main10'!B105</f>
        <v>192277.64</v>
      </c>
      <c r="M11" s="50" t="n">
        <f aca="false">'Test-Main10'!C105</f>
        <v>38.2421</v>
      </c>
      <c r="N11" s="50" t="n">
        <f aca="false">'Test-Main10'!D105</f>
        <v>39.209</v>
      </c>
      <c r="O11" s="50" t="n">
        <f aca="false">'Test-Main10'!E105</f>
        <v>37.6962</v>
      </c>
      <c r="P11" s="50" t="n">
        <f aca="false">'Test-Main10'!F105</f>
        <v>42003.49</v>
      </c>
      <c r="Q11" s="50" t="n">
        <f aca="false">'Test-Main10'!G105</f>
        <v>67.42</v>
      </c>
      <c r="R11" s="52" t="n">
        <f aca="false">P11/3600</f>
        <v>11.6676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" t="n">
        <f aca="false">R11/J11</f>
        <v>1.01085155241865</v>
      </c>
      <c r="AA11" s="1" t="n">
        <f aca="false">Q11/I11</f>
        <v>1.02602343631106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f aca="false">'Reference-Main10'!B106</f>
        <v>85004.1504</v>
      </c>
      <c r="E12" s="55" t="n">
        <f aca="false">'Reference-Main10'!C106</f>
        <v>32.7669</v>
      </c>
      <c r="F12" s="55" t="n">
        <f aca="false">'Reference-Main10'!D106</f>
        <v>38.6107</v>
      </c>
      <c r="G12" s="55" t="n">
        <f aca="false">'Reference-Main10'!E106</f>
        <v>37.0994</v>
      </c>
      <c r="H12" s="55" t="n">
        <f aca="false">'Reference-Main10'!F106</f>
        <v>33506.94</v>
      </c>
      <c r="I12" s="55" t="n">
        <f aca="false">'Reference-Main10'!G106</f>
        <v>67.99</v>
      </c>
      <c r="J12" s="56" t="n">
        <f aca="false">H12/3600</f>
        <v>9.30748333333333</v>
      </c>
      <c r="L12" s="54" t="n">
        <f aca="false">'Test-Main10'!B106</f>
        <v>85004.112</v>
      </c>
      <c r="M12" s="55" t="n">
        <f aca="false">'Test-Main10'!C106</f>
        <v>33.0327</v>
      </c>
      <c r="N12" s="55" t="n">
        <f aca="false">'Test-Main10'!D106</f>
        <v>37.9601</v>
      </c>
      <c r="O12" s="55" t="n">
        <f aca="false">'Test-Main10'!E106</f>
        <v>36.4849</v>
      </c>
      <c r="P12" s="55" t="n">
        <f aca="false">'Test-Main10'!F106</f>
        <v>33587.55</v>
      </c>
      <c r="Q12" s="55" t="n">
        <f aca="false">'Test-Main10'!G106</f>
        <v>56.96</v>
      </c>
      <c r="R12" s="57" t="n">
        <f aca="false">P12/3600</f>
        <v>9.329875</v>
      </c>
      <c r="S12" s="53"/>
      <c r="T12" s="58"/>
      <c r="U12" s="39"/>
      <c r="V12" s="39"/>
      <c r="W12" s="58"/>
      <c r="X12" s="39"/>
      <c r="Y12" s="59"/>
      <c r="Z12" s="1" t="n">
        <f aca="false">R12/J12</f>
        <v>1.00240577026729</v>
      </c>
      <c r="AA12" s="1" t="n">
        <f aca="false">Q12/I12</f>
        <v>0.837770260332402</v>
      </c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f aca="false">'Reference-Main10'!B107</f>
        <v>23609.584</v>
      </c>
      <c r="E13" s="55" t="n">
        <f aca="false">'Reference-Main10'!C107</f>
        <v>29.1216</v>
      </c>
      <c r="F13" s="55" t="n">
        <f aca="false">'Reference-Main10'!D107</f>
        <v>36.9343</v>
      </c>
      <c r="G13" s="55" t="n">
        <f aca="false">'Reference-Main10'!E107</f>
        <v>35.507</v>
      </c>
      <c r="H13" s="55" t="n">
        <f aca="false">'Reference-Main10'!F107</f>
        <v>21965.92</v>
      </c>
      <c r="I13" s="55" t="n">
        <f aca="false">'Reference-Main10'!G107</f>
        <v>44.24</v>
      </c>
      <c r="J13" s="56" t="n">
        <f aca="false">H13/3600</f>
        <v>6.10164444444444</v>
      </c>
      <c r="L13" s="54" t="n">
        <f aca="false">'Test-Main10'!B107</f>
        <v>23609.168</v>
      </c>
      <c r="M13" s="55" t="n">
        <f aca="false">'Test-Main10'!C107</f>
        <v>29.057</v>
      </c>
      <c r="N13" s="55" t="n">
        <f aca="false">'Test-Main10'!D107</f>
        <v>36.9612</v>
      </c>
      <c r="O13" s="55" t="n">
        <f aca="false">'Test-Main10'!E107</f>
        <v>35.5833</v>
      </c>
      <c r="P13" s="55" t="n">
        <f aca="false">'Test-Main10'!F107</f>
        <v>20805.7</v>
      </c>
      <c r="Q13" s="55" t="n">
        <f aca="false">'Test-Main10'!G107</f>
        <v>41.63</v>
      </c>
      <c r="R13" s="57" t="n">
        <f aca="false">P13/3600</f>
        <v>5.77936111111111</v>
      </c>
      <c r="S13" s="53"/>
      <c r="T13" s="58"/>
      <c r="U13" s="39"/>
      <c r="V13" s="39"/>
      <c r="W13" s="58"/>
      <c r="X13" s="39"/>
      <c r="Y13" s="59"/>
      <c r="Z13" s="1" t="n">
        <f aca="false">R13/J13</f>
        <v>0.947180905693911</v>
      </c>
      <c r="AA13" s="1" t="n">
        <f aca="false">Q13/I13</f>
        <v>0.941003616636528</v>
      </c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f aca="false">'Reference-Main10'!B108</f>
        <v>5291.6272</v>
      </c>
      <c r="E14" s="61" t="n">
        <f aca="false">'Reference-Main10'!C108</f>
        <v>27.51</v>
      </c>
      <c r="F14" s="61" t="n">
        <f aca="false">'Reference-Main10'!D108</f>
        <v>35.6012</v>
      </c>
      <c r="G14" s="61" t="n">
        <f aca="false">'Reference-Main10'!E108</f>
        <v>34.3699</v>
      </c>
      <c r="H14" s="61" t="n">
        <f aca="false">'Reference-Main10'!F108</f>
        <v>14931.55</v>
      </c>
      <c r="I14" s="61" t="n">
        <f aca="false">'Reference-Main10'!G108</f>
        <v>29.2</v>
      </c>
      <c r="J14" s="62" t="n">
        <f aca="false">H14/3600</f>
        <v>4.14765277777778</v>
      </c>
      <c r="L14" s="60" t="n">
        <f aca="false">'Test-Main10'!B108</f>
        <v>5292.0704</v>
      </c>
      <c r="M14" s="61" t="n">
        <f aca="false">'Test-Main10'!C108</f>
        <v>27.5733</v>
      </c>
      <c r="N14" s="61" t="n">
        <f aca="false">'Test-Main10'!D108</f>
        <v>35.7666</v>
      </c>
      <c r="O14" s="61" t="n">
        <f aca="false">'Test-Main10'!E108</f>
        <v>34.5099</v>
      </c>
      <c r="P14" s="61" t="n">
        <f aca="false">'Test-Main10'!F108</f>
        <v>14070.02</v>
      </c>
      <c r="Q14" s="61" t="n">
        <f aca="false">'Test-Main10'!G108</f>
        <v>26.92</v>
      </c>
      <c r="R14" s="63" t="n">
        <f aca="false">P14/3600</f>
        <v>3.90833888888889</v>
      </c>
      <c r="S14" s="53"/>
      <c r="T14" s="64"/>
      <c r="U14" s="65"/>
      <c r="V14" s="65"/>
      <c r="W14" s="64"/>
      <c r="X14" s="65"/>
      <c r="Y14" s="66"/>
      <c r="Z14" s="1" t="n">
        <f aca="false">R14/J14</f>
        <v>0.942301368578614</v>
      </c>
      <c r="AA14" s="1" t="n">
        <f aca="false">Q14/I14</f>
        <v>0.921917808219178</v>
      </c>
    </row>
    <row r="15" customFormat="false" ht="12" hidden="false" customHeight="false" outlineLevel="0" collapsed="false">
      <c r="A15" s="79"/>
      <c r="B15" s="69" t="s">
        <v>70</v>
      </c>
      <c r="C15" s="69" t="n">
        <v>22</v>
      </c>
      <c r="D15" s="49" t="n">
        <f aca="false">'Reference-Main10'!B109</f>
        <v>21200.1552</v>
      </c>
      <c r="E15" s="50" t="n">
        <f aca="false">'Reference-Main10'!C109</f>
        <v>41.4116</v>
      </c>
      <c r="F15" s="50" t="n">
        <f aca="false">'Reference-Main10'!D109</f>
        <v>46.4576</v>
      </c>
      <c r="G15" s="50" t="n">
        <f aca="false">'Reference-Main10'!E109</f>
        <v>46.1609</v>
      </c>
      <c r="H15" s="50" t="n">
        <f aca="false">'Reference-Main10'!F109</f>
        <v>25451.85</v>
      </c>
      <c r="I15" s="50" t="n">
        <f aca="false">'Reference-Main10'!G109</f>
        <v>38.17</v>
      </c>
      <c r="J15" s="51" t="n">
        <f aca="false">H15/3600</f>
        <v>7.06995833333333</v>
      </c>
      <c r="L15" s="49" t="n">
        <f aca="false">'Test-Main10'!B109</f>
        <v>21195.5248</v>
      </c>
      <c r="M15" s="50" t="n">
        <f aca="false">'Test-Main10'!C109</f>
        <v>41.3689</v>
      </c>
      <c r="N15" s="50" t="n">
        <f aca="false">'Test-Main10'!D109</f>
        <v>46.532</v>
      </c>
      <c r="O15" s="50" t="n">
        <f aca="false">'Test-Main10'!E109</f>
        <v>46.2225</v>
      </c>
      <c r="P15" s="50" t="n">
        <f aca="false">'Test-Main10'!F109</f>
        <v>24715.89</v>
      </c>
      <c r="Q15" s="50" t="n">
        <f aca="false">'Test-Main10'!G109</f>
        <v>37.04</v>
      </c>
      <c r="R15" s="52" t="n">
        <f aca="false">P15/3600</f>
        <v>6.8655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" t="n">
        <f aca="false">R15/J15</f>
        <v>0.971084223740121</v>
      </c>
      <c r="AA15" s="1" t="n">
        <f aca="false">Q15/I15</f>
        <v>0.970395598637674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f aca="false">'Reference-Main10'!B110</f>
        <v>5200.4592</v>
      </c>
      <c r="E16" s="55" t="n">
        <f aca="false">'Reference-Main10'!C110</f>
        <v>39.7366</v>
      </c>
      <c r="F16" s="55" t="n">
        <f aca="false">'Reference-Main10'!D110</f>
        <v>45.6321</v>
      </c>
      <c r="G16" s="55" t="n">
        <f aca="false">'Reference-Main10'!E110</f>
        <v>45.5133</v>
      </c>
      <c r="H16" s="55" t="n">
        <f aca="false">'Reference-Main10'!F110</f>
        <v>19256.23</v>
      </c>
      <c r="I16" s="55" t="n">
        <f aca="false">'Reference-Main10'!G110</f>
        <v>29.74</v>
      </c>
      <c r="J16" s="56" t="n">
        <f aca="false">H16/3600</f>
        <v>5.34895277777778</v>
      </c>
      <c r="L16" s="54" t="n">
        <f aca="false">'Test-Main10'!B110</f>
        <v>5200.7472</v>
      </c>
      <c r="M16" s="55" t="n">
        <f aca="false">'Test-Main10'!C110</f>
        <v>39.8894</v>
      </c>
      <c r="N16" s="55" t="n">
        <f aca="false">'Test-Main10'!D110</f>
        <v>45.7708</v>
      </c>
      <c r="O16" s="55" t="n">
        <f aca="false">'Test-Main10'!E110</f>
        <v>45.6103</v>
      </c>
      <c r="P16" s="55" t="n">
        <f aca="false">'Test-Main10'!F110</f>
        <v>18775.65</v>
      </c>
      <c r="Q16" s="55" t="n">
        <f aca="false">'Test-Main10'!G110</f>
        <v>29.27</v>
      </c>
      <c r="R16" s="57" t="n">
        <f aca="false">P16/3600</f>
        <v>5.21545833333333</v>
      </c>
      <c r="S16" s="53"/>
      <c r="T16" s="58"/>
      <c r="U16" s="39"/>
      <c r="V16" s="39"/>
      <c r="W16" s="58"/>
      <c r="X16" s="39"/>
      <c r="Y16" s="59"/>
      <c r="Z16" s="1" t="n">
        <f aca="false">R16/J16</f>
        <v>0.975042882225649</v>
      </c>
      <c r="AA16" s="1" t="n">
        <f aca="false">Q16/I16</f>
        <v>0.984196368527236</v>
      </c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f aca="false">'Reference-Main10'!B111</f>
        <v>2162.432</v>
      </c>
      <c r="E17" s="55" t="n">
        <f aca="false">'Reference-Main10'!C111</f>
        <v>38.2378</v>
      </c>
      <c r="F17" s="55" t="n">
        <f aca="false">'Reference-Main10'!D111</f>
        <v>45.1217</v>
      </c>
      <c r="G17" s="55" t="n">
        <f aca="false">'Reference-Main10'!E111</f>
        <v>45.1714</v>
      </c>
      <c r="H17" s="55" t="n">
        <f aca="false">'Reference-Main10'!F111</f>
        <v>16194</v>
      </c>
      <c r="I17" s="55" t="n">
        <f aca="false">'Reference-Main10'!G111</f>
        <v>25.97</v>
      </c>
      <c r="J17" s="56" t="n">
        <f aca="false">H17/3600</f>
        <v>4.49833333333333</v>
      </c>
      <c r="L17" s="54" t="n">
        <f aca="false">'Test-Main10'!B111</f>
        <v>2163.3216</v>
      </c>
      <c r="M17" s="55" t="n">
        <f aca="false">'Test-Main10'!C111</f>
        <v>38.5356</v>
      </c>
      <c r="N17" s="55" t="n">
        <f aca="false">'Test-Main10'!D111</f>
        <v>45.2601</v>
      </c>
      <c r="O17" s="55" t="n">
        <f aca="false">'Test-Main10'!E111</f>
        <v>45.2611</v>
      </c>
      <c r="P17" s="55" t="n">
        <f aca="false">'Test-Main10'!F111</f>
        <v>16044.67</v>
      </c>
      <c r="Q17" s="55" t="n">
        <f aca="false">'Test-Main10'!G111</f>
        <v>26.11</v>
      </c>
      <c r="R17" s="57" t="n">
        <f aca="false">P17/3600</f>
        <v>4.45685277777778</v>
      </c>
      <c r="S17" s="53"/>
      <c r="T17" s="58"/>
      <c r="U17" s="39"/>
      <c r="V17" s="39"/>
      <c r="W17" s="58"/>
      <c r="X17" s="39"/>
      <c r="Y17" s="59"/>
      <c r="Z17" s="1" t="n">
        <f aca="false">R17/J17</f>
        <v>0.990778683463011</v>
      </c>
      <c r="AA17" s="1" t="n">
        <f aca="false">Q17/I17</f>
        <v>1.00539083557952</v>
      </c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f aca="false">'Reference-Main10'!B112</f>
        <v>1097.8496</v>
      </c>
      <c r="E18" s="61" t="n">
        <f aca="false">'Reference-Main10'!C112</f>
        <v>36.5562</v>
      </c>
      <c r="F18" s="61" t="n">
        <f aca="false">'Reference-Main10'!D112</f>
        <v>44.6554</v>
      </c>
      <c r="G18" s="61" t="n">
        <f aca="false">'Reference-Main10'!E112</f>
        <v>44.817</v>
      </c>
      <c r="H18" s="61" t="n">
        <f aca="false">'Reference-Main10'!F112</f>
        <v>14333.94</v>
      </c>
      <c r="I18" s="61" t="n">
        <f aca="false">'Reference-Main10'!G112</f>
        <v>26.07</v>
      </c>
      <c r="J18" s="62" t="n">
        <f aca="false">H18/3600</f>
        <v>3.98165</v>
      </c>
      <c r="L18" s="60" t="n">
        <f aca="false">'Test-Main10'!B112</f>
        <v>1099.152</v>
      </c>
      <c r="M18" s="61" t="n">
        <f aca="false">'Test-Main10'!C112</f>
        <v>36.8377</v>
      </c>
      <c r="N18" s="61" t="n">
        <f aca="false">'Test-Main10'!D112</f>
        <v>44.8453</v>
      </c>
      <c r="O18" s="61" t="n">
        <f aca="false">'Test-Main10'!E112</f>
        <v>44.8371</v>
      </c>
      <c r="P18" s="61" t="n">
        <f aca="false">'Test-Main10'!F112</f>
        <v>14157.29</v>
      </c>
      <c r="Q18" s="61" t="n">
        <f aca="false">'Test-Main10'!G112</f>
        <v>23.51</v>
      </c>
      <c r="R18" s="63" t="n">
        <f aca="false">P18/3600</f>
        <v>3.93258055555556</v>
      </c>
      <c r="S18" s="53"/>
      <c r="T18" s="64"/>
      <c r="U18" s="65"/>
      <c r="V18" s="65"/>
      <c r="W18" s="64"/>
      <c r="X18" s="65"/>
      <c r="Y18" s="66"/>
      <c r="Z18" s="1" t="n">
        <f aca="false">R18/J18</f>
        <v>0.987676103011454</v>
      </c>
      <c r="AA18" s="1" t="n">
        <f aca="false">Q18/I18</f>
        <v>0.901802838511699</v>
      </c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113</f>
        <v>4532.98</v>
      </c>
      <c r="E19" s="72" t="n">
        <f aca="false">'Reference-Main10'!C113</f>
        <v>41.4466</v>
      </c>
      <c r="F19" s="72" t="n">
        <f aca="false">'Reference-Main10'!D113</f>
        <v>43.2394</v>
      </c>
      <c r="G19" s="72" t="n">
        <f aca="false">'Reference-Main10'!E113</f>
        <v>45.0715</v>
      </c>
      <c r="H19" s="72" t="n">
        <f aca="false">'Reference-Main10'!F113</f>
        <v>8956.35</v>
      </c>
      <c r="I19" s="72" t="n">
        <f aca="false">'Reference-Main10'!G113</f>
        <v>16.46</v>
      </c>
      <c r="J19" s="51" t="n">
        <f aca="false">H19/3600</f>
        <v>2.487875</v>
      </c>
      <c r="L19" s="71" t="n">
        <f aca="false">'Test-Main10'!B113</f>
        <v>4533.3376</v>
      </c>
      <c r="M19" s="72" t="n">
        <f aca="false">'Test-Main10'!C113</f>
        <v>41.524</v>
      </c>
      <c r="N19" s="72" t="n">
        <f aca="false">'Test-Main10'!D113</f>
        <v>43.4322</v>
      </c>
      <c r="O19" s="72" t="n">
        <f aca="false">'Test-Main10'!E113</f>
        <v>45.3434</v>
      </c>
      <c r="P19" s="72" t="n">
        <f aca="false">'Test-Main10'!F113</f>
        <v>8547.24</v>
      </c>
      <c r="Q19" s="72" t="n">
        <f aca="false">'Test-Main10'!G113</f>
        <v>15.44</v>
      </c>
      <c r="R19" s="51" t="n">
        <f aca="false">P19/3600</f>
        <v>2.3742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R19/J19</f>
        <v>0.9543217940344</v>
      </c>
      <c r="AA19" s="1" t="n">
        <f aca="false">Q19/I19</f>
        <v>0.938031591737546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114</f>
        <v>2009.2728</v>
      </c>
      <c r="E20" s="74" t="n">
        <f aca="false">'Reference-Main10'!C114</f>
        <v>39.2292</v>
      </c>
      <c r="F20" s="74" t="n">
        <f aca="false">'Reference-Main10'!D114</f>
        <v>42.0579</v>
      </c>
      <c r="G20" s="74" t="n">
        <f aca="false">'Reference-Main10'!E114</f>
        <v>43.6161</v>
      </c>
      <c r="H20" s="74" t="n">
        <f aca="false">'Reference-Main10'!F114</f>
        <v>7283.71</v>
      </c>
      <c r="I20" s="74" t="n">
        <f aca="false">'Reference-Main10'!G114</f>
        <v>13.33</v>
      </c>
      <c r="J20" s="56" t="n">
        <f aca="false">H20/3600</f>
        <v>2.02325277777778</v>
      </c>
      <c r="L20" s="73" t="n">
        <f aca="false">'Test-Main10'!B114</f>
        <v>1987.3976</v>
      </c>
      <c r="M20" s="74" t="n">
        <f aca="false">'Test-Main10'!C114</f>
        <v>39.5156</v>
      </c>
      <c r="N20" s="74" t="n">
        <f aca="false">'Test-Main10'!D114</f>
        <v>42.1684</v>
      </c>
      <c r="O20" s="74" t="n">
        <f aca="false">'Test-Main10'!E114</f>
        <v>43.6439</v>
      </c>
      <c r="P20" s="74" t="n">
        <f aca="false">'Test-Main10'!F114</f>
        <v>7082.57</v>
      </c>
      <c r="Q20" s="74" t="n">
        <f aca="false">'Test-Main10'!G114</f>
        <v>14.18</v>
      </c>
      <c r="R20" s="56" t="n">
        <f aca="false">P20/3600</f>
        <v>1.96738055555556</v>
      </c>
      <c r="S20" s="53"/>
      <c r="T20" s="58"/>
      <c r="U20" s="39"/>
      <c r="V20" s="39"/>
      <c r="W20" s="58"/>
      <c r="X20" s="39"/>
      <c r="Y20" s="59"/>
      <c r="Z20" s="1" t="n">
        <f aca="false">R20/J20</f>
        <v>0.972384952174098</v>
      </c>
      <c r="AA20" s="1" t="n">
        <f aca="false">Q20/I20</f>
        <v>1.06376594148537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115</f>
        <v>997.4016</v>
      </c>
      <c r="E21" s="74" t="n">
        <f aca="false">'Reference-Main10'!C115</f>
        <v>36.8339</v>
      </c>
      <c r="F21" s="74" t="n">
        <f aca="false">'Reference-Main10'!D115</f>
        <v>41.0004</v>
      </c>
      <c r="G21" s="74" t="n">
        <f aca="false">'Reference-Main10'!E115</f>
        <v>42.3513</v>
      </c>
      <c r="H21" s="74" t="n">
        <f aca="false">'Reference-Main10'!F115</f>
        <v>6336.05</v>
      </c>
      <c r="I21" s="74" t="n">
        <f aca="false">'Reference-Main10'!G115</f>
        <v>11.83</v>
      </c>
      <c r="J21" s="56" t="n">
        <f aca="false">H21/3600</f>
        <v>1.76001388888889</v>
      </c>
      <c r="L21" s="73" t="n">
        <f aca="false">'Test-Main10'!B115</f>
        <v>978.2528</v>
      </c>
      <c r="M21" s="74" t="n">
        <f aca="false">'Test-Main10'!C115</f>
        <v>37.2051</v>
      </c>
      <c r="N21" s="74" t="n">
        <f aca="false">'Test-Main10'!D115</f>
        <v>41.0212</v>
      </c>
      <c r="O21" s="74" t="n">
        <f aca="false">'Test-Main10'!E115</f>
        <v>42.2559</v>
      </c>
      <c r="P21" s="74" t="n">
        <f aca="false">'Test-Main10'!F115</f>
        <v>6237.36</v>
      </c>
      <c r="Q21" s="74" t="n">
        <f aca="false">'Test-Main10'!G115</f>
        <v>11.35</v>
      </c>
      <c r="R21" s="56" t="n">
        <f aca="false">P21/3600</f>
        <v>1.7326</v>
      </c>
      <c r="S21" s="53"/>
      <c r="T21" s="58"/>
      <c r="U21" s="39"/>
      <c r="V21" s="39"/>
      <c r="W21" s="58"/>
      <c r="X21" s="39"/>
      <c r="Y21" s="59"/>
      <c r="Z21" s="1" t="n">
        <f aca="false">R21/J21</f>
        <v>0.984424049683951</v>
      </c>
      <c r="AA21" s="1" t="n">
        <f aca="false">Q21/I21</f>
        <v>0.95942519019442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116</f>
        <v>495.4552</v>
      </c>
      <c r="E22" s="76" t="n">
        <f aca="false">'Reference-Main10'!C116</f>
        <v>34.352</v>
      </c>
      <c r="F22" s="76" t="n">
        <f aca="false">'Reference-Main10'!D116</f>
        <v>40.0381</v>
      </c>
      <c r="G22" s="76" t="n">
        <f aca="false">'Reference-Main10'!E116</f>
        <v>41.3705</v>
      </c>
      <c r="H22" s="76" t="n">
        <f aca="false">'Reference-Main10'!F116</f>
        <v>5647.02</v>
      </c>
      <c r="I22" s="76" t="n">
        <f aca="false">'Reference-Main10'!G116</f>
        <v>10.8</v>
      </c>
      <c r="J22" s="62" t="n">
        <f aca="false">H22/3600</f>
        <v>1.56861666666667</v>
      </c>
      <c r="L22" s="75" t="n">
        <f aca="false">'Test-Main10'!B116</f>
        <v>487.048</v>
      </c>
      <c r="M22" s="76" t="n">
        <f aca="false">'Test-Main10'!C116</f>
        <v>34.7113</v>
      </c>
      <c r="N22" s="76" t="n">
        <f aca="false">'Test-Main10'!D116</f>
        <v>40.1043</v>
      </c>
      <c r="O22" s="76" t="n">
        <f aca="false">'Test-Main10'!E116</f>
        <v>41.3851</v>
      </c>
      <c r="P22" s="76" t="n">
        <f aca="false">'Test-Main10'!F116</f>
        <v>5568.07</v>
      </c>
      <c r="Q22" s="76" t="n">
        <f aca="false">'Test-Main10'!G116</f>
        <v>10.95</v>
      </c>
      <c r="R22" s="62" t="n">
        <f aca="false">P22/3600</f>
        <v>1.54668611111111</v>
      </c>
      <c r="S22" s="53"/>
      <c r="T22" s="64"/>
      <c r="U22" s="65"/>
      <c r="V22" s="65"/>
      <c r="W22" s="64"/>
      <c r="X22" s="65"/>
      <c r="Y22" s="66"/>
      <c r="Z22" s="1" t="n">
        <f aca="false">R22/J22</f>
        <v>0.986019174715159</v>
      </c>
      <c r="AA22" s="1" t="n">
        <f aca="false">Q22/I22</f>
        <v>1.01388888888889</v>
      </c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117</f>
        <v>7019.6232</v>
      </c>
      <c r="E23" s="72" t="n">
        <f aca="false">'Reference-Main10'!C117</f>
        <v>39.7488</v>
      </c>
      <c r="F23" s="72" t="n">
        <f aca="false">'Reference-Main10'!D117</f>
        <v>41.9373</v>
      </c>
      <c r="G23" s="72" t="n">
        <f aca="false">'Reference-Main10'!E117</f>
        <v>43.201</v>
      </c>
      <c r="H23" s="72" t="n">
        <f aca="false">'Reference-Main10'!F117</f>
        <v>8433.84</v>
      </c>
      <c r="I23" s="72" t="n">
        <f aca="false">'Reference-Main10'!G117</f>
        <v>18.63</v>
      </c>
      <c r="J23" s="51" t="n">
        <f aca="false">H23/3600</f>
        <v>2.34273333333333</v>
      </c>
      <c r="L23" s="71" t="n">
        <f aca="false">'Test-Main10'!B117</f>
        <v>7023.828</v>
      </c>
      <c r="M23" s="72" t="n">
        <f aca="false">'Test-Main10'!C117</f>
        <v>40.0007</v>
      </c>
      <c r="N23" s="72" t="n">
        <f aca="false">'Test-Main10'!D117</f>
        <v>42.2633</v>
      </c>
      <c r="O23" s="72" t="n">
        <f aca="false">'Test-Main10'!E117</f>
        <v>43.5701</v>
      </c>
      <c r="P23" s="72" t="n">
        <f aca="false">'Test-Main10'!F117</f>
        <v>7893.91</v>
      </c>
      <c r="Q23" s="72" t="n">
        <f aca="false">'Test-Main10'!G117</f>
        <v>17.23</v>
      </c>
      <c r="R23" s="51" t="n">
        <f aca="false">P23/3600</f>
        <v>2.192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R23/J23</f>
        <v>0.935980526071161</v>
      </c>
      <c r="AA23" s="1" t="n">
        <f aca="false">Q23/I23</f>
        <v>0.924852388620505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118</f>
        <v>2973.696</v>
      </c>
      <c r="E24" s="74" t="n">
        <f aca="false">'Reference-Main10'!C118</f>
        <v>37.1643</v>
      </c>
      <c r="F24" s="74" t="n">
        <f aca="false">'Reference-Main10'!D118</f>
        <v>40.2072</v>
      </c>
      <c r="G24" s="74" t="n">
        <f aca="false">'Reference-Main10'!E118</f>
        <v>41.3102</v>
      </c>
      <c r="H24" s="74" t="n">
        <f aca="false">'Reference-Main10'!F118</f>
        <v>6507.6</v>
      </c>
      <c r="I24" s="74" t="n">
        <f aca="false">'Reference-Main10'!G118</f>
        <v>14.14</v>
      </c>
      <c r="J24" s="56" t="n">
        <f aca="false">H24/3600</f>
        <v>1.80766666666667</v>
      </c>
      <c r="L24" s="73" t="n">
        <f aca="false">'Test-Main10'!B118</f>
        <v>2973.7344</v>
      </c>
      <c r="M24" s="74" t="n">
        <f aca="false">'Test-Main10'!C118</f>
        <v>37.5002</v>
      </c>
      <c r="N24" s="74" t="n">
        <f aca="false">'Test-Main10'!D118</f>
        <v>40.4704</v>
      </c>
      <c r="O24" s="74" t="n">
        <f aca="false">'Test-Main10'!E118</f>
        <v>41.5351</v>
      </c>
      <c r="P24" s="74" t="n">
        <f aca="false">'Test-Main10'!F118</f>
        <v>6217.67</v>
      </c>
      <c r="Q24" s="74" t="n">
        <f aca="false">'Test-Main10'!G118</f>
        <v>17.45</v>
      </c>
      <c r="R24" s="56" t="n">
        <f aca="false">P24/3600</f>
        <v>1.72713055555556</v>
      </c>
      <c r="S24" s="53"/>
      <c r="T24" s="58"/>
      <c r="U24" s="39"/>
      <c r="V24" s="39"/>
      <c r="W24" s="58"/>
      <c r="X24" s="39"/>
      <c r="Y24" s="59"/>
      <c r="Z24" s="1" t="n">
        <f aca="false">R24/J24</f>
        <v>0.955447476796361</v>
      </c>
      <c r="AA24" s="1" t="n">
        <f aca="false">Q24/I24</f>
        <v>1.23408769448373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119</f>
        <v>1385.6584</v>
      </c>
      <c r="E25" s="74" t="n">
        <f aca="false">'Reference-Main10'!C119</f>
        <v>34.5882</v>
      </c>
      <c r="F25" s="74" t="n">
        <f aca="false">'Reference-Main10'!D119</f>
        <v>38.66</v>
      </c>
      <c r="G25" s="74" t="n">
        <f aca="false">'Reference-Main10'!E119</f>
        <v>39.9182</v>
      </c>
      <c r="H25" s="74" t="n">
        <f aca="false">'Reference-Main10'!F119</f>
        <v>5589.54</v>
      </c>
      <c r="I25" s="74" t="n">
        <f aca="false">'Reference-Main10'!G119</f>
        <v>11.95</v>
      </c>
      <c r="J25" s="56" t="n">
        <f aca="false">H25/3600</f>
        <v>1.55265</v>
      </c>
      <c r="L25" s="73" t="n">
        <f aca="false">'Test-Main10'!B119</f>
        <v>1373.8752</v>
      </c>
      <c r="M25" s="74" t="n">
        <f aca="false">'Test-Main10'!C119</f>
        <v>34.9681</v>
      </c>
      <c r="N25" s="74" t="n">
        <f aca="false">'Test-Main10'!D119</f>
        <v>39.0299</v>
      </c>
      <c r="O25" s="74" t="n">
        <f aca="false">'Test-Main10'!E119</f>
        <v>40.1665</v>
      </c>
      <c r="P25" s="74" t="n">
        <f aca="false">'Test-Main10'!F119</f>
        <v>5437.16</v>
      </c>
      <c r="Q25" s="74" t="n">
        <f aca="false">'Test-Main10'!G119</f>
        <v>11.71</v>
      </c>
      <c r="R25" s="56" t="n">
        <f aca="false">P25/3600</f>
        <v>1.51032222222222</v>
      </c>
      <c r="S25" s="53"/>
      <c r="T25" s="58"/>
      <c r="U25" s="39"/>
      <c r="V25" s="39"/>
      <c r="W25" s="58"/>
      <c r="X25" s="39"/>
      <c r="Y25" s="59"/>
      <c r="Z25" s="1" t="n">
        <f aca="false">R25/J25</f>
        <v>0.97273836487439</v>
      </c>
      <c r="AA25" s="1" t="n">
        <f aca="false">Q25/I25</f>
        <v>0.97991631799163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120</f>
        <v>657.4808</v>
      </c>
      <c r="E26" s="76" t="n">
        <f aca="false">'Reference-Main10'!C120</f>
        <v>32.2214</v>
      </c>
      <c r="F26" s="76" t="n">
        <f aca="false">'Reference-Main10'!D120</f>
        <v>37.6607</v>
      </c>
      <c r="G26" s="76" t="n">
        <f aca="false">'Reference-Main10'!E120</f>
        <v>39.1368</v>
      </c>
      <c r="H26" s="76" t="n">
        <f aca="false">'Reference-Main10'!F120</f>
        <v>4981.09</v>
      </c>
      <c r="I26" s="76" t="n">
        <f aca="false">'Reference-Main10'!G120</f>
        <v>10.6</v>
      </c>
      <c r="J26" s="62" t="n">
        <f aca="false">H26/3600</f>
        <v>1.38363611111111</v>
      </c>
      <c r="L26" s="75" t="n">
        <f aca="false">'Test-Main10'!B120</f>
        <v>634.0312</v>
      </c>
      <c r="M26" s="76" t="n">
        <f aca="false">'Test-Main10'!C120</f>
        <v>32.3634</v>
      </c>
      <c r="N26" s="76" t="n">
        <f aca="false">'Test-Main10'!D120</f>
        <v>37.6193</v>
      </c>
      <c r="O26" s="76" t="n">
        <f aca="false">'Test-Main10'!E120</f>
        <v>39.0847</v>
      </c>
      <c r="P26" s="76" t="n">
        <f aca="false">'Test-Main10'!F120</f>
        <v>4963.89</v>
      </c>
      <c r="Q26" s="76" t="n">
        <f aca="false">'Test-Main10'!G120</f>
        <v>10.61</v>
      </c>
      <c r="R26" s="62" t="n">
        <f aca="false">P26/3600</f>
        <v>1.37885833333333</v>
      </c>
      <c r="S26" s="53"/>
      <c r="T26" s="64"/>
      <c r="U26" s="65"/>
      <c r="V26" s="65"/>
      <c r="W26" s="64"/>
      <c r="X26" s="65"/>
      <c r="Y26" s="66"/>
      <c r="Z26" s="1" t="n">
        <f aca="false">R26/J26</f>
        <v>0.996546940529081</v>
      </c>
      <c r="AA26" s="1" t="n">
        <f aca="false">Q26/I26</f>
        <v>1.00094339622642</v>
      </c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121</f>
        <v>16259.0048</v>
      </c>
      <c r="E27" s="72" t="n">
        <f aca="false">'Reference-Main10'!C121</f>
        <v>38.3989</v>
      </c>
      <c r="F27" s="72" t="n">
        <f aca="false">'Reference-Main10'!D121</f>
        <v>39.8827</v>
      </c>
      <c r="G27" s="72" t="n">
        <f aca="false">'Reference-Main10'!E121</f>
        <v>43.3507</v>
      </c>
      <c r="H27" s="72" t="n">
        <f aca="false">'Reference-Main10'!F121</f>
        <v>19396.76</v>
      </c>
      <c r="I27" s="72" t="n">
        <f aca="false">'Reference-Main10'!G121</f>
        <v>35.94</v>
      </c>
      <c r="J27" s="51" t="n">
        <f aca="false">H27/3600</f>
        <v>5.38798888888889</v>
      </c>
      <c r="L27" s="71" t="n">
        <f aca="false">'Test-Main10'!B121</f>
        <v>16257.016</v>
      </c>
      <c r="M27" s="72" t="n">
        <f aca="false">'Test-Main10'!C121</f>
        <v>38.4277</v>
      </c>
      <c r="N27" s="72" t="n">
        <f aca="false">'Test-Main10'!D121</f>
        <v>39.9205</v>
      </c>
      <c r="O27" s="72" t="n">
        <f aca="false">'Test-Main10'!E121</f>
        <v>43.5343</v>
      </c>
      <c r="P27" s="72" t="n">
        <f aca="false">'Test-Main10'!F121</f>
        <v>18468.94</v>
      </c>
      <c r="Q27" s="72" t="n">
        <f aca="false">'Test-Main10'!G121</f>
        <v>35.19</v>
      </c>
      <c r="R27" s="51" t="n">
        <f aca="false">P27/3600</f>
        <v>5.1302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R27/J27</f>
        <v>0.95216623807275</v>
      </c>
      <c r="AA27" s="1" t="n">
        <f aca="false">Q27/I27</f>
        <v>0.979131886477462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122</f>
        <v>5219.3712</v>
      </c>
      <c r="E28" s="74" t="n">
        <f aca="false">'Reference-Main10'!C122</f>
        <v>36.4896</v>
      </c>
      <c r="F28" s="74" t="n">
        <f aca="false">'Reference-Main10'!D122</f>
        <v>38.966</v>
      </c>
      <c r="G28" s="74" t="n">
        <f aca="false">'Reference-Main10'!E122</f>
        <v>41.6912</v>
      </c>
      <c r="H28" s="74" t="n">
        <f aca="false">'Reference-Main10'!F122</f>
        <v>14277.28</v>
      </c>
      <c r="I28" s="74" t="n">
        <f aca="false">'Reference-Main10'!G122</f>
        <v>25.9</v>
      </c>
      <c r="J28" s="56" t="n">
        <f aca="false">H28/3600</f>
        <v>3.96591111111111</v>
      </c>
      <c r="L28" s="73" t="n">
        <f aca="false">'Test-Main10'!B122</f>
        <v>5222.0416</v>
      </c>
      <c r="M28" s="74" t="n">
        <f aca="false">'Test-Main10'!C122</f>
        <v>36.7344</v>
      </c>
      <c r="N28" s="74" t="n">
        <f aca="false">'Test-Main10'!D122</f>
        <v>39.085</v>
      </c>
      <c r="O28" s="74" t="n">
        <f aca="false">'Test-Main10'!E122</f>
        <v>41.9138</v>
      </c>
      <c r="P28" s="74" t="n">
        <f aca="false">'Test-Main10'!F122</f>
        <v>13864.46</v>
      </c>
      <c r="Q28" s="74" t="n">
        <f aca="false">'Test-Main10'!G122</f>
        <v>25.96</v>
      </c>
      <c r="R28" s="56" t="n">
        <f aca="false">P28/3600</f>
        <v>3.85123888888889</v>
      </c>
      <c r="S28" s="53"/>
      <c r="T28" s="58"/>
      <c r="U28" s="39"/>
      <c r="V28" s="39"/>
      <c r="W28" s="58"/>
      <c r="X28" s="39"/>
      <c r="Y28" s="59"/>
      <c r="Z28" s="1" t="n">
        <f aca="false">R28/J28</f>
        <v>0.97108552889626</v>
      </c>
      <c r="AA28" s="1" t="n">
        <f aca="false">Q28/I28</f>
        <v>1.0023166023166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123</f>
        <v>2513.9216</v>
      </c>
      <c r="E29" s="74" t="n">
        <f aca="false">'Reference-Main10'!C123</f>
        <v>34.4387</v>
      </c>
      <c r="F29" s="74" t="n">
        <f aca="false">'Reference-Main10'!D123</f>
        <v>38.1811</v>
      </c>
      <c r="G29" s="74" t="n">
        <f aca="false">'Reference-Main10'!E123</f>
        <v>40.2108</v>
      </c>
      <c r="H29" s="74" t="n">
        <f aca="false">'Reference-Main10'!F123</f>
        <v>12526.36</v>
      </c>
      <c r="I29" s="74" t="n">
        <f aca="false">'Reference-Main10'!G123</f>
        <v>22.79</v>
      </c>
      <c r="J29" s="56" t="n">
        <f aca="false">H29/3600</f>
        <v>3.47954444444444</v>
      </c>
      <c r="L29" s="73" t="n">
        <f aca="false">'Test-Main10'!B123</f>
        <v>2509.2976</v>
      </c>
      <c r="M29" s="74" t="n">
        <f aca="false">'Test-Main10'!C123</f>
        <v>34.7985</v>
      </c>
      <c r="N29" s="74" t="n">
        <f aca="false">'Test-Main10'!D123</f>
        <v>38.2495</v>
      </c>
      <c r="O29" s="74" t="n">
        <f aca="false">'Test-Main10'!E123</f>
        <v>40.3441</v>
      </c>
      <c r="P29" s="74" t="n">
        <f aca="false">'Test-Main10'!F123</f>
        <v>12339.62</v>
      </c>
      <c r="Q29" s="74" t="n">
        <f aca="false">'Test-Main10'!G123</f>
        <v>22.06</v>
      </c>
      <c r="R29" s="56" t="n">
        <f aca="false">P29/3600</f>
        <v>3.42767222222222</v>
      </c>
      <c r="S29" s="53"/>
      <c r="T29" s="58"/>
      <c r="U29" s="39"/>
      <c r="V29" s="39"/>
      <c r="W29" s="58"/>
      <c r="X29" s="39"/>
      <c r="Y29" s="59"/>
      <c r="Z29" s="1" t="n">
        <f aca="false">R29/J29</f>
        <v>0.985092237489582</v>
      </c>
      <c r="AA29" s="1" t="n">
        <f aca="false">Q29/I29</f>
        <v>0.967968407196139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124</f>
        <v>1285.0328</v>
      </c>
      <c r="E30" s="76" t="n">
        <f aca="false">'Reference-Main10'!C124</f>
        <v>32.1915</v>
      </c>
      <c r="F30" s="76" t="n">
        <f aca="false">'Reference-Main10'!D124</f>
        <v>37.5563</v>
      </c>
      <c r="G30" s="76" t="n">
        <f aca="false">'Reference-Main10'!E124</f>
        <v>39.1426</v>
      </c>
      <c r="H30" s="76" t="n">
        <f aca="false">'Reference-Main10'!F124</f>
        <v>11048.71</v>
      </c>
      <c r="I30" s="76" t="n">
        <f aca="false">'Reference-Main10'!G124</f>
        <v>19.9</v>
      </c>
      <c r="J30" s="62" t="n">
        <f aca="false">H30/3600</f>
        <v>3.06908611111111</v>
      </c>
      <c r="L30" s="75" t="n">
        <f aca="false">'Test-Main10'!B124</f>
        <v>1264.08</v>
      </c>
      <c r="M30" s="76" t="n">
        <f aca="false">'Test-Main10'!C124</f>
        <v>32.4492</v>
      </c>
      <c r="N30" s="76" t="n">
        <f aca="false">'Test-Main10'!D124</f>
        <v>37.481</v>
      </c>
      <c r="O30" s="76" t="n">
        <f aca="false">'Test-Main10'!E124</f>
        <v>39.0416</v>
      </c>
      <c r="P30" s="76" t="n">
        <f aca="false">'Test-Main10'!F124</f>
        <v>11079.13</v>
      </c>
      <c r="Q30" s="76" t="n">
        <f aca="false">'Test-Main10'!G124</f>
        <v>20.32</v>
      </c>
      <c r="R30" s="62" t="n">
        <f aca="false">P30/3600</f>
        <v>3.07753611111111</v>
      </c>
      <c r="S30" s="53"/>
      <c r="T30" s="64"/>
      <c r="U30" s="65"/>
      <c r="V30" s="65"/>
      <c r="W30" s="64"/>
      <c r="X30" s="65"/>
      <c r="Y30" s="66"/>
      <c r="Z30" s="1" t="n">
        <f aca="false">R30/J30</f>
        <v>1.00275326259808</v>
      </c>
      <c r="AA30" s="1" t="n">
        <f aca="false">Q30/I30</f>
        <v>1.02110552763819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125</f>
        <v>16074.804</v>
      </c>
      <c r="E31" s="72" t="n">
        <f aca="false">'Reference-Main10'!C125</f>
        <v>39.1168</v>
      </c>
      <c r="F31" s="72" t="n">
        <f aca="false">'Reference-Main10'!D125</f>
        <v>43.7373</v>
      </c>
      <c r="G31" s="72" t="n">
        <f aca="false">'Reference-Main10'!E125</f>
        <v>44.9117</v>
      </c>
      <c r="H31" s="72" t="n">
        <f aca="false">'Reference-Main10'!F125</f>
        <v>21832.02</v>
      </c>
      <c r="I31" s="72" t="n">
        <f aca="false">'Reference-Main10'!G125</f>
        <v>39.12</v>
      </c>
      <c r="J31" s="51" t="n">
        <f aca="false">H31/3600</f>
        <v>6.06445</v>
      </c>
      <c r="L31" s="71" t="n">
        <f aca="false">'Test-Main10'!B125</f>
        <v>16071.928</v>
      </c>
      <c r="M31" s="72" t="n">
        <f aca="false">'Test-Main10'!C125</f>
        <v>39.0963</v>
      </c>
      <c r="N31" s="72" t="n">
        <f aca="false">'Test-Main10'!D125</f>
        <v>43.8093</v>
      </c>
      <c r="O31" s="72" t="n">
        <f aca="false">'Test-Main10'!E125</f>
        <v>45.0244</v>
      </c>
      <c r="P31" s="72" t="n">
        <f aca="false">'Test-Main10'!F125</f>
        <v>21315.85</v>
      </c>
      <c r="Q31" s="72" t="n">
        <f aca="false">'Test-Main10'!G125</f>
        <v>38.46</v>
      </c>
      <c r="R31" s="51" t="n">
        <f aca="false">P31/3600</f>
        <v>5.9210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R31/J31</f>
        <v>0.976357203776838</v>
      </c>
      <c r="AA31" s="1" t="n">
        <f aca="false">Q31/I31</f>
        <v>0.983128834355828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126</f>
        <v>5415.8736</v>
      </c>
      <c r="E32" s="74" t="n">
        <f aca="false">'Reference-Main10'!C126</f>
        <v>37.1235</v>
      </c>
      <c r="F32" s="74" t="n">
        <f aca="false">'Reference-Main10'!D126</f>
        <v>42.4284</v>
      </c>
      <c r="G32" s="74" t="n">
        <f aca="false">'Reference-Main10'!E126</f>
        <v>42.8021</v>
      </c>
      <c r="H32" s="74" t="n">
        <f aca="false">'Reference-Main10'!F126</f>
        <v>17007.56</v>
      </c>
      <c r="I32" s="74" t="n">
        <f aca="false">'Reference-Main10'!G126</f>
        <v>30.58</v>
      </c>
      <c r="J32" s="56" t="n">
        <f aca="false">H32/3600</f>
        <v>4.72432222222222</v>
      </c>
      <c r="L32" s="73" t="n">
        <f aca="false">'Test-Main10'!B126</f>
        <v>5414.1936</v>
      </c>
      <c r="M32" s="74" t="n">
        <f aca="false">'Test-Main10'!C126</f>
        <v>37.2457</v>
      </c>
      <c r="N32" s="74" t="n">
        <f aca="false">'Test-Main10'!D126</f>
        <v>42.5751</v>
      </c>
      <c r="O32" s="74" t="n">
        <f aca="false">'Test-Main10'!E126</f>
        <v>43.0275</v>
      </c>
      <c r="P32" s="74" t="n">
        <f aca="false">'Test-Main10'!F126</f>
        <v>16792.32</v>
      </c>
      <c r="Q32" s="74" t="n">
        <f aca="false">'Test-Main10'!G126</f>
        <v>29.96</v>
      </c>
      <c r="R32" s="56" t="n">
        <f aca="false">P32/3600</f>
        <v>4.66453333333333</v>
      </c>
      <c r="S32" s="53"/>
      <c r="T32" s="58"/>
      <c r="U32" s="39"/>
      <c r="V32" s="39"/>
      <c r="W32" s="58"/>
      <c r="X32" s="39"/>
      <c r="Y32" s="59"/>
      <c r="Z32" s="1" t="n">
        <f aca="false">R32/J32</f>
        <v>0.987344451526262</v>
      </c>
      <c r="AA32" s="1" t="n">
        <f aca="false">Q32/I32</f>
        <v>0.979725310660563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127</f>
        <v>2601.8488</v>
      </c>
      <c r="E33" s="74" t="n">
        <f aca="false">'Reference-Main10'!C127</f>
        <v>35.1626</v>
      </c>
      <c r="F33" s="74" t="n">
        <f aca="false">'Reference-Main10'!D127</f>
        <v>41.2834</v>
      </c>
      <c r="G33" s="74" t="n">
        <f aca="false">'Reference-Main10'!E127</f>
        <v>41.1462</v>
      </c>
      <c r="H33" s="74" t="n">
        <f aca="false">'Reference-Main10'!F127</f>
        <v>14725.21</v>
      </c>
      <c r="I33" s="74" t="n">
        <f aca="false">'Reference-Main10'!G127</f>
        <v>26.36</v>
      </c>
      <c r="J33" s="56" t="n">
        <f aca="false">H33/3600</f>
        <v>4.09033611111111</v>
      </c>
      <c r="L33" s="73" t="n">
        <f aca="false">'Test-Main10'!B127</f>
        <v>2601.5152</v>
      </c>
      <c r="M33" s="74" t="n">
        <f aca="false">'Test-Main10'!C127</f>
        <v>35.4338</v>
      </c>
      <c r="N33" s="74" t="n">
        <f aca="false">'Test-Main10'!D127</f>
        <v>41.4211</v>
      </c>
      <c r="O33" s="74" t="n">
        <f aca="false">'Test-Main10'!E127</f>
        <v>41.357</v>
      </c>
      <c r="P33" s="74" t="n">
        <f aca="false">'Test-Main10'!F127</f>
        <v>14987.29</v>
      </c>
      <c r="Q33" s="74" t="n">
        <f aca="false">'Test-Main10'!G127</f>
        <v>25.32</v>
      </c>
      <c r="R33" s="56" t="n">
        <f aca="false">P33/3600</f>
        <v>4.16313611111111</v>
      </c>
      <c r="S33" s="53"/>
      <c r="T33" s="58"/>
      <c r="U33" s="39"/>
      <c r="V33" s="39"/>
      <c r="W33" s="58"/>
      <c r="X33" s="39"/>
      <c r="Y33" s="59"/>
      <c r="Z33" s="1" t="n">
        <f aca="false">R33/J33</f>
        <v>1.01779804838097</v>
      </c>
      <c r="AA33" s="1" t="n">
        <f aca="false">Q33/I33</f>
        <v>0.96054628224582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128</f>
        <v>1328.0872</v>
      </c>
      <c r="E34" s="76" t="n">
        <f aca="false">'Reference-Main10'!C128</f>
        <v>33.0268</v>
      </c>
      <c r="F34" s="76" t="n">
        <f aca="false">'Reference-Main10'!D128</f>
        <v>40.1721</v>
      </c>
      <c r="G34" s="76" t="n">
        <f aca="false">'Reference-Main10'!E128</f>
        <v>39.5999</v>
      </c>
      <c r="H34" s="76" t="n">
        <f aca="false">'Reference-Main10'!F128</f>
        <v>13284.78</v>
      </c>
      <c r="I34" s="76" t="n">
        <f aca="false">'Reference-Main10'!G128</f>
        <v>23.09</v>
      </c>
      <c r="J34" s="62" t="n">
        <f aca="false">H34/3600</f>
        <v>3.69021666666667</v>
      </c>
      <c r="L34" s="75" t="n">
        <f aca="false">'Test-Main10'!B128</f>
        <v>1328.0568</v>
      </c>
      <c r="M34" s="76" t="n">
        <f aca="false">'Test-Main10'!C128</f>
        <v>33.3368</v>
      </c>
      <c r="N34" s="76" t="n">
        <f aca="false">'Test-Main10'!D128</f>
        <v>40.2777</v>
      </c>
      <c r="O34" s="76" t="n">
        <f aca="false">'Test-Main10'!E128</f>
        <v>39.7882</v>
      </c>
      <c r="P34" s="76" t="n">
        <f aca="false">'Test-Main10'!F128</f>
        <v>13328.73</v>
      </c>
      <c r="Q34" s="76" t="n">
        <f aca="false">'Test-Main10'!G128</f>
        <v>30.84</v>
      </c>
      <c r="R34" s="62" t="n">
        <f aca="false">P34/3600</f>
        <v>3.702425</v>
      </c>
      <c r="S34" s="53"/>
      <c r="T34" s="64"/>
      <c r="U34" s="65"/>
      <c r="V34" s="65"/>
      <c r="W34" s="64"/>
      <c r="X34" s="65"/>
      <c r="Y34" s="66"/>
      <c r="Z34" s="1" t="n">
        <f aca="false">R34/J34</f>
        <v>1.00330829716412</v>
      </c>
      <c r="AA34" s="1" t="n">
        <f aca="false">Q34/I34</f>
        <v>1.33564313555652</v>
      </c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129</f>
        <v>34918.9984</v>
      </c>
      <c r="E35" s="72" t="n">
        <f aca="false">'Reference-Main10'!C129</f>
        <v>37.2626</v>
      </c>
      <c r="F35" s="72" t="n">
        <f aca="false">'Reference-Main10'!D129</f>
        <v>42.045</v>
      </c>
      <c r="G35" s="72" t="n">
        <f aca="false">'Reference-Main10'!E129</f>
        <v>44.341</v>
      </c>
      <c r="H35" s="72" t="n">
        <f aca="false">'Reference-Main10'!F129</f>
        <v>26561.26</v>
      </c>
      <c r="I35" s="72" t="n">
        <f aca="false">'Reference-Main10'!G129</f>
        <v>71.27</v>
      </c>
      <c r="J35" s="51" t="n">
        <f aca="false">H35/3600</f>
        <v>7.37812777777778</v>
      </c>
      <c r="L35" s="71" t="n">
        <f aca="false">'Test-Main10'!B129</f>
        <v>34919.3848</v>
      </c>
      <c r="M35" s="72" t="n">
        <f aca="false">'Test-Main10'!C129</f>
        <v>37.2341</v>
      </c>
      <c r="N35" s="72" t="n">
        <f aca="false">'Test-Main10'!D129</f>
        <v>42.1323</v>
      </c>
      <c r="O35" s="72" t="n">
        <f aca="false">'Test-Main10'!E129</f>
        <v>44.3991</v>
      </c>
      <c r="P35" s="72" t="n">
        <f aca="false">'Test-Main10'!F129</f>
        <v>25278.28</v>
      </c>
      <c r="Q35" s="72" t="n">
        <f aca="false">'Test-Main10'!G129</f>
        <v>56.43</v>
      </c>
      <c r="R35" s="51" t="n">
        <f aca="false">P35/3600</f>
        <v>7.021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R35/J35</f>
        <v>0.951697321587907</v>
      </c>
      <c r="AA35" s="1" t="n">
        <f aca="false">Q35/I35</f>
        <v>0.791777746597446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130</f>
        <v>6261.2952</v>
      </c>
      <c r="E36" s="74" t="n">
        <f aca="false">'Reference-Main10'!C130</f>
        <v>35.0409</v>
      </c>
      <c r="F36" s="74" t="n">
        <f aca="false">'Reference-Main10'!D130</f>
        <v>40.5485</v>
      </c>
      <c r="G36" s="74" t="n">
        <f aca="false">'Reference-Main10'!E130</f>
        <v>43.0043</v>
      </c>
      <c r="H36" s="74" t="n">
        <f aca="false">'Reference-Main10'!F130</f>
        <v>15998.54</v>
      </c>
      <c r="I36" s="74" t="n">
        <f aca="false">'Reference-Main10'!G130</f>
        <v>33.71</v>
      </c>
      <c r="J36" s="56" t="n">
        <f aca="false">H36/3600</f>
        <v>4.44403888888889</v>
      </c>
      <c r="L36" s="73" t="n">
        <f aca="false">'Test-Main10'!B130</f>
        <v>6261.8272</v>
      </c>
      <c r="M36" s="74" t="n">
        <f aca="false">'Test-Main10'!C130</f>
        <v>35.1883</v>
      </c>
      <c r="N36" s="74" t="n">
        <f aca="false">'Test-Main10'!D130</f>
        <v>40.7409</v>
      </c>
      <c r="O36" s="74" t="n">
        <f aca="false">'Test-Main10'!E130</f>
        <v>43.1434</v>
      </c>
      <c r="P36" s="74" t="n">
        <f aca="false">'Test-Main10'!F130</f>
        <v>15086.12</v>
      </c>
      <c r="Q36" s="74" t="n">
        <f aca="false">'Test-Main10'!G130</f>
        <v>31.74</v>
      </c>
      <c r="R36" s="56" t="n">
        <f aca="false">P36/3600</f>
        <v>4.19058888888889</v>
      </c>
      <c r="S36" s="53"/>
      <c r="T36" s="58"/>
      <c r="U36" s="39"/>
      <c r="V36" s="39"/>
      <c r="W36" s="58"/>
      <c r="X36" s="39"/>
      <c r="Y36" s="59"/>
      <c r="Z36" s="1" t="n">
        <f aca="false">R36/J36</f>
        <v>0.942968545879811</v>
      </c>
      <c r="AA36" s="1" t="n">
        <f aca="false">Q36/I36</f>
        <v>0.94156036784337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131</f>
        <v>2019.764</v>
      </c>
      <c r="E37" s="74" t="n">
        <f aca="false">'Reference-Main10'!C131</f>
        <v>33.3199</v>
      </c>
      <c r="F37" s="74" t="n">
        <f aca="false">'Reference-Main10'!D131</f>
        <v>39.3718</v>
      </c>
      <c r="G37" s="74" t="n">
        <f aca="false">'Reference-Main10'!E131</f>
        <v>41.9945</v>
      </c>
      <c r="H37" s="74" t="n">
        <f aca="false">'Reference-Main10'!F131</f>
        <v>12895.89</v>
      </c>
      <c r="I37" s="74" t="n">
        <f aca="false">'Reference-Main10'!G131</f>
        <v>27.61</v>
      </c>
      <c r="J37" s="56" t="n">
        <f aca="false">H37/3600</f>
        <v>3.58219166666667</v>
      </c>
      <c r="L37" s="73" t="n">
        <f aca="false">'Test-Main10'!B131</f>
        <v>2005.3248</v>
      </c>
      <c r="M37" s="74" t="n">
        <f aca="false">'Test-Main10'!C131</f>
        <v>33.6604</v>
      </c>
      <c r="N37" s="74" t="n">
        <f aca="false">'Test-Main10'!D131</f>
        <v>39.5765</v>
      </c>
      <c r="O37" s="74" t="n">
        <f aca="false">'Test-Main10'!E131</f>
        <v>42.1454</v>
      </c>
      <c r="P37" s="74" t="n">
        <f aca="false">'Test-Main10'!F131</f>
        <v>12573.29</v>
      </c>
      <c r="Q37" s="74" t="n">
        <f aca="false">'Test-Main10'!G131</f>
        <v>25.74</v>
      </c>
      <c r="R37" s="56" t="n">
        <f aca="false">P37/3600</f>
        <v>3.49258055555556</v>
      </c>
      <c r="S37" s="53"/>
      <c r="T37" s="58"/>
      <c r="U37" s="39"/>
      <c r="V37" s="39"/>
      <c r="W37" s="58"/>
      <c r="X37" s="39"/>
      <c r="Y37" s="59"/>
      <c r="Z37" s="1" t="n">
        <f aca="false">R37/J37</f>
        <v>0.974984277936614</v>
      </c>
      <c r="AA37" s="1" t="n">
        <f aca="false">Q37/I37</f>
        <v>0.932270916334661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132</f>
        <v>940.5968</v>
      </c>
      <c r="E38" s="76" t="n">
        <f aca="false">'Reference-Main10'!C132</f>
        <v>31.6661</v>
      </c>
      <c r="F38" s="76" t="n">
        <f aca="false">'Reference-Main10'!D132</f>
        <v>38.5312</v>
      </c>
      <c r="G38" s="76" t="n">
        <f aca="false">'Reference-Main10'!E132</f>
        <v>41.2162</v>
      </c>
      <c r="H38" s="76" t="n">
        <f aca="false">'Reference-Main10'!F132</f>
        <v>11732.23</v>
      </c>
      <c r="I38" s="76" t="n">
        <f aca="false">'Reference-Main10'!G132</f>
        <v>24.3</v>
      </c>
      <c r="J38" s="62" t="n">
        <f aca="false">H38/3600</f>
        <v>3.25895277777778</v>
      </c>
      <c r="L38" s="75" t="n">
        <f aca="false">'Test-Main10'!B132</f>
        <v>929.1904</v>
      </c>
      <c r="M38" s="76" t="n">
        <f aca="false">'Test-Main10'!C132</f>
        <v>32.0039</v>
      </c>
      <c r="N38" s="76" t="n">
        <f aca="false">'Test-Main10'!D132</f>
        <v>38.7031</v>
      </c>
      <c r="O38" s="76" t="n">
        <f aca="false">'Test-Main10'!E132</f>
        <v>41.2951</v>
      </c>
      <c r="P38" s="76" t="n">
        <f aca="false">'Test-Main10'!F132</f>
        <v>11731.11</v>
      </c>
      <c r="Q38" s="76" t="n">
        <f aca="false">'Test-Main10'!G132</f>
        <v>25.37</v>
      </c>
      <c r="R38" s="62" t="n">
        <f aca="false">P38/3600</f>
        <v>3.25864166666667</v>
      </c>
      <c r="S38" s="53"/>
      <c r="T38" s="64"/>
      <c r="U38" s="65"/>
      <c r="V38" s="65"/>
      <c r="W38" s="64"/>
      <c r="X38" s="65"/>
      <c r="Y38" s="66"/>
      <c r="Z38" s="1" t="n">
        <f aca="false">R38/J38</f>
        <v>0.99990453647772</v>
      </c>
      <c r="AA38" s="1" t="n">
        <f aca="false">Q38/I38</f>
        <v>1.0440329218107</v>
      </c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133</f>
        <v>3280.66</v>
      </c>
      <c r="E39" s="72" t="n">
        <f aca="false">'Reference-Main10'!C133</f>
        <v>40.5693</v>
      </c>
      <c r="F39" s="72" t="n">
        <f aca="false">'Reference-Main10'!D133</f>
        <v>43.0109</v>
      </c>
      <c r="G39" s="72" t="n">
        <f aca="false">'Reference-Main10'!E133</f>
        <v>43.5127</v>
      </c>
      <c r="H39" s="72" t="n">
        <f aca="false">'Reference-Main10'!F133</f>
        <v>3866.47</v>
      </c>
      <c r="I39" s="72" t="n">
        <f aca="false">'Reference-Main10'!G133</f>
        <v>7.23</v>
      </c>
      <c r="J39" s="51" t="n">
        <f aca="false">H39/3600</f>
        <v>1.07401944444444</v>
      </c>
      <c r="L39" s="71" t="n">
        <f aca="false">'Test-Main10'!B133</f>
        <v>3281.0832</v>
      </c>
      <c r="M39" s="72" t="n">
        <f aca="false">'Test-Main10'!C133</f>
        <v>40.5775</v>
      </c>
      <c r="N39" s="72" t="n">
        <f aca="false">'Test-Main10'!D133</f>
        <v>43.0202</v>
      </c>
      <c r="O39" s="72" t="n">
        <f aca="false">'Test-Main10'!E133</f>
        <v>43.5703</v>
      </c>
      <c r="P39" s="72" t="n">
        <f aca="false">'Test-Main10'!F133</f>
        <v>3901.48</v>
      </c>
      <c r="Q39" s="72" t="n">
        <f aca="false">'Test-Main10'!G133</f>
        <v>7.25</v>
      </c>
      <c r="R39" s="51" t="n">
        <f aca="false">P39/3600</f>
        <v>1.083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R39/J39</f>
        <v>1.00905477088921</v>
      </c>
      <c r="AA39" s="1" t="n">
        <f aca="false">Q39/I39</f>
        <v>1.00276625172891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134</f>
        <v>1532.864</v>
      </c>
      <c r="E40" s="74" t="n">
        <f aca="false">'Reference-Main10'!C134</f>
        <v>37.4059</v>
      </c>
      <c r="F40" s="74" t="n">
        <f aca="false">'Reference-Main10'!D134</f>
        <v>40.7251</v>
      </c>
      <c r="G40" s="74" t="n">
        <f aca="false">'Reference-Main10'!E134</f>
        <v>40.8505</v>
      </c>
      <c r="H40" s="74" t="n">
        <f aca="false">'Reference-Main10'!F134</f>
        <v>3119.35</v>
      </c>
      <c r="I40" s="74" t="n">
        <f aca="false">'Reference-Main10'!G134</f>
        <v>5.75</v>
      </c>
      <c r="J40" s="56" t="n">
        <f aca="false">H40/3600</f>
        <v>0.866486111111111</v>
      </c>
      <c r="L40" s="73" t="n">
        <f aca="false">'Test-Main10'!B134</f>
        <v>1532.8112</v>
      </c>
      <c r="M40" s="74" t="n">
        <f aca="false">'Test-Main10'!C134</f>
        <v>37.4733</v>
      </c>
      <c r="N40" s="74" t="n">
        <f aca="false">'Test-Main10'!D134</f>
        <v>40.8417</v>
      </c>
      <c r="O40" s="74" t="n">
        <f aca="false">'Test-Main10'!E134</f>
        <v>40.9805</v>
      </c>
      <c r="P40" s="74" t="n">
        <f aca="false">'Test-Main10'!F134</f>
        <v>3131.32</v>
      </c>
      <c r="Q40" s="74" t="n">
        <f aca="false">'Test-Main10'!G134</f>
        <v>6.15</v>
      </c>
      <c r="R40" s="56" t="n">
        <f aca="false">P40/3600</f>
        <v>0.869811111111111</v>
      </c>
      <c r="S40" s="53"/>
      <c r="T40" s="58"/>
      <c r="U40" s="39"/>
      <c r="V40" s="39"/>
      <c r="W40" s="58"/>
      <c r="X40" s="39"/>
      <c r="Y40" s="59"/>
      <c r="Z40" s="1" t="n">
        <f aca="false">R40/J40</f>
        <v>1.00383733790694</v>
      </c>
      <c r="AA40" s="1" t="n">
        <f aca="false">Q40/I40</f>
        <v>1.0695652173913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135</f>
        <v>782.7896</v>
      </c>
      <c r="E41" s="74" t="n">
        <f aca="false">'Reference-Main10'!C135</f>
        <v>34.4823</v>
      </c>
      <c r="F41" s="74" t="n">
        <f aca="false">'Reference-Main10'!D135</f>
        <v>38.8903</v>
      </c>
      <c r="G41" s="74" t="n">
        <f aca="false">'Reference-Main10'!E135</f>
        <v>38.731</v>
      </c>
      <c r="H41" s="74" t="n">
        <f aca="false">'Reference-Main10'!F135</f>
        <v>2660.4</v>
      </c>
      <c r="I41" s="74" t="n">
        <f aca="false">'Reference-Main10'!G135</f>
        <v>4.65</v>
      </c>
      <c r="J41" s="56" t="n">
        <f aca="false">H41/3600</f>
        <v>0.739</v>
      </c>
      <c r="L41" s="73" t="n">
        <f aca="false">'Test-Main10'!B135</f>
        <v>781.2376</v>
      </c>
      <c r="M41" s="74" t="n">
        <f aca="false">'Test-Main10'!C135</f>
        <v>34.5675</v>
      </c>
      <c r="N41" s="74" t="n">
        <f aca="false">'Test-Main10'!D135</f>
        <v>38.8927</v>
      </c>
      <c r="O41" s="74" t="n">
        <f aca="false">'Test-Main10'!E135</f>
        <v>38.7644</v>
      </c>
      <c r="P41" s="74" t="n">
        <f aca="false">'Test-Main10'!F135</f>
        <v>2688.91</v>
      </c>
      <c r="Q41" s="74" t="n">
        <f aca="false">'Test-Main10'!G135</f>
        <v>4.64</v>
      </c>
      <c r="R41" s="56" t="n">
        <f aca="false">P41/3600</f>
        <v>0.746919444444444</v>
      </c>
      <c r="S41" s="53"/>
      <c r="T41" s="58"/>
      <c r="U41" s="39"/>
      <c r="V41" s="39"/>
      <c r="W41" s="58"/>
      <c r="X41" s="39"/>
      <c r="Y41" s="59"/>
      <c r="Z41" s="1" t="n">
        <f aca="false">R41/J41</f>
        <v>1.010716433619</v>
      </c>
      <c r="AA41" s="1" t="n">
        <f aca="false">Q41/I41</f>
        <v>0.997849462365591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136</f>
        <v>404.4608</v>
      </c>
      <c r="E42" s="76" t="n">
        <f aca="false">'Reference-Main10'!C136</f>
        <v>31.8434</v>
      </c>
      <c r="F42" s="76" t="n">
        <f aca="false">'Reference-Main10'!D136</f>
        <v>36.9975</v>
      </c>
      <c r="G42" s="76" t="n">
        <f aca="false">'Reference-Main10'!E136</f>
        <v>36.605</v>
      </c>
      <c r="H42" s="76" t="n">
        <f aca="false">'Reference-Main10'!F136</f>
        <v>2361.44</v>
      </c>
      <c r="I42" s="76" t="n">
        <f aca="false">'Reference-Main10'!G136</f>
        <v>3.95</v>
      </c>
      <c r="J42" s="62" t="n">
        <f aca="false">H42/3600</f>
        <v>0.655955555555556</v>
      </c>
      <c r="L42" s="75" t="n">
        <f aca="false">'Test-Main10'!B136</f>
        <v>403.1536</v>
      </c>
      <c r="M42" s="76" t="n">
        <f aca="false">'Test-Main10'!C136</f>
        <v>31.9309</v>
      </c>
      <c r="N42" s="76" t="n">
        <f aca="false">'Test-Main10'!D136</f>
        <v>37.1224</v>
      </c>
      <c r="O42" s="76" t="n">
        <f aca="false">'Test-Main10'!E136</f>
        <v>36.7525</v>
      </c>
      <c r="P42" s="76" t="n">
        <f aca="false">'Test-Main10'!F136</f>
        <v>2373.18</v>
      </c>
      <c r="Q42" s="76" t="n">
        <f aca="false">'Test-Main10'!G136</f>
        <v>3.92</v>
      </c>
      <c r="R42" s="62" t="n">
        <f aca="false">P42/3600</f>
        <v>0.659216666666667</v>
      </c>
      <c r="S42" s="53"/>
      <c r="T42" s="64"/>
      <c r="U42" s="65"/>
      <c r="V42" s="65"/>
      <c r="W42" s="64"/>
      <c r="X42" s="65"/>
      <c r="Y42" s="66"/>
      <c r="Z42" s="1" t="n">
        <f aca="false">R42/J42</f>
        <v>1.00497154278745</v>
      </c>
      <c r="AA42" s="1" t="n">
        <f aca="false">Q42/I42</f>
        <v>0.992405063291139</v>
      </c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137</f>
        <v>3363.6088</v>
      </c>
      <c r="E43" s="72" t="n">
        <f aca="false">'Reference-Main10'!C137</f>
        <v>39.8161</v>
      </c>
      <c r="F43" s="72" t="n">
        <f aca="false">'Reference-Main10'!D137</f>
        <v>43.2081</v>
      </c>
      <c r="G43" s="72" t="n">
        <f aca="false">'Reference-Main10'!E137</f>
        <v>44.6936</v>
      </c>
      <c r="H43" s="72" t="n">
        <f aca="false">'Reference-Main10'!F137</f>
        <v>4403.79</v>
      </c>
      <c r="I43" s="72" t="n">
        <f aca="false">'Reference-Main10'!G137</f>
        <v>8.45</v>
      </c>
      <c r="J43" s="51" t="n">
        <f aca="false">H43/3600</f>
        <v>1.223275</v>
      </c>
      <c r="L43" s="71" t="n">
        <f aca="false">'Test-Main10'!B137</f>
        <v>3365.4608</v>
      </c>
      <c r="M43" s="72" t="n">
        <f aca="false">'Test-Main10'!C137</f>
        <v>40.0598</v>
      </c>
      <c r="N43" s="72" t="n">
        <f aca="false">'Test-Main10'!D137</f>
        <v>43.5739</v>
      </c>
      <c r="O43" s="72" t="n">
        <f aca="false">'Test-Main10'!E137</f>
        <v>45.1191</v>
      </c>
      <c r="P43" s="72" t="n">
        <f aca="false">'Test-Main10'!F137</f>
        <v>4138.49</v>
      </c>
      <c r="Q43" s="72" t="n">
        <f aca="false">'Test-Main10'!G137</f>
        <v>7.42</v>
      </c>
      <c r="R43" s="51" t="n">
        <f aca="false">P43/3600</f>
        <v>1.149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R43/J43</f>
        <v>0.939756437068979</v>
      </c>
      <c r="AA43" s="1" t="n">
        <f aca="false">Q43/I43</f>
        <v>0.87810650887574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138</f>
        <v>1526.9056</v>
      </c>
      <c r="E44" s="74" t="n">
        <f aca="false">'Reference-Main10'!C138</f>
        <v>36.9706</v>
      </c>
      <c r="F44" s="74" t="n">
        <f aca="false">'Reference-Main10'!D138</f>
        <v>41.4089</v>
      </c>
      <c r="G44" s="74" t="n">
        <f aca="false">'Reference-Main10'!E138</f>
        <v>42.537</v>
      </c>
      <c r="H44" s="74" t="n">
        <f aca="false">'Reference-Main10'!F138</f>
        <v>3557.45</v>
      </c>
      <c r="I44" s="74" t="n">
        <f aca="false">'Reference-Main10'!G138</f>
        <v>6.37</v>
      </c>
      <c r="J44" s="56" t="n">
        <f aca="false">H44/3600</f>
        <v>0.988180555555556</v>
      </c>
      <c r="L44" s="73" t="n">
        <f aca="false">'Test-Main10'!B138</f>
        <v>1527.4176</v>
      </c>
      <c r="M44" s="74" t="n">
        <f aca="false">'Test-Main10'!C138</f>
        <v>37.4813</v>
      </c>
      <c r="N44" s="74" t="n">
        <f aca="false">'Test-Main10'!D138</f>
        <v>41.7808</v>
      </c>
      <c r="O44" s="74" t="n">
        <f aca="false">'Test-Main10'!E138</f>
        <v>42.9798</v>
      </c>
      <c r="P44" s="74" t="n">
        <f aca="false">'Test-Main10'!F138</f>
        <v>3407.2</v>
      </c>
      <c r="Q44" s="74" t="n">
        <f aca="false">'Test-Main10'!G138</f>
        <v>7.17</v>
      </c>
      <c r="R44" s="56" t="n">
        <f aca="false">P44/3600</f>
        <v>0.946444444444444</v>
      </c>
      <c r="S44" s="53"/>
      <c r="T44" s="58"/>
      <c r="U44" s="39"/>
      <c r="V44" s="39"/>
      <c r="W44" s="58"/>
      <c r="X44" s="39"/>
      <c r="Y44" s="59"/>
      <c r="Z44" s="1" t="n">
        <f aca="false">R44/J44</f>
        <v>0.957764691000576</v>
      </c>
      <c r="AA44" s="1" t="n">
        <f aca="false">Q44/I44</f>
        <v>1.12558869701727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139</f>
        <v>779.06</v>
      </c>
      <c r="E45" s="74" t="n">
        <f aca="false">'Reference-Main10'!C139</f>
        <v>34.191</v>
      </c>
      <c r="F45" s="74" t="n">
        <f aca="false">'Reference-Main10'!D139</f>
        <v>39.9711</v>
      </c>
      <c r="G45" s="74" t="n">
        <f aca="false">'Reference-Main10'!E139</f>
        <v>40.8315</v>
      </c>
      <c r="H45" s="74" t="n">
        <f aca="false">'Reference-Main10'!F139</f>
        <v>3061.58</v>
      </c>
      <c r="I45" s="74" t="n">
        <f aca="false">'Reference-Main10'!G139</f>
        <v>5.36</v>
      </c>
      <c r="J45" s="56" t="n">
        <f aca="false">H45/3600</f>
        <v>0.850438888888889</v>
      </c>
      <c r="L45" s="73" t="n">
        <f aca="false">'Test-Main10'!B139</f>
        <v>775.1304</v>
      </c>
      <c r="M45" s="74" t="n">
        <f aca="false">'Test-Main10'!C139</f>
        <v>34.8422</v>
      </c>
      <c r="N45" s="74" t="n">
        <f aca="false">'Test-Main10'!D139</f>
        <v>40.1252</v>
      </c>
      <c r="O45" s="74" t="n">
        <f aca="false">'Test-Main10'!E139</f>
        <v>41.1028</v>
      </c>
      <c r="P45" s="74" t="n">
        <f aca="false">'Test-Main10'!F139</f>
        <v>2975.26</v>
      </c>
      <c r="Q45" s="74" t="n">
        <f aca="false">'Test-Main10'!G139</f>
        <v>5.33</v>
      </c>
      <c r="R45" s="56" t="n">
        <f aca="false">P45/3600</f>
        <v>0.826461111111111</v>
      </c>
      <c r="S45" s="53"/>
      <c r="T45" s="58"/>
      <c r="U45" s="39"/>
      <c r="V45" s="39"/>
      <c r="W45" s="58"/>
      <c r="X45" s="39"/>
      <c r="Y45" s="59"/>
      <c r="Z45" s="1" t="n">
        <f aca="false">R45/J45</f>
        <v>0.971805407665323</v>
      </c>
      <c r="AA45" s="1" t="n">
        <f aca="false">Q45/I45</f>
        <v>0.994402985074627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140</f>
        <v>408.3936</v>
      </c>
      <c r="E46" s="76" t="n">
        <f aca="false">'Reference-Main10'!C140</f>
        <v>31.5085</v>
      </c>
      <c r="F46" s="76" t="n">
        <f aca="false">'Reference-Main10'!D140</f>
        <v>38.5423</v>
      </c>
      <c r="G46" s="76" t="n">
        <f aca="false">'Reference-Main10'!E140</f>
        <v>39.2225</v>
      </c>
      <c r="H46" s="76" t="n">
        <f aca="false">'Reference-Main10'!F140</f>
        <v>2734.64</v>
      </c>
      <c r="I46" s="76" t="n">
        <f aca="false">'Reference-Main10'!G140</f>
        <v>4.8</v>
      </c>
      <c r="J46" s="62" t="n">
        <f aca="false">H46/3600</f>
        <v>0.759622222222222</v>
      </c>
      <c r="L46" s="75" t="n">
        <f aca="false">'Test-Main10'!B140</f>
        <v>402.684</v>
      </c>
      <c r="M46" s="76" t="n">
        <f aca="false">'Test-Main10'!C140</f>
        <v>32.1203</v>
      </c>
      <c r="N46" s="76" t="n">
        <f aca="false">'Test-Main10'!D140</f>
        <v>38.7488</v>
      </c>
      <c r="O46" s="76" t="n">
        <f aca="false">'Test-Main10'!E140</f>
        <v>39.5178</v>
      </c>
      <c r="P46" s="76" t="n">
        <f aca="false">'Test-Main10'!F140</f>
        <v>2698.54</v>
      </c>
      <c r="Q46" s="76" t="n">
        <f aca="false">'Test-Main10'!G140</f>
        <v>4.61</v>
      </c>
      <c r="R46" s="62" t="n">
        <f aca="false">P46/3600</f>
        <v>0.749594444444445</v>
      </c>
      <c r="S46" s="53"/>
      <c r="T46" s="64"/>
      <c r="U46" s="65"/>
      <c r="V46" s="65"/>
      <c r="W46" s="64"/>
      <c r="X46" s="65"/>
      <c r="Y46" s="66"/>
      <c r="Z46" s="1" t="n">
        <f aca="false">R46/J46</f>
        <v>0.986798993651815</v>
      </c>
      <c r="AA46" s="1" t="n">
        <f aca="false">Q46/I46</f>
        <v>0.960416666666667</v>
      </c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141</f>
        <v>6333.9368</v>
      </c>
      <c r="E47" s="72" t="n">
        <f aca="false">'Reference-Main10'!C141</f>
        <v>37.8415</v>
      </c>
      <c r="F47" s="72" t="n">
        <f aca="false">'Reference-Main10'!D141</f>
        <v>41.0603</v>
      </c>
      <c r="G47" s="72" t="n">
        <f aca="false">'Reference-Main10'!E141</f>
        <v>42.0632</v>
      </c>
      <c r="H47" s="72" t="n">
        <f aca="false">'Reference-Main10'!F141</f>
        <v>4424.07</v>
      </c>
      <c r="I47" s="72" t="n">
        <f aca="false">'Reference-Main10'!G141</f>
        <v>9.5</v>
      </c>
      <c r="J47" s="51" t="n">
        <f aca="false">H47/3600</f>
        <v>1.22890833333333</v>
      </c>
      <c r="L47" s="71" t="n">
        <f aca="false">'Test-Main10'!B141</f>
        <v>6333.98</v>
      </c>
      <c r="M47" s="72" t="n">
        <f aca="false">'Test-Main10'!C141</f>
        <v>38.092</v>
      </c>
      <c r="N47" s="72" t="n">
        <f aca="false">'Test-Main10'!D141</f>
        <v>41.2864</v>
      </c>
      <c r="O47" s="72" t="n">
        <f aca="false">'Test-Main10'!E141</f>
        <v>42.3026</v>
      </c>
      <c r="P47" s="72" t="n">
        <f aca="false">'Test-Main10'!F141</f>
        <v>4348.77</v>
      </c>
      <c r="Q47" s="72" t="n">
        <f aca="false">'Test-Main10'!G141</f>
        <v>8.66</v>
      </c>
      <c r="R47" s="51" t="n">
        <f aca="false">P47/3600</f>
        <v>1.2079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R47/J47</f>
        <v>0.98297947365209</v>
      </c>
      <c r="AA47" s="1" t="n">
        <f aca="false">Q47/I47</f>
        <v>0.911578947368421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142</f>
        <v>2800.2384</v>
      </c>
      <c r="E48" s="74" t="n">
        <f aca="false">'Reference-Main10'!C142</f>
        <v>34.2866</v>
      </c>
      <c r="F48" s="74" t="n">
        <f aca="false">'Reference-Main10'!D142</f>
        <v>38.5443</v>
      </c>
      <c r="G48" s="74" t="n">
        <f aca="false">'Reference-Main10'!E142</f>
        <v>39.4251</v>
      </c>
      <c r="H48" s="74" t="n">
        <f aca="false">'Reference-Main10'!F142</f>
        <v>3354.45</v>
      </c>
      <c r="I48" s="74" t="n">
        <f aca="false">'Reference-Main10'!G142</f>
        <v>7</v>
      </c>
      <c r="J48" s="56" t="n">
        <f aca="false">H48/3600</f>
        <v>0.931791666666667</v>
      </c>
      <c r="L48" s="73" t="n">
        <f aca="false">'Test-Main10'!B142</f>
        <v>2800.0328</v>
      </c>
      <c r="M48" s="74" t="n">
        <f aca="false">'Test-Main10'!C142</f>
        <v>34.586</v>
      </c>
      <c r="N48" s="74" t="n">
        <f aca="false">'Test-Main10'!D142</f>
        <v>38.8337</v>
      </c>
      <c r="O48" s="74" t="n">
        <f aca="false">'Test-Main10'!E142</f>
        <v>39.7305</v>
      </c>
      <c r="P48" s="74" t="n">
        <f aca="false">'Test-Main10'!F142</f>
        <v>3228.1</v>
      </c>
      <c r="Q48" s="74" t="n">
        <f aca="false">'Test-Main10'!G142</f>
        <v>6.57</v>
      </c>
      <c r="R48" s="56" t="n">
        <f aca="false">P48/3600</f>
        <v>0.896694444444445</v>
      </c>
      <c r="S48" s="53"/>
      <c r="T48" s="58"/>
      <c r="U48" s="39"/>
      <c r="V48" s="39"/>
      <c r="W48" s="58"/>
      <c r="X48" s="39"/>
      <c r="Y48" s="59"/>
      <c r="Z48" s="1" t="n">
        <f aca="false">R48/J48</f>
        <v>0.962333616539224</v>
      </c>
      <c r="AA48" s="1" t="n">
        <f aca="false">Q48/I48</f>
        <v>0.938571428571429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143</f>
        <v>1356.408</v>
      </c>
      <c r="E49" s="74" t="n">
        <f aca="false">'Reference-Main10'!C143</f>
        <v>31.4068</v>
      </c>
      <c r="F49" s="74" t="n">
        <f aca="false">'Reference-Main10'!D143</f>
        <v>36.8764</v>
      </c>
      <c r="G49" s="74" t="n">
        <f aca="false">'Reference-Main10'!E143</f>
        <v>37.7167</v>
      </c>
      <c r="H49" s="74" t="n">
        <f aca="false">'Reference-Main10'!F143</f>
        <v>2700.44</v>
      </c>
      <c r="I49" s="74" t="n">
        <f aca="false">'Reference-Main10'!G143</f>
        <v>5.45</v>
      </c>
      <c r="J49" s="56" t="n">
        <f aca="false">H49/3600</f>
        <v>0.750122222222222</v>
      </c>
      <c r="L49" s="73" t="n">
        <f aca="false">'Test-Main10'!B143</f>
        <v>1356.504</v>
      </c>
      <c r="M49" s="74" t="n">
        <f aca="false">'Test-Main10'!C143</f>
        <v>31.5977</v>
      </c>
      <c r="N49" s="74" t="n">
        <f aca="false">'Test-Main10'!D143</f>
        <v>37.0989</v>
      </c>
      <c r="O49" s="74" t="n">
        <f aca="false">'Test-Main10'!E143</f>
        <v>37.9113</v>
      </c>
      <c r="P49" s="74" t="n">
        <f aca="false">'Test-Main10'!F143</f>
        <v>2647.7</v>
      </c>
      <c r="Q49" s="74" t="n">
        <f aca="false">'Test-Main10'!G143</f>
        <v>6.49</v>
      </c>
      <c r="R49" s="56" t="n">
        <f aca="false">P49/3600</f>
        <v>0.735472222222222</v>
      </c>
      <c r="S49" s="53"/>
      <c r="T49" s="58"/>
      <c r="U49" s="39"/>
      <c r="V49" s="39"/>
      <c r="W49" s="58"/>
      <c r="X49" s="39"/>
      <c r="Y49" s="59"/>
      <c r="Z49" s="1" t="n">
        <f aca="false">R49/J49</f>
        <v>0.980469849357882</v>
      </c>
      <c r="AA49" s="1" t="n">
        <f aca="false">Q49/I49</f>
        <v>1.1908256880733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144</f>
        <v>645.1808</v>
      </c>
      <c r="E50" s="76" t="n">
        <f aca="false">'Reference-Main10'!C144</f>
        <v>28.7215</v>
      </c>
      <c r="F50" s="76" t="n">
        <f aca="false">'Reference-Main10'!D144</f>
        <v>35.6087</v>
      </c>
      <c r="G50" s="76" t="n">
        <f aca="false">'Reference-Main10'!E144</f>
        <v>36.3724</v>
      </c>
      <c r="H50" s="76" t="n">
        <f aca="false">'Reference-Main10'!F144</f>
        <v>2274.02</v>
      </c>
      <c r="I50" s="76" t="n">
        <f aca="false">'Reference-Main10'!G144</f>
        <v>4.43</v>
      </c>
      <c r="J50" s="62" t="n">
        <f aca="false">H50/3600</f>
        <v>0.631672222222222</v>
      </c>
      <c r="L50" s="75" t="n">
        <f aca="false">'Test-Main10'!B144</f>
        <v>640.14</v>
      </c>
      <c r="M50" s="76" t="n">
        <f aca="false">'Test-Main10'!C144</f>
        <v>28.7612</v>
      </c>
      <c r="N50" s="76" t="n">
        <f aca="false">'Test-Main10'!D144</f>
        <v>35.7018</v>
      </c>
      <c r="O50" s="76" t="n">
        <f aca="false">'Test-Main10'!E144</f>
        <v>36.4082</v>
      </c>
      <c r="P50" s="76" t="n">
        <f aca="false">'Test-Main10'!F144</f>
        <v>2278.87</v>
      </c>
      <c r="Q50" s="76" t="n">
        <f aca="false">'Test-Main10'!G144</f>
        <v>5.51</v>
      </c>
      <c r="R50" s="62" t="n">
        <f aca="false">P50/3600</f>
        <v>0.633019444444445</v>
      </c>
      <c r="S50" s="53"/>
      <c r="T50" s="64"/>
      <c r="U50" s="65"/>
      <c r="V50" s="65"/>
      <c r="W50" s="64"/>
      <c r="X50" s="65"/>
      <c r="Y50" s="66"/>
      <c r="Z50" s="1" t="n">
        <f aca="false">R50/J50</f>
        <v>1.00213278687083</v>
      </c>
      <c r="AA50" s="1" t="n">
        <f aca="false">Q50/I50</f>
        <v>1.24379232505643</v>
      </c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145</f>
        <v>4604.7616</v>
      </c>
      <c r="E51" s="72" t="n">
        <f aca="false">'Reference-Main10'!C145</f>
        <v>38.9146</v>
      </c>
      <c r="F51" s="72" t="n">
        <f aca="false">'Reference-Main10'!D145</f>
        <v>41.5819</v>
      </c>
      <c r="G51" s="72" t="n">
        <f aca="false">'Reference-Main10'!E145</f>
        <v>43.0483</v>
      </c>
      <c r="H51" s="72" t="n">
        <f aca="false">'Reference-Main10'!F145</f>
        <v>3222.52</v>
      </c>
      <c r="I51" s="72" t="n">
        <f aca="false">'Reference-Main10'!G145</f>
        <v>6.32</v>
      </c>
      <c r="J51" s="51" t="n">
        <f aca="false">H51/3600</f>
        <v>0.895144444444444</v>
      </c>
      <c r="L51" s="71" t="n">
        <f aca="false">'Test-Main10'!B145</f>
        <v>4604.6224</v>
      </c>
      <c r="M51" s="72" t="n">
        <f aca="false">'Test-Main10'!C145</f>
        <v>39.0135</v>
      </c>
      <c r="N51" s="72" t="n">
        <f aca="false">'Test-Main10'!D145</f>
        <v>41.6077</v>
      </c>
      <c r="O51" s="72" t="n">
        <f aca="false">'Test-Main10'!E145</f>
        <v>43.1018</v>
      </c>
      <c r="P51" s="72" t="n">
        <f aca="false">'Test-Main10'!F145</f>
        <v>3198.2</v>
      </c>
      <c r="Q51" s="72" t="n">
        <f aca="false">'Test-Main10'!G145</f>
        <v>5.93</v>
      </c>
      <c r="R51" s="51" t="n">
        <f aca="false">P51/3600</f>
        <v>0.8883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R51/J51</f>
        <v>0.992453111229721</v>
      </c>
      <c r="AA51" s="1" t="n">
        <f aca="false">Q51/I51</f>
        <v>0.938291139240506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146</f>
        <v>1837.66</v>
      </c>
      <c r="E52" s="74" t="n">
        <f aca="false">'Reference-Main10'!C146</f>
        <v>35.4992</v>
      </c>
      <c r="F52" s="74" t="n">
        <f aca="false">'Reference-Main10'!D146</f>
        <v>39.1098</v>
      </c>
      <c r="G52" s="74" t="n">
        <f aca="false">'Reference-Main10'!E146</f>
        <v>40.7236</v>
      </c>
      <c r="H52" s="74" t="n">
        <f aca="false">'Reference-Main10'!F146</f>
        <v>2507.32</v>
      </c>
      <c r="I52" s="74" t="n">
        <f aca="false">'Reference-Main10'!G146</f>
        <v>4.59</v>
      </c>
      <c r="J52" s="56" t="n">
        <f aca="false">H52/3600</f>
        <v>0.696477777777778</v>
      </c>
      <c r="L52" s="73" t="n">
        <f aca="false">'Test-Main10'!B146</f>
        <v>1838.3112</v>
      </c>
      <c r="M52" s="74" t="n">
        <f aca="false">'Test-Main10'!C146</f>
        <v>35.6206</v>
      </c>
      <c r="N52" s="74" t="n">
        <f aca="false">'Test-Main10'!D146</f>
        <v>39.2418</v>
      </c>
      <c r="O52" s="74" t="n">
        <f aca="false">'Test-Main10'!E146</f>
        <v>40.8795</v>
      </c>
      <c r="P52" s="74" t="n">
        <f aca="false">'Test-Main10'!F146</f>
        <v>2475.6</v>
      </c>
      <c r="Q52" s="74" t="n">
        <f aca="false">'Test-Main10'!G146</f>
        <v>4.3</v>
      </c>
      <c r="R52" s="56" t="n">
        <f aca="false">P52/3600</f>
        <v>0.687666666666667</v>
      </c>
      <c r="S52" s="53"/>
      <c r="T52" s="58"/>
      <c r="U52" s="39"/>
      <c r="V52" s="39"/>
      <c r="W52" s="58"/>
      <c r="X52" s="39"/>
      <c r="Y52" s="59"/>
      <c r="Z52" s="1" t="n">
        <f aca="false">R52/J52</f>
        <v>0.987349042005009</v>
      </c>
      <c r="AA52" s="1" t="n">
        <f aca="false">Q52/I52</f>
        <v>0.93681917211329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147</f>
        <v>880.3744</v>
      </c>
      <c r="E53" s="74" t="n">
        <f aca="false">'Reference-Main10'!C147</f>
        <v>32.5437</v>
      </c>
      <c r="F53" s="74" t="n">
        <f aca="false">'Reference-Main10'!D147</f>
        <v>37.3129</v>
      </c>
      <c r="G53" s="74" t="n">
        <f aca="false">'Reference-Main10'!E147</f>
        <v>39.0097</v>
      </c>
      <c r="H53" s="74" t="n">
        <f aca="false">'Reference-Main10'!F147</f>
        <v>2075.12</v>
      </c>
      <c r="I53" s="74" t="n">
        <f aca="false">'Reference-Main10'!G147</f>
        <v>4.07</v>
      </c>
      <c r="J53" s="56" t="n">
        <f aca="false">H53/3600</f>
        <v>0.576422222222222</v>
      </c>
      <c r="L53" s="73" t="n">
        <f aca="false">'Test-Main10'!B147</f>
        <v>880.688</v>
      </c>
      <c r="M53" s="74" t="n">
        <f aca="false">'Test-Main10'!C147</f>
        <v>32.7172</v>
      </c>
      <c r="N53" s="74" t="n">
        <f aca="false">'Test-Main10'!D147</f>
        <v>37.4814</v>
      </c>
      <c r="O53" s="74" t="n">
        <f aca="false">'Test-Main10'!E147</f>
        <v>39.1919</v>
      </c>
      <c r="P53" s="74" t="n">
        <f aca="false">'Test-Main10'!F147</f>
        <v>2055.1</v>
      </c>
      <c r="Q53" s="74" t="n">
        <f aca="false">'Test-Main10'!G147</f>
        <v>3.68</v>
      </c>
      <c r="R53" s="56" t="n">
        <f aca="false">P53/3600</f>
        <v>0.570861111111111</v>
      </c>
      <c r="S53" s="53"/>
      <c r="T53" s="58"/>
      <c r="U53" s="39"/>
      <c r="V53" s="39"/>
      <c r="W53" s="58"/>
      <c r="X53" s="39"/>
      <c r="Y53" s="59"/>
      <c r="Z53" s="1" t="n">
        <f aca="false">R53/J53</f>
        <v>0.990352365164424</v>
      </c>
      <c r="AA53" s="1" t="n">
        <f aca="false">Q53/I53</f>
        <v>0.904176904176904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148</f>
        <v>427.3048</v>
      </c>
      <c r="E54" s="76" t="n">
        <f aca="false">'Reference-Main10'!C148</f>
        <v>29.7877</v>
      </c>
      <c r="F54" s="76" t="n">
        <f aca="false">'Reference-Main10'!D148</f>
        <v>35.7371</v>
      </c>
      <c r="G54" s="76" t="n">
        <f aca="false">'Reference-Main10'!E148</f>
        <v>37.4278</v>
      </c>
      <c r="H54" s="76" t="n">
        <f aca="false">'Reference-Main10'!F148</f>
        <v>1766.22</v>
      </c>
      <c r="I54" s="76" t="n">
        <f aca="false">'Reference-Main10'!G148</f>
        <v>2.99</v>
      </c>
      <c r="J54" s="62" t="n">
        <f aca="false">H54/3600</f>
        <v>0.490616666666667</v>
      </c>
      <c r="L54" s="75" t="n">
        <f aca="false">'Test-Main10'!B148</f>
        <v>426.2768</v>
      </c>
      <c r="M54" s="76" t="n">
        <f aca="false">'Test-Main10'!C148</f>
        <v>30.0566</v>
      </c>
      <c r="N54" s="76" t="n">
        <f aca="false">'Test-Main10'!D148</f>
        <v>35.9185</v>
      </c>
      <c r="O54" s="76" t="n">
        <f aca="false">'Test-Main10'!E148</f>
        <v>37.6691</v>
      </c>
      <c r="P54" s="76" t="n">
        <f aca="false">'Test-Main10'!F148</f>
        <v>1768.57</v>
      </c>
      <c r="Q54" s="76" t="n">
        <f aca="false">'Test-Main10'!G148</f>
        <v>3.17</v>
      </c>
      <c r="R54" s="62" t="n">
        <f aca="false">P54/3600</f>
        <v>0.491269444444444</v>
      </c>
      <c r="S54" s="53"/>
      <c r="T54" s="64"/>
      <c r="U54" s="65"/>
      <c r="V54" s="65"/>
      <c r="W54" s="64"/>
      <c r="X54" s="65"/>
      <c r="Y54" s="66"/>
      <c r="Z54" s="1" t="n">
        <f aca="false">R54/J54</f>
        <v>1.00133052507615</v>
      </c>
      <c r="AA54" s="1" t="n">
        <f aca="false">Q54/I54</f>
        <v>1.06020066889632</v>
      </c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149</f>
        <v>1438.7</v>
      </c>
      <c r="E55" s="72" t="n">
        <f aca="false">'Reference-Main10'!C149</f>
        <v>40.6391</v>
      </c>
      <c r="F55" s="72" t="n">
        <f aca="false">'Reference-Main10'!D149</f>
        <v>44.0342</v>
      </c>
      <c r="G55" s="72" t="n">
        <f aca="false">'Reference-Main10'!E149</f>
        <v>42.9544</v>
      </c>
      <c r="H55" s="72" t="n">
        <f aca="false">'Reference-Main10'!F149</f>
        <v>1041.37</v>
      </c>
      <c r="I55" s="72" t="n">
        <f aca="false">'Reference-Main10'!G149</f>
        <v>2.33</v>
      </c>
      <c r="J55" s="51" t="n">
        <f aca="false">H55/3600</f>
        <v>0.289269444444444</v>
      </c>
      <c r="L55" s="71" t="n">
        <f aca="false">'Test-Main10'!B149</f>
        <v>1445.6656</v>
      </c>
      <c r="M55" s="72" t="n">
        <f aca="false">'Test-Main10'!C149</f>
        <v>40.84</v>
      </c>
      <c r="N55" s="72" t="n">
        <f aca="false">'Test-Main10'!D149</f>
        <v>44.037</v>
      </c>
      <c r="O55" s="72" t="n">
        <f aca="false">'Test-Main10'!E149</f>
        <v>43.1108</v>
      </c>
      <c r="P55" s="72" t="n">
        <f aca="false">'Test-Main10'!F149</f>
        <v>1042.88</v>
      </c>
      <c r="Q55" s="72" t="n">
        <f aca="false">'Test-Main10'!G149</f>
        <v>2.16</v>
      </c>
      <c r="R55" s="51" t="n">
        <f aca="false">P55/3600</f>
        <v>0.289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R55/J55</f>
        <v>1.00145001296369</v>
      </c>
      <c r="AA55" s="1" t="n">
        <f aca="false">Q55/I55</f>
        <v>0.92703862660944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150</f>
        <v>688.8656</v>
      </c>
      <c r="E56" s="74" t="n">
        <f aca="false">'Reference-Main10'!C150</f>
        <v>36.6242</v>
      </c>
      <c r="F56" s="74" t="n">
        <f aca="false">'Reference-Main10'!D150</f>
        <v>41.2951</v>
      </c>
      <c r="G56" s="74" t="n">
        <f aca="false">'Reference-Main10'!E150</f>
        <v>39.8631</v>
      </c>
      <c r="H56" s="74" t="n">
        <f aca="false">'Reference-Main10'!F150</f>
        <v>863.3</v>
      </c>
      <c r="I56" s="74" t="n">
        <f aca="false">'Reference-Main10'!G150</f>
        <v>1.65</v>
      </c>
      <c r="J56" s="56" t="n">
        <f aca="false">H56/3600</f>
        <v>0.239805555555556</v>
      </c>
      <c r="L56" s="73" t="n">
        <f aca="false">'Test-Main10'!B150</f>
        <v>690.5464</v>
      </c>
      <c r="M56" s="74" t="n">
        <f aca="false">'Test-Main10'!C150</f>
        <v>36.8235</v>
      </c>
      <c r="N56" s="74" t="n">
        <f aca="false">'Test-Main10'!D150</f>
        <v>41.38</v>
      </c>
      <c r="O56" s="74" t="n">
        <f aca="false">'Test-Main10'!E150</f>
        <v>40.0552</v>
      </c>
      <c r="P56" s="74" t="n">
        <f aca="false">'Test-Main10'!F150</f>
        <v>856.14</v>
      </c>
      <c r="Q56" s="74" t="n">
        <f aca="false">'Test-Main10'!G150</f>
        <v>1.85</v>
      </c>
      <c r="R56" s="56" t="n">
        <f aca="false">P56/3600</f>
        <v>0.237816666666667</v>
      </c>
      <c r="S56" s="53"/>
      <c r="T56" s="58"/>
      <c r="U56" s="39"/>
      <c r="V56" s="39"/>
      <c r="W56" s="58"/>
      <c r="X56" s="39"/>
      <c r="Y56" s="59"/>
      <c r="Z56" s="1" t="n">
        <f aca="false">R56/J56</f>
        <v>0.991706243484305</v>
      </c>
      <c r="AA56" s="1" t="n">
        <f aca="false">Q56/I56</f>
        <v>1.12121212121212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151</f>
        <v>350.7728</v>
      </c>
      <c r="E57" s="74" t="n">
        <f aca="false">'Reference-Main10'!C151</f>
        <v>33.2831</v>
      </c>
      <c r="F57" s="74" t="n">
        <f aca="false">'Reference-Main10'!D151</f>
        <v>39.2869</v>
      </c>
      <c r="G57" s="74" t="n">
        <f aca="false">'Reference-Main10'!E151</f>
        <v>37.7052</v>
      </c>
      <c r="H57" s="74" t="n">
        <f aca="false">'Reference-Main10'!F151</f>
        <v>746.18</v>
      </c>
      <c r="I57" s="74" t="n">
        <f aca="false">'Reference-Main10'!G151</f>
        <v>1.28</v>
      </c>
      <c r="J57" s="56" t="n">
        <f aca="false">H57/3600</f>
        <v>0.207272222222222</v>
      </c>
      <c r="L57" s="73" t="n">
        <f aca="false">'Test-Main10'!B151</f>
        <v>350.9456</v>
      </c>
      <c r="M57" s="74" t="n">
        <f aca="false">'Test-Main10'!C151</f>
        <v>33.5448</v>
      </c>
      <c r="N57" s="74" t="n">
        <f aca="false">'Test-Main10'!D151</f>
        <v>39.4394</v>
      </c>
      <c r="O57" s="74" t="n">
        <f aca="false">'Test-Main10'!E151</f>
        <v>37.8994</v>
      </c>
      <c r="P57" s="74" t="n">
        <f aca="false">'Test-Main10'!F151</f>
        <v>729.95</v>
      </c>
      <c r="Q57" s="74" t="n">
        <f aca="false">'Test-Main10'!G151</f>
        <v>1.31</v>
      </c>
      <c r="R57" s="56" t="n">
        <f aca="false">P57/3600</f>
        <v>0.202763888888889</v>
      </c>
      <c r="S57" s="53"/>
      <c r="T57" s="58"/>
      <c r="U57" s="39"/>
      <c r="V57" s="39"/>
      <c r="W57" s="58"/>
      <c r="X57" s="39"/>
      <c r="Y57" s="59"/>
      <c r="Z57" s="1" t="n">
        <f aca="false">R57/J57</f>
        <v>0.978249216006862</v>
      </c>
      <c r="AA57" s="1" t="n">
        <f aca="false">Q57/I57</f>
        <v>1.02343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152</f>
        <v>178.6472</v>
      </c>
      <c r="E58" s="76" t="n">
        <f aca="false">'Reference-Main10'!C152</f>
        <v>30.3209</v>
      </c>
      <c r="F58" s="76" t="n">
        <f aca="false">'Reference-Main10'!D152</f>
        <v>37.6083</v>
      </c>
      <c r="G58" s="76" t="n">
        <f aca="false">'Reference-Main10'!E152</f>
        <v>35.79</v>
      </c>
      <c r="H58" s="76" t="n">
        <f aca="false">'Reference-Main10'!F152</f>
        <v>639.68</v>
      </c>
      <c r="I58" s="76" t="n">
        <f aca="false">'Reference-Main10'!G152</f>
        <v>1.39</v>
      </c>
      <c r="J58" s="62" t="n">
        <f aca="false">H58/3600</f>
        <v>0.177688888888889</v>
      </c>
      <c r="L58" s="75" t="n">
        <f aca="false">'Test-Main10'!B152</f>
        <v>178.8328</v>
      </c>
      <c r="M58" s="76" t="n">
        <f aca="false">'Test-Main10'!C152</f>
        <v>30.6083</v>
      </c>
      <c r="N58" s="76" t="n">
        <f aca="false">'Test-Main10'!D152</f>
        <v>37.8578</v>
      </c>
      <c r="O58" s="76" t="n">
        <f aca="false">'Test-Main10'!E152</f>
        <v>36.0668</v>
      </c>
      <c r="P58" s="76" t="n">
        <f aca="false">'Test-Main10'!F152</f>
        <v>629.57</v>
      </c>
      <c r="Q58" s="76" t="n">
        <f aca="false">'Test-Main10'!G152</f>
        <v>1.26</v>
      </c>
      <c r="R58" s="62" t="n">
        <f aca="false">P58/3600</f>
        <v>0.174880555555556</v>
      </c>
      <c r="S58" s="53"/>
      <c r="T58" s="64"/>
      <c r="U58" s="65"/>
      <c r="V58" s="65"/>
      <c r="W58" s="64"/>
      <c r="X58" s="65"/>
      <c r="Y58" s="66"/>
      <c r="Z58" s="1" t="n">
        <f aca="false">R58/J58</f>
        <v>0.984195222611306</v>
      </c>
      <c r="AA58" s="1" t="n">
        <f aca="false">Q58/I58</f>
        <v>0.906474820143885</v>
      </c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153</f>
        <v>1528.5424</v>
      </c>
      <c r="E59" s="72" t="n">
        <f aca="false">'Reference-Main10'!C153</f>
        <v>37.5099</v>
      </c>
      <c r="F59" s="72" t="n">
        <f aca="false">'Reference-Main10'!D153</f>
        <v>42.6168</v>
      </c>
      <c r="G59" s="72" t="n">
        <f aca="false">'Reference-Main10'!E153</f>
        <v>43.6469</v>
      </c>
      <c r="H59" s="72" t="n">
        <f aca="false">'Reference-Main10'!F153</f>
        <v>1170.53</v>
      </c>
      <c r="I59" s="72" t="n">
        <f aca="false">'Reference-Main10'!G153</f>
        <v>2.34</v>
      </c>
      <c r="J59" s="51" t="n">
        <f aca="false">H59/3600</f>
        <v>0.325147222222222</v>
      </c>
      <c r="L59" s="71" t="n">
        <f aca="false">'Test-Main10'!B153</f>
        <v>1529.1712</v>
      </c>
      <c r="M59" s="72" t="n">
        <f aca="false">'Test-Main10'!C153</f>
        <v>37.8811</v>
      </c>
      <c r="N59" s="72" t="n">
        <f aca="false">'Test-Main10'!D153</f>
        <v>42.9184</v>
      </c>
      <c r="O59" s="72" t="n">
        <f aca="false">'Test-Main10'!E153</f>
        <v>43.9575</v>
      </c>
      <c r="P59" s="72" t="n">
        <f aca="false">'Test-Main10'!F153</f>
        <v>1106.83</v>
      </c>
      <c r="Q59" s="72" t="n">
        <f aca="false">'Test-Main10'!G153</f>
        <v>2.31</v>
      </c>
      <c r="R59" s="51" t="n">
        <f aca="false">P59/3600</f>
        <v>0.3074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R59/J59</f>
        <v>0.945580207256542</v>
      </c>
      <c r="AA59" s="1" t="n">
        <f aca="false">Q59/I59</f>
        <v>0.987179487179487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154</f>
        <v>550.0584</v>
      </c>
      <c r="E60" s="74" t="n">
        <f aca="false">'Reference-Main10'!C154</f>
        <v>33.5944</v>
      </c>
      <c r="F60" s="74" t="n">
        <f aca="false">'Reference-Main10'!D154</f>
        <v>40.4761</v>
      </c>
      <c r="G60" s="74" t="n">
        <f aca="false">'Reference-Main10'!E154</f>
        <v>41.4768</v>
      </c>
      <c r="H60" s="74" t="n">
        <f aca="false">'Reference-Main10'!F154</f>
        <v>851.86</v>
      </c>
      <c r="I60" s="74" t="n">
        <f aca="false">'Reference-Main10'!G154</f>
        <v>1.75</v>
      </c>
      <c r="J60" s="56" t="n">
        <f aca="false">H60/3600</f>
        <v>0.236627777777778</v>
      </c>
      <c r="L60" s="73" t="n">
        <f aca="false">'Test-Main10'!B154</f>
        <v>550.2016</v>
      </c>
      <c r="M60" s="74" t="n">
        <f aca="false">'Test-Main10'!C154</f>
        <v>34.3432</v>
      </c>
      <c r="N60" s="74" t="n">
        <f aca="false">'Test-Main10'!D154</f>
        <v>40.7694</v>
      </c>
      <c r="O60" s="74" t="n">
        <f aca="false">'Test-Main10'!E154</f>
        <v>41.7835</v>
      </c>
      <c r="P60" s="74" t="n">
        <f aca="false">'Test-Main10'!F154</f>
        <v>754.29</v>
      </c>
      <c r="Q60" s="74" t="n">
        <f aca="false">'Test-Main10'!G154</f>
        <v>1.76</v>
      </c>
      <c r="R60" s="56" t="n">
        <f aca="false">P60/3600</f>
        <v>0.209525</v>
      </c>
      <c r="S60" s="53"/>
      <c r="T60" s="58"/>
      <c r="U60" s="39"/>
      <c r="V60" s="39"/>
      <c r="W60" s="58"/>
      <c r="X60" s="39"/>
      <c r="Y60" s="59"/>
      <c r="Z60" s="1" t="n">
        <f aca="false">R60/J60</f>
        <v>0.88546239992487</v>
      </c>
      <c r="AA60" s="1" t="n">
        <f aca="false">Q60/I60</f>
        <v>1.00571428571429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155</f>
        <v>252.4512</v>
      </c>
      <c r="E61" s="74" t="n">
        <f aca="false">'Reference-Main10'!C155</f>
        <v>30.9939</v>
      </c>
      <c r="F61" s="74" t="n">
        <f aca="false">'Reference-Main10'!D155</f>
        <v>39.3643</v>
      </c>
      <c r="G61" s="74" t="n">
        <f aca="false">'Reference-Main10'!E155</f>
        <v>40.284</v>
      </c>
      <c r="H61" s="74" t="n">
        <f aca="false">'Reference-Main10'!F155</f>
        <v>672.16</v>
      </c>
      <c r="I61" s="74" t="n">
        <f aca="false">'Reference-Main10'!G155</f>
        <v>1.43</v>
      </c>
      <c r="J61" s="56" t="n">
        <f aca="false">H61/3600</f>
        <v>0.186711111111111</v>
      </c>
      <c r="L61" s="73" t="n">
        <f aca="false">'Test-Main10'!B155</f>
        <v>251.004</v>
      </c>
      <c r="M61" s="74" t="n">
        <f aca="false">'Test-Main10'!C155</f>
        <v>31.5618</v>
      </c>
      <c r="N61" s="74" t="n">
        <f aca="false">'Test-Main10'!D155</f>
        <v>39.3291</v>
      </c>
      <c r="O61" s="74" t="n">
        <f aca="false">'Test-Main10'!E155</f>
        <v>40.2481</v>
      </c>
      <c r="P61" s="74" t="n">
        <f aca="false">'Test-Main10'!F155</f>
        <v>629.12</v>
      </c>
      <c r="Q61" s="74" t="n">
        <f aca="false">'Test-Main10'!G155</f>
        <v>1.31</v>
      </c>
      <c r="R61" s="56" t="n">
        <f aca="false">P61/3600</f>
        <v>0.174755555555556</v>
      </c>
      <c r="S61" s="53"/>
      <c r="T61" s="58"/>
      <c r="U61" s="39"/>
      <c r="V61" s="39"/>
      <c r="W61" s="58"/>
      <c r="X61" s="39"/>
      <c r="Y61" s="59"/>
      <c r="Z61" s="1" t="n">
        <f aca="false">R61/J61</f>
        <v>0.935967626755535</v>
      </c>
      <c r="AA61" s="1" t="n">
        <f aca="false">Q61/I61</f>
        <v>0.916083916083916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156</f>
        <v>132.8696</v>
      </c>
      <c r="E62" s="76" t="n">
        <f aca="false">'Reference-Main10'!C156</f>
        <v>28.5018</v>
      </c>
      <c r="F62" s="76" t="n">
        <f aca="false">'Reference-Main10'!D156</f>
        <v>38.0334</v>
      </c>
      <c r="G62" s="76" t="n">
        <f aca="false">'Reference-Main10'!E156</f>
        <v>38.7236</v>
      </c>
      <c r="H62" s="76" t="n">
        <f aca="false">'Reference-Main10'!F156</f>
        <v>595.01</v>
      </c>
      <c r="I62" s="76" t="n">
        <f aca="false">'Reference-Main10'!G156</f>
        <v>1.19</v>
      </c>
      <c r="J62" s="62" t="n">
        <f aca="false">H62/3600</f>
        <v>0.165280555555556</v>
      </c>
      <c r="L62" s="75" t="n">
        <f aca="false">'Test-Main10'!B156</f>
        <v>131.2504</v>
      </c>
      <c r="M62" s="76" t="n">
        <f aca="false">'Test-Main10'!C156</f>
        <v>29.1253</v>
      </c>
      <c r="N62" s="76" t="n">
        <f aca="false">'Test-Main10'!D156</f>
        <v>38.3472</v>
      </c>
      <c r="O62" s="76" t="n">
        <f aca="false">'Test-Main10'!E156</f>
        <v>39.1582</v>
      </c>
      <c r="P62" s="76" t="n">
        <f aca="false">'Test-Main10'!F156</f>
        <v>566.99</v>
      </c>
      <c r="Q62" s="76" t="n">
        <f aca="false">'Test-Main10'!G156</f>
        <v>1.16</v>
      </c>
      <c r="R62" s="62" t="n">
        <f aca="false">P62/3600</f>
        <v>0.157497222222222</v>
      </c>
      <c r="S62" s="53"/>
      <c r="T62" s="64"/>
      <c r="U62" s="65"/>
      <c r="V62" s="65"/>
      <c r="W62" s="64"/>
      <c r="X62" s="65"/>
      <c r="Y62" s="66"/>
      <c r="Z62" s="1" t="n">
        <f aca="false">R62/J62</f>
        <v>0.952908354481437</v>
      </c>
      <c r="AA62" s="1" t="n">
        <f aca="false">Q62/I62</f>
        <v>0.974789915966387</v>
      </c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157</f>
        <v>1511.7024</v>
      </c>
      <c r="E63" s="72" t="n">
        <f aca="false">'Reference-Main10'!C157</f>
        <v>37.5796</v>
      </c>
      <c r="F63" s="72" t="n">
        <f aca="false">'Reference-Main10'!D157</f>
        <v>40.5078</v>
      </c>
      <c r="G63" s="72" t="n">
        <f aca="false">'Reference-Main10'!E157</f>
        <v>41.3889</v>
      </c>
      <c r="H63" s="72" t="n">
        <f aca="false">'Reference-Main10'!F157</f>
        <v>1006.04</v>
      </c>
      <c r="I63" s="72" t="n">
        <f aca="false">'Reference-Main10'!G157</f>
        <v>2.08</v>
      </c>
      <c r="J63" s="51" t="n">
        <f aca="false">H63/3600</f>
        <v>0.279455555555556</v>
      </c>
      <c r="L63" s="71" t="n">
        <f aca="false">'Test-Main10'!B157</f>
        <v>1512.032</v>
      </c>
      <c r="M63" s="72" t="n">
        <f aca="false">'Test-Main10'!C157</f>
        <v>37.9829</v>
      </c>
      <c r="N63" s="72" t="n">
        <f aca="false">'Test-Main10'!D157</f>
        <v>41.0142</v>
      </c>
      <c r="O63" s="72" t="n">
        <f aca="false">'Test-Main10'!E157</f>
        <v>41.9327</v>
      </c>
      <c r="P63" s="72" t="n">
        <f aca="false">'Test-Main10'!F157</f>
        <v>931.08</v>
      </c>
      <c r="Q63" s="72" t="n">
        <f aca="false">'Test-Main10'!G157</f>
        <v>1.98</v>
      </c>
      <c r="R63" s="51" t="n">
        <f aca="false">P63/3600</f>
        <v>0.258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R63/J63</f>
        <v>0.925490040157449</v>
      </c>
      <c r="AA63" s="1" t="n">
        <f aca="false">Q63/I63</f>
        <v>0.951923076923077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158</f>
        <v>676.152</v>
      </c>
      <c r="E64" s="74" t="n">
        <f aca="false">'Reference-Main10'!C158</f>
        <v>34.0346</v>
      </c>
      <c r="F64" s="74" t="n">
        <f aca="false">'Reference-Main10'!D158</f>
        <v>38.0503</v>
      </c>
      <c r="G64" s="74" t="n">
        <f aca="false">'Reference-Main10'!E158</f>
        <v>38.8202</v>
      </c>
      <c r="H64" s="74" t="n">
        <f aca="false">'Reference-Main10'!F158</f>
        <v>759.26</v>
      </c>
      <c r="I64" s="74" t="n">
        <f aca="false">'Reference-Main10'!G158</f>
        <v>1.49</v>
      </c>
      <c r="J64" s="56" t="n">
        <f aca="false">H64/3600</f>
        <v>0.210905555555556</v>
      </c>
      <c r="L64" s="73" t="n">
        <f aca="false">'Test-Main10'!B158</f>
        <v>674.4456</v>
      </c>
      <c r="M64" s="74" t="n">
        <f aca="false">'Test-Main10'!C158</f>
        <v>34.5092</v>
      </c>
      <c r="N64" s="74" t="n">
        <f aca="false">'Test-Main10'!D158</f>
        <v>38.4814</v>
      </c>
      <c r="O64" s="74" t="n">
        <f aca="false">'Test-Main10'!E158</f>
        <v>39.2625</v>
      </c>
      <c r="P64" s="74" t="n">
        <f aca="false">'Test-Main10'!F158</f>
        <v>713.66</v>
      </c>
      <c r="Q64" s="74" t="n">
        <f aca="false">'Test-Main10'!G158</f>
        <v>1.49</v>
      </c>
      <c r="R64" s="56" t="n">
        <f aca="false">P64/3600</f>
        <v>0.198238888888889</v>
      </c>
      <c r="S64" s="53"/>
      <c r="T64" s="58"/>
      <c r="U64" s="39"/>
      <c r="V64" s="39"/>
      <c r="W64" s="58"/>
      <c r="X64" s="39"/>
      <c r="Y64" s="59"/>
      <c r="Z64" s="1" t="n">
        <f aca="false">R64/J64</f>
        <v>0.939941522008271</v>
      </c>
      <c r="AA64" s="1" t="n">
        <f aca="false">Q64/I64</f>
        <v>1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159</f>
        <v>329.8928</v>
      </c>
      <c r="E65" s="74" t="n">
        <f aca="false">'Reference-Main10'!C159</f>
        <v>31.3034</v>
      </c>
      <c r="F65" s="74" t="n">
        <f aca="false">'Reference-Main10'!D159</f>
        <v>36.4137</v>
      </c>
      <c r="G65" s="74" t="n">
        <f aca="false">'Reference-Main10'!E159</f>
        <v>37.0959</v>
      </c>
      <c r="H65" s="74" t="n">
        <f aca="false">'Reference-Main10'!F159</f>
        <v>605.88</v>
      </c>
      <c r="I65" s="74" t="n">
        <f aca="false">'Reference-Main10'!G159</f>
        <v>1.22</v>
      </c>
      <c r="J65" s="56" t="n">
        <f aca="false">H65/3600</f>
        <v>0.1683</v>
      </c>
      <c r="L65" s="73" t="n">
        <f aca="false">'Test-Main10'!B159</f>
        <v>327.1016</v>
      </c>
      <c r="M65" s="74" t="n">
        <f aca="false">'Test-Main10'!C159</f>
        <v>31.6116</v>
      </c>
      <c r="N65" s="74" t="n">
        <f aca="false">'Test-Main10'!D159</f>
        <v>36.7215</v>
      </c>
      <c r="O65" s="74" t="n">
        <f aca="false">'Test-Main10'!E159</f>
        <v>37.4241</v>
      </c>
      <c r="P65" s="74" t="n">
        <f aca="false">'Test-Main10'!F159</f>
        <v>581.09</v>
      </c>
      <c r="Q65" s="74" t="n">
        <f aca="false">'Test-Main10'!G159</f>
        <v>1.17</v>
      </c>
      <c r="R65" s="56" t="n">
        <f aca="false">P65/3600</f>
        <v>0.161413888888889</v>
      </c>
      <c r="S65" s="53"/>
      <c r="T65" s="58"/>
      <c r="U65" s="39"/>
      <c r="V65" s="39"/>
      <c r="W65" s="58"/>
      <c r="X65" s="39"/>
      <c r="Y65" s="59"/>
      <c r="Z65" s="1" t="n">
        <f aca="false">R65/J65</f>
        <v>0.959084307123523</v>
      </c>
      <c r="AA65" s="1" t="n">
        <f aca="false">Q65/I65</f>
        <v>0.95901639344262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160</f>
        <v>156.7536</v>
      </c>
      <c r="E66" s="76" t="n">
        <f aca="false">'Reference-Main10'!C160</f>
        <v>28.6324</v>
      </c>
      <c r="F66" s="76" t="n">
        <f aca="false">'Reference-Main10'!D160</f>
        <v>35.0771</v>
      </c>
      <c r="G66" s="76" t="n">
        <f aca="false">'Reference-Main10'!E160</f>
        <v>35.7155</v>
      </c>
      <c r="H66" s="76" t="n">
        <f aca="false">'Reference-Main10'!F160</f>
        <v>512.01</v>
      </c>
      <c r="I66" s="76" t="n">
        <f aca="false">'Reference-Main10'!G160</f>
        <v>0.97</v>
      </c>
      <c r="J66" s="62" t="n">
        <f aca="false">H66/3600</f>
        <v>0.142225</v>
      </c>
      <c r="L66" s="75" t="n">
        <f aca="false">'Test-Main10'!B160</f>
        <v>153.6112</v>
      </c>
      <c r="M66" s="76" t="n">
        <f aca="false">'Test-Main10'!C160</f>
        <v>28.9034</v>
      </c>
      <c r="N66" s="76" t="n">
        <f aca="false">'Test-Main10'!D160</f>
        <v>35.3515</v>
      </c>
      <c r="O66" s="76" t="n">
        <f aca="false">'Test-Main10'!E160</f>
        <v>36.0165</v>
      </c>
      <c r="P66" s="76" t="n">
        <f aca="false">'Test-Main10'!F160</f>
        <v>502.77</v>
      </c>
      <c r="Q66" s="76" t="n">
        <f aca="false">'Test-Main10'!G160</f>
        <v>1.04</v>
      </c>
      <c r="R66" s="62" t="n">
        <f aca="false">P66/3600</f>
        <v>0.139658333333333</v>
      </c>
      <c r="S66" s="53"/>
      <c r="T66" s="64"/>
      <c r="U66" s="65"/>
      <c r="V66" s="65"/>
      <c r="W66" s="64"/>
      <c r="X66" s="65"/>
      <c r="Y66" s="66"/>
      <c r="Z66" s="1" t="n">
        <f aca="false">R66/J66</f>
        <v>0.981953477471143</v>
      </c>
      <c r="AA66" s="1" t="n">
        <f aca="false">Q66/I66</f>
        <v>1.07216494845361</v>
      </c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161</f>
        <v>1149.9832</v>
      </c>
      <c r="E67" s="72" t="n">
        <f aca="false">'Reference-Main10'!C161</f>
        <v>39.3518</v>
      </c>
      <c r="F67" s="72" t="n">
        <f aca="false">'Reference-Main10'!D161</f>
        <v>41.5388</v>
      </c>
      <c r="G67" s="72" t="n">
        <f aca="false">'Reference-Main10'!E161</f>
        <v>42.5673</v>
      </c>
      <c r="H67" s="72" t="n">
        <f aca="false">'Reference-Main10'!F161</f>
        <v>742.67</v>
      </c>
      <c r="I67" s="72" t="n">
        <f aca="false">'Reference-Main10'!G161</f>
        <v>1.47</v>
      </c>
      <c r="J67" s="51" t="n">
        <f aca="false">H67/3600</f>
        <v>0.206297222222222</v>
      </c>
      <c r="L67" s="71" t="n">
        <f aca="false">'Test-Main10'!B161</f>
        <v>1150.6128</v>
      </c>
      <c r="M67" s="72" t="n">
        <f aca="false">'Test-Main10'!C161</f>
        <v>39.4453</v>
      </c>
      <c r="N67" s="72" t="n">
        <f aca="false">'Test-Main10'!D161</f>
        <v>41.605</v>
      </c>
      <c r="O67" s="72" t="n">
        <f aca="false">'Test-Main10'!E161</f>
        <v>42.6661</v>
      </c>
      <c r="P67" s="72" t="n">
        <f aca="false">'Test-Main10'!F161</f>
        <v>725.32</v>
      </c>
      <c r="Q67" s="72" t="n">
        <f aca="false">'Test-Main10'!G161</f>
        <v>1.54</v>
      </c>
      <c r="R67" s="51" t="n">
        <f aca="false">P67/3600</f>
        <v>0.2014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R67/J67</f>
        <v>0.976638345429329</v>
      </c>
      <c r="AA67" s="1" t="n">
        <f aca="false">Q67/I67</f>
        <v>1.04761904761905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162</f>
        <v>546.2032</v>
      </c>
      <c r="E68" s="74" t="n">
        <f aca="false">'Reference-Main10'!C162</f>
        <v>35.3132</v>
      </c>
      <c r="F68" s="74" t="n">
        <f aca="false">'Reference-Main10'!D162</f>
        <v>38.8365</v>
      </c>
      <c r="G68" s="74" t="n">
        <f aca="false">'Reference-Main10'!E162</f>
        <v>39.9809</v>
      </c>
      <c r="H68" s="74" t="n">
        <f aca="false">'Reference-Main10'!F162</f>
        <v>584.68</v>
      </c>
      <c r="I68" s="74" t="n">
        <f aca="false">'Reference-Main10'!G162</f>
        <v>1.33</v>
      </c>
      <c r="J68" s="56" t="n">
        <f aca="false">H68/3600</f>
        <v>0.162411111111111</v>
      </c>
      <c r="L68" s="73" t="n">
        <f aca="false">'Test-Main10'!B162</f>
        <v>546.448</v>
      </c>
      <c r="M68" s="74" t="n">
        <f aca="false">'Test-Main10'!C162</f>
        <v>35.4606</v>
      </c>
      <c r="N68" s="74" t="n">
        <f aca="false">'Test-Main10'!D162</f>
        <v>38.9338</v>
      </c>
      <c r="O68" s="74" t="n">
        <f aca="false">'Test-Main10'!E162</f>
        <v>40.1102</v>
      </c>
      <c r="P68" s="74" t="n">
        <f aca="false">'Test-Main10'!F162</f>
        <v>580.02</v>
      </c>
      <c r="Q68" s="74" t="n">
        <f aca="false">'Test-Main10'!G162</f>
        <v>1.16</v>
      </c>
      <c r="R68" s="56" t="n">
        <f aca="false">P68/3600</f>
        <v>0.161116666666667</v>
      </c>
      <c r="S68" s="53"/>
      <c r="T68" s="58"/>
      <c r="U68" s="39"/>
      <c r="V68" s="39"/>
      <c r="W68" s="58"/>
      <c r="X68" s="39"/>
      <c r="Y68" s="59"/>
      <c r="Z68" s="1" t="n">
        <f aca="false">R68/J68</f>
        <v>0.992029828282137</v>
      </c>
      <c r="AA68" s="1" t="n">
        <f aca="false">Q68/I68</f>
        <v>0.872180451127819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163</f>
        <v>273.948</v>
      </c>
      <c r="E69" s="74" t="n">
        <f aca="false">'Reference-Main10'!C163</f>
        <v>31.8701</v>
      </c>
      <c r="F69" s="74" t="n">
        <f aca="false">'Reference-Main10'!D163</f>
        <v>36.7917</v>
      </c>
      <c r="G69" s="74" t="n">
        <f aca="false">'Reference-Main10'!E163</f>
        <v>37.9995</v>
      </c>
      <c r="H69" s="74" t="n">
        <f aca="false">'Reference-Main10'!F163</f>
        <v>483.15</v>
      </c>
      <c r="I69" s="74" t="n">
        <f aca="false">'Reference-Main10'!G163</f>
        <v>1.09</v>
      </c>
      <c r="J69" s="56" t="n">
        <f aca="false">H69/3600</f>
        <v>0.134208333333333</v>
      </c>
      <c r="L69" s="73" t="n">
        <f aca="false">'Test-Main10'!B163</f>
        <v>273.3504</v>
      </c>
      <c r="M69" s="74" t="n">
        <f aca="false">'Test-Main10'!C163</f>
        <v>32.0485</v>
      </c>
      <c r="N69" s="74" t="n">
        <f aca="false">'Test-Main10'!D163</f>
        <v>36.8443</v>
      </c>
      <c r="O69" s="74" t="n">
        <f aca="false">'Test-Main10'!E163</f>
        <v>38.0936</v>
      </c>
      <c r="P69" s="74" t="n">
        <f aca="false">'Test-Main10'!F163</f>
        <v>479.69</v>
      </c>
      <c r="Q69" s="74" t="n">
        <f aca="false">'Test-Main10'!G163</f>
        <v>0.85</v>
      </c>
      <c r="R69" s="56" t="n">
        <f aca="false">P69/3600</f>
        <v>0.133247222222222</v>
      </c>
      <c r="S69" s="53"/>
      <c r="T69" s="58"/>
      <c r="U69" s="39"/>
      <c r="V69" s="39"/>
      <c r="W69" s="58"/>
      <c r="X69" s="39"/>
      <c r="Y69" s="59"/>
      <c r="Z69" s="1" t="n">
        <f aca="false">R69/J69</f>
        <v>0.992838662941116</v>
      </c>
      <c r="AA69" s="1" t="n">
        <f aca="false">Q69/I69</f>
        <v>0.779816513761468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164</f>
        <v>135.2296</v>
      </c>
      <c r="E70" s="76" t="n">
        <f aca="false">'Reference-Main10'!C164</f>
        <v>28.9813</v>
      </c>
      <c r="F70" s="76" t="n">
        <f aca="false">'Reference-Main10'!D164</f>
        <v>35.0686</v>
      </c>
      <c r="G70" s="76" t="n">
        <f aca="false">'Reference-Main10'!E164</f>
        <v>36.2681</v>
      </c>
      <c r="H70" s="76" t="n">
        <f aca="false">'Reference-Main10'!F164</f>
        <v>406.32</v>
      </c>
      <c r="I70" s="76" t="n">
        <f aca="false">'Reference-Main10'!G164</f>
        <v>0.78</v>
      </c>
      <c r="J70" s="62" t="n">
        <f aca="false">H70/3600</f>
        <v>0.112866666666667</v>
      </c>
      <c r="L70" s="75" t="n">
        <f aca="false">'Test-Main10'!B164</f>
        <v>133.7888</v>
      </c>
      <c r="M70" s="76" t="n">
        <f aca="false">'Test-Main10'!C164</f>
        <v>29.178</v>
      </c>
      <c r="N70" s="76" t="n">
        <f aca="false">'Test-Main10'!D164</f>
        <v>35.219</v>
      </c>
      <c r="O70" s="76" t="n">
        <f aca="false">'Test-Main10'!E164</f>
        <v>36.3978</v>
      </c>
      <c r="P70" s="76" t="n">
        <f aca="false">'Test-Main10'!F164</f>
        <v>401.98</v>
      </c>
      <c r="Q70" s="76" t="n">
        <f aca="false">'Test-Main10'!G164</f>
        <v>0.72</v>
      </c>
      <c r="R70" s="62" t="n">
        <f aca="false">P70/3600</f>
        <v>0.111661111111111</v>
      </c>
      <c r="S70" s="53"/>
      <c r="T70" s="64"/>
      <c r="U70" s="65"/>
      <c r="V70" s="65"/>
      <c r="W70" s="64"/>
      <c r="X70" s="65"/>
      <c r="Y70" s="66"/>
      <c r="Z70" s="1" t="n">
        <f aca="false">R70/J70</f>
        <v>0.989318763536129</v>
      </c>
      <c r="AA70" s="1" t="n">
        <f aca="false">Q70/I70</f>
        <v>0.923076923076923</v>
      </c>
    </row>
    <row r="71" customFormat="false" ht="12" hidden="false" customHeight="false" outlineLevel="0" collapsed="false">
      <c r="A71" s="81" t="s">
        <v>86</v>
      </c>
      <c r="B71" s="81" t="s">
        <v>71</v>
      </c>
      <c r="C71" s="81" t="n">
        <v>22</v>
      </c>
      <c r="D71" s="82" t="n">
        <f aca="false">'Reference-Main10'!B165</f>
        <v>0</v>
      </c>
      <c r="E71" s="83" t="n">
        <f aca="false">'Reference-Main10'!C165</f>
        <v>0</v>
      </c>
      <c r="F71" s="83" t="n">
        <f aca="false">'Reference-Main10'!D165</f>
        <v>0</v>
      </c>
      <c r="G71" s="83" t="n">
        <f aca="false">'Reference-Main10'!E165</f>
        <v>0</v>
      </c>
      <c r="H71" s="83" t="n">
        <f aca="false">'Reference-Main10'!F165</f>
        <v>0</v>
      </c>
      <c r="I71" s="83" t="n">
        <f aca="false">'Reference-Main10'!G165</f>
        <v>0</v>
      </c>
      <c r="J71" s="84"/>
      <c r="K71" s="85"/>
      <c r="L71" s="82" t="n">
        <f aca="false">'Test-Main10'!B165</f>
        <v>0</v>
      </c>
      <c r="M71" s="83" t="n">
        <f aca="false">'Test-Main10'!C165</f>
        <v>0</v>
      </c>
      <c r="N71" s="83" t="n">
        <f aca="false">'Test-Main10'!D165</f>
        <v>0</v>
      </c>
      <c r="O71" s="83" t="n">
        <f aca="false">'Test-Main10'!E165</f>
        <v>0</v>
      </c>
      <c r="P71" s="83" t="n">
        <f aca="false">'Test-Main10'!F165</f>
        <v>0</v>
      </c>
      <c r="Q71" s="83" t="n">
        <f aca="false">'Test-Main10'!G165</f>
        <v>0</v>
      </c>
      <c r="R71" s="84"/>
      <c r="S71" s="86"/>
      <c r="T71" s="87"/>
      <c r="U71" s="88"/>
      <c r="V71" s="89"/>
      <c r="W71" s="87"/>
      <c r="X71" s="88"/>
      <c r="Y71" s="89"/>
      <c r="Z71" s="1" t="e">
        <f aca="false">R71/J71</f>
        <v>#DIV/0!</v>
      </c>
      <c r="AA71" s="1" t="e">
        <f aca="false">Q71/I71</f>
        <v>#DIV/0!</v>
      </c>
    </row>
    <row r="72" customFormat="false" ht="12" hidden="false" customHeight="false" outlineLevel="0" collapsed="false">
      <c r="A72" s="79" t="s">
        <v>87</v>
      </c>
      <c r="B72" s="79"/>
      <c r="C72" s="79" t="n">
        <v>27</v>
      </c>
      <c r="D72" s="90" t="n">
        <f aca="false">'Reference-Main10'!B166</f>
        <v>0</v>
      </c>
      <c r="E72" s="91" t="n">
        <f aca="false">'Reference-Main10'!C166</f>
        <v>0</v>
      </c>
      <c r="F72" s="91" t="n">
        <f aca="false">'Reference-Main10'!D166</f>
        <v>0</v>
      </c>
      <c r="G72" s="91" t="n">
        <f aca="false">'Reference-Main10'!E166</f>
        <v>0</v>
      </c>
      <c r="H72" s="91" t="n">
        <f aca="false">'Reference-Main10'!F166</f>
        <v>0</v>
      </c>
      <c r="I72" s="91" t="n">
        <f aca="false">'Reference-Main10'!G166</f>
        <v>0</v>
      </c>
      <c r="J72" s="92"/>
      <c r="K72" s="85"/>
      <c r="L72" s="90" t="n">
        <f aca="false">'Test-Main10'!B166</f>
        <v>0</v>
      </c>
      <c r="M72" s="91" t="n">
        <f aca="false">'Test-Main10'!C166</f>
        <v>0</v>
      </c>
      <c r="N72" s="91" t="n">
        <f aca="false">'Test-Main10'!D166</f>
        <v>0</v>
      </c>
      <c r="O72" s="91" t="n">
        <f aca="false">'Test-Main10'!E166</f>
        <v>0</v>
      </c>
      <c r="P72" s="91" t="n">
        <f aca="false">'Test-Main10'!F166</f>
        <v>0</v>
      </c>
      <c r="Q72" s="91" t="n">
        <f aca="false">'Test-Main10'!G166</f>
        <v>0</v>
      </c>
      <c r="R72" s="92"/>
      <c r="S72" s="86"/>
      <c r="T72" s="93"/>
      <c r="U72" s="94"/>
      <c r="V72" s="95"/>
      <c r="W72" s="93"/>
      <c r="X72" s="94"/>
      <c r="Y72" s="95"/>
      <c r="Z72" s="1" t="e">
        <f aca="false">R72/J72</f>
        <v>#DIV/0!</v>
      </c>
      <c r="AA72" s="1" t="e">
        <f aca="false">Q72/I72</f>
        <v>#DIV/0!</v>
      </c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f aca="false">'Reference-Main10'!B167</f>
        <v>0</v>
      </c>
      <c r="E73" s="91" t="n">
        <f aca="false">'Reference-Main10'!C167</f>
        <v>0</v>
      </c>
      <c r="F73" s="91" t="n">
        <f aca="false">'Reference-Main10'!D167</f>
        <v>0</v>
      </c>
      <c r="G73" s="91" t="n">
        <f aca="false">'Reference-Main10'!E167</f>
        <v>0</v>
      </c>
      <c r="H73" s="91" t="n">
        <f aca="false">'Reference-Main10'!F167</f>
        <v>0</v>
      </c>
      <c r="I73" s="91" t="n">
        <f aca="false">'Reference-Main10'!G167</f>
        <v>0</v>
      </c>
      <c r="J73" s="92"/>
      <c r="K73" s="85"/>
      <c r="L73" s="90" t="n">
        <f aca="false">'Test-Main10'!B167</f>
        <v>0</v>
      </c>
      <c r="M73" s="91" t="n">
        <f aca="false">'Test-Main10'!C167</f>
        <v>0</v>
      </c>
      <c r="N73" s="91" t="n">
        <f aca="false">'Test-Main10'!D167</f>
        <v>0</v>
      </c>
      <c r="O73" s="91" t="n">
        <f aca="false">'Test-Main10'!E167</f>
        <v>0</v>
      </c>
      <c r="P73" s="91" t="n">
        <f aca="false">'Test-Main10'!F167</f>
        <v>0</v>
      </c>
      <c r="Q73" s="91" t="n">
        <f aca="false">'Test-Main10'!G167</f>
        <v>0</v>
      </c>
      <c r="R73" s="92"/>
      <c r="S73" s="86"/>
      <c r="T73" s="93"/>
      <c r="U73" s="94"/>
      <c r="V73" s="95"/>
      <c r="W73" s="93"/>
      <c r="X73" s="94"/>
      <c r="Y73" s="95"/>
      <c r="Z73" s="1" t="e">
        <f aca="false">R73/J73</f>
        <v>#DIV/0!</v>
      </c>
      <c r="AA73" s="1" t="e">
        <f aca="false">Q73/I73</f>
        <v>#DIV/0!</v>
      </c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f aca="false">'Reference-Main10'!B168</f>
        <v>0</v>
      </c>
      <c r="E74" s="97" t="n">
        <f aca="false">'Reference-Main10'!C168</f>
        <v>0</v>
      </c>
      <c r="F74" s="97" t="n">
        <f aca="false">'Reference-Main10'!D168</f>
        <v>0</v>
      </c>
      <c r="G74" s="97" t="n">
        <f aca="false">'Reference-Main10'!E168</f>
        <v>0</v>
      </c>
      <c r="H74" s="97" t="n">
        <f aca="false">'Reference-Main10'!F168</f>
        <v>0</v>
      </c>
      <c r="I74" s="97" t="n">
        <f aca="false">'Reference-Main10'!G168</f>
        <v>0</v>
      </c>
      <c r="J74" s="98"/>
      <c r="K74" s="85"/>
      <c r="L74" s="96" t="n">
        <f aca="false">'Test-Main10'!B168</f>
        <v>0</v>
      </c>
      <c r="M74" s="97" t="n">
        <f aca="false">'Test-Main10'!C168</f>
        <v>0</v>
      </c>
      <c r="N74" s="97" t="n">
        <f aca="false">'Test-Main10'!D168</f>
        <v>0</v>
      </c>
      <c r="O74" s="97" t="n">
        <f aca="false">'Test-Main10'!E168</f>
        <v>0</v>
      </c>
      <c r="P74" s="97" t="n">
        <f aca="false">'Test-Main10'!F168</f>
        <v>0</v>
      </c>
      <c r="Q74" s="97" t="n">
        <f aca="false">'Test-Main10'!G168</f>
        <v>0</v>
      </c>
      <c r="R74" s="98"/>
      <c r="S74" s="86"/>
      <c r="T74" s="99"/>
      <c r="U74" s="100"/>
      <c r="V74" s="101"/>
      <c r="W74" s="99"/>
      <c r="X74" s="100"/>
      <c r="Y74" s="101"/>
      <c r="Z74" s="1" t="e">
        <f aca="false">R74/J74</f>
        <v>#DIV/0!</v>
      </c>
      <c r="AA74" s="1" t="e">
        <f aca="false">Q74/I74</f>
        <v>#DIV/0!</v>
      </c>
    </row>
    <row r="75" customFormat="false" ht="12" hidden="false" customHeight="false" outlineLevel="0" collapsed="false">
      <c r="A75" s="79"/>
      <c r="B75" s="81" t="s">
        <v>72</v>
      </c>
      <c r="C75" s="81" t="n">
        <v>22</v>
      </c>
      <c r="D75" s="82" t="n">
        <f aca="false">'Reference-Main10'!B169</f>
        <v>0</v>
      </c>
      <c r="E75" s="83" t="n">
        <f aca="false">'Reference-Main10'!C169</f>
        <v>0</v>
      </c>
      <c r="F75" s="83" t="n">
        <f aca="false">'Reference-Main10'!D169</f>
        <v>0</v>
      </c>
      <c r="G75" s="83" t="n">
        <f aca="false">'Reference-Main10'!E169</f>
        <v>0</v>
      </c>
      <c r="H75" s="83" t="n">
        <f aca="false">'Reference-Main10'!F169</f>
        <v>0</v>
      </c>
      <c r="I75" s="83" t="n">
        <f aca="false">'Reference-Main10'!G169</f>
        <v>0</v>
      </c>
      <c r="J75" s="84"/>
      <c r="K75" s="85"/>
      <c r="L75" s="82" t="n">
        <f aca="false">'Test-Main10'!B169</f>
        <v>0</v>
      </c>
      <c r="M75" s="83" t="n">
        <f aca="false">'Test-Main10'!C169</f>
        <v>0</v>
      </c>
      <c r="N75" s="83" t="n">
        <f aca="false">'Test-Main10'!D169</f>
        <v>0</v>
      </c>
      <c r="O75" s="83" t="n">
        <f aca="false">'Test-Main10'!E169</f>
        <v>0</v>
      </c>
      <c r="P75" s="83" t="n">
        <f aca="false">'Test-Main10'!F169</f>
        <v>0</v>
      </c>
      <c r="Q75" s="83" t="n">
        <f aca="false">'Test-Main10'!G169</f>
        <v>0</v>
      </c>
      <c r="R75" s="84"/>
      <c r="S75" s="86"/>
      <c r="T75" s="87"/>
      <c r="U75" s="88"/>
      <c r="V75" s="89"/>
      <c r="W75" s="87"/>
      <c r="X75" s="88"/>
      <c r="Y75" s="89"/>
      <c r="Z75" s="1" t="e">
        <f aca="false">R75/J75</f>
        <v>#DIV/0!</v>
      </c>
      <c r="AA75" s="1" t="e">
        <f aca="false">Q75/I75</f>
        <v>#DIV/0!</v>
      </c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f aca="false">'Reference-Main10'!B170</f>
        <v>0</v>
      </c>
      <c r="E76" s="91" t="n">
        <f aca="false">'Reference-Main10'!C170</f>
        <v>0</v>
      </c>
      <c r="F76" s="91" t="n">
        <f aca="false">'Reference-Main10'!D170</f>
        <v>0</v>
      </c>
      <c r="G76" s="91" t="n">
        <f aca="false">'Reference-Main10'!E170</f>
        <v>0</v>
      </c>
      <c r="H76" s="91" t="n">
        <f aca="false">'Reference-Main10'!F170</f>
        <v>0</v>
      </c>
      <c r="I76" s="91" t="n">
        <f aca="false">'Reference-Main10'!G170</f>
        <v>0</v>
      </c>
      <c r="J76" s="92"/>
      <c r="K76" s="85"/>
      <c r="L76" s="90" t="n">
        <f aca="false">'Test-Main10'!B170</f>
        <v>0</v>
      </c>
      <c r="M76" s="91" t="n">
        <f aca="false">'Test-Main10'!C170</f>
        <v>0</v>
      </c>
      <c r="N76" s="91" t="n">
        <f aca="false">'Test-Main10'!D170</f>
        <v>0</v>
      </c>
      <c r="O76" s="91" t="n">
        <f aca="false">'Test-Main10'!E170</f>
        <v>0</v>
      </c>
      <c r="P76" s="91" t="n">
        <f aca="false">'Test-Main10'!F170</f>
        <v>0</v>
      </c>
      <c r="Q76" s="91" t="n">
        <f aca="false">'Test-Main10'!G170</f>
        <v>0</v>
      </c>
      <c r="R76" s="92"/>
      <c r="S76" s="86"/>
      <c r="T76" s="93"/>
      <c r="U76" s="94"/>
      <c r="V76" s="95"/>
      <c r="W76" s="93"/>
      <c r="X76" s="94"/>
      <c r="Y76" s="95"/>
      <c r="Z76" s="1" t="e">
        <f aca="false">R76/J76</f>
        <v>#DIV/0!</v>
      </c>
      <c r="AA76" s="1" t="e">
        <f aca="false">Q76/I76</f>
        <v>#DIV/0!</v>
      </c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f aca="false">'Reference-Main10'!B171</f>
        <v>0</v>
      </c>
      <c r="E77" s="91" t="n">
        <f aca="false">'Reference-Main10'!C171</f>
        <v>0</v>
      </c>
      <c r="F77" s="91" t="n">
        <f aca="false">'Reference-Main10'!D171</f>
        <v>0</v>
      </c>
      <c r="G77" s="91" t="n">
        <f aca="false">'Reference-Main10'!E171</f>
        <v>0</v>
      </c>
      <c r="H77" s="91" t="n">
        <f aca="false">'Reference-Main10'!F171</f>
        <v>0</v>
      </c>
      <c r="I77" s="91" t="n">
        <f aca="false">'Reference-Main10'!G171</f>
        <v>0</v>
      </c>
      <c r="J77" s="92"/>
      <c r="K77" s="85"/>
      <c r="L77" s="90" t="n">
        <f aca="false">'Test-Main10'!B171</f>
        <v>0</v>
      </c>
      <c r="M77" s="91" t="n">
        <f aca="false">'Test-Main10'!C171</f>
        <v>0</v>
      </c>
      <c r="N77" s="91" t="n">
        <f aca="false">'Test-Main10'!D171</f>
        <v>0</v>
      </c>
      <c r="O77" s="91" t="n">
        <f aca="false">'Test-Main10'!E171</f>
        <v>0</v>
      </c>
      <c r="P77" s="91" t="n">
        <f aca="false">'Test-Main10'!F171</f>
        <v>0</v>
      </c>
      <c r="Q77" s="91" t="n">
        <f aca="false">'Test-Main10'!G171</f>
        <v>0</v>
      </c>
      <c r="R77" s="92"/>
      <c r="S77" s="86"/>
      <c r="T77" s="93"/>
      <c r="U77" s="94"/>
      <c r="V77" s="95"/>
      <c r="W77" s="93"/>
      <c r="X77" s="94"/>
      <c r="Y77" s="95"/>
      <c r="Z77" s="1" t="e">
        <f aca="false">R77/J77</f>
        <v>#DIV/0!</v>
      </c>
      <c r="AA77" s="1" t="e">
        <f aca="false">Q77/I77</f>
        <v>#DIV/0!</v>
      </c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f aca="false">'Reference-Main10'!B172</f>
        <v>0</v>
      </c>
      <c r="E78" s="97" t="n">
        <f aca="false">'Reference-Main10'!C172</f>
        <v>0</v>
      </c>
      <c r="F78" s="97" t="n">
        <f aca="false">'Reference-Main10'!D172</f>
        <v>0</v>
      </c>
      <c r="G78" s="97" t="n">
        <f aca="false">'Reference-Main10'!E172</f>
        <v>0</v>
      </c>
      <c r="H78" s="97" t="n">
        <f aca="false">'Reference-Main10'!F172</f>
        <v>0</v>
      </c>
      <c r="I78" s="97" t="n">
        <f aca="false">'Reference-Main10'!G172</f>
        <v>0</v>
      </c>
      <c r="J78" s="98"/>
      <c r="K78" s="85"/>
      <c r="L78" s="96" t="n">
        <f aca="false">'Test-Main10'!B172</f>
        <v>0</v>
      </c>
      <c r="M78" s="97" t="n">
        <f aca="false">'Test-Main10'!C172</f>
        <v>0</v>
      </c>
      <c r="N78" s="97" t="n">
        <f aca="false">'Test-Main10'!D172</f>
        <v>0</v>
      </c>
      <c r="O78" s="97" t="n">
        <f aca="false">'Test-Main10'!E172</f>
        <v>0</v>
      </c>
      <c r="P78" s="97" t="n">
        <f aca="false">'Test-Main10'!F172</f>
        <v>0</v>
      </c>
      <c r="Q78" s="97" t="n">
        <f aca="false">'Test-Main10'!G172</f>
        <v>0</v>
      </c>
      <c r="R78" s="98"/>
      <c r="S78" s="86"/>
      <c r="T78" s="99"/>
      <c r="U78" s="100"/>
      <c r="V78" s="101"/>
      <c r="W78" s="99"/>
      <c r="X78" s="100"/>
      <c r="Y78" s="101"/>
      <c r="Z78" s="1" t="e">
        <f aca="false">R78/J78</f>
        <v>#DIV/0!</v>
      </c>
      <c r="AA78" s="1" t="e">
        <f aca="false">Q78/I78</f>
        <v>#DIV/0!</v>
      </c>
    </row>
    <row r="79" customFormat="false" ht="12" hidden="false" customHeight="false" outlineLevel="0" collapsed="false">
      <c r="A79" s="79"/>
      <c r="B79" s="81" t="s">
        <v>73</v>
      </c>
      <c r="C79" s="81" t="n">
        <v>22</v>
      </c>
      <c r="D79" s="82" t="n">
        <f aca="false">'Reference-Main10'!B173</f>
        <v>0</v>
      </c>
      <c r="E79" s="83" t="n">
        <f aca="false">'Reference-Main10'!C173</f>
        <v>0</v>
      </c>
      <c r="F79" s="83" t="n">
        <f aca="false">'Reference-Main10'!D173</f>
        <v>0</v>
      </c>
      <c r="G79" s="83" t="n">
        <f aca="false">'Reference-Main10'!E173</f>
        <v>0</v>
      </c>
      <c r="H79" s="83" t="n">
        <f aca="false">'Reference-Main10'!F173</f>
        <v>0</v>
      </c>
      <c r="I79" s="83" t="n">
        <f aca="false">'Reference-Main10'!G173</f>
        <v>0</v>
      </c>
      <c r="J79" s="84"/>
      <c r="K79" s="85"/>
      <c r="L79" s="82" t="n">
        <f aca="false">'Test-Main10'!B173</f>
        <v>0</v>
      </c>
      <c r="M79" s="83" t="n">
        <f aca="false">'Test-Main10'!C173</f>
        <v>0</v>
      </c>
      <c r="N79" s="83" t="n">
        <f aca="false">'Test-Main10'!D173</f>
        <v>0</v>
      </c>
      <c r="O79" s="83" t="n">
        <f aca="false">'Test-Main10'!E173</f>
        <v>0</v>
      </c>
      <c r="P79" s="83" t="n">
        <f aca="false">'Test-Main10'!F173</f>
        <v>0</v>
      </c>
      <c r="Q79" s="83" t="n">
        <f aca="false">'Test-Main10'!G173</f>
        <v>0</v>
      </c>
      <c r="R79" s="84"/>
      <c r="S79" s="86"/>
      <c r="T79" s="87"/>
      <c r="U79" s="88"/>
      <c r="V79" s="89"/>
      <c r="W79" s="87"/>
      <c r="X79" s="88"/>
      <c r="Y79" s="89"/>
      <c r="Z79" s="1" t="e">
        <f aca="false">R79/J79</f>
        <v>#DIV/0!</v>
      </c>
      <c r="AA79" s="1" t="e">
        <f aca="false">Q79/I79</f>
        <v>#DIV/0!</v>
      </c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f aca="false">'Reference-Main10'!B174</f>
        <v>0</v>
      </c>
      <c r="E80" s="91" t="n">
        <f aca="false">'Reference-Main10'!C174</f>
        <v>0</v>
      </c>
      <c r="F80" s="91" t="n">
        <f aca="false">'Reference-Main10'!D174</f>
        <v>0</v>
      </c>
      <c r="G80" s="91" t="n">
        <f aca="false">'Reference-Main10'!E174</f>
        <v>0</v>
      </c>
      <c r="H80" s="91" t="n">
        <f aca="false">'Reference-Main10'!F174</f>
        <v>0</v>
      </c>
      <c r="I80" s="91" t="n">
        <f aca="false">'Reference-Main10'!G174</f>
        <v>0</v>
      </c>
      <c r="J80" s="92"/>
      <c r="K80" s="85"/>
      <c r="L80" s="90" t="n">
        <f aca="false">'Test-Main10'!B174</f>
        <v>0</v>
      </c>
      <c r="M80" s="91" t="n">
        <f aca="false">'Test-Main10'!C174</f>
        <v>0</v>
      </c>
      <c r="N80" s="91" t="n">
        <f aca="false">'Test-Main10'!D174</f>
        <v>0</v>
      </c>
      <c r="O80" s="91" t="n">
        <f aca="false">'Test-Main10'!E174</f>
        <v>0</v>
      </c>
      <c r="P80" s="91" t="n">
        <f aca="false">'Test-Main10'!F174</f>
        <v>0</v>
      </c>
      <c r="Q80" s="91" t="n">
        <f aca="false">'Test-Main10'!G174</f>
        <v>0</v>
      </c>
      <c r="R80" s="92"/>
      <c r="S80" s="86"/>
      <c r="T80" s="93"/>
      <c r="U80" s="94"/>
      <c r="V80" s="95"/>
      <c r="W80" s="93"/>
      <c r="X80" s="94"/>
      <c r="Y80" s="95"/>
      <c r="Z80" s="1" t="e">
        <f aca="false">R80/J80</f>
        <v>#DIV/0!</v>
      </c>
      <c r="AA80" s="1" t="e">
        <f aca="false">Q80/I80</f>
        <v>#DIV/0!</v>
      </c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f aca="false">'Reference-Main10'!B175</f>
        <v>0</v>
      </c>
      <c r="E81" s="91" t="n">
        <f aca="false">'Reference-Main10'!C175</f>
        <v>0</v>
      </c>
      <c r="F81" s="91" t="n">
        <f aca="false">'Reference-Main10'!D175</f>
        <v>0</v>
      </c>
      <c r="G81" s="91" t="n">
        <f aca="false">'Reference-Main10'!E175</f>
        <v>0</v>
      </c>
      <c r="H81" s="91" t="n">
        <f aca="false">'Reference-Main10'!F175</f>
        <v>0</v>
      </c>
      <c r="I81" s="91" t="n">
        <f aca="false">'Reference-Main10'!G175</f>
        <v>0</v>
      </c>
      <c r="J81" s="92"/>
      <c r="K81" s="85"/>
      <c r="L81" s="90" t="n">
        <f aca="false">'Test-Main10'!B175</f>
        <v>0</v>
      </c>
      <c r="M81" s="91" t="n">
        <f aca="false">'Test-Main10'!C175</f>
        <v>0</v>
      </c>
      <c r="N81" s="91" t="n">
        <f aca="false">'Test-Main10'!D175</f>
        <v>0</v>
      </c>
      <c r="O81" s="91" t="n">
        <f aca="false">'Test-Main10'!E175</f>
        <v>0</v>
      </c>
      <c r="P81" s="91" t="n">
        <f aca="false">'Test-Main10'!F175</f>
        <v>0</v>
      </c>
      <c r="Q81" s="91" t="n">
        <f aca="false">'Test-Main10'!G175</f>
        <v>0</v>
      </c>
      <c r="R81" s="92"/>
      <c r="S81" s="86"/>
      <c r="T81" s="93"/>
      <c r="U81" s="94"/>
      <c r="V81" s="95"/>
      <c r="W81" s="93"/>
      <c r="X81" s="94"/>
      <c r="Y81" s="95"/>
      <c r="Z81" s="1" t="e">
        <f aca="false">R81/J81</f>
        <v>#DIV/0!</v>
      </c>
      <c r="AA81" s="1" t="e">
        <f aca="false">Q81/I81</f>
        <v>#DIV/0!</v>
      </c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f aca="false">'Reference-Main10'!B176</f>
        <v>0</v>
      </c>
      <c r="E82" s="97" t="n">
        <f aca="false">'Reference-Main10'!C176</f>
        <v>0</v>
      </c>
      <c r="F82" s="97" t="n">
        <f aca="false">'Reference-Main10'!D176</f>
        <v>0</v>
      </c>
      <c r="G82" s="97" t="n">
        <f aca="false">'Reference-Main10'!E176</f>
        <v>0</v>
      </c>
      <c r="H82" s="97" t="n">
        <f aca="false">'Reference-Main10'!F176</f>
        <v>0</v>
      </c>
      <c r="I82" s="97" t="n">
        <f aca="false">'Reference-Main10'!G176</f>
        <v>0</v>
      </c>
      <c r="J82" s="98"/>
      <c r="K82" s="85"/>
      <c r="L82" s="96" t="n">
        <f aca="false">'Test-Main10'!B176</f>
        <v>0</v>
      </c>
      <c r="M82" s="97" t="n">
        <f aca="false">'Test-Main10'!C176</f>
        <v>0</v>
      </c>
      <c r="N82" s="97" t="n">
        <f aca="false">'Test-Main10'!D176</f>
        <v>0</v>
      </c>
      <c r="O82" s="97" t="n">
        <f aca="false">'Test-Main10'!E176</f>
        <v>0</v>
      </c>
      <c r="P82" s="97" t="n">
        <f aca="false">'Test-Main10'!F176</f>
        <v>0</v>
      </c>
      <c r="Q82" s="97" t="n">
        <f aca="false">'Test-Main10'!G176</f>
        <v>0</v>
      </c>
      <c r="R82" s="98"/>
      <c r="S82" s="86"/>
      <c r="T82" s="99"/>
      <c r="U82" s="100"/>
      <c r="V82" s="101"/>
      <c r="W82" s="99"/>
      <c r="X82" s="100"/>
      <c r="Y82" s="101"/>
      <c r="Z82" s="1" t="e">
        <f aca="false">R82/J82</f>
        <v>#DIV/0!</v>
      </c>
      <c r="AA82" s="1" t="e">
        <f aca="false">Q82/I82</f>
        <v>#DIV/0!</v>
      </c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177</f>
        <v>0</v>
      </c>
      <c r="E83" s="72" t="n">
        <f aca="false">'Reference-Main10'!C177</f>
        <v>0</v>
      </c>
      <c r="F83" s="72" t="n">
        <f aca="false">'Reference-Main10'!D177</f>
        <v>0</v>
      </c>
      <c r="G83" s="72" t="n">
        <f aca="false">'Reference-Main10'!E177</f>
        <v>0</v>
      </c>
      <c r="H83" s="72" t="n">
        <f aca="false">'Reference-Main10'!F177</f>
        <v>0</v>
      </c>
      <c r="I83" s="72" t="n">
        <f aca="false">'Reference-Main10'!G177</f>
        <v>0</v>
      </c>
      <c r="J83" s="51" t="n">
        <f aca="false">H83/3600</f>
        <v>0</v>
      </c>
      <c r="L83" s="71" t="n">
        <f aca="false">'Test-Main10'!B177</f>
        <v>0</v>
      </c>
      <c r="M83" s="72" t="n">
        <f aca="false">'Test-Main10'!C177</f>
        <v>0</v>
      </c>
      <c r="N83" s="72" t="n">
        <f aca="false">'Test-Main10'!D177</f>
        <v>0</v>
      </c>
      <c r="O83" s="72" t="n">
        <f aca="false">'Test-Main10'!E177</f>
        <v>0</v>
      </c>
      <c r="P83" s="72" t="n">
        <f aca="false">'Test-Main10'!F177</f>
        <v>0</v>
      </c>
      <c r="Q83" s="72" t="n">
        <f aca="false">'Test-Main10'!G177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e">
        <f aca="false">R83/J83</f>
        <v>#DIV/0!</v>
      </c>
      <c r="AA83" s="1" t="e">
        <f aca="false">Q83/I83</f>
        <v>#DIV/0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178</f>
        <v>0</v>
      </c>
      <c r="E84" s="74" t="n">
        <f aca="false">'Reference-Main10'!C178</f>
        <v>0</v>
      </c>
      <c r="F84" s="74" t="n">
        <f aca="false">'Reference-Main10'!D178</f>
        <v>0</v>
      </c>
      <c r="G84" s="74" t="n">
        <f aca="false">'Reference-Main10'!E178</f>
        <v>0</v>
      </c>
      <c r="H84" s="74" t="n">
        <f aca="false">'Reference-Main10'!F178</f>
        <v>0</v>
      </c>
      <c r="I84" s="74" t="n">
        <f aca="false">'Reference-Main10'!G178</f>
        <v>0</v>
      </c>
      <c r="J84" s="56" t="n">
        <f aca="false">H84/3600</f>
        <v>0</v>
      </c>
      <c r="L84" s="73" t="n">
        <f aca="false">'Test-Main10'!B178</f>
        <v>0</v>
      </c>
      <c r="M84" s="74" t="n">
        <f aca="false">'Test-Main10'!C178</f>
        <v>0</v>
      </c>
      <c r="N84" s="74" t="n">
        <f aca="false">'Test-Main10'!D178</f>
        <v>0</v>
      </c>
      <c r="O84" s="74" t="n">
        <f aca="false">'Test-Main10'!E178</f>
        <v>0</v>
      </c>
      <c r="P84" s="74" t="n">
        <f aca="false">'Test-Main10'!F178</f>
        <v>0</v>
      </c>
      <c r="Q84" s="74" t="n">
        <f aca="false">'Test-Main10'!G178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Z84" s="1" t="e">
        <f aca="false">R84/J84</f>
        <v>#DIV/0!</v>
      </c>
      <c r="AA84" s="1" t="e">
        <f aca="false">Q84/I84</f>
        <v>#DIV/0!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179</f>
        <v>0</v>
      </c>
      <c r="E85" s="74" t="n">
        <f aca="false">'Reference-Main10'!C179</f>
        <v>0</v>
      </c>
      <c r="F85" s="74" t="n">
        <f aca="false">'Reference-Main10'!D179</f>
        <v>0</v>
      </c>
      <c r="G85" s="74" t="n">
        <f aca="false">'Reference-Main10'!E179</f>
        <v>0</v>
      </c>
      <c r="H85" s="74" t="n">
        <f aca="false">'Reference-Main10'!F179</f>
        <v>0</v>
      </c>
      <c r="I85" s="74" t="n">
        <f aca="false">'Reference-Main10'!G179</f>
        <v>0</v>
      </c>
      <c r="J85" s="56" t="n">
        <f aca="false">H85/3600</f>
        <v>0</v>
      </c>
      <c r="L85" s="73" t="n">
        <f aca="false">'Test-Main10'!B179</f>
        <v>0</v>
      </c>
      <c r="M85" s="74" t="n">
        <f aca="false">'Test-Main10'!C179</f>
        <v>0</v>
      </c>
      <c r="N85" s="74" t="n">
        <f aca="false">'Test-Main10'!D179</f>
        <v>0</v>
      </c>
      <c r="O85" s="74" t="n">
        <f aca="false">'Test-Main10'!E179</f>
        <v>0</v>
      </c>
      <c r="P85" s="74" t="n">
        <f aca="false">'Test-Main10'!F179</f>
        <v>0</v>
      </c>
      <c r="Q85" s="74" t="n">
        <f aca="false">'Test-Main10'!G179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Z85" s="1" t="e">
        <f aca="false">R85/J85</f>
        <v>#DIV/0!</v>
      </c>
      <c r="AA85" s="1" t="e">
        <f aca="false">Q85/I85</f>
        <v>#DIV/0!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180</f>
        <v>0</v>
      </c>
      <c r="E86" s="76" t="n">
        <f aca="false">'Reference-Main10'!C180</f>
        <v>0</v>
      </c>
      <c r="F86" s="76" t="n">
        <f aca="false">'Reference-Main10'!D180</f>
        <v>0</v>
      </c>
      <c r="G86" s="76" t="n">
        <f aca="false">'Reference-Main10'!E180</f>
        <v>0</v>
      </c>
      <c r="H86" s="76" t="n">
        <f aca="false">'Reference-Main10'!F180</f>
        <v>0</v>
      </c>
      <c r="I86" s="76" t="n">
        <f aca="false">'Reference-Main10'!G180</f>
        <v>0</v>
      </c>
      <c r="J86" s="62" t="n">
        <f aca="false">H86/3600</f>
        <v>0</v>
      </c>
      <c r="L86" s="75" t="n">
        <f aca="false">'Test-Main10'!B180</f>
        <v>0</v>
      </c>
      <c r="M86" s="76" t="n">
        <f aca="false">'Test-Main10'!C180</f>
        <v>0</v>
      </c>
      <c r="N86" s="76" t="n">
        <f aca="false">'Test-Main10'!D180</f>
        <v>0</v>
      </c>
      <c r="O86" s="76" t="n">
        <f aca="false">'Test-Main10'!E180</f>
        <v>0</v>
      </c>
      <c r="P86" s="76" t="n">
        <f aca="false">'Test-Main10'!F180</f>
        <v>0</v>
      </c>
      <c r="Q86" s="76" t="n">
        <f aca="false">'Test-Main10'!G180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Z86" s="1" t="e">
        <f aca="false">R86/J86</f>
        <v>#DIV/0!</v>
      </c>
      <c r="AA86" s="1" t="e">
        <f aca="false">Q86/I86</f>
        <v>#DIV/0!</v>
      </c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181</f>
        <v>0</v>
      </c>
      <c r="E87" s="72" t="n">
        <f aca="false">'Reference-Main10'!C181</f>
        <v>0</v>
      </c>
      <c r="F87" s="72" t="n">
        <f aca="false">'Reference-Main10'!D181</f>
        <v>0</v>
      </c>
      <c r="G87" s="72" t="n">
        <f aca="false">'Reference-Main10'!E181</f>
        <v>0</v>
      </c>
      <c r="H87" s="72" t="n">
        <f aca="false">'Reference-Main10'!F181</f>
        <v>0</v>
      </c>
      <c r="I87" s="72" t="n">
        <f aca="false">'Reference-Main10'!G181</f>
        <v>0</v>
      </c>
      <c r="J87" s="51" t="n">
        <f aca="false">H87/3600</f>
        <v>0</v>
      </c>
      <c r="L87" s="71" t="n">
        <f aca="false">'Test-Main10'!B181</f>
        <v>0</v>
      </c>
      <c r="M87" s="72" t="n">
        <f aca="false">'Test-Main10'!C181</f>
        <v>0</v>
      </c>
      <c r="N87" s="72" t="n">
        <f aca="false">'Test-Main10'!D181</f>
        <v>0</v>
      </c>
      <c r="O87" s="72" t="n">
        <f aca="false">'Test-Main10'!E181</f>
        <v>0</v>
      </c>
      <c r="P87" s="72" t="n">
        <f aca="false">'Test-Main10'!F181</f>
        <v>0</v>
      </c>
      <c r="Q87" s="72" t="n">
        <f aca="false">'Test-Main10'!G181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e">
        <f aca="false">R87/J87</f>
        <v>#DIV/0!</v>
      </c>
      <c r="AA87" s="1" t="e">
        <f aca="false">Q87/I87</f>
        <v>#DIV/0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182</f>
        <v>0</v>
      </c>
      <c r="E88" s="74" t="n">
        <f aca="false">'Reference-Main10'!C182</f>
        <v>0</v>
      </c>
      <c r="F88" s="74" t="n">
        <f aca="false">'Reference-Main10'!D182</f>
        <v>0</v>
      </c>
      <c r="G88" s="74" t="n">
        <f aca="false">'Reference-Main10'!E182</f>
        <v>0</v>
      </c>
      <c r="H88" s="74" t="n">
        <f aca="false">'Reference-Main10'!F182</f>
        <v>0</v>
      </c>
      <c r="I88" s="74" t="n">
        <f aca="false">'Reference-Main10'!G182</f>
        <v>0</v>
      </c>
      <c r="J88" s="56" t="n">
        <f aca="false">H88/3600</f>
        <v>0</v>
      </c>
      <c r="L88" s="73" t="n">
        <f aca="false">'Test-Main10'!B182</f>
        <v>0</v>
      </c>
      <c r="M88" s="74" t="n">
        <f aca="false">'Test-Main10'!C182</f>
        <v>0</v>
      </c>
      <c r="N88" s="74" t="n">
        <f aca="false">'Test-Main10'!D182</f>
        <v>0</v>
      </c>
      <c r="O88" s="74" t="n">
        <f aca="false">'Test-Main10'!E182</f>
        <v>0</v>
      </c>
      <c r="P88" s="74" t="n">
        <f aca="false">'Test-Main10'!F182</f>
        <v>0</v>
      </c>
      <c r="Q88" s="74" t="n">
        <f aca="false">'Test-Main10'!G182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Z88" s="1" t="e">
        <f aca="false">R88/J88</f>
        <v>#DIV/0!</v>
      </c>
      <c r="AA88" s="1" t="e">
        <f aca="false">Q88/I88</f>
        <v>#DIV/0!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183</f>
        <v>0</v>
      </c>
      <c r="E89" s="74" t="n">
        <f aca="false">'Reference-Main10'!C183</f>
        <v>0</v>
      </c>
      <c r="F89" s="74" t="n">
        <f aca="false">'Reference-Main10'!D183</f>
        <v>0</v>
      </c>
      <c r="G89" s="74" t="n">
        <f aca="false">'Reference-Main10'!E183</f>
        <v>0</v>
      </c>
      <c r="H89" s="74" t="n">
        <f aca="false">'Reference-Main10'!F183</f>
        <v>0</v>
      </c>
      <c r="I89" s="74" t="n">
        <f aca="false">'Reference-Main10'!G183</f>
        <v>0</v>
      </c>
      <c r="J89" s="56" t="n">
        <f aca="false">H89/3600</f>
        <v>0</v>
      </c>
      <c r="L89" s="73" t="n">
        <f aca="false">'Test-Main10'!B183</f>
        <v>0</v>
      </c>
      <c r="M89" s="74" t="n">
        <f aca="false">'Test-Main10'!C183</f>
        <v>0</v>
      </c>
      <c r="N89" s="74" t="n">
        <f aca="false">'Test-Main10'!D183</f>
        <v>0</v>
      </c>
      <c r="O89" s="74" t="n">
        <f aca="false">'Test-Main10'!E183</f>
        <v>0</v>
      </c>
      <c r="P89" s="74" t="n">
        <f aca="false">'Test-Main10'!F183</f>
        <v>0</v>
      </c>
      <c r="Q89" s="74" t="n">
        <f aca="false">'Test-Main10'!G183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Z89" s="1" t="e">
        <f aca="false">R89/J89</f>
        <v>#DIV/0!</v>
      </c>
      <c r="AA89" s="1" t="e">
        <f aca="false">Q89/I89</f>
        <v>#DIV/0!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184</f>
        <v>0</v>
      </c>
      <c r="E90" s="76" t="n">
        <f aca="false">'Reference-Main10'!C184</f>
        <v>0</v>
      </c>
      <c r="F90" s="76" t="n">
        <f aca="false">'Reference-Main10'!D184</f>
        <v>0</v>
      </c>
      <c r="G90" s="76" t="n">
        <f aca="false">'Reference-Main10'!E184</f>
        <v>0</v>
      </c>
      <c r="H90" s="76" t="n">
        <f aca="false">'Reference-Main10'!F184</f>
        <v>0</v>
      </c>
      <c r="I90" s="76" t="n">
        <f aca="false">'Reference-Main10'!G184</f>
        <v>0</v>
      </c>
      <c r="J90" s="62" t="n">
        <f aca="false">H90/3600</f>
        <v>0</v>
      </c>
      <c r="L90" s="75" t="n">
        <f aca="false">'Test-Main10'!B184</f>
        <v>0</v>
      </c>
      <c r="M90" s="76" t="n">
        <f aca="false">'Test-Main10'!C184</f>
        <v>0</v>
      </c>
      <c r="N90" s="76" t="n">
        <f aca="false">'Test-Main10'!D184</f>
        <v>0</v>
      </c>
      <c r="O90" s="76" t="n">
        <f aca="false">'Test-Main10'!E184</f>
        <v>0</v>
      </c>
      <c r="P90" s="76" t="n">
        <f aca="false">'Test-Main10'!F184</f>
        <v>0</v>
      </c>
      <c r="Q90" s="76" t="n">
        <f aca="false">'Test-Main10'!G184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Z90" s="1" t="e">
        <f aca="false">R90/J90</f>
        <v>#DIV/0!</v>
      </c>
      <c r="AA90" s="1" t="e">
        <f aca="false">Q90/I90</f>
        <v>#DIV/0!</v>
      </c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185</f>
        <v>0</v>
      </c>
      <c r="E91" s="72" t="n">
        <f aca="false">'Reference-Main10'!C185</f>
        <v>0</v>
      </c>
      <c r="F91" s="72" t="n">
        <f aca="false">'Reference-Main10'!D185</f>
        <v>0</v>
      </c>
      <c r="G91" s="72" t="n">
        <f aca="false">'Reference-Main10'!E185</f>
        <v>0</v>
      </c>
      <c r="H91" s="72" t="n">
        <f aca="false">'Reference-Main10'!F185</f>
        <v>0</v>
      </c>
      <c r="I91" s="72" t="n">
        <f aca="false">'Reference-Main10'!G185</f>
        <v>0</v>
      </c>
      <c r="J91" s="51" t="n">
        <f aca="false">H91/3600</f>
        <v>0</v>
      </c>
      <c r="L91" s="71" t="n">
        <f aca="false">'Test-Main10'!B185</f>
        <v>0</v>
      </c>
      <c r="M91" s="72" t="n">
        <f aca="false">'Test-Main10'!C185</f>
        <v>0</v>
      </c>
      <c r="N91" s="72" t="n">
        <f aca="false">'Test-Main10'!D185</f>
        <v>0</v>
      </c>
      <c r="O91" s="72" t="n">
        <f aca="false">'Test-Main10'!E185</f>
        <v>0</v>
      </c>
      <c r="P91" s="72" t="n">
        <f aca="false">'Test-Main10'!F185</f>
        <v>0</v>
      </c>
      <c r="Q91" s="72" t="n">
        <f aca="false">'Test-Main10'!G185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e">
        <f aca="false">R91/J91</f>
        <v>#DIV/0!</v>
      </c>
      <c r="AA91" s="1" t="e">
        <f aca="false">Q91/I91</f>
        <v>#DIV/0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186</f>
        <v>0</v>
      </c>
      <c r="E92" s="74" t="n">
        <f aca="false">'Reference-Main10'!C186</f>
        <v>0</v>
      </c>
      <c r="F92" s="74" t="n">
        <f aca="false">'Reference-Main10'!D186</f>
        <v>0</v>
      </c>
      <c r="G92" s="74" t="n">
        <f aca="false">'Reference-Main10'!E186</f>
        <v>0</v>
      </c>
      <c r="H92" s="74" t="n">
        <f aca="false">'Reference-Main10'!F186</f>
        <v>0</v>
      </c>
      <c r="I92" s="74" t="n">
        <f aca="false">'Reference-Main10'!G186</f>
        <v>0</v>
      </c>
      <c r="J92" s="56" t="n">
        <f aca="false">H92/3600</f>
        <v>0</v>
      </c>
      <c r="L92" s="73" t="n">
        <f aca="false">'Test-Main10'!B186</f>
        <v>0</v>
      </c>
      <c r="M92" s="74" t="n">
        <f aca="false">'Test-Main10'!C186</f>
        <v>0</v>
      </c>
      <c r="N92" s="74" t="n">
        <f aca="false">'Test-Main10'!D186</f>
        <v>0</v>
      </c>
      <c r="O92" s="74" t="n">
        <f aca="false">'Test-Main10'!E186</f>
        <v>0</v>
      </c>
      <c r="P92" s="74" t="n">
        <f aca="false">'Test-Main10'!F186</f>
        <v>0</v>
      </c>
      <c r="Q92" s="74" t="n">
        <f aca="false">'Test-Main10'!G186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Z92" s="1" t="e">
        <f aca="false">R92/J92</f>
        <v>#DIV/0!</v>
      </c>
      <c r="AA92" s="1" t="e">
        <f aca="false">Q92/I92</f>
        <v>#DIV/0!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187</f>
        <v>0</v>
      </c>
      <c r="E93" s="74" t="n">
        <f aca="false">'Reference-Main10'!C187</f>
        <v>0</v>
      </c>
      <c r="F93" s="74" t="n">
        <f aca="false">'Reference-Main10'!D187</f>
        <v>0</v>
      </c>
      <c r="G93" s="74" t="n">
        <f aca="false">'Reference-Main10'!E187</f>
        <v>0</v>
      </c>
      <c r="H93" s="74" t="n">
        <f aca="false">'Reference-Main10'!F187</f>
        <v>0</v>
      </c>
      <c r="I93" s="74" t="n">
        <f aca="false">'Reference-Main10'!G187</f>
        <v>0</v>
      </c>
      <c r="J93" s="56" t="n">
        <f aca="false">H93/3600</f>
        <v>0</v>
      </c>
      <c r="L93" s="73" t="n">
        <f aca="false">'Test-Main10'!B187</f>
        <v>0</v>
      </c>
      <c r="M93" s="74" t="n">
        <f aca="false">'Test-Main10'!C187</f>
        <v>0</v>
      </c>
      <c r="N93" s="74" t="n">
        <f aca="false">'Test-Main10'!D187</f>
        <v>0</v>
      </c>
      <c r="O93" s="74" t="n">
        <f aca="false">'Test-Main10'!E187</f>
        <v>0</v>
      </c>
      <c r="P93" s="74" t="n">
        <f aca="false">'Test-Main10'!F187</f>
        <v>0</v>
      </c>
      <c r="Q93" s="74" t="n">
        <f aca="false">'Test-Main10'!G187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Z93" s="1" t="e">
        <f aca="false">R93/J93</f>
        <v>#DIV/0!</v>
      </c>
      <c r="AA93" s="1" t="e">
        <f aca="false">Q93/I93</f>
        <v>#DIV/0!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188</f>
        <v>0</v>
      </c>
      <c r="E94" s="76" t="n">
        <f aca="false">'Reference-Main10'!C188</f>
        <v>0</v>
      </c>
      <c r="F94" s="76" t="n">
        <f aca="false">'Reference-Main10'!D188</f>
        <v>0</v>
      </c>
      <c r="G94" s="76" t="n">
        <f aca="false">'Reference-Main10'!E188</f>
        <v>0</v>
      </c>
      <c r="H94" s="76" t="n">
        <f aca="false">'Reference-Main10'!F188</f>
        <v>0</v>
      </c>
      <c r="I94" s="76" t="n">
        <f aca="false">'Reference-Main10'!G188</f>
        <v>0</v>
      </c>
      <c r="J94" s="62" t="n">
        <f aca="false">H94/3600</f>
        <v>0</v>
      </c>
      <c r="L94" s="75" t="n">
        <f aca="false">'Test-Main10'!B188</f>
        <v>0</v>
      </c>
      <c r="M94" s="76" t="n">
        <f aca="false">'Test-Main10'!C188</f>
        <v>0</v>
      </c>
      <c r="N94" s="76" t="n">
        <f aca="false">'Test-Main10'!D188</f>
        <v>0</v>
      </c>
      <c r="O94" s="76" t="n">
        <f aca="false">'Test-Main10'!E188</f>
        <v>0</v>
      </c>
      <c r="P94" s="76" t="n">
        <f aca="false">'Test-Main10'!F188</f>
        <v>0</v>
      </c>
      <c r="Q94" s="76" t="n">
        <f aca="false">'Test-Main10'!G188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Z94" s="1" t="e">
        <f aca="false">R94/J94</f>
        <v>#DIV/0!</v>
      </c>
      <c r="AA94" s="1" t="e">
        <f aca="false">Q94/I94</f>
        <v>#DIV/0!</v>
      </c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189</f>
        <v>0</v>
      </c>
      <c r="E95" s="72" t="n">
        <f aca="false">'Reference-Main10'!C189</f>
        <v>0</v>
      </c>
      <c r="F95" s="72" t="n">
        <f aca="false">'Reference-Main10'!D189</f>
        <v>0</v>
      </c>
      <c r="G95" s="72" t="n">
        <f aca="false">'Reference-Main10'!E189</f>
        <v>0</v>
      </c>
      <c r="H95" s="72" t="n">
        <f aca="false">'Reference-Main10'!F189</f>
        <v>0</v>
      </c>
      <c r="I95" s="72" t="n">
        <f aca="false">'Reference-Main10'!G189</f>
        <v>0</v>
      </c>
      <c r="J95" s="51" t="n">
        <f aca="false">H95/3600</f>
        <v>0</v>
      </c>
      <c r="L95" s="71" t="n">
        <f aca="false">'Test-Main10'!B189</f>
        <v>0</v>
      </c>
      <c r="M95" s="72" t="n">
        <f aca="false">'Test-Main10'!C189</f>
        <v>0</v>
      </c>
      <c r="N95" s="72" t="n">
        <f aca="false">'Test-Main10'!D189</f>
        <v>0</v>
      </c>
      <c r="O95" s="72" t="n">
        <f aca="false">'Test-Main10'!E189</f>
        <v>0</v>
      </c>
      <c r="P95" s="72" t="n">
        <f aca="false">'Test-Main10'!F189</f>
        <v>0</v>
      </c>
      <c r="Q95" s="72" t="n">
        <f aca="false">'Test-Main10'!G189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e">
        <f aca="false">R95/J95</f>
        <v>#DIV/0!</v>
      </c>
      <c r="AA95" s="1" t="e">
        <f aca="false">Q95/I95</f>
        <v>#DIV/0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190</f>
        <v>0</v>
      </c>
      <c r="E96" s="74" t="n">
        <f aca="false">'Reference-Main10'!C190</f>
        <v>0</v>
      </c>
      <c r="F96" s="74" t="n">
        <f aca="false">'Reference-Main10'!D190</f>
        <v>0</v>
      </c>
      <c r="G96" s="74" t="n">
        <f aca="false">'Reference-Main10'!E190</f>
        <v>0</v>
      </c>
      <c r="H96" s="74" t="n">
        <f aca="false">'Reference-Main10'!F190</f>
        <v>0</v>
      </c>
      <c r="I96" s="74" t="n">
        <f aca="false">'Reference-Main10'!G190</f>
        <v>0</v>
      </c>
      <c r="J96" s="56" t="n">
        <f aca="false">H96/3600</f>
        <v>0</v>
      </c>
      <c r="L96" s="73" t="n">
        <f aca="false">'Test-Main10'!B190</f>
        <v>0</v>
      </c>
      <c r="M96" s="74" t="n">
        <f aca="false">'Test-Main10'!C190</f>
        <v>0</v>
      </c>
      <c r="N96" s="74" t="n">
        <f aca="false">'Test-Main10'!D190</f>
        <v>0</v>
      </c>
      <c r="O96" s="74" t="n">
        <f aca="false">'Test-Main10'!E190</f>
        <v>0</v>
      </c>
      <c r="P96" s="74" t="n">
        <f aca="false">'Test-Main10'!F190</f>
        <v>0</v>
      </c>
      <c r="Q96" s="74" t="n">
        <f aca="false">'Test-Main10'!G190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Z96" s="1" t="e">
        <f aca="false">R96/J96</f>
        <v>#DIV/0!</v>
      </c>
      <c r="AA96" s="1" t="e">
        <f aca="false">Q96/I96</f>
        <v>#DIV/0!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191</f>
        <v>0</v>
      </c>
      <c r="E97" s="74" t="n">
        <f aca="false">'Reference-Main10'!C191</f>
        <v>0</v>
      </c>
      <c r="F97" s="74" t="n">
        <f aca="false">'Reference-Main10'!D191</f>
        <v>0</v>
      </c>
      <c r="G97" s="74" t="n">
        <f aca="false">'Reference-Main10'!E191</f>
        <v>0</v>
      </c>
      <c r="H97" s="74" t="n">
        <f aca="false">'Reference-Main10'!F191</f>
        <v>0</v>
      </c>
      <c r="I97" s="74" t="n">
        <f aca="false">'Reference-Main10'!G191</f>
        <v>0</v>
      </c>
      <c r="J97" s="56" t="n">
        <f aca="false">H97/3600</f>
        <v>0</v>
      </c>
      <c r="L97" s="73" t="n">
        <f aca="false">'Test-Main10'!B191</f>
        <v>0</v>
      </c>
      <c r="M97" s="74" t="n">
        <f aca="false">'Test-Main10'!C191</f>
        <v>0</v>
      </c>
      <c r="N97" s="74" t="n">
        <f aca="false">'Test-Main10'!D191</f>
        <v>0</v>
      </c>
      <c r="O97" s="74" t="n">
        <f aca="false">'Test-Main10'!E191</f>
        <v>0</v>
      </c>
      <c r="P97" s="74" t="n">
        <f aca="false">'Test-Main10'!F191</f>
        <v>0</v>
      </c>
      <c r="Q97" s="74" t="n">
        <f aca="false">'Test-Main10'!G191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Z97" s="1" t="e">
        <f aca="false">R97/J97</f>
        <v>#DIV/0!</v>
      </c>
      <c r="AA97" s="1" t="e">
        <f aca="false">Q97/I97</f>
        <v>#DIV/0!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192</f>
        <v>0</v>
      </c>
      <c r="E98" s="76" t="n">
        <f aca="false">'Reference-Main10'!C192</f>
        <v>0</v>
      </c>
      <c r="F98" s="76" t="n">
        <f aca="false">'Reference-Main10'!D192</f>
        <v>0</v>
      </c>
      <c r="G98" s="76" t="n">
        <f aca="false">'Reference-Main10'!E192</f>
        <v>0</v>
      </c>
      <c r="H98" s="76" t="n">
        <f aca="false">'Reference-Main10'!F192</f>
        <v>0</v>
      </c>
      <c r="I98" s="76" t="n">
        <f aca="false">'Reference-Main10'!G192</f>
        <v>0</v>
      </c>
      <c r="J98" s="62" t="n">
        <f aca="false">H98/3600</f>
        <v>0</v>
      </c>
      <c r="L98" s="75" t="n">
        <f aca="false">'Test-Main10'!B192</f>
        <v>0</v>
      </c>
      <c r="M98" s="76" t="n">
        <f aca="false">'Test-Main10'!C192</f>
        <v>0</v>
      </c>
      <c r="N98" s="76" t="n">
        <f aca="false">'Test-Main10'!D192</f>
        <v>0</v>
      </c>
      <c r="O98" s="76" t="n">
        <f aca="false">'Test-Main10'!E192</f>
        <v>0</v>
      </c>
      <c r="P98" s="76" t="n">
        <f aca="false">'Test-Main10'!F192</f>
        <v>0</v>
      </c>
      <c r="Q98" s="76" t="n">
        <f aca="false">'Test-Main10'!G192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Z98" s="1" t="e">
        <f aca="false">R98/J98</f>
        <v>#DIV/0!</v>
      </c>
      <c r="AA98" s="1" t="e">
        <f aca="false">Q98/I98</f>
        <v>#DIV/0!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" t="n">
        <f aca="false">AVERAGE(Z3:Z18)</f>
        <v>0.983879402893394</v>
      </c>
      <c r="AA99" s="1" t="n">
        <f aca="false">AVERAGE(AA3:AA18)</f>
        <v>0.984600215072725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n">
        <f aca="false">AVERAGE(Z19:Z38)</f>
        <v>0.976166161433276</v>
      </c>
      <c r="AA100" s="1" t="n">
        <f aca="false">AVERAGE(AA19:AA38)</f>
        <v>1.00270596743309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n">
        <f aca="false">AVERAGE(Z39:Z54)</f>
        <v>0.986506649030289</v>
      </c>
      <c r="AA101" s="1" t="n">
        <f aca="false">AVERAGE(AA39:AA54)</f>
        <v>1.00908482036925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n">
        <f aca="false">AVERAGE(Z55:Z70)</f>
        <v>0.964550889402103</v>
      </c>
      <c r="AA102" s="1" t="n">
        <f aca="false">AVERAGE(AA55:AA70)</f>
        <v>0.966733001707131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Z105" s="1" t="n">
        <f aca="false">AVERAGE(Z3:Z70)</f>
        <v>0.977681092498207</v>
      </c>
      <c r="AA105" s="1" t="n">
        <f aca="false">AVERAGE(AA3:AA70)</f>
        <v>0.991482469750698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.299936111111111</v>
      </c>
      <c r="J108" s="77" t="n">
        <f aca="false">SUM(J3:J98)</f>
        <v>156.738455555556</v>
      </c>
      <c r="Q108" s="77" t="n">
        <f aca="false">SUM(Q3:Q98)/3600</f>
        <v>0.291994444444444</v>
      </c>
      <c r="R108" s="77" t="n">
        <f aca="false">SUM(R3:R98)</f>
        <v>153.652744444444</v>
      </c>
    </row>
    <row r="111" customFormat="false" ht="12.75" hidden="false" customHeight="false" outlineLevel="0" collapsed="false">
      <c r="B111" s="1" t="s">
        <v>93</v>
      </c>
      <c r="T111" s="28" t="e">
        <f aca="false">AVERAGE(T3,T7,T11,T15,T19,T23,T27,T31,T35,T39,T43,T47,T51,T55,T59,T63,T6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)</f>
        <v>#VALUE!</v>
      </c>
      <c r="U112" s="29" t="e">
        <f aca="false">AVERAGE(U3,U7,U11,U15,U19,U23,U27,U31,U35,U39,U43,U47,U51,U55,U59,U63,U67)</f>
        <v>#VALUE!</v>
      </c>
      <c r="V112" s="30" t="e">
        <f aca="false">AVERAGE(V3,V7,V11,V15,V19,V23,V27,V31,V35,V39,V43,V47,V51,V55,V59,V63,V67)</f>
        <v>#VALUE!</v>
      </c>
      <c r="W112" s="29" t="e">
        <f aca="false">AVERAGE(W3,W7,W11,W15,W19,W23,W27,W31,W35,W39,W43,W47,W51,W55,W59,W63,W67)</f>
        <v>#VALUE!</v>
      </c>
      <c r="X112" s="29" t="e">
        <f aca="false">AVERAGE(X3,X7,X11,X15,X19,X23,X27,X31,X35,X39,X43,X47,X51,X55,X59,X63,X67)</f>
        <v>#VALUE!</v>
      </c>
      <c r="Y112" s="30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3:I70)</f>
        <v>8.61165283021221</v>
      </c>
      <c r="J113" s="77" t="n">
        <f aca="false">GEOMEAN(J3:J70)</f>
        <v>1.23227856953571</v>
      </c>
      <c r="Q113" s="77" t="n">
        <f aca="false">GEOMEAN(Q3:Q70)</f>
        <v>8.50170074713804</v>
      </c>
      <c r="R113" s="77" t="n">
        <f aca="false">GEOMEAN(R3:R70)</f>
        <v>1.20438001181874</v>
      </c>
    </row>
    <row r="114" customFormat="false" ht="12" hidden="false" customHeight="false" outlineLevel="0" collapsed="false">
      <c r="B114" s="1" t="s">
        <v>91</v>
      </c>
      <c r="Q114" s="78" t="n">
        <f aca="false">Q113/I113</f>
        <v>0.987232174213013</v>
      </c>
      <c r="R114" s="78" t="n">
        <f aca="false">R113/J113</f>
        <v>0.9773601859135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X108" activeCellId="0" sqref="X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2" t="s">
        <v>6</v>
      </c>
      <c r="Z2" s="19" t="s">
        <v>95</v>
      </c>
      <c r="AA2" s="1" t="s">
        <v>96</v>
      </c>
    </row>
    <row r="3" customFormat="false" ht="12" hidden="false" customHeight="false" outlineLevel="0" collapsed="false">
      <c r="A3" s="81" t="s">
        <v>9</v>
      </c>
      <c r="B3" s="81" t="s">
        <v>35</v>
      </c>
      <c r="C3" s="81" t="n">
        <v>22</v>
      </c>
      <c r="D3" s="82" t="n">
        <f aca="false">'Reference-Main10'!B193</f>
        <v>0</v>
      </c>
      <c r="E3" s="83" t="n">
        <f aca="false">'Reference-Main10'!C193</f>
        <v>0</v>
      </c>
      <c r="F3" s="83" t="n">
        <f aca="false">'Reference-Main10'!D193</f>
        <v>0</v>
      </c>
      <c r="G3" s="83" t="n">
        <f aca="false">'Reference-Main10'!E193</f>
        <v>0</v>
      </c>
      <c r="H3" s="83" t="n">
        <f aca="false">'Reference-Main10'!F193</f>
        <v>0</v>
      </c>
      <c r="I3" s="83" t="n">
        <f aca="false">'Reference-Main10'!G193</f>
        <v>0</v>
      </c>
      <c r="J3" s="84" t="n">
        <f aca="false">H3/3600</f>
        <v>0</v>
      </c>
      <c r="K3" s="85"/>
      <c r="L3" s="102" t="n">
        <f aca="false">'Test-Main10'!B193</f>
        <v>0</v>
      </c>
      <c r="M3" s="103" t="n">
        <f aca="false">'Test-Main10'!C193</f>
        <v>0</v>
      </c>
      <c r="N3" s="103" t="n">
        <f aca="false">'Test-Main10'!D193</f>
        <v>0</v>
      </c>
      <c r="O3" s="103" t="n">
        <f aca="false">'Test-Main10'!E193</f>
        <v>0</v>
      </c>
      <c r="P3" s="103" t="n">
        <f aca="false">'Test-Main10'!F193</f>
        <v>0</v>
      </c>
      <c r="Q3" s="103" t="n">
        <f aca="false">'Test-Main10'!G193</f>
        <v>0</v>
      </c>
      <c r="R3" s="104" t="n">
        <f aca="false">P3/3600</f>
        <v>0</v>
      </c>
      <c r="S3" s="105"/>
      <c r="T3" s="106" t="e">
        <f aca="false">bdrate($D3:$D6,E3:E6,$L3:$L6,M3:M6)</f>
        <v>#VALUE!</v>
      </c>
      <c r="U3" s="107" t="e">
        <f aca="false">bdrate($D3:$D6,F3:F6,$L3:$L6,N3:N6)</f>
        <v>#VALUE!</v>
      </c>
      <c r="V3" s="108" t="e">
        <f aca="false">bdrate($D3:$D6,G3:G6,$L3:$L6,O3:O6)</f>
        <v>#VALUE!</v>
      </c>
      <c r="W3" s="106" t="e">
        <f aca="false">bdrateOld($D3:$D6,E3:E6,$L3:$L6,M3:M6)</f>
        <v>#VALUE!</v>
      </c>
      <c r="X3" s="107" t="e">
        <f aca="false">bdrateOld($D3:$D6,F3:F6,$L3:$L6,N3:N6)</f>
        <v>#VALUE!</v>
      </c>
      <c r="Y3" s="108" t="e">
        <f aca="false">bdrateOld($D3:$D6,G3:G6,$L3:$L6,O3:O6)</f>
        <v>#VALUE!</v>
      </c>
    </row>
    <row r="4" customFormat="false" ht="12" hidden="false" customHeight="false" outlineLevel="0" collapsed="false">
      <c r="A4" s="79" t="s">
        <v>82</v>
      </c>
      <c r="B4" s="79"/>
      <c r="C4" s="79" t="n">
        <v>27</v>
      </c>
      <c r="D4" s="90" t="n">
        <f aca="false">'Reference-Main10'!B194</f>
        <v>0</v>
      </c>
      <c r="E4" s="91" t="n">
        <f aca="false">'Reference-Main10'!C194</f>
        <v>0</v>
      </c>
      <c r="F4" s="91" t="n">
        <f aca="false">'Reference-Main10'!D194</f>
        <v>0</v>
      </c>
      <c r="G4" s="91" t="n">
        <f aca="false">'Reference-Main10'!E194</f>
        <v>0</v>
      </c>
      <c r="H4" s="91" t="n">
        <f aca="false">'Reference-Main10'!F194</f>
        <v>0</v>
      </c>
      <c r="I4" s="91" t="n">
        <f aca="false">'Reference-Main10'!G194</f>
        <v>0</v>
      </c>
      <c r="J4" s="92" t="n">
        <f aca="false">H4/3600</f>
        <v>0</v>
      </c>
      <c r="K4" s="85"/>
      <c r="L4" s="109" t="n">
        <f aca="false">'Test-Main10'!B194</f>
        <v>0</v>
      </c>
      <c r="M4" s="110" t="n">
        <f aca="false">'Test-Main10'!C194</f>
        <v>0</v>
      </c>
      <c r="N4" s="110" t="n">
        <f aca="false">'Test-Main10'!D194</f>
        <v>0</v>
      </c>
      <c r="O4" s="110" t="n">
        <f aca="false">'Test-Main10'!E194</f>
        <v>0</v>
      </c>
      <c r="P4" s="110" t="n">
        <f aca="false">'Test-Main10'!F194</f>
        <v>0</v>
      </c>
      <c r="Q4" s="110" t="n">
        <f aca="false">'Test-Main10'!G194</f>
        <v>0</v>
      </c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f aca="false">'Reference-Main10'!B195</f>
        <v>0</v>
      </c>
      <c r="E5" s="91" t="n">
        <f aca="false">'Reference-Main10'!C195</f>
        <v>0</v>
      </c>
      <c r="F5" s="91" t="n">
        <f aca="false">'Reference-Main10'!D195</f>
        <v>0</v>
      </c>
      <c r="G5" s="91" t="n">
        <f aca="false">'Reference-Main10'!E195</f>
        <v>0</v>
      </c>
      <c r="H5" s="91" t="n">
        <f aca="false">'Reference-Main10'!F195</f>
        <v>0</v>
      </c>
      <c r="I5" s="91" t="n">
        <f aca="false">'Reference-Main10'!G195</f>
        <v>0</v>
      </c>
      <c r="J5" s="92" t="n">
        <f aca="false">H5/3600</f>
        <v>0</v>
      </c>
      <c r="K5" s="85"/>
      <c r="L5" s="109" t="n">
        <f aca="false">'Test-Main10'!B195</f>
        <v>0</v>
      </c>
      <c r="M5" s="110" t="n">
        <f aca="false">'Test-Main10'!C195</f>
        <v>0</v>
      </c>
      <c r="N5" s="110" t="n">
        <f aca="false">'Test-Main10'!D195</f>
        <v>0</v>
      </c>
      <c r="O5" s="110" t="n">
        <f aca="false">'Test-Main10'!E195</f>
        <v>0</v>
      </c>
      <c r="P5" s="110" t="n">
        <f aca="false">'Test-Main10'!F195</f>
        <v>0</v>
      </c>
      <c r="Q5" s="110" t="n">
        <f aca="false">'Test-Main10'!G195</f>
        <v>0</v>
      </c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f aca="false">'Reference-Main10'!B196</f>
        <v>0</v>
      </c>
      <c r="E6" s="97" t="n">
        <f aca="false">'Reference-Main10'!C196</f>
        <v>0</v>
      </c>
      <c r="F6" s="97" t="n">
        <f aca="false">'Reference-Main10'!D196</f>
        <v>0</v>
      </c>
      <c r="G6" s="97" t="n">
        <f aca="false">'Reference-Main10'!E196</f>
        <v>0</v>
      </c>
      <c r="H6" s="97" t="n">
        <f aca="false">'Reference-Main10'!F196</f>
        <v>0</v>
      </c>
      <c r="I6" s="97" t="n">
        <f aca="false">'Reference-Main10'!G196</f>
        <v>0</v>
      </c>
      <c r="J6" s="98" t="n">
        <f aca="false">H6/3600</f>
        <v>0</v>
      </c>
      <c r="K6" s="85"/>
      <c r="L6" s="115" t="n">
        <f aca="false">'Test-Main10'!B196</f>
        <v>0</v>
      </c>
      <c r="M6" s="116" t="n">
        <f aca="false">'Test-Main10'!C196</f>
        <v>0</v>
      </c>
      <c r="N6" s="116" t="n">
        <f aca="false">'Test-Main10'!D196</f>
        <v>0</v>
      </c>
      <c r="O6" s="116" t="n">
        <f aca="false">'Test-Main10'!E196</f>
        <v>0</v>
      </c>
      <c r="P6" s="116" t="n">
        <f aca="false">'Test-Main10'!F196</f>
        <v>0</v>
      </c>
      <c r="Q6" s="116" t="n">
        <f aca="false">'Test-Main10'!G196</f>
        <v>0</v>
      </c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5</v>
      </c>
      <c r="C7" s="81" t="n">
        <v>22</v>
      </c>
      <c r="D7" s="82" t="n">
        <f aca="false">'Reference-Main10'!B197</f>
        <v>0</v>
      </c>
      <c r="E7" s="83" t="n">
        <f aca="false">'Reference-Main10'!C197</f>
        <v>0</v>
      </c>
      <c r="F7" s="83" t="n">
        <f aca="false">'Reference-Main10'!D197</f>
        <v>0</v>
      </c>
      <c r="G7" s="83" t="n">
        <f aca="false">'Reference-Main10'!E197</f>
        <v>0</v>
      </c>
      <c r="H7" s="83" t="n">
        <f aca="false">'Reference-Main10'!F197</f>
        <v>0</v>
      </c>
      <c r="I7" s="83" t="n">
        <f aca="false">'Reference-Main10'!G197</f>
        <v>0</v>
      </c>
      <c r="J7" s="84" t="n">
        <f aca="false">H7/3600</f>
        <v>0</v>
      </c>
      <c r="K7" s="85"/>
      <c r="L7" s="102" t="n">
        <f aca="false">'Test-Main10'!B197</f>
        <v>0</v>
      </c>
      <c r="M7" s="103" t="n">
        <f aca="false">'Test-Main10'!C197</f>
        <v>0</v>
      </c>
      <c r="N7" s="103" t="n">
        <f aca="false">'Test-Main10'!D197</f>
        <v>0</v>
      </c>
      <c r="O7" s="103" t="n">
        <f aca="false">'Test-Main10'!E197</f>
        <v>0</v>
      </c>
      <c r="P7" s="103" t="n">
        <f aca="false">'Test-Main10'!F197</f>
        <v>0</v>
      </c>
      <c r="Q7" s="103" t="n">
        <f aca="false">'Test-Main10'!G197</f>
        <v>0</v>
      </c>
      <c r="R7" s="104" t="n">
        <f aca="false">P7/3600</f>
        <v>0</v>
      </c>
      <c r="S7" s="105"/>
      <c r="T7" s="106" t="e">
        <f aca="false">bdrate($D7:$D10,E7:E10,$L7:$L10,M7:M10)</f>
        <v>#VALUE!</v>
      </c>
      <c r="U7" s="107" t="e">
        <f aca="false">bdrate($D7:$D10,F7:F10,$L7:$L10,N7:N10)</f>
        <v>#VALUE!</v>
      </c>
      <c r="V7" s="107" t="e">
        <f aca="false">bdrate($D7:$D10,G7:G10,$L7:$L10,O7:O10)</f>
        <v>#VALUE!</v>
      </c>
      <c r="W7" s="121" t="e">
        <f aca="false">bdrateOld($D7:$D10,E7:E10,$L7:$L10,M7:M10)</f>
        <v>#VALUE!</v>
      </c>
      <c r="X7" s="122" t="e">
        <f aca="false">bdrateOld($D7:$D10,F7:F10,$L7:$L10,N7:N10)</f>
        <v>#VALUE!</v>
      </c>
      <c r="Y7" s="123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90" t="n">
        <f aca="false">'Reference-Main10'!B198</f>
        <v>0</v>
      </c>
      <c r="E8" s="91" t="n">
        <f aca="false">'Reference-Main10'!C198</f>
        <v>0</v>
      </c>
      <c r="F8" s="91" t="n">
        <f aca="false">'Reference-Main10'!D198</f>
        <v>0</v>
      </c>
      <c r="G8" s="91" t="n">
        <f aca="false">'Reference-Main10'!E198</f>
        <v>0</v>
      </c>
      <c r="H8" s="91" t="n">
        <f aca="false">'Reference-Main10'!F198</f>
        <v>0</v>
      </c>
      <c r="I8" s="91" t="n">
        <f aca="false">'Reference-Main10'!G198</f>
        <v>0</v>
      </c>
      <c r="J8" s="92" t="n">
        <f aca="false">H8/3600</f>
        <v>0</v>
      </c>
      <c r="K8" s="85"/>
      <c r="L8" s="109" t="n">
        <f aca="false">'Test-Main10'!B198</f>
        <v>0</v>
      </c>
      <c r="M8" s="110" t="n">
        <f aca="false">'Test-Main10'!C198</f>
        <v>0</v>
      </c>
      <c r="N8" s="110" t="n">
        <f aca="false">'Test-Main10'!D198</f>
        <v>0</v>
      </c>
      <c r="O8" s="110" t="n">
        <f aca="false">'Test-Main10'!E198</f>
        <v>0</v>
      </c>
      <c r="P8" s="110" t="n">
        <f aca="false">'Test-Main10'!F198</f>
        <v>0</v>
      </c>
      <c r="Q8" s="110" t="n">
        <f aca="false">'Test-Main10'!G198</f>
        <v>0</v>
      </c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f aca="false">'Reference-Main10'!B199</f>
        <v>0</v>
      </c>
      <c r="E9" s="91" t="n">
        <f aca="false">'Reference-Main10'!C199</f>
        <v>0</v>
      </c>
      <c r="F9" s="91" t="n">
        <f aca="false">'Reference-Main10'!D199</f>
        <v>0</v>
      </c>
      <c r="G9" s="91" t="n">
        <f aca="false">'Reference-Main10'!E199</f>
        <v>0</v>
      </c>
      <c r="H9" s="91" t="n">
        <f aca="false">'Reference-Main10'!F199</f>
        <v>0</v>
      </c>
      <c r="I9" s="91" t="n">
        <f aca="false">'Reference-Main10'!G199</f>
        <v>0</v>
      </c>
      <c r="J9" s="92" t="n">
        <f aca="false">H9/3600</f>
        <v>0</v>
      </c>
      <c r="K9" s="85"/>
      <c r="L9" s="109" t="n">
        <f aca="false">'Test-Main10'!B199</f>
        <v>0</v>
      </c>
      <c r="M9" s="110" t="n">
        <f aca="false">'Test-Main10'!C199</f>
        <v>0</v>
      </c>
      <c r="N9" s="110" t="n">
        <f aca="false">'Test-Main10'!D199</f>
        <v>0</v>
      </c>
      <c r="O9" s="110" t="n">
        <f aca="false">'Test-Main10'!E199</f>
        <v>0</v>
      </c>
      <c r="P9" s="110" t="n">
        <f aca="false">'Test-Main10'!F199</f>
        <v>0</v>
      </c>
      <c r="Q9" s="110" t="n">
        <f aca="false">'Test-Main10'!G199</f>
        <v>0</v>
      </c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f aca="false">'Reference-Main10'!B200</f>
        <v>0</v>
      </c>
      <c r="E10" s="97" t="n">
        <f aca="false">'Reference-Main10'!C200</f>
        <v>0</v>
      </c>
      <c r="F10" s="97" t="n">
        <f aca="false">'Reference-Main10'!D200</f>
        <v>0</v>
      </c>
      <c r="G10" s="97" t="n">
        <f aca="false">'Reference-Main10'!E200</f>
        <v>0</v>
      </c>
      <c r="H10" s="97" t="n">
        <f aca="false">'Reference-Main10'!F200</f>
        <v>0</v>
      </c>
      <c r="I10" s="97" t="n">
        <f aca="false">'Reference-Main10'!G200</f>
        <v>0</v>
      </c>
      <c r="J10" s="98" t="n">
        <f aca="false">H10/3600</f>
        <v>0</v>
      </c>
      <c r="K10" s="85"/>
      <c r="L10" s="115" t="n">
        <f aca="false">'Test-Main10'!B200</f>
        <v>0</v>
      </c>
      <c r="M10" s="116" t="n">
        <f aca="false">'Test-Main10'!C200</f>
        <v>0</v>
      </c>
      <c r="N10" s="116" t="n">
        <f aca="false">'Test-Main10'!D200</f>
        <v>0</v>
      </c>
      <c r="O10" s="116" t="n">
        <f aca="false">'Test-Main10'!E200</f>
        <v>0</v>
      </c>
      <c r="P10" s="116" t="n">
        <f aca="false">'Test-Main10'!F200</f>
        <v>0</v>
      </c>
      <c r="Q10" s="116" t="n">
        <f aca="false">'Test-Main10'!G200</f>
        <v>0</v>
      </c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2</v>
      </c>
      <c r="C11" s="81" t="n">
        <v>22</v>
      </c>
      <c r="D11" s="82" t="n">
        <f aca="false">'Reference-Main10'!B201</f>
        <v>0</v>
      </c>
      <c r="E11" s="83" t="n">
        <f aca="false">'Reference-Main10'!C201</f>
        <v>0</v>
      </c>
      <c r="F11" s="83" t="n">
        <f aca="false">'Reference-Main10'!D201</f>
        <v>0</v>
      </c>
      <c r="G11" s="83" t="n">
        <f aca="false">'Reference-Main10'!E201</f>
        <v>0</v>
      </c>
      <c r="H11" s="83" t="n">
        <f aca="false">'Reference-Main10'!F201</f>
        <v>0</v>
      </c>
      <c r="I11" s="83" t="n">
        <f aca="false">'Reference-Main10'!G201</f>
        <v>0</v>
      </c>
      <c r="J11" s="84" t="n">
        <f aca="false">H11/3600</f>
        <v>0</v>
      </c>
      <c r="K11" s="85"/>
      <c r="L11" s="102" t="n">
        <f aca="false">'Test-Main10'!B201</f>
        <v>0</v>
      </c>
      <c r="M11" s="103" t="n">
        <f aca="false">'Test-Main10'!C201</f>
        <v>0</v>
      </c>
      <c r="N11" s="103" t="n">
        <f aca="false">'Test-Main10'!D201</f>
        <v>0</v>
      </c>
      <c r="O11" s="103" t="n">
        <f aca="false">'Test-Main10'!E201</f>
        <v>0</v>
      </c>
      <c r="P11" s="103" t="n">
        <f aca="false">'Test-Main10'!F201</f>
        <v>0</v>
      </c>
      <c r="Q11" s="103" t="n">
        <f aca="false">'Test-Main10'!G201</f>
        <v>0</v>
      </c>
      <c r="R11" s="104" t="n">
        <f aca="false">P11/3600</f>
        <v>0</v>
      </c>
      <c r="S11" s="105"/>
      <c r="T11" s="106" t="e">
        <f aca="false">bdrate($D11:$D14,E11:E14,$L11:$L14,M11:M14)</f>
        <v>#VALUE!</v>
      </c>
      <c r="U11" s="107" t="e">
        <f aca="false">bdrate($D11:$D14,F11:F14,$L11:$L14,N11:N14)</f>
        <v>#VALUE!</v>
      </c>
      <c r="V11" s="107" t="e">
        <f aca="false">bdrate($D11:$D14,G11:G14,$L11:$L14,O11:O14)</f>
        <v>#VALUE!</v>
      </c>
      <c r="W11" s="121" t="e">
        <f aca="false">bdrateOld($D11:$D14,E11:E14,$L11:$L14,M11:M14)</f>
        <v>#VALUE!</v>
      </c>
      <c r="X11" s="122" t="e">
        <f aca="false">bdrateOld($D11:$D14,F11:F14,$L11:$L14,N11:N14)</f>
        <v>#VALUE!</v>
      </c>
      <c r="Y11" s="123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f aca="false">'Reference-Main10'!B202</f>
        <v>0</v>
      </c>
      <c r="E12" s="91" t="n">
        <f aca="false">'Reference-Main10'!C202</f>
        <v>0</v>
      </c>
      <c r="F12" s="91" t="n">
        <f aca="false">'Reference-Main10'!D202</f>
        <v>0</v>
      </c>
      <c r="G12" s="91" t="n">
        <f aca="false">'Reference-Main10'!E202</f>
        <v>0</v>
      </c>
      <c r="H12" s="91" t="n">
        <f aca="false">'Reference-Main10'!F202</f>
        <v>0</v>
      </c>
      <c r="I12" s="91" t="n">
        <f aca="false">'Reference-Main10'!G202</f>
        <v>0</v>
      </c>
      <c r="J12" s="92" t="n">
        <f aca="false">H12/3600</f>
        <v>0</v>
      </c>
      <c r="K12" s="85"/>
      <c r="L12" s="109" t="n">
        <f aca="false">'Test-Main10'!B202</f>
        <v>0</v>
      </c>
      <c r="M12" s="110" t="n">
        <f aca="false">'Test-Main10'!C202</f>
        <v>0</v>
      </c>
      <c r="N12" s="110" t="n">
        <f aca="false">'Test-Main10'!D202</f>
        <v>0</v>
      </c>
      <c r="O12" s="110" t="n">
        <f aca="false">'Test-Main10'!E202</f>
        <v>0</v>
      </c>
      <c r="P12" s="110" t="n">
        <f aca="false">'Test-Main10'!F202</f>
        <v>0</v>
      </c>
      <c r="Q12" s="110" t="n">
        <f aca="false">'Test-Main10'!G202</f>
        <v>0</v>
      </c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f aca="false">'Reference-Main10'!B203</f>
        <v>0</v>
      </c>
      <c r="E13" s="91" t="n">
        <f aca="false">'Reference-Main10'!C203</f>
        <v>0</v>
      </c>
      <c r="F13" s="91" t="n">
        <f aca="false">'Reference-Main10'!D203</f>
        <v>0</v>
      </c>
      <c r="G13" s="91" t="n">
        <f aca="false">'Reference-Main10'!E203</f>
        <v>0</v>
      </c>
      <c r="H13" s="91" t="n">
        <f aca="false">'Reference-Main10'!F203</f>
        <v>0</v>
      </c>
      <c r="I13" s="91" t="n">
        <f aca="false">'Reference-Main10'!G203</f>
        <v>0</v>
      </c>
      <c r="J13" s="92" t="n">
        <f aca="false">H13/3600</f>
        <v>0</v>
      </c>
      <c r="K13" s="85"/>
      <c r="L13" s="109" t="n">
        <f aca="false">'Test-Main10'!B203</f>
        <v>0</v>
      </c>
      <c r="M13" s="110" t="n">
        <f aca="false">'Test-Main10'!C203</f>
        <v>0</v>
      </c>
      <c r="N13" s="110" t="n">
        <f aca="false">'Test-Main10'!D203</f>
        <v>0</v>
      </c>
      <c r="O13" s="110" t="n">
        <f aca="false">'Test-Main10'!E203</f>
        <v>0</v>
      </c>
      <c r="P13" s="110" t="n">
        <f aca="false">'Test-Main10'!F203</f>
        <v>0</v>
      </c>
      <c r="Q13" s="110" t="n">
        <f aca="false">'Test-Main10'!G203</f>
        <v>0</v>
      </c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f aca="false">'Reference-Main10'!B204</f>
        <v>0</v>
      </c>
      <c r="E14" s="97" t="n">
        <f aca="false">'Reference-Main10'!C204</f>
        <v>0</v>
      </c>
      <c r="F14" s="97" t="n">
        <f aca="false">'Reference-Main10'!D204</f>
        <v>0</v>
      </c>
      <c r="G14" s="97" t="n">
        <f aca="false">'Reference-Main10'!E204</f>
        <v>0</v>
      </c>
      <c r="H14" s="97" t="n">
        <f aca="false">'Reference-Main10'!F204</f>
        <v>0</v>
      </c>
      <c r="I14" s="97" t="n">
        <f aca="false">'Reference-Main10'!G204</f>
        <v>0</v>
      </c>
      <c r="J14" s="98" t="n">
        <f aca="false">H14/3600</f>
        <v>0</v>
      </c>
      <c r="K14" s="85"/>
      <c r="L14" s="115" t="n">
        <f aca="false">'Test-Main10'!B204</f>
        <v>0</v>
      </c>
      <c r="M14" s="116" t="n">
        <f aca="false">'Test-Main10'!C204</f>
        <v>0</v>
      </c>
      <c r="N14" s="116" t="n">
        <f aca="false">'Test-Main10'!D204</f>
        <v>0</v>
      </c>
      <c r="O14" s="116" t="n">
        <f aca="false">'Test-Main10'!E204</f>
        <v>0</v>
      </c>
      <c r="P14" s="116" t="n">
        <f aca="false">'Test-Main10'!F204</f>
        <v>0</v>
      </c>
      <c r="Q14" s="116" t="n">
        <f aca="false">'Test-Main10'!G204</f>
        <v>0</v>
      </c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70</v>
      </c>
      <c r="C15" s="81" t="n">
        <v>22</v>
      </c>
      <c r="D15" s="82" t="n">
        <f aca="false">'Reference-Main10'!B205</f>
        <v>0</v>
      </c>
      <c r="E15" s="83" t="n">
        <f aca="false">'Reference-Main10'!C205</f>
        <v>0</v>
      </c>
      <c r="F15" s="83" t="n">
        <f aca="false">'Reference-Main10'!D205</f>
        <v>0</v>
      </c>
      <c r="G15" s="83" t="n">
        <f aca="false">'Reference-Main10'!E205</f>
        <v>0</v>
      </c>
      <c r="H15" s="83" t="n">
        <f aca="false">'Reference-Main10'!F205</f>
        <v>0</v>
      </c>
      <c r="I15" s="83" t="n">
        <f aca="false">'Reference-Main10'!G205</f>
        <v>0</v>
      </c>
      <c r="J15" s="84" t="n">
        <f aca="false">H15/3600</f>
        <v>0</v>
      </c>
      <c r="K15" s="85"/>
      <c r="L15" s="102" t="n">
        <f aca="false">'Test-Main10'!B205</f>
        <v>0</v>
      </c>
      <c r="M15" s="103" t="n">
        <f aca="false">'Test-Main10'!C205</f>
        <v>0</v>
      </c>
      <c r="N15" s="103" t="n">
        <f aca="false">'Test-Main10'!D205</f>
        <v>0</v>
      </c>
      <c r="O15" s="103" t="n">
        <f aca="false">'Test-Main10'!E205</f>
        <v>0</v>
      </c>
      <c r="P15" s="103" t="n">
        <f aca="false">'Test-Main10'!F205</f>
        <v>0</v>
      </c>
      <c r="Q15" s="103" t="n">
        <f aca="false">'Test-Main10'!G205</f>
        <v>0</v>
      </c>
      <c r="R15" s="104" t="n">
        <f aca="false">P15/3600</f>
        <v>0</v>
      </c>
      <c r="S15" s="105"/>
      <c r="T15" s="106" t="e">
        <f aca="false">bdrate($D15:$D18,E15:E18,$L15:$L18,M15:M18)</f>
        <v>#VALUE!</v>
      </c>
      <c r="U15" s="107" t="e">
        <f aca="false">bdrate($D15:$D18,F15:F18,$L15:$L18,N15:N18)</f>
        <v>#VALUE!</v>
      </c>
      <c r="V15" s="107" t="e">
        <f aca="false">bdrate($D15:$D18,G15:G18,$L15:$L18,O15:O18)</f>
        <v>#VALUE!</v>
      </c>
      <c r="W15" s="121" t="e">
        <f aca="false">bdrateOld($D15:$D18,E15:E18,$L15:$L18,M15:M18)</f>
        <v>#VALUE!</v>
      </c>
      <c r="X15" s="122" t="e">
        <f aca="false">bdrateOld($D15:$D18,F15:F18,$L15:$L18,N15:N18)</f>
        <v>#VALUE!</v>
      </c>
      <c r="Y15" s="123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f aca="false">'Reference-Main10'!B206</f>
        <v>0</v>
      </c>
      <c r="E16" s="91" t="n">
        <f aca="false">'Reference-Main10'!C206</f>
        <v>0</v>
      </c>
      <c r="F16" s="91" t="n">
        <f aca="false">'Reference-Main10'!D206</f>
        <v>0</v>
      </c>
      <c r="G16" s="91" t="n">
        <f aca="false">'Reference-Main10'!E206</f>
        <v>0</v>
      </c>
      <c r="H16" s="91" t="n">
        <f aca="false">'Reference-Main10'!F206</f>
        <v>0</v>
      </c>
      <c r="I16" s="91" t="n">
        <f aca="false">'Reference-Main10'!G206</f>
        <v>0</v>
      </c>
      <c r="J16" s="92" t="n">
        <f aca="false">H16/3600</f>
        <v>0</v>
      </c>
      <c r="K16" s="85"/>
      <c r="L16" s="109" t="n">
        <f aca="false">'Test-Main10'!B206</f>
        <v>0</v>
      </c>
      <c r="M16" s="110" t="n">
        <f aca="false">'Test-Main10'!C206</f>
        <v>0</v>
      </c>
      <c r="N16" s="110" t="n">
        <f aca="false">'Test-Main10'!D206</f>
        <v>0</v>
      </c>
      <c r="O16" s="110" t="n">
        <f aca="false">'Test-Main10'!E206</f>
        <v>0</v>
      </c>
      <c r="P16" s="110" t="n">
        <f aca="false">'Test-Main10'!F206</f>
        <v>0</v>
      </c>
      <c r="Q16" s="110" t="n">
        <f aca="false">'Test-Main10'!G206</f>
        <v>0</v>
      </c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f aca="false">'Reference-Main10'!B207</f>
        <v>0</v>
      </c>
      <c r="E17" s="91" t="n">
        <f aca="false">'Reference-Main10'!C207</f>
        <v>0</v>
      </c>
      <c r="F17" s="91" t="n">
        <f aca="false">'Reference-Main10'!D207</f>
        <v>0</v>
      </c>
      <c r="G17" s="91" t="n">
        <f aca="false">'Reference-Main10'!E207</f>
        <v>0</v>
      </c>
      <c r="H17" s="91" t="n">
        <f aca="false">'Reference-Main10'!F207</f>
        <v>0</v>
      </c>
      <c r="I17" s="91" t="n">
        <f aca="false">'Reference-Main10'!G207</f>
        <v>0</v>
      </c>
      <c r="J17" s="92" t="n">
        <f aca="false">H17/3600</f>
        <v>0</v>
      </c>
      <c r="K17" s="85"/>
      <c r="L17" s="109" t="n">
        <f aca="false">'Test-Main10'!B207</f>
        <v>0</v>
      </c>
      <c r="M17" s="110" t="n">
        <f aca="false">'Test-Main10'!C207</f>
        <v>0</v>
      </c>
      <c r="N17" s="110" t="n">
        <f aca="false">'Test-Main10'!D207</f>
        <v>0</v>
      </c>
      <c r="O17" s="110" t="n">
        <f aca="false">'Test-Main10'!E207</f>
        <v>0</v>
      </c>
      <c r="P17" s="110" t="n">
        <f aca="false">'Test-Main10'!F207</f>
        <v>0</v>
      </c>
      <c r="Q17" s="110" t="n">
        <f aca="false">'Test-Main10'!G207</f>
        <v>0</v>
      </c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f aca="false">'Reference-Main10'!B208</f>
        <v>0</v>
      </c>
      <c r="E18" s="97" t="n">
        <f aca="false">'Reference-Main10'!C208</f>
        <v>0</v>
      </c>
      <c r="F18" s="97" t="n">
        <f aca="false">'Reference-Main10'!D208</f>
        <v>0</v>
      </c>
      <c r="G18" s="97" t="n">
        <f aca="false">'Reference-Main10'!E208</f>
        <v>0</v>
      </c>
      <c r="H18" s="97" t="n">
        <f aca="false">'Reference-Main10'!F208</f>
        <v>0</v>
      </c>
      <c r="I18" s="97" t="n">
        <f aca="false">'Reference-Main10'!G208</f>
        <v>0</v>
      </c>
      <c r="J18" s="98" t="n">
        <f aca="false">H18/3600</f>
        <v>0</v>
      </c>
      <c r="K18" s="85"/>
      <c r="L18" s="115" t="n">
        <f aca="false">'Test-Main10'!B208</f>
        <v>0</v>
      </c>
      <c r="M18" s="116" t="n">
        <f aca="false">'Test-Main10'!C208</f>
        <v>0</v>
      </c>
      <c r="N18" s="116" t="n">
        <f aca="false">'Test-Main10'!D208</f>
        <v>0</v>
      </c>
      <c r="O18" s="116" t="n">
        <f aca="false">'Test-Main10'!E208</f>
        <v>0</v>
      </c>
      <c r="P18" s="116" t="n">
        <f aca="false">'Test-Main10'!F208</f>
        <v>0</v>
      </c>
      <c r="Q18" s="116" t="n">
        <f aca="false">'Test-Main10'!G208</f>
        <v>0</v>
      </c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71" t="n">
        <f aca="false">'Reference-Main10'!B209</f>
        <v>4942.7992</v>
      </c>
      <c r="E19" s="72" t="n">
        <f aca="false">'Reference-Main10'!C209</f>
        <v>41.6519</v>
      </c>
      <c r="F19" s="72" t="n">
        <f aca="false">'Reference-Main10'!D209</f>
        <v>43.1905</v>
      </c>
      <c r="G19" s="72" t="n">
        <f aca="false">'Reference-Main10'!E209</f>
        <v>44.8186</v>
      </c>
      <c r="H19" s="72" t="n">
        <f aca="false">'Reference-Main10'!F209</f>
        <v>10401.47</v>
      </c>
      <c r="I19" s="72" t="n">
        <f aca="false">'Reference-Main10'!G209</f>
        <v>17.4</v>
      </c>
      <c r="J19" s="51" t="n">
        <f aca="false">H19/3600</f>
        <v>2.88929722222222</v>
      </c>
      <c r="L19" s="71" t="n">
        <f aca="false">'Test-Main10'!B209</f>
        <v>4942.7064</v>
      </c>
      <c r="M19" s="72" t="n">
        <f aca="false">'Test-Main10'!C209</f>
        <v>41.6655</v>
      </c>
      <c r="N19" s="72" t="n">
        <f aca="false">'Test-Main10'!D209</f>
        <v>43.1776</v>
      </c>
      <c r="O19" s="72" t="n">
        <f aca="false">'Test-Main10'!E209</f>
        <v>44.773</v>
      </c>
      <c r="P19" s="72" t="n">
        <f aca="false">'Test-Main10'!F209</f>
        <v>10404.46</v>
      </c>
      <c r="Q19" s="72" t="n">
        <f aca="false">'Test-Main10'!G209</f>
        <v>17.34</v>
      </c>
      <c r="R19" s="51" t="n">
        <f aca="false">P19/3600</f>
        <v>2.890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P19/H19</f>
        <v>1.00028745936872</v>
      </c>
      <c r="AA19" s="1" t="n">
        <f aca="false">Q19/I19</f>
        <v>0.996551724137931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73" t="n">
        <f aca="false">'Reference-Main10'!B210</f>
        <v>2218.4664</v>
      </c>
      <c r="E20" s="74" t="n">
        <f aca="false">'Reference-Main10'!C210</f>
        <v>39.3535</v>
      </c>
      <c r="F20" s="74" t="n">
        <f aca="false">'Reference-Main10'!D210</f>
        <v>41.6812</v>
      </c>
      <c r="G20" s="74" t="n">
        <f aca="false">'Reference-Main10'!E210</f>
        <v>43.0053</v>
      </c>
      <c r="H20" s="74" t="n">
        <f aca="false">'Reference-Main10'!F210</f>
        <v>8542.74</v>
      </c>
      <c r="I20" s="74" t="n">
        <f aca="false">'Reference-Main10'!G210</f>
        <v>14.13</v>
      </c>
      <c r="J20" s="56" t="n">
        <f aca="false">H20/3600</f>
        <v>2.37298333333333</v>
      </c>
      <c r="L20" s="73" t="n">
        <f aca="false">'Test-Main10'!B210</f>
        <v>2218.56</v>
      </c>
      <c r="M20" s="74" t="n">
        <f aca="false">'Test-Main10'!C210</f>
        <v>39.4232</v>
      </c>
      <c r="N20" s="74" t="n">
        <f aca="false">'Test-Main10'!D210</f>
        <v>41.6482</v>
      </c>
      <c r="O20" s="74" t="n">
        <f aca="false">'Test-Main10'!E210</f>
        <v>42.9674</v>
      </c>
      <c r="P20" s="74" t="n">
        <f aca="false">'Test-Main10'!F210</f>
        <v>8552.83</v>
      </c>
      <c r="Q20" s="74" t="n">
        <f aca="false">'Test-Main10'!G210</f>
        <v>14.1</v>
      </c>
      <c r="R20" s="56" t="n">
        <f aca="false">P20/3600</f>
        <v>2.37578611111111</v>
      </c>
      <c r="S20" s="53"/>
      <c r="T20" s="58"/>
      <c r="U20" s="39"/>
      <c r="V20" s="39"/>
      <c r="W20" s="58"/>
      <c r="X20" s="39"/>
      <c r="Y20" s="59"/>
      <c r="Z20" s="1" t="n">
        <f aca="false">P20/H20</f>
        <v>1.00118111987489</v>
      </c>
      <c r="AA20" s="1" t="n">
        <f aca="false">Q20/I20</f>
        <v>0.997876857749469</v>
      </c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f aca="false">'Reference-Main10'!B211</f>
        <v>1101.1736</v>
      </c>
      <c r="E21" s="74" t="n">
        <f aca="false">'Reference-Main10'!C211</f>
        <v>36.803</v>
      </c>
      <c r="F21" s="74" t="n">
        <f aca="false">'Reference-Main10'!D211</f>
        <v>40.5124</v>
      </c>
      <c r="G21" s="74" t="n">
        <f aca="false">'Reference-Main10'!E211</f>
        <v>41.7394</v>
      </c>
      <c r="H21" s="74" t="n">
        <f aca="false">'Reference-Main10'!F211</f>
        <v>7450.71</v>
      </c>
      <c r="I21" s="74" t="n">
        <f aca="false">'Reference-Main10'!G211</f>
        <v>12.31</v>
      </c>
      <c r="J21" s="56" t="n">
        <f aca="false">H21/3600</f>
        <v>2.06964166666667</v>
      </c>
      <c r="L21" s="73" t="n">
        <f aca="false">'Test-Main10'!B211</f>
        <v>1101.3136</v>
      </c>
      <c r="M21" s="74" t="n">
        <f aca="false">'Test-Main10'!C211</f>
        <v>36.9603</v>
      </c>
      <c r="N21" s="74" t="n">
        <f aca="false">'Test-Main10'!D211</f>
        <v>40.4787</v>
      </c>
      <c r="O21" s="74" t="n">
        <f aca="false">'Test-Main10'!E211</f>
        <v>41.7407</v>
      </c>
      <c r="P21" s="74" t="n">
        <f aca="false">'Test-Main10'!F211</f>
        <v>7546.84</v>
      </c>
      <c r="Q21" s="74" t="n">
        <f aca="false">'Test-Main10'!G211</f>
        <v>12.35</v>
      </c>
      <c r="R21" s="56" t="n">
        <f aca="false">P21/3600</f>
        <v>2.09634444444444</v>
      </c>
      <c r="S21" s="53"/>
      <c r="T21" s="58"/>
      <c r="U21" s="39"/>
      <c r="V21" s="39"/>
      <c r="W21" s="58"/>
      <c r="X21" s="39"/>
      <c r="Y21" s="59"/>
      <c r="Z21" s="1" t="n">
        <f aca="false">P21/H21</f>
        <v>1.0129021261061</v>
      </c>
      <c r="AA21" s="1" t="n">
        <f aca="false">Q21/I21</f>
        <v>1.00324939073924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f aca="false">'Reference-Main10'!B212</f>
        <v>555.8032</v>
      </c>
      <c r="E22" s="76" t="n">
        <f aca="false">'Reference-Main10'!C212</f>
        <v>34.3075</v>
      </c>
      <c r="F22" s="76" t="n">
        <f aca="false">'Reference-Main10'!D212</f>
        <v>39.6038</v>
      </c>
      <c r="G22" s="76" t="n">
        <f aca="false">'Reference-Main10'!E212</f>
        <v>40.9336</v>
      </c>
      <c r="H22" s="76" t="n">
        <f aca="false">'Reference-Main10'!F212</f>
        <v>6718.18</v>
      </c>
      <c r="I22" s="76" t="n">
        <f aca="false">'Reference-Main10'!G212</f>
        <v>10.8</v>
      </c>
      <c r="J22" s="62" t="n">
        <f aca="false">H22/3600</f>
        <v>1.86616111111111</v>
      </c>
      <c r="L22" s="75" t="n">
        <f aca="false">'Test-Main10'!B212</f>
        <v>555.8416</v>
      </c>
      <c r="M22" s="76" t="n">
        <f aca="false">'Test-Main10'!C212</f>
        <v>34.4455</v>
      </c>
      <c r="N22" s="76" t="n">
        <f aca="false">'Test-Main10'!D212</f>
        <v>39.5754</v>
      </c>
      <c r="O22" s="76" t="n">
        <f aca="false">'Test-Main10'!E212</f>
        <v>40.9259</v>
      </c>
      <c r="P22" s="76" t="n">
        <f aca="false">'Test-Main10'!F212</f>
        <v>6711.23</v>
      </c>
      <c r="Q22" s="76" t="n">
        <f aca="false">'Test-Main10'!G212</f>
        <v>10.96</v>
      </c>
      <c r="R22" s="62" t="n">
        <f aca="false">P22/3600</f>
        <v>1.86423055555556</v>
      </c>
      <c r="S22" s="53"/>
      <c r="T22" s="64"/>
      <c r="U22" s="65"/>
      <c r="V22" s="65"/>
      <c r="W22" s="64"/>
      <c r="X22" s="65"/>
      <c r="Y22" s="66"/>
      <c r="Z22" s="1" t="n">
        <f aca="false">P22/H22</f>
        <v>0.998965493630715</v>
      </c>
      <c r="AA22" s="1" t="n">
        <f aca="false">Q22/I22</f>
        <v>1.01481481481481</v>
      </c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71" t="n">
        <f aca="false">'Reference-Main10'!B213</f>
        <v>7767.484</v>
      </c>
      <c r="E23" s="72" t="n">
        <f aca="false">'Reference-Main10'!C213</f>
        <v>39.8642</v>
      </c>
      <c r="F23" s="72" t="n">
        <f aca="false">'Reference-Main10'!D213</f>
        <v>41.9901</v>
      </c>
      <c r="G23" s="72" t="n">
        <f aca="false">'Reference-Main10'!E213</f>
        <v>43.2186</v>
      </c>
      <c r="H23" s="72" t="n">
        <f aca="false">'Reference-Main10'!F213</f>
        <v>10469.73</v>
      </c>
      <c r="I23" s="72" t="n">
        <f aca="false">'Reference-Main10'!G213</f>
        <v>20.09</v>
      </c>
      <c r="J23" s="51" t="n">
        <f aca="false">H23/3600</f>
        <v>2.90825833333333</v>
      </c>
      <c r="L23" s="71" t="n">
        <f aca="false">'Test-Main10'!B213</f>
        <v>7767.6912</v>
      </c>
      <c r="M23" s="72" t="n">
        <f aca="false">'Test-Main10'!C213</f>
        <v>39.9155</v>
      </c>
      <c r="N23" s="72" t="n">
        <f aca="false">'Test-Main10'!D213</f>
        <v>41.9691</v>
      </c>
      <c r="O23" s="72" t="n">
        <f aca="false">'Test-Main10'!E213</f>
        <v>43.147</v>
      </c>
      <c r="P23" s="72" t="n">
        <f aca="false">'Test-Main10'!F213</f>
        <v>10568.58</v>
      </c>
      <c r="Q23" s="72" t="n">
        <f aca="false">'Test-Main10'!G213</f>
        <v>19.95</v>
      </c>
      <c r="R23" s="51" t="n">
        <f aca="false">P23/3600</f>
        <v>2.9357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P23/H23</f>
        <v>1.00944150422217</v>
      </c>
      <c r="AA23" s="1" t="n">
        <f aca="false">Q23/I23</f>
        <v>0.993031358885017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f aca="false">'Reference-Main10'!B214</f>
        <v>3049.9952</v>
      </c>
      <c r="E24" s="74" t="n">
        <f aca="false">'Reference-Main10'!C214</f>
        <v>36.8418</v>
      </c>
      <c r="F24" s="74" t="n">
        <f aca="false">'Reference-Main10'!D214</f>
        <v>39.8183</v>
      </c>
      <c r="G24" s="74" t="n">
        <f aca="false">'Reference-Main10'!E214</f>
        <v>40.9584</v>
      </c>
      <c r="H24" s="74" t="n">
        <f aca="false">'Reference-Main10'!F214</f>
        <v>8118.4</v>
      </c>
      <c r="I24" s="74" t="n">
        <f aca="false">'Reference-Main10'!G214</f>
        <v>14.8</v>
      </c>
      <c r="J24" s="56" t="n">
        <f aca="false">H24/3600</f>
        <v>2.25511111111111</v>
      </c>
      <c r="L24" s="73" t="n">
        <f aca="false">'Test-Main10'!B214</f>
        <v>3050.3728</v>
      </c>
      <c r="M24" s="74" t="n">
        <f aca="false">'Test-Main10'!C214</f>
        <v>36.9396</v>
      </c>
      <c r="N24" s="74" t="n">
        <f aca="false">'Test-Main10'!D214</f>
        <v>39.8014</v>
      </c>
      <c r="O24" s="74" t="n">
        <f aca="false">'Test-Main10'!E214</f>
        <v>40.895</v>
      </c>
      <c r="P24" s="74" t="n">
        <f aca="false">'Test-Main10'!F214</f>
        <v>8193.5</v>
      </c>
      <c r="Q24" s="74" t="n">
        <f aca="false">'Test-Main10'!G214</f>
        <v>16.21</v>
      </c>
      <c r="R24" s="56" t="n">
        <f aca="false">P24/3600</f>
        <v>2.27597222222222</v>
      </c>
      <c r="S24" s="53"/>
      <c r="T24" s="58"/>
      <c r="U24" s="39"/>
      <c r="V24" s="39"/>
      <c r="W24" s="58"/>
      <c r="X24" s="39"/>
      <c r="Y24" s="59"/>
      <c r="Z24" s="1" t="n">
        <f aca="false">P24/H24</f>
        <v>1.00925059124951</v>
      </c>
      <c r="AA24" s="1" t="n">
        <f aca="false">Q24/I24</f>
        <v>1.09527027027027</v>
      </c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f aca="false">'Reference-Main10'!B215</f>
        <v>1321.8184</v>
      </c>
      <c r="E25" s="74" t="n">
        <f aca="false">'Reference-Main10'!C215</f>
        <v>34.1496</v>
      </c>
      <c r="F25" s="74" t="n">
        <f aca="false">'Reference-Main10'!D215</f>
        <v>38.2924</v>
      </c>
      <c r="G25" s="74" t="n">
        <f aca="false">'Reference-Main10'!E215</f>
        <v>39.6503</v>
      </c>
      <c r="H25" s="74" t="n">
        <f aca="false">'Reference-Main10'!F215</f>
        <v>7009.02</v>
      </c>
      <c r="I25" s="74" t="n">
        <f aca="false">'Reference-Main10'!G215</f>
        <v>12.04</v>
      </c>
      <c r="J25" s="56" t="n">
        <f aca="false">H25/3600</f>
        <v>1.94695</v>
      </c>
      <c r="L25" s="73" t="n">
        <f aca="false">'Test-Main10'!B215</f>
        <v>1322.8624</v>
      </c>
      <c r="M25" s="74" t="n">
        <f aca="false">'Test-Main10'!C215</f>
        <v>34.2039</v>
      </c>
      <c r="N25" s="74" t="n">
        <f aca="false">'Test-Main10'!D215</f>
        <v>38.2677</v>
      </c>
      <c r="O25" s="74" t="n">
        <f aca="false">'Test-Main10'!E215</f>
        <v>39.6012</v>
      </c>
      <c r="P25" s="74" t="n">
        <f aca="false">'Test-Main10'!F215</f>
        <v>7025.83</v>
      </c>
      <c r="Q25" s="74" t="n">
        <f aca="false">'Test-Main10'!G215</f>
        <v>12.6</v>
      </c>
      <c r="R25" s="56" t="n">
        <f aca="false">P25/3600</f>
        <v>1.95161944444444</v>
      </c>
      <c r="S25" s="53"/>
      <c r="T25" s="58"/>
      <c r="U25" s="39"/>
      <c r="V25" s="39"/>
      <c r="W25" s="58"/>
      <c r="X25" s="39"/>
      <c r="Y25" s="59"/>
      <c r="Z25" s="1" t="n">
        <f aca="false">P25/H25</f>
        <v>1.00239833814142</v>
      </c>
      <c r="AA25" s="1" t="n">
        <f aca="false">Q25/I25</f>
        <v>1.04651162790698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f aca="false">'Reference-Main10'!B216</f>
        <v>577.4152</v>
      </c>
      <c r="E26" s="76" t="n">
        <f aca="false">'Reference-Main10'!C216</f>
        <v>31.6202</v>
      </c>
      <c r="F26" s="76" t="n">
        <f aca="false">'Reference-Main10'!D216</f>
        <v>37.1631</v>
      </c>
      <c r="G26" s="76" t="n">
        <f aca="false">'Reference-Main10'!E216</f>
        <v>38.8362</v>
      </c>
      <c r="H26" s="76" t="n">
        <f aca="false">'Reference-Main10'!F216</f>
        <v>6321.54</v>
      </c>
      <c r="I26" s="76" t="n">
        <f aca="false">'Reference-Main10'!G216</f>
        <v>10.39</v>
      </c>
      <c r="J26" s="62" t="n">
        <f aca="false">H26/3600</f>
        <v>1.75598333333333</v>
      </c>
      <c r="L26" s="75" t="n">
        <f aca="false">'Test-Main10'!B216</f>
        <v>577.832</v>
      </c>
      <c r="M26" s="76" t="n">
        <f aca="false">'Test-Main10'!C216</f>
        <v>31.6485</v>
      </c>
      <c r="N26" s="76" t="n">
        <f aca="false">'Test-Main10'!D216</f>
        <v>37.1095</v>
      </c>
      <c r="O26" s="76" t="n">
        <f aca="false">'Test-Main10'!E216</f>
        <v>38.7722</v>
      </c>
      <c r="P26" s="76" t="n">
        <f aca="false">'Test-Main10'!F216</f>
        <v>6344.3</v>
      </c>
      <c r="Q26" s="76" t="n">
        <f aca="false">'Test-Main10'!G216</f>
        <v>10.35</v>
      </c>
      <c r="R26" s="62" t="n">
        <f aca="false">P26/3600</f>
        <v>1.76230555555556</v>
      </c>
      <c r="S26" s="53"/>
      <c r="T26" s="64"/>
      <c r="U26" s="65"/>
      <c r="V26" s="65"/>
      <c r="W26" s="64"/>
      <c r="X26" s="65"/>
      <c r="Y26" s="66"/>
      <c r="Z26" s="1" t="n">
        <f aca="false">P26/H26</f>
        <v>1.00360038851293</v>
      </c>
      <c r="AA26" s="1" t="n">
        <f aca="false">Q26/I26</f>
        <v>0.996150144369586</v>
      </c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71" t="n">
        <f aca="false">'Reference-Main10'!B217</f>
        <v>19657.0992</v>
      </c>
      <c r="E27" s="72" t="n">
        <f aca="false">'Reference-Main10'!C217</f>
        <v>38.69</v>
      </c>
      <c r="F27" s="72" t="n">
        <f aca="false">'Reference-Main10'!D217</f>
        <v>40.1042</v>
      </c>
      <c r="G27" s="72" t="n">
        <f aca="false">'Reference-Main10'!E217</f>
        <v>43.4536</v>
      </c>
      <c r="H27" s="72" t="n">
        <f aca="false">'Reference-Main10'!F217</f>
        <v>21987.88</v>
      </c>
      <c r="I27" s="72" t="n">
        <f aca="false">'Reference-Main10'!G217</f>
        <v>37.94</v>
      </c>
      <c r="J27" s="51" t="n">
        <f aca="false">H27/3600</f>
        <v>6.10774444444445</v>
      </c>
      <c r="L27" s="71" t="n">
        <f aca="false">'Test-Main10'!B217</f>
        <v>19659.78</v>
      </c>
      <c r="M27" s="72" t="n">
        <f aca="false">'Test-Main10'!C217</f>
        <v>38.7182</v>
      </c>
      <c r="N27" s="72" t="n">
        <f aca="false">'Test-Main10'!D217</f>
        <v>40.1317</v>
      </c>
      <c r="O27" s="72" t="n">
        <f aca="false">'Test-Main10'!E217</f>
        <v>43.4437</v>
      </c>
      <c r="P27" s="72" t="n">
        <f aca="false">'Test-Main10'!F217</f>
        <v>22586.15</v>
      </c>
      <c r="Q27" s="72" t="n">
        <f aca="false">'Test-Main10'!G217</f>
        <v>39.03</v>
      </c>
      <c r="R27" s="51" t="n">
        <f aca="false">P27/3600</f>
        <v>6.273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P27/H27</f>
        <v>1.02720908063897</v>
      </c>
      <c r="AA27" s="1" t="n">
        <f aca="false">Q27/I27</f>
        <v>1.02872957301002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f aca="false">'Reference-Main10'!B218</f>
        <v>5410.7904</v>
      </c>
      <c r="E28" s="74" t="n">
        <f aca="false">'Reference-Main10'!C218</f>
        <v>36.6511</v>
      </c>
      <c r="F28" s="74" t="n">
        <f aca="false">'Reference-Main10'!D218</f>
        <v>38.9273</v>
      </c>
      <c r="G28" s="74" t="n">
        <f aca="false">'Reference-Main10'!E218</f>
        <v>41.4512</v>
      </c>
      <c r="H28" s="74" t="n">
        <f aca="false">'Reference-Main10'!F218</f>
        <v>16232.34</v>
      </c>
      <c r="I28" s="74" t="n">
        <f aca="false">'Reference-Main10'!G218</f>
        <v>26.54</v>
      </c>
      <c r="J28" s="56" t="n">
        <f aca="false">H28/3600</f>
        <v>4.50898333333333</v>
      </c>
      <c r="L28" s="73" t="n">
        <f aca="false">'Test-Main10'!B218</f>
        <v>5411.0608</v>
      </c>
      <c r="M28" s="74" t="n">
        <f aca="false">'Test-Main10'!C218</f>
        <v>36.7493</v>
      </c>
      <c r="N28" s="74" t="n">
        <f aca="false">'Test-Main10'!D218</f>
        <v>38.9633</v>
      </c>
      <c r="O28" s="74" t="n">
        <f aca="false">'Test-Main10'!E218</f>
        <v>41.4885</v>
      </c>
      <c r="P28" s="74" t="n">
        <f aca="false">'Test-Main10'!F218</f>
        <v>16531.99</v>
      </c>
      <c r="Q28" s="74" t="n">
        <f aca="false">'Test-Main10'!G218</f>
        <v>26.4</v>
      </c>
      <c r="R28" s="56" t="n">
        <f aca="false">P28/3600</f>
        <v>4.59221944444445</v>
      </c>
      <c r="S28" s="53"/>
      <c r="T28" s="58"/>
      <c r="U28" s="39"/>
      <c r="V28" s="39"/>
      <c r="W28" s="58"/>
      <c r="X28" s="39"/>
      <c r="Y28" s="59"/>
      <c r="Z28" s="1" t="n">
        <f aca="false">P28/H28</f>
        <v>1.01846006182719</v>
      </c>
      <c r="AA28" s="1" t="n">
        <f aca="false">Q28/I28</f>
        <v>0.994724943481537</v>
      </c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f aca="false">'Reference-Main10'!B219</f>
        <v>2519.9176</v>
      </c>
      <c r="E29" s="74" t="n">
        <f aca="false">'Reference-Main10'!C219</f>
        <v>34.6043</v>
      </c>
      <c r="F29" s="74" t="n">
        <f aca="false">'Reference-Main10'!D219</f>
        <v>38.0732</v>
      </c>
      <c r="G29" s="74" t="n">
        <f aca="false">'Reference-Main10'!E219</f>
        <v>39.9654</v>
      </c>
      <c r="H29" s="74" t="n">
        <f aca="false">'Reference-Main10'!F219</f>
        <v>14220.8</v>
      </c>
      <c r="I29" s="74" t="n">
        <f aca="false">'Reference-Main10'!G219</f>
        <v>23.09</v>
      </c>
      <c r="J29" s="56" t="n">
        <f aca="false">H29/3600</f>
        <v>3.95022222222222</v>
      </c>
      <c r="L29" s="73" t="n">
        <f aca="false">'Test-Main10'!B219</f>
        <v>2519.9224</v>
      </c>
      <c r="M29" s="74" t="n">
        <f aca="false">'Test-Main10'!C219</f>
        <v>34.6992</v>
      </c>
      <c r="N29" s="74" t="n">
        <f aca="false">'Test-Main10'!D219</f>
        <v>38.079</v>
      </c>
      <c r="O29" s="74" t="n">
        <f aca="false">'Test-Main10'!E219</f>
        <v>39.9562</v>
      </c>
      <c r="P29" s="74" t="n">
        <f aca="false">'Test-Main10'!F219</f>
        <v>14491.05</v>
      </c>
      <c r="Q29" s="74" t="n">
        <f aca="false">'Test-Main10'!G219</f>
        <v>23</v>
      </c>
      <c r="R29" s="56" t="n">
        <f aca="false">P29/3600</f>
        <v>4.02529166666667</v>
      </c>
      <c r="S29" s="53"/>
      <c r="T29" s="58"/>
      <c r="U29" s="39"/>
      <c r="V29" s="39"/>
      <c r="W29" s="58"/>
      <c r="X29" s="39"/>
      <c r="Y29" s="59"/>
      <c r="Z29" s="1" t="n">
        <f aca="false">P29/H29</f>
        <v>1.01900385351035</v>
      </c>
      <c r="AA29" s="1" t="n">
        <f aca="false">Q29/I29</f>
        <v>0.996102208748376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f aca="false">'Reference-Main10'!B220</f>
        <v>1263.2528</v>
      </c>
      <c r="E30" s="76" t="n">
        <f aca="false">'Reference-Main10'!C220</f>
        <v>32.4866</v>
      </c>
      <c r="F30" s="76" t="n">
        <f aca="false">'Reference-Main10'!D220</f>
        <v>37.4419</v>
      </c>
      <c r="G30" s="76" t="n">
        <f aca="false">'Reference-Main10'!E220</f>
        <v>38.9095</v>
      </c>
      <c r="H30" s="76" t="n">
        <f aca="false">'Reference-Main10'!F220</f>
        <v>12953.67</v>
      </c>
      <c r="I30" s="76" t="n">
        <f aca="false">'Reference-Main10'!G220</f>
        <v>19.75</v>
      </c>
      <c r="J30" s="62" t="n">
        <f aca="false">H30/3600</f>
        <v>3.59824166666667</v>
      </c>
      <c r="L30" s="75" t="n">
        <f aca="false">'Test-Main10'!B220</f>
        <v>1263.2528</v>
      </c>
      <c r="M30" s="76" t="n">
        <f aca="false">'Test-Main10'!C220</f>
        <v>32.5602</v>
      </c>
      <c r="N30" s="76" t="n">
        <f aca="false">'Test-Main10'!D220</f>
        <v>37.432</v>
      </c>
      <c r="O30" s="76" t="n">
        <f aca="false">'Test-Main10'!E220</f>
        <v>38.8846</v>
      </c>
      <c r="P30" s="76" t="n">
        <f aca="false">'Test-Main10'!F220</f>
        <v>13064.11</v>
      </c>
      <c r="Q30" s="76" t="n">
        <f aca="false">'Test-Main10'!G220</f>
        <v>20.76</v>
      </c>
      <c r="R30" s="62" t="n">
        <f aca="false">P30/3600</f>
        <v>3.62891944444444</v>
      </c>
      <c r="S30" s="53"/>
      <c r="T30" s="64"/>
      <c r="U30" s="65"/>
      <c r="V30" s="65"/>
      <c r="W30" s="64"/>
      <c r="X30" s="65"/>
      <c r="Y30" s="66"/>
      <c r="Z30" s="1" t="n">
        <f aca="false">P30/H30</f>
        <v>1.00852576914496</v>
      </c>
      <c r="AA30" s="1" t="n">
        <f aca="false">Q30/I30</f>
        <v>1.05113924050633</v>
      </c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71" t="n">
        <f aca="false">'Reference-Main10'!B221</f>
        <v>19088.9728</v>
      </c>
      <c r="E31" s="72" t="n">
        <f aca="false">'Reference-Main10'!C221</f>
        <v>39.3613</v>
      </c>
      <c r="F31" s="72" t="n">
        <f aca="false">'Reference-Main10'!D221</f>
        <v>43.7276</v>
      </c>
      <c r="G31" s="72" t="n">
        <f aca="false">'Reference-Main10'!E221</f>
        <v>44.9244</v>
      </c>
      <c r="H31" s="72" t="n">
        <f aca="false">'Reference-Main10'!F221</f>
        <v>24205.19</v>
      </c>
      <c r="I31" s="72" t="n">
        <f aca="false">'Reference-Main10'!G221</f>
        <v>42.75</v>
      </c>
      <c r="J31" s="51" t="n">
        <f aca="false">H31/3600</f>
        <v>6.72366388888889</v>
      </c>
      <c r="L31" s="71" t="n">
        <f aca="false">'Test-Main10'!B221</f>
        <v>19088.8856</v>
      </c>
      <c r="M31" s="72" t="n">
        <f aca="false">'Test-Main10'!C221</f>
        <v>39.3599</v>
      </c>
      <c r="N31" s="72" t="n">
        <f aca="false">'Test-Main10'!D221</f>
        <v>43.724</v>
      </c>
      <c r="O31" s="72" t="n">
        <f aca="false">'Test-Main10'!E221</f>
        <v>44.9349</v>
      </c>
      <c r="P31" s="72" t="n">
        <f aca="false">'Test-Main10'!F221</f>
        <v>24098.07</v>
      </c>
      <c r="Q31" s="72" t="n">
        <f aca="false">'Test-Main10'!G221</f>
        <v>42.89</v>
      </c>
      <c r="R31" s="51" t="n">
        <f aca="false">P31/3600</f>
        <v>6.6939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P31/H31</f>
        <v>0.995574502823568</v>
      </c>
      <c r="AA31" s="1" t="n">
        <f aca="false">Q31/I31</f>
        <v>1.00327485380117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f aca="false">'Reference-Main10'!B222</f>
        <v>6304.2712</v>
      </c>
      <c r="E32" s="74" t="n">
        <f aca="false">'Reference-Main10'!C222</f>
        <v>37.3598</v>
      </c>
      <c r="F32" s="74" t="n">
        <f aca="false">'Reference-Main10'!D222</f>
        <v>42.2658</v>
      </c>
      <c r="G32" s="74" t="n">
        <f aca="false">'Reference-Main10'!E222</f>
        <v>42.6779</v>
      </c>
      <c r="H32" s="74" t="n">
        <f aca="false">'Reference-Main10'!F222</f>
        <v>18956.21</v>
      </c>
      <c r="I32" s="74" t="n">
        <f aca="false">'Reference-Main10'!G222</f>
        <v>32.15</v>
      </c>
      <c r="J32" s="56" t="n">
        <f aca="false">H32/3600</f>
        <v>5.26561388888889</v>
      </c>
      <c r="L32" s="73" t="n">
        <f aca="false">'Test-Main10'!B222</f>
        <v>6304.3656</v>
      </c>
      <c r="M32" s="74" t="n">
        <f aca="false">'Test-Main10'!C222</f>
        <v>37.3713</v>
      </c>
      <c r="N32" s="74" t="n">
        <f aca="false">'Test-Main10'!D222</f>
        <v>42.263</v>
      </c>
      <c r="O32" s="74" t="n">
        <f aca="false">'Test-Main10'!E222</f>
        <v>42.6859</v>
      </c>
      <c r="P32" s="74" t="n">
        <f aca="false">'Test-Main10'!F222</f>
        <v>18876.83</v>
      </c>
      <c r="Q32" s="74" t="n">
        <f aca="false">'Test-Main10'!G222</f>
        <v>32.13</v>
      </c>
      <c r="R32" s="56" t="n">
        <f aca="false">P32/3600</f>
        <v>5.24356388888889</v>
      </c>
      <c r="S32" s="53"/>
      <c r="T32" s="58"/>
      <c r="U32" s="39"/>
      <c r="V32" s="39"/>
      <c r="W32" s="58"/>
      <c r="X32" s="39"/>
      <c r="Y32" s="59"/>
      <c r="Z32" s="1" t="n">
        <f aca="false">P32/H32</f>
        <v>0.995812454071779</v>
      </c>
      <c r="AA32" s="1" t="n">
        <f aca="false">Q32/I32</f>
        <v>0.999377916018663</v>
      </c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f aca="false">'Reference-Main10'!B223</f>
        <v>3024.8136</v>
      </c>
      <c r="E33" s="74" t="n">
        <f aca="false">'Reference-Main10'!C223</f>
        <v>35.4081</v>
      </c>
      <c r="F33" s="74" t="n">
        <f aca="false">'Reference-Main10'!D223</f>
        <v>41.0632</v>
      </c>
      <c r="G33" s="74" t="n">
        <f aca="false">'Reference-Main10'!E223</f>
        <v>40.9454</v>
      </c>
      <c r="H33" s="74" t="n">
        <f aca="false">'Reference-Main10'!F223</f>
        <v>16341.61</v>
      </c>
      <c r="I33" s="74" t="n">
        <f aca="false">'Reference-Main10'!G223</f>
        <v>27.77</v>
      </c>
      <c r="J33" s="56" t="n">
        <f aca="false">H33/3600</f>
        <v>4.53933611111111</v>
      </c>
      <c r="L33" s="73" t="n">
        <f aca="false">'Test-Main10'!B223</f>
        <v>3024.8648</v>
      </c>
      <c r="M33" s="74" t="n">
        <f aca="false">'Test-Main10'!C223</f>
        <v>35.4195</v>
      </c>
      <c r="N33" s="74" t="n">
        <f aca="false">'Test-Main10'!D223</f>
        <v>41.0544</v>
      </c>
      <c r="O33" s="74" t="n">
        <f aca="false">'Test-Main10'!E223</f>
        <v>40.9646</v>
      </c>
      <c r="P33" s="74" t="n">
        <f aca="false">'Test-Main10'!F223</f>
        <v>16445.62</v>
      </c>
      <c r="Q33" s="74" t="n">
        <f aca="false">'Test-Main10'!G223</f>
        <v>27.14</v>
      </c>
      <c r="R33" s="56" t="n">
        <f aca="false">P33/3600</f>
        <v>4.56822777777778</v>
      </c>
      <c r="S33" s="53"/>
      <c r="T33" s="58"/>
      <c r="U33" s="39"/>
      <c r="V33" s="39"/>
      <c r="W33" s="58"/>
      <c r="X33" s="39"/>
      <c r="Y33" s="59"/>
      <c r="Z33" s="1" t="n">
        <f aca="false">P33/H33</f>
        <v>1.00636473395216</v>
      </c>
      <c r="AA33" s="1" t="n">
        <f aca="false">Q33/I33</f>
        <v>0.97731364782139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f aca="false">'Reference-Main10'!B224</f>
        <v>1576.4576</v>
      </c>
      <c r="E34" s="76" t="n">
        <f aca="false">'Reference-Main10'!C224</f>
        <v>33.2962</v>
      </c>
      <c r="F34" s="76" t="n">
        <f aca="false">'Reference-Main10'!D224</f>
        <v>40.033</v>
      </c>
      <c r="G34" s="76" t="n">
        <f aca="false">'Reference-Main10'!E224</f>
        <v>39.5437</v>
      </c>
      <c r="H34" s="76" t="n">
        <f aca="false">'Reference-Main10'!F224</f>
        <v>14787.69</v>
      </c>
      <c r="I34" s="76" t="n">
        <f aca="false">'Reference-Main10'!G224</f>
        <v>24.53</v>
      </c>
      <c r="J34" s="62" t="n">
        <f aca="false">H34/3600</f>
        <v>4.10769166666667</v>
      </c>
      <c r="L34" s="75" t="n">
        <f aca="false">'Test-Main10'!B224</f>
        <v>1576.5056</v>
      </c>
      <c r="M34" s="76" t="n">
        <f aca="false">'Test-Main10'!C224</f>
        <v>33.3141</v>
      </c>
      <c r="N34" s="76" t="n">
        <f aca="false">'Test-Main10'!D224</f>
        <v>40.0492</v>
      </c>
      <c r="O34" s="76" t="n">
        <f aca="false">'Test-Main10'!E224</f>
        <v>39.5645</v>
      </c>
      <c r="P34" s="76" t="n">
        <f aca="false">'Test-Main10'!F224</f>
        <v>14877.14</v>
      </c>
      <c r="Q34" s="76" t="n">
        <f aca="false">'Test-Main10'!G224</f>
        <v>24.3</v>
      </c>
      <c r="R34" s="62" t="n">
        <f aca="false">P34/3600</f>
        <v>4.13253888888889</v>
      </c>
      <c r="S34" s="53"/>
      <c r="T34" s="64"/>
      <c r="U34" s="65"/>
      <c r="V34" s="65"/>
      <c r="W34" s="64"/>
      <c r="X34" s="65"/>
      <c r="Y34" s="66"/>
      <c r="Z34" s="1" t="n">
        <f aca="false">P34/H34</f>
        <v>1.0060489501741</v>
      </c>
      <c r="AA34" s="1" t="n">
        <f aca="false">Q34/I34</f>
        <v>0.990623726049735</v>
      </c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f aca="false">'Reference-Main10'!B225</f>
        <v>51743.6848</v>
      </c>
      <c r="E35" s="72" t="n">
        <f aca="false">'Reference-Main10'!C225</f>
        <v>38.2369</v>
      </c>
      <c r="F35" s="72" t="n">
        <f aca="false">'Reference-Main10'!D225</f>
        <v>42.0946</v>
      </c>
      <c r="G35" s="72" t="n">
        <f aca="false">'Reference-Main10'!E225</f>
        <v>44.3133</v>
      </c>
      <c r="H35" s="72" t="n">
        <f aca="false">'Reference-Main10'!F225</f>
        <v>33759.33</v>
      </c>
      <c r="I35" s="72" t="n">
        <f aca="false">'Reference-Main10'!G225</f>
        <v>79.86</v>
      </c>
      <c r="J35" s="51" t="n">
        <f aca="false">H35/3600</f>
        <v>9.37759166666667</v>
      </c>
      <c r="L35" s="71" t="n">
        <f aca="false">'Test-Main10'!B225</f>
        <v>51743.56</v>
      </c>
      <c r="M35" s="72" t="n">
        <f aca="false">'Test-Main10'!C225</f>
        <v>38.2662</v>
      </c>
      <c r="N35" s="72" t="n">
        <f aca="false">'Test-Main10'!D225</f>
        <v>42.0976</v>
      </c>
      <c r="O35" s="72" t="n">
        <f aca="false">'Test-Main10'!E225</f>
        <v>44.3221</v>
      </c>
      <c r="P35" s="72" t="n">
        <f aca="false">'Test-Main10'!F225</f>
        <v>33989.14</v>
      </c>
      <c r="Q35" s="72" t="n">
        <f aca="false">'Test-Main10'!G225</f>
        <v>67.78</v>
      </c>
      <c r="R35" s="51" t="n">
        <f aca="false">P35/3600</f>
        <v>9.4414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P35/H35</f>
        <v>1.00680730334399</v>
      </c>
      <c r="AA35" s="1" t="n">
        <f aca="false">Q35/I35</f>
        <v>0.848735286751816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f aca="false">'Reference-Main10'!B226</f>
        <v>7381.3224</v>
      </c>
      <c r="E36" s="74" t="n">
        <f aca="false">'Reference-Main10'!C226</f>
        <v>35.282</v>
      </c>
      <c r="F36" s="74" t="n">
        <f aca="false">'Reference-Main10'!D226</f>
        <v>40.5222</v>
      </c>
      <c r="G36" s="74" t="n">
        <f aca="false">'Reference-Main10'!E226</f>
        <v>42.9769</v>
      </c>
      <c r="H36" s="74" t="n">
        <f aca="false">'Reference-Main10'!F226</f>
        <v>19263.58</v>
      </c>
      <c r="I36" s="74" t="n">
        <f aca="false">'Reference-Main10'!G226</f>
        <v>35.96</v>
      </c>
      <c r="J36" s="56" t="n">
        <f aca="false">H36/3600</f>
        <v>5.35099444444445</v>
      </c>
      <c r="L36" s="73" t="n">
        <f aca="false">'Test-Main10'!B226</f>
        <v>7381.3304</v>
      </c>
      <c r="M36" s="74" t="n">
        <f aca="false">'Test-Main10'!C226</f>
        <v>35.3771</v>
      </c>
      <c r="N36" s="74" t="n">
        <f aca="false">'Test-Main10'!D226</f>
        <v>40.5547</v>
      </c>
      <c r="O36" s="74" t="n">
        <f aca="false">'Test-Main10'!E226</f>
        <v>42.9988</v>
      </c>
      <c r="P36" s="74" t="n">
        <f aca="false">'Test-Main10'!F226</f>
        <v>19789.48</v>
      </c>
      <c r="Q36" s="74" t="n">
        <f aca="false">'Test-Main10'!G226</f>
        <v>35.32</v>
      </c>
      <c r="R36" s="56" t="n">
        <f aca="false">P36/3600</f>
        <v>5.49707777777778</v>
      </c>
      <c r="S36" s="53"/>
      <c r="T36" s="58"/>
      <c r="U36" s="39"/>
      <c r="V36" s="39"/>
      <c r="W36" s="58"/>
      <c r="X36" s="39"/>
      <c r="Y36" s="59"/>
      <c r="Z36" s="1" t="n">
        <f aca="false">P36/H36</f>
        <v>1.02730022145416</v>
      </c>
      <c r="AA36" s="1" t="n">
        <f aca="false">Q36/I36</f>
        <v>0.982202447163515</v>
      </c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f aca="false">'Reference-Main10'!B227</f>
        <v>1972.4344</v>
      </c>
      <c r="E37" s="74" t="n">
        <f aca="false">'Reference-Main10'!C227</f>
        <v>33.4279</v>
      </c>
      <c r="F37" s="74" t="n">
        <f aca="false">'Reference-Main10'!D227</f>
        <v>39.2886</v>
      </c>
      <c r="G37" s="74" t="n">
        <f aca="false">'Reference-Main10'!E227</f>
        <v>41.9616</v>
      </c>
      <c r="H37" s="74" t="n">
        <f aca="false">'Reference-Main10'!F227</f>
        <v>16168.38</v>
      </c>
      <c r="I37" s="74" t="n">
        <f aca="false">'Reference-Main10'!G227</f>
        <v>27.75</v>
      </c>
      <c r="J37" s="56" t="n">
        <f aca="false">H37/3600</f>
        <v>4.49121666666667</v>
      </c>
      <c r="L37" s="73" t="n">
        <f aca="false">'Test-Main10'!B227</f>
        <v>1972.3952</v>
      </c>
      <c r="M37" s="74" t="n">
        <f aca="false">'Test-Main10'!C227</f>
        <v>33.5521</v>
      </c>
      <c r="N37" s="74" t="n">
        <f aca="false">'Test-Main10'!D227</f>
        <v>39.304</v>
      </c>
      <c r="O37" s="74" t="n">
        <f aca="false">'Test-Main10'!E227</f>
        <v>41.9833</v>
      </c>
      <c r="P37" s="74" t="n">
        <f aca="false">'Test-Main10'!F227</f>
        <v>16066.58</v>
      </c>
      <c r="Q37" s="74" t="n">
        <f aca="false">'Test-Main10'!G227</f>
        <v>33.24</v>
      </c>
      <c r="R37" s="56" t="n">
        <f aca="false">P37/3600</f>
        <v>4.46293888888889</v>
      </c>
      <c r="S37" s="53"/>
      <c r="T37" s="58"/>
      <c r="U37" s="39"/>
      <c r="V37" s="39"/>
      <c r="W37" s="58"/>
      <c r="X37" s="39"/>
      <c r="Y37" s="59"/>
      <c r="Z37" s="1" t="n">
        <f aca="false">P37/H37</f>
        <v>0.99370376005512</v>
      </c>
      <c r="AA37" s="1" t="n">
        <f aca="false">Q37/I37</f>
        <v>1.197837837837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f aca="false">'Reference-Main10'!B228</f>
        <v>758.9128</v>
      </c>
      <c r="E38" s="76" t="n">
        <f aca="false">'Reference-Main10'!C228</f>
        <v>31.2191</v>
      </c>
      <c r="F38" s="76" t="n">
        <f aca="false">'Reference-Main10'!D228</f>
        <v>38.354</v>
      </c>
      <c r="G38" s="76" t="n">
        <f aca="false">'Reference-Main10'!E228</f>
        <v>41.1247</v>
      </c>
      <c r="H38" s="76" t="n">
        <f aca="false">'Reference-Main10'!F228</f>
        <v>14647.28</v>
      </c>
      <c r="I38" s="76" t="n">
        <f aca="false">'Reference-Main10'!G228</f>
        <v>24.33</v>
      </c>
      <c r="J38" s="62" t="n">
        <f aca="false">H38/3600</f>
        <v>4.06868888888889</v>
      </c>
      <c r="L38" s="75" t="n">
        <f aca="false">'Test-Main10'!B228</f>
        <v>758.8488</v>
      </c>
      <c r="M38" s="76" t="n">
        <f aca="false">'Test-Main10'!C228</f>
        <v>31.3629</v>
      </c>
      <c r="N38" s="76" t="n">
        <f aca="false">'Test-Main10'!D228</f>
        <v>38.3323</v>
      </c>
      <c r="O38" s="76" t="n">
        <f aca="false">'Test-Main10'!E228</f>
        <v>41.0589</v>
      </c>
      <c r="P38" s="76" t="n">
        <f aca="false">'Test-Main10'!F228</f>
        <v>14825.1</v>
      </c>
      <c r="Q38" s="76" t="n">
        <f aca="false">'Test-Main10'!G228</f>
        <v>24.96</v>
      </c>
      <c r="R38" s="62" t="n">
        <f aca="false">P38/3600</f>
        <v>4.11808333333333</v>
      </c>
      <c r="S38" s="53"/>
      <c r="T38" s="64"/>
      <c r="U38" s="65"/>
      <c r="V38" s="65"/>
      <c r="W38" s="64"/>
      <c r="X38" s="65"/>
      <c r="Y38" s="66"/>
      <c r="Z38" s="1" t="n">
        <f aca="false">P38/H38</f>
        <v>1.01214013796418</v>
      </c>
      <c r="AA38" s="1" t="n">
        <f aca="false">Q38/I38</f>
        <v>1.02589395807645</v>
      </c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71" t="n">
        <f aca="false">'Reference-Main10'!B229</f>
        <v>3527.2368</v>
      </c>
      <c r="E39" s="72" t="n">
        <f aca="false">'Reference-Main10'!C229</f>
        <v>40.3938</v>
      </c>
      <c r="F39" s="72" t="n">
        <f aca="false">'Reference-Main10'!D229</f>
        <v>42.8408</v>
      </c>
      <c r="G39" s="72" t="n">
        <f aca="false">'Reference-Main10'!E229</f>
        <v>43.3717</v>
      </c>
      <c r="H39" s="72" t="n">
        <f aca="false">'Reference-Main10'!F229</f>
        <v>4593</v>
      </c>
      <c r="I39" s="72" t="n">
        <f aca="false">'Reference-Main10'!G229</f>
        <v>7.93</v>
      </c>
      <c r="J39" s="51" t="n">
        <f aca="false">H39/3600</f>
        <v>1.27583333333333</v>
      </c>
      <c r="L39" s="71" t="n">
        <f aca="false">'Test-Main10'!B229</f>
        <v>3528.924</v>
      </c>
      <c r="M39" s="72" t="n">
        <f aca="false">'Test-Main10'!C229</f>
        <v>40.455</v>
      </c>
      <c r="N39" s="72" t="n">
        <f aca="false">'Test-Main10'!D229</f>
        <v>42.7819</v>
      </c>
      <c r="O39" s="72" t="n">
        <f aca="false">'Test-Main10'!E229</f>
        <v>43.325</v>
      </c>
      <c r="P39" s="72" t="n">
        <f aca="false">'Test-Main10'!F229</f>
        <v>4630.31</v>
      </c>
      <c r="Q39" s="72" t="n">
        <f aca="false">'Test-Main10'!G229</f>
        <v>7.92</v>
      </c>
      <c r="R39" s="51" t="n">
        <f aca="false">P39/3600</f>
        <v>1.2861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P39/H39</f>
        <v>1.0081232310037</v>
      </c>
      <c r="AA39" s="1" t="n">
        <f aca="false">Q39/I39</f>
        <v>0.998738965952081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73" t="n">
        <f aca="false">'Reference-Main10'!B230</f>
        <v>1614.588</v>
      </c>
      <c r="E40" s="74" t="n">
        <f aca="false">'Reference-Main10'!C230</f>
        <v>37.0893</v>
      </c>
      <c r="F40" s="74" t="n">
        <f aca="false">'Reference-Main10'!D230</f>
        <v>40.1643</v>
      </c>
      <c r="G40" s="74" t="n">
        <f aca="false">'Reference-Main10'!E230</f>
        <v>40.3987</v>
      </c>
      <c r="H40" s="74" t="n">
        <f aca="false">'Reference-Main10'!F230</f>
        <v>3900.75</v>
      </c>
      <c r="I40" s="74" t="n">
        <f aca="false">'Reference-Main10'!G230</f>
        <v>6.11</v>
      </c>
      <c r="J40" s="56" t="n">
        <f aca="false">H40/3600</f>
        <v>1.08354166666667</v>
      </c>
      <c r="L40" s="73" t="n">
        <f aca="false">'Test-Main10'!B230</f>
        <v>1614.66</v>
      </c>
      <c r="M40" s="74" t="n">
        <f aca="false">'Test-Main10'!C230</f>
        <v>37.1227</v>
      </c>
      <c r="N40" s="74" t="n">
        <f aca="false">'Test-Main10'!D230</f>
        <v>40.1282</v>
      </c>
      <c r="O40" s="74" t="n">
        <f aca="false">'Test-Main10'!E230</f>
        <v>40.3992</v>
      </c>
      <c r="P40" s="74" t="n">
        <f aca="false">'Test-Main10'!F230</f>
        <v>3760.86</v>
      </c>
      <c r="Q40" s="74" t="n">
        <f aca="false">'Test-Main10'!G230</f>
        <v>6.4</v>
      </c>
      <c r="R40" s="56" t="n">
        <f aca="false">P40/3600</f>
        <v>1.04468333333333</v>
      </c>
      <c r="S40" s="53"/>
      <c r="T40" s="58"/>
      <c r="U40" s="39"/>
      <c r="V40" s="39"/>
      <c r="W40" s="58"/>
      <c r="X40" s="39"/>
      <c r="Y40" s="59"/>
      <c r="Z40" s="1" t="n">
        <f aca="false">P40/H40</f>
        <v>0.964137665833494</v>
      </c>
      <c r="AA40" s="1" t="n">
        <f aca="false">Q40/I40</f>
        <v>1.04746317512275</v>
      </c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f aca="false">'Reference-Main10'!B231</f>
        <v>799.9472</v>
      </c>
      <c r="E41" s="74" t="n">
        <f aca="false">'Reference-Main10'!C231</f>
        <v>34.2342</v>
      </c>
      <c r="F41" s="74" t="n">
        <f aca="false">'Reference-Main10'!D231</f>
        <v>38.3683</v>
      </c>
      <c r="G41" s="74" t="n">
        <f aca="false">'Reference-Main10'!E231</f>
        <v>38.3798</v>
      </c>
      <c r="H41" s="74" t="n">
        <f aca="false">'Reference-Main10'!F231</f>
        <v>3146.67</v>
      </c>
      <c r="I41" s="74" t="n">
        <f aca="false">'Reference-Main10'!G231</f>
        <v>4.81</v>
      </c>
      <c r="J41" s="56" t="n">
        <f aca="false">H41/3600</f>
        <v>0.874075</v>
      </c>
      <c r="L41" s="73" t="n">
        <f aca="false">'Test-Main10'!B231</f>
        <v>799.9472</v>
      </c>
      <c r="M41" s="74" t="n">
        <f aca="false">'Test-Main10'!C231</f>
        <v>34.2736</v>
      </c>
      <c r="N41" s="74" t="n">
        <f aca="false">'Test-Main10'!D231</f>
        <v>38.3646</v>
      </c>
      <c r="O41" s="74" t="n">
        <f aca="false">'Test-Main10'!E231</f>
        <v>38.4077</v>
      </c>
      <c r="P41" s="74" t="n">
        <f aca="false">'Test-Main10'!F231</f>
        <v>3177.25</v>
      </c>
      <c r="Q41" s="74" t="n">
        <f aca="false">'Test-Main10'!G231</f>
        <v>4.93</v>
      </c>
      <c r="R41" s="56" t="n">
        <f aca="false">P41/3600</f>
        <v>0.882569444444444</v>
      </c>
      <c r="S41" s="53"/>
      <c r="T41" s="58"/>
      <c r="U41" s="39"/>
      <c r="V41" s="39"/>
      <c r="W41" s="58"/>
      <c r="X41" s="39"/>
      <c r="Y41" s="59"/>
      <c r="Z41" s="1" t="n">
        <f aca="false">P41/H41</f>
        <v>1.00971821004427</v>
      </c>
      <c r="AA41" s="1" t="n">
        <f aca="false">Q41/I41</f>
        <v>1.02494802494803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f aca="false">'Reference-Main10'!B232</f>
        <v>419.5296</v>
      </c>
      <c r="E42" s="76" t="n">
        <f aca="false">'Reference-Main10'!C232</f>
        <v>31.7919</v>
      </c>
      <c r="F42" s="76" t="n">
        <f aca="false">'Reference-Main10'!D232</f>
        <v>36.932</v>
      </c>
      <c r="G42" s="76" t="n">
        <f aca="false">'Reference-Main10'!E232</f>
        <v>36.6609</v>
      </c>
      <c r="H42" s="76" t="n">
        <f aca="false">'Reference-Main10'!F232</f>
        <v>2794.35</v>
      </c>
      <c r="I42" s="76" t="n">
        <f aca="false">'Reference-Main10'!G232</f>
        <v>4.02</v>
      </c>
      <c r="J42" s="62" t="n">
        <f aca="false">H42/3600</f>
        <v>0.776208333333333</v>
      </c>
      <c r="L42" s="75" t="n">
        <f aca="false">'Test-Main10'!B232</f>
        <v>419.504</v>
      </c>
      <c r="M42" s="76" t="n">
        <f aca="false">'Test-Main10'!C232</f>
        <v>31.8399</v>
      </c>
      <c r="N42" s="76" t="n">
        <f aca="false">'Test-Main10'!D232</f>
        <v>36.9495</v>
      </c>
      <c r="O42" s="76" t="n">
        <f aca="false">'Test-Main10'!E232</f>
        <v>36.7066</v>
      </c>
      <c r="P42" s="76" t="n">
        <f aca="false">'Test-Main10'!F232</f>
        <v>2793.03</v>
      </c>
      <c r="Q42" s="76" t="n">
        <f aca="false">'Test-Main10'!G232</f>
        <v>4.05</v>
      </c>
      <c r="R42" s="62" t="n">
        <f aca="false">P42/3600</f>
        <v>0.775841666666667</v>
      </c>
      <c r="S42" s="53"/>
      <c r="T42" s="64"/>
      <c r="U42" s="65"/>
      <c r="V42" s="65"/>
      <c r="W42" s="64"/>
      <c r="X42" s="65"/>
      <c r="Y42" s="66"/>
      <c r="Z42" s="1" t="n">
        <f aca="false">P42/H42</f>
        <v>0.999527618229642</v>
      </c>
      <c r="AA42" s="1" t="n">
        <f aca="false">Q42/I42</f>
        <v>1.00746268656716</v>
      </c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f aca="false">'Reference-Main10'!B233</f>
        <v>4066.2448</v>
      </c>
      <c r="E43" s="72" t="n">
        <f aca="false">'Reference-Main10'!C233</f>
        <v>40.0906</v>
      </c>
      <c r="F43" s="72" t="n">
        <f aca="false">'Reference-Main10'!D233</f>
        <v>43.1677</v>
      </c>
      <c r="G43" s="72" t="n">
        <f aca="false">'Reference-Main10'!E233</f>
        <v>44.5904</v>
      </c>
      <c r="H43" s="72" t="n">
        <f aca="false">'Reference-Main10'!F233</f>
        <v>5233.21</v>
      </c>
      <c r="I43" s="72" t="n">
        <f aca="false">'Reference-Main10'!G233</f>
        <v>9.26</v>
      </c>
      <c r="J43" s="51" t="n">
        <f aca="false">H43/3600</f>
        <v>1.45366944444444</v>
      </c>
      <c r="L43" s="71" t="n">
        <f aca="false">'Test-Main10'!B233</f>
        <v>4066.3056</v>
      </c>
      <c r="M43" s="72" t="n">
        <f aca="false">'Test-Main10'!C233</f>
        <v>40.1133</v>
      </c>
      <c r="N43" s="72" t="n">
        <f aca="false">'Test-Main10'!D233</f>
        <v>43.1829</v>
      </c>
      <c r="O43" s="72" t="n">
        <f aca="false">'Test-Main10'!E233</f>
        <v>44.6</v>
      </c>
      <c r="P43" s="72" t="n">
        <f aca="false">'Test-Main10'!F233</f>
        <v>5268.25</v>
      </c>
      <c r="Q43" s="72" t="n">
        <f aca="false">'Test-Main10'!G233</f>
        <v>8.91</v>
      </c>
      <c r="R43" s="51" t="n">
        <f aca="false">P43/3600</f>
        <v>1.463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P43/H43</f>
        <v>1.00669569919801</v>
      </c>
      <c r="AA43" s="1" t="n">
        <f aca="false">Q43/I43</f>
        <v>0.962203023758099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f aca="false">'Reference-Main10'!B234</f>
        <v>1790.7288</v>
      </c>
      <c r="E44" s="74" t="n">
        <f aca="false">'Reference-Main10'!C234</f>
        <v>37.2018</v>
      </c>
      <c r="F44" s="74" t="n">
        <f aca="false">'Reference-Main10'!D234</f>
        <v>41.1487</v>
      </c>
      <c r="G44" s="74" t="n">
        <f aca="false">'Reference-Main10'!E234</f>
        <v>42.2416</v>
      </c>
      <c r="H44" s="74" t="n">
        <f aca="false">'Reference-Main10'!F234</f>
        <v>4185.17</v>
      </c>
      <c r="I44" s="74" t="n">
        <f aca="false">'Reference-Main10'!G234</f>
        <v>6.91</v>
      </c>
      <c r="J44" s="56" t="n">
        <f aca="false">H44/3600</f>
        <v>1.16254722222222</v>
      </c>
      <c r="L44" s="73" t="n">
        <f aca="false">'Test-Main10'!B234</f>
        <v>1790.7296</v>
      </c>
      <c r="M44" s="74" t="n">
        <f aca="false">'Test-Main10'!C234</f>
        <v>37.2517</v>
      </c>
      <c r="N44" s="74" t="n">
        <f aca="false">'Test-Main10'!D234</f>
        <v>41.1968</v>
      </c>
      <c r="O44" s="74" t="n">
        <f aca="false">'Test-Main10'!E234</f>
        <v>42.2944</v>
      </c>
      <c r="P44" s="74" t="n">
        <f aca="false">'Test-Main10'!F234</f>
        <v>4194.57</v>
      </c>
      <c r="Q44" s="74" t="n">
        <f aca="false">'Test-Main10'!G234</f>
        <v>6.69</v>
      </c>
      <c r="R44" s="56" t="n">
        <f aca="false">P44/3600</f>
        <v>1.16515833333333</v>
      </c>
      <c r="S44" s="53"/>
      <c r="T44" s="58"/>
      <c r="U44" s="39"/>
      <c r="V44" s="39"/>
      <c r="W44" s="58"/>
      <c r="X44" s="39"/>
      <c r="Y44" s="59"/>
      <c r="Z44" s="1" t="n">
        <f aca="false">P44/H44</f>
        <v>1.00224602584841</v>
      </c>
      <c r="AA44" s="1" t="n">
        <f aca="false">Q44/I44</f>
        <v>0.968162083936324</v>
      </c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f aca="false">'Reference-Main10'!B235</f>
        <v>888.4184</v>
      </c>
      <c r="E45" s="74" t="n">
        <f aca="false">'Reference-Main10'!C235</f>
        <v>34.3818</v>
      </c>
      <c r="F45" s="74" t="n">
        <f aca="false">'Reference-Main10'!D235</f>
        <v>39.4636</v>
      </c>
      <c r="G45" s="74" t="n">
        <f aca="false">'Reference-Main10'!E235</f>
        <v>40.3666</v>
      </c>
      <c r="H45" s="74" t="n">
        <f aca="false">'Reference-Main10'!F235</f>
        <v>3632.87</v>
      </c>
      <c r="I45" s="74" t="n">
        <f aca="false">'Reference-Main10'!G235</f>
        <v>5.59</v>
      </c>
      <c r="J45" s="56" t="n">
        <f aca="false">H45/3600</f>
        <v>1.00913055555556</v>
      </c>
      <c r="L45" s="73" t="n">
        <f aca="false">'Test-Main10'!B235</f>
        <v>888.4224</v>
      </c>
      <c r="M45" s="74" t="n">
        <f aca="false">'Test-Main10'!C235</f>
        <v>34.4372</v>
      </c>
      <c r="N45" s="74" t="n">
        <f aca="false">'Test-Main10'!D235</f>
        <v>39.4932</v>
      </c>
      <c r="O45" s="74" t="n">
        <f aca="false">'Test-Main10'!E235</f>
        <v>40.3931</v>
      </c>
      <c r="P45" s="74" t="n">
        <f aca="false">'Test-Main10'!F235</f>
        <v>3647.51</v>
      </c>
      <c r="Q45" s="74" t="n">
        <f aca="false">'Test-Main10'!G235</f>
        <v>6.02</v>
      </c>
      <c r="R45" s="56" t="n">
        <f aca="false">P45/3600</f>
        <v>1.01319722222222</v>
      </c>
      <c r="S45" s="53"/>
      <c r="T45" s="58"/>
      <c r="U45" s="39"/>
      <c r="V45" s="39"/>
      <c r="W45" s="58"/>
      <c r="X45" s="39"/>
      <c r="Y45" s="59"/>
      <c r="Z45" s="1" t="n">
        <f aca="false">P45/H45</f>
        <v>1.00402987169924</v>
      </c>
      <c r="AA45" s="1" t="n">
        <f aca="false">Q45/I45</f>
        <v>1.07692307692308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f aca="false">'Reference-Main10'!B236</f>
        <v>458.4192</v>
      </c>
      <c r="E46" s="76" t="n">
        <f aca="false">'Reference-Main10'!C236</f>
        <v>31.5763</v>
      </c>
      <c r="F46" s="76" t="n">
        <f aca="false">'Reference-Main10'!D236</f>
        <v>38.0562</v>
      </c>
      <c r="G46" s="76" t="n">
        <f aca="false">'Reference-Main10'!E236</f>
        <v>38.8249</v>
      </c>
      <c r="H46" s="76" t="n">
        <f aca="false">'Reference-Main10'!F236</f>
        <v>3271.7</v>
      </c>
      <c r="I46" s="76" t="n">
        <f aca="false">'Reference-Main10'!G236</f>
        <v>4.75</v>
      </c>
      <c r="J46" s="62" t="n">
        <f aca="false">H46/3600</f>
        <v>0.908805555555556</v>
      </c>
      <c r="L46" s="75" t="n">
        <f aca="false">'Test-Main10'!B236</f>
        <v>458.4216</v>
      </c>
      <c r="M46" s="76" t="n">
        <f aca="false">'Test-Main10'!C236</f>
        <v>31.6435</v>
      </c>
      <c r="N46" s="76" t="n">
        <f aca="false">'Test-Main10'!D236</f>
        <v>38.1707</v>
      </c>
      <c r="O46" s="76" t="n">
        <f aca="false">'Test-Main10'!E236</f>
        <v>38.9186</v>
      </c>
      <c r="P46" s="76" t="n">
        <f aca="false">'Test-Main10'!F236</f>
        <v>3255.68</v>
      </c>
      <c r="Q46" s="76" t="n">
        <f aca="false">'Test-Main10'!G236</f>
        <v>5.25</v>
      </c>
      <c r="R46" s="62" t="n">
        <f aca="false">P46/3600</f>
        <v>0.904355555555556</v>
      </c>
      <c r="S46" s="53"/>
      <c r="T46" s="64"/>
      <c r="U46" s="65"/>
      <c r="V46" s="65"/>
      <c r="W46" s="64"/>
      <c r="X46" s="65"/>
      <c r="Y46" s="66"/>
      <c r="Z46" s="1" t="n">
        <f aca="false">P46/H46</f>
        <v>0.995103463031452</v>
      </c>
      <c r="AA46" s="1" t="n">
        <f aca="false">Q46/I46</f>
        <v>1.10526315789474</v>
      </c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71" t="n">
        <f aca="false">'Reference-Main10'!B237</f>
        <v>7833.2128</v>
      </c>
      <c r="E47" s="72" t="n">
        <f aca="false">'Reference-Main10'!C237</f>
        <v>38.355</v>
      </c>
      <c r="F47" s="72" t="n">
        <f aca="false">'Reference-Main10'!D237</f>
        <v>41.1343</v>
      </c>
      <c r="G47" s="72" t="n">
        <f aca="false">'Reference-Main10'!E237</f>
        <v>42.0276</v>
      </c>
      <c r="H47" s="72" t="n">
        <f aca="false">'Reference-Main10'!F237</f>
        <v>5759.34</v>
      </c>
      <c r="I47" s="72" t="n">
        <f aca="false">'Reference-Main10'!G237</f>
        <v>10.93</v>
      </c>
      <c r="J47" s="51" t="n">
        <f aca="false">H47/3600</f>
        <v>1.59981666666667</v>
      </c>
      <c r="L47" s="71" t="n">
        <f aca="false">'Test-Main10'!B237</f>
        <v>7833.148</v>
      </c>
      <c r="M47" s="72" t="n">
        <f aca="false">'Test-Main10'!C237</f>
        <v>38.386</v>
      </c>
      <c r="N47" s="72" t="n">
        <f aca="false">'Test-Main10'!D237</f>
        <v>41.101</v>
      </c>
      <c r="O47" s="72" t="n">
        <f aca="false">'Test-Main10'!E237</f>
        <v>42.0023</v>
      </c>
      <c r="P47" s="72" t="n">
        <f aca="false">'Test-Main10'!F237</f>
        <v>5768.82</v>
      </c>
      <c r="Q47" s="72" t="n">
        <f aca="false">'Test-Main10'!G237</f>
        <v>10.52</v>
      </c>
      <c r="R47" s="51" t="n">
        <f aca="false">P47/3600</f>
        <v>1.602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P47/H47</f>
        <v>1.00164602194001</v>
      </c>
      <c r="AA47" s="1" t="n">
        <f aca="false">Q47/I47</f>
        <v>0.962488563586459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f aca="false">'Reference-Main10'!B238</f>
        <v>3265.4184</v>
      </c>
      <c r="E48" s="74" t="n">
        <f aca="false">'Reference-Main10'!C238</f>
        <v>34.3952</v>
      </c>
      <c r="F48" s="74" t="n">
        <f aca="false">'Reference-Main10'!D238</f>
        <v>38.374</v>
      </c>
      <c r="G48" s="74" t="n">
        <f aca="false">'Reference-Main10'!E238</f>
        <v>39.2105</v>
      </c>
      <c r="H48" s="74" t="n">
        <f aca="false">'Reference-Main10'!F238</f>
        <v>4364.06</v>
      </c>
      <c r="I48" s="74" t="n">
        <f aca="false">'Reference-Main10'!G238</f>
        <v>7.86</v>
      </c>
      <c r="J48" s="56" t="n">
        <f aca="false">H48/3600</f>
        <v>1.21223888888889</v>
      </c>
      <c r="L48" s="73" t="n">
        <f aca="false">'Test-Main10'!B238</f>
        <v>3265.4</v>
      </c>
      <c r="M48" s="74" t="n">
        <f aca="false">'Test-Main10'!C238</f>
        <v>34.4555</v>
      </c>
      <c r="N48" s="74" t="n">
        <f aca="false">'Test-Main10'!D238</f>
        <v>38.3701</v>
      </c>
      <c r="O48" s="74" t="n">
        <f aca="false">'Test-Main10'!E238</f>
        <v>39.2047</v>
      </c>
      <c r="P48" s="74" t="n">
        <f aca="false">'Test-Main10'!F238</f>
        <v>4382.47</v>
      </c>
      <c r="Q48" s="74" t="n">
        <f aca="false">'Test-Main10'!G238</f>
        <v>7.82</v>
      </c>
      <c r="R48" s="56" t="n">
        <f aca="false">P48/3600</f>
        <v>1.21735277777778</v>
      </c>
      <c r="S48" s="53"/>
      <c r="T48" s="58"/>
      <c r="U48" s="39"/>
      <c r="V48" s="39"/>
      <c r="W48" s="58"/>
      <c r="X48" s="39"/>
      <c r="Y48" s="59"/>
      <c r="Z48" s="1" t="n">
        <f aca="false">P48/H48</f>
        <v>1.00421854878256</v>
      </c>
      <c r="AA48" s="1" t="n">
        <f aca="false">Q48/I48</f>
        <v>0.994910941475827</v>
      </c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f aca="false">'Reference-Main10'!B239</f>
        <v>1477.356</v>
      </c>
      <c r="E49" s="74" t="n">
        <f aca="false">'Reference-Main10'!C239</f>
        <v>31.1043</v>
      </c>
      <c r="F49" s="74" t="n">
        <f aca="false">'Reference-Main10'!D239</f>
        <v>36.548</v>
      </c>
      <c r="G49" s="74" t="n">
        <f aca="false">'Reference-Main10'!E239</f>
        <v>37.3782</v>
      </c>
      <c r="H49" s="74" t="n">
        <f aca="false">'Reference-Main10'!F239</f>
        <v>3484.44</v>
      </c>
      <c r="I49" s="74" t="n">
        <f aca="false">'Reference-Main10'!G239</f>
        <v>5.91</v>
      </c>
      <c r="J49" s="56" t="n">
        <f aca="false">H49/3600</f>
        <v>0.9679</v>
      </c>
      <c r="L49" s="73" t="n">
        <f aca="false">'Test-Main10'!B239</f>
        <v>1477.3808</v>
      </c>
      <c r="M49" s="74" t="n">
        <f aca="false">'Test-Main10'!C239</f>
        <v>31.2071</v>
      </c>
      <c r="N49" s="74" t="n">
        <f aca="false">'Test-Main10'!D239</f>
        <v>36.5605</v>
      </c>
      <c r="O49" s="74" t="n">
        <f aca="false">'Test-Main10'!E239</f>
        <v>37.3857</v>
      </c>
      <c r="P49" s="74" t="n">
        <f aca="false">'Test-Main10'!F239</f>
        <v>3537.09</v>
      </c>
      <c r="Q49" s="74" t="n">
        <f aca="false">'Test-Main10'!G239</f>
        <v>5.99</v>
      </c>
      <c r="R49" s="56" t="n">
        <f aca="false">P49/3600</f>
        <v>0.982525</v>
      </c>
      <c r="S49" s="53"/>
      <c r="T49" s="58"/>
      <c r="U49" s="39"/>
      <c r="V49" s="39"/>
      <c r="W49" s="58"/>
      <c r="X49" s="39"/>
      <c r="Y49" s="59"/>
      <c r="Z49" s="1" t="n">
        <f aca="false">P49/H49</f>
        <v>1.0151100320281</v>
      </c>
      <c r="AA49" s="1" t="n">
        <f aca="false">Q49/I49</f>
        <v>1.01353637901861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f aca="false">'Reference-Main10'!B240</f>
        <v>646.7</v>
      </c>
      <c r="E50" s="76" t="n">
        <f aca="false">'Reference-Main10'!C240</f>
        <v>28.1065</v>
      </c>
      <c r="F50" s="76" t="n">
        <f aca="false">'Reference-Main10'!D240</f>
        <v>35.1511</v>
      </c>
      <c r="G50" s="76" t="n">
        <f aca="false">'Reference-Main10'!E240</f>
        <v>35.9686</v>
      </c>
      <c r="H50" s="76" t="n">
        <f aca="false">'Reference-Main10'!F240</f>
        <v>2948.43</v>
      </c>
      <c r="I50" s="76" t="n">
        <f aca="false">'Reference-Main10'!G240</f>
        <v>4.61</v>
      </c>
      <c r="J50" s="62" t="n">
        <f aca="false">H50/3600</f>
        <v>0.819008333333333</v>
      </c>
      <c r="L50" s="75" t="n">
        <f aca="false">'Test-Main10'!B240</f>
        <v>646.7</v>
      </c>
      <c r="M50" s="76" t="n">
        <f aca="false">'Test-Main10'!C240</f>
        <v>28.2105</v>
      </c>
      <c r="N50" s="76" t="n">
        <f aca="false">'Test-Main10'!D240</f>
        <v>35.1597</v>
      </c>
      <c r="O50" s="76" t="n">
        <f aca="false">'Test-Main10'!E240</f>
        <v>35.9522</v>
      </c>
      <c r="P50" s="76" t="n">
        <f aca="false">'Test-Main10'!F240</f>
        <v>2945.66</v>
      </c>
      <c r="Q50" s="76" t="n">
        <f aca="false">'Test-Main10'!G240</f>
        <v>4.47</v>
      </c>
      <c r="R50" s="62" t="n">
        <f aca="false">P50/3600</f>
        <v>0.818238888888889</v>
      </c>
      <c r="S50" s="53"/>
      <c r="T50" s="64"/>
      <c r="U50" s="65"/>
      <c r="V50" s="65"/>
      <c r="W50" s="64"/>
      <c r="X50" s="65"/>
      <c r="Y50" s="66"/>
      <c r="Z50" s="1" t="n">
        <f aca="false">P50/H50</f>
        <v>0.99906051695309</v>
      </c>
      <c r="AA50" s="1" t="n">
        <f aca="false">Q50/I50</f>
        <v>0.969631236442516</v>
      </c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71" t="n">
        <f aca="false">'Reference-Main10'!B241</f>
        <v>5452.5888</v>
      </c>
      <c r="E51" s="72" t="n">
        <f aca="false">'Reference-Main10'!C241</f>
        <v>39.8028</v>
      </c>
      <c r="F51" s="72" t="n">
        <f aca="false">'Reference-Main10'!D241</f>
        <v>41.6328</v>
      </c>
      <c r="G51" s="72" t="n">
        <f aca="false">'Reference-Main10'!E241</f>
        <v>43.0165</v>
      </c>
      <c r="H51" s="72" t="n">
        <f aca="false">'Reference-Main10'!F241</f>
        <v>3736.9</v>
      </c>
      <c r="I51" s="72" t="n">
        <f aca="false">'Reference-Main10'!G241</f>
        <v>6.98</v>
      </c>
      <c r="J51" s="51" t="n">
        <f aca="false">H51/3600</f>
        <v>1.03802777777778</v>
      </c>
      <c r="L51" s="71" t="n">
        <f aca="false">'Test-Main10'!B241</f>
        <v>5455.5608</v>
      </c>
      <c r="M51" s="72" t="n">
        <f aca="false">'Test-Main10'!C241</f>
        <v>39.8203</v>
      </c>
      <c r="N51" s="72" t="n">
        <f aca="false">'Test-Main10'!D241</f>
        <v>41.6798</v>
      </c>
      <c r="O51" s="72" t="n">
        <f aca="false">'Test-Main10'!E241</f>
        <v>43.0573</v>
      </c>
      <c r="P51" s="72" t="n">
        <f aca="false">'Test-Main10'!F241</f>
        <v>3710.53</v>
      </c>
      <c r="Q51" s="72" t="n">
        <f aca="false">'Test-Main10'!G241</f>
        <v>6.79</v>
      </c>
      <c r="R51" s="51" t="n">
        <f aca="false">P51/3600</f>
        <v>1.0307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P51/H51</f>
        <v>0.992943348765019</v>
      </c>
      <c r="AA51" s="1" t="n">
        <f aca="false">Q51/I51</f>
        <v>0.972779369627507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f aca="false">'Reference-Main10'!B242</f>
        <v>2136.4848</v>
      </c>
      <c r="E52" s="74" t="n">
        <f aca="false">'Reference-Main10'!C242</f>
        <v>36.1196</v>
      </c>
      <c r="F52" s="74" t="n">
        <f aca="false">'Reference-Main10'!D242</f>
        <v>38.9181</v>
      </c>
      <c r="G52" s="74" t="n">
        <f aca="false">'Reference-Main10'!E242</f>
        <v>40.5683</v>
      </c>
      <c r="H52" s="74" t="n">
        <f aca="false">'Reference-Main10'!F242</f>
        <v>2881.68</v>
      </c>
      <c r="I52" s="74" t="n">
        <f aca="false">'Reference-Main10'!G242</f>
        <v>5.04</v>
      </c>
      <c r="J52" s="56" t="n">
        <f aca="false">H52/3600</f>
        <v>0.800466666666667</v>
      </c>
      <c r="L52" s="73" t="n">
        <f aca="false">'Test-Main10'!B242</f>
        <v>2136.54</v>
      </c>
      <c r="M52" s="74" t="n">
        <f aca="false">'Test-Main10'!C242</f>
        <v>36.1616</v>
      </c>
      <c r="N52" s="74" t="n">
        <f aca="false">'Test-Main10'!D242</f>
        <v>38.946</v>
      </c>
      <c r="O52" s="74" t="n">
        <f aca="false">'Test-Main10'!E242</f>
        <v>40.5629</v>
      </c>
      <c r="P52" s="74" t="n">
        <f aca="false">'Test-Main10'!F242</f>
        <v>2893.57</v>
      </c>
      <c r="Q52" s="74" t="n">
        <f aca="false">'Test-Main10'!G242</f>
        <v>5.04</v>
      </c>
      <c r="R52" s="56" t="n">
        <f aca="false">P52/3600</f>
        <v>0.803769444444445</v>
      </c>
      <c r="S52" s="53"/>
      <c r="T52" s="58"/>
      <c r="U52" s="39"/>
      <c r="V52" s="39"/>
      <c r="W52" s="58"/>
      <c r="X52" s="39"/>
      <c r="Y52" s="59"/>
      <c r="Z52" s="1" t="n">
        <f aca="false">P52/H52</f>
        <v>1.00412606535077</v>
      </c>
      <c r="AA52" s="1" t="n">
        <f aca="false">Q52/I52</f>
        <v>1</v>
      </c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f aca="false">'Reference-Main10'!B243</f>
        <v>982.2224</v>
      </c>
      <c r="E53" s="74" t="n">
        <f aca="false">'Reference-Main10'!C243</f>
        <v>32.9934</v>
      </c>
      <c r="F53" s="74" t="n">
        <f aca="false">'Reference-Main10'!D243</f>
        <v>37.1016</v>
      </c>
      <c r="G53" s="74" t="n">
        <f aca="false">'Reference-Main10'!E243</f>
        <v>38.8086</v>
      </c>
      <c r="H53" s="74" t="n">
        <f aca="false">'Reference-Main10'!F243</f>
        <v>2401.79</v>
      </c>
      <c r="I53" s="74" t="n">
        <f aca="false">'Reference-Main10'!G243</f>
        <v>3.94</v>
      </c>
      <c r="J53" s="56" t="n">
        <f aca="false">H53/3600</f>
        <v>0.667163888888889</v>
      </c>
      <c r="L53" s="73" t="n">
        <f aca="false">'Test-Main10'!B243</f>
        <v>982.2208</v>
      </c>
      <c r="M53" s="74" t="n">
        <f aca="false">'Test-Main10'!C243</f>
        <v>33.0446</v>
      </c>
      <c r="N53" s="74" t="n">
        <f aca="false">'Test-Main10'!D243</f>
        <v>37.0839</v>
      </c>
      <c r="O53" s="74" t="n">
        <f aca="false">'Test-Main10'!E243</f>
        <v>38.7898</v>
      </c>
      <c r="P53" s="74" t="n">
        <f aca="false">'Test-Main10'!F243</f>
        <v>2407.32</v>
      </c>
      <c r="Q53" s="74" t="n">
        <f aca="false">'Test-Main10'!G243</f>
        <v>3.8</v>
      </c>
      <c r="R53" s="56" t="n">
        <f aca="false">P53/3600</f>
        <v>0.6687</v>
      </c>
      <c r="S53" s="53"/>
      <c r="T53" s="58"/>
      <c r="U53" s="39"/>
      <c r="V53" s="39"/>
      <c r="W53" s="58"/>
      <c r="X53" s="39"/>
      <c r="Y53" s="59"/>
      <c r="Z53" s="1" t="n">
        <f aca="false">P53/H53</f>
        <v>1.00230244942314</v>
      </c>
      <c r="AA53" s="1" t="n">
        <f aca="false">Q53/I53</f>
        <v>0.964467005076142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f aca="false">'Reference-Main10'!B244</f>
        <v>460.132</v>
      </c>
      <c r="E54" s="76" t="n">
        <f aca="false">'Reference-Main10'!C244</f>
        <v>30.1049</v>
      </c>
      <c r="F54" s="76" t="n">
        <f aca="false">'Reference-Main10'!D244</f>
        <v>35.7072</v>
      </c>
      <c r="G54" s="76" t="n">
        <f aca="false">'Reference-Main10'!E244</f>
        <v>37.4288</v>
      </c>
      <c r="H54" s="76" t="n">
        <f aca="false">'Reference-Main10'!F244</f>
        <v>2053.91</v>
      </c>
      <c r="I54" s="76" t="n">
        <f aca="false">'Reference-Main10'!G244</f>
        <v>3.11</v>
      </c>
      <c r="J54" s="62" t="n">
        <f aca="false">H54/3600</f>
        <v>0.570530555555556</v>
      </c>
      <c r="L54" s="75" t="n">
        <f aca="false">'Test-Main10'!B244</f>
        <v>460.1304</v>
      </c>
      <c r="M54" s="76" t="n">
        <f aca="false">'Test-Main10'!C244</f>
        <v>30.1432</v>
      </c>
      <c r="N54" s="76" t="n">
        <f aca="false">'Test-Main10'!D244</f>
        <v>35.6767</v>
      </c>
      <c r="O54" s="76" t="n">
        <f aca="false">'Test-Main10'!E244</f>
        <v>37.3756</v>
      </c>
      <c r="P54" s="76" t="n">
        <f aca="false">'Test-Main10'!F244</f>
        <v>2056.84</v>
      </c>
      <c r="Q54" s="76" t="n">
        <f aca="false">'Test-Main10'!G244</f>
        <v>3.57</v>
      </c>
      <c r="R54" s="62" t="n">
        <f aca="false">P54/3600</f>
        <v>0.571344444444444</v>
      </c>
      <c r="S54" s="53"/>
      <c r="T54" s="64"/>
      <c r="U54" s="65"/>
      <c r="V54" s="65"/>
      <c r="W54" s="64"/>
      <c r="X54" s="65"/>
      <c r="Y54" s="66"/>
      <c r="Z54" s="1" t="n">
        <f aca="false">P54/H54</f>
        <v>1.00142654741444</v>
      </c>
      <c r="AA54" s="1" t="n">
        <f aca="false">Q54/I54</f>
        <v>1.14790996784566</v>
      </c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f aca="false">'Reference-Main10'!B245</f>
        <v>1651.4808</v>
      </c>
      <c r="E55" s="72" t="n">
        <f aca="false">'Reference-Main10'!C245</f>
        <v>41.0124</v>
      </c>
      <c r="F55" s="72" t="n">
        <f aca="false">'Reference-Main10'!D245</f>
        <v>43.6919</v>
      </c>
      <c r="G55" s="72" t="n">
        <f aca="false">'Reference-Main10'!E245</f>
        <v>43.0421</v>
      </c>
      <c r="H55" s="72" t="n">
        <f aca="false">'Reference-Main10'!F245</f>
        <v>1224.97</v>
      </c>
      <c r="I55" s="72" t="n">
        <f aca="false">'Reference-Main10'!G245</f>
        <v>2.79</v>
      </c>
      <c r="J55" s="51" t="n">
        <f aca="false">H55/3600</f>
        <v>0.340269444444444</v>
      </c>
      <c r="L55" s="71" t="n">
        <f aca="false">'Test-Main10'!B245</f>
        <v>1661.3672</v>
      </c>
      <c r="M55" s="72" t="n">
        <f aca="false">'Test-Main10'!C245</f>
        <v>41.0996</v>
      </c>
      <c r="N55" s="72" t="n">
        <f aca="false">'Test-Main10'!D245</f>
        <v>43.7417</v>
      </c>
      <c r="O55" s="72" t="n">
        <f aca="false">'Test-Main10'!E245</f>
        <v>43.0967</v>
      </c>
      <c r="P55" s="72" t="n">
        <f aca="false">'Test-Main10'!F245</f>
        <v>1232.38</v>
      </c>
      <c r="Q55" s="72" t="n">
        <f aca="false">'Test-Main10'!G245</f>
        <v>2.41</v>
      </c>
      <c r="R55" s="51" t="n">
        <f aca="false">P55/3600</f>
        <v>0.342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P55/H55</f>
        <v>1.00604912773374</v>
      </c>
      <c r="AA55" s="1" t="n">
        <f aca="false">Q55/I55</f>
        <v>0.863799283154122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73" t="n">
        <f aca="false">'Reference-Main10'!B246</f>
        <v>803.2528</v>
      </c>
      <c r="E56" s="74" t="n">
        <f aca="false">'Reference-Main10'!C246</f>
        <v>37.017</v>
      </c>
      <c r="F56" s="74" t="n">
        <f aca="false">'Reference-Main10'!D246</f>
        <v>40.8843</v>
      </c>
      <c r="G56" s="74" t="n">
        <f aca="false">'Reference-Main10'!E246</f>
        <v>39.8184</v>
      </c>
      <c r="H56" s="74" t="n">
        <f aca="false">'Reference-Main10'!F246</f>
        <v>1024.77</v>
      </c>
      <c r="I56" s="74" t="n">
        <f aca="false">'Reference-Main10'!G246</f>
        <v>1.78</v>
      </c>
      <c r="J56" s="56" t="n">
        <f aca="false">H56/3600</f>
        <v>0.284658333333333</v>
      </c>
      <c r="L56" s="73" t="n">
        <f aca="false">'Test-Main10'!B246</f>
        <v>806.268</v>
      </c>
      <c r="M56" s="74" t="n">
        <f aca="false">'Test-Main10'!C246</f>
        <v>37.0875</v>
      </c>
      <c r="N56" s="74" t="n">
        <f aca="false">'Test-Main10'!D246</f>
        <v>40.9291</v>
      </c>
      <c r="O56" s="74" t="n">
        <f aca="false">'Test-Main10'!E246</f>
        <v>39.8449</v>
      </c>
      <c r="P56" s="74" t="n">
        <f aca="false">'Test-Main10'!F246</f>
        <v>1025.36</v>
      </c>
      <c r="Q56" s="74" t="n">
        <f aca="false">'Test-Main10'!G246</f>
        <v>2.18</v>
      </c>
      <c r="R56" s="56" t="n">
        <f aca="false">P56/3600</f>
        <v>0.284822222222222</v>
      </c>
      <c r="S56" s="53"/>
      <c r="T56" s="58"/>
      <c r="U56" s="39"/>
      <c r="V56" s="39"/>
      <c r="W56" s="58"/>
      <c r="X56" s="39"/>
      <c r="Y56" s="59"/>
      <c r="Z56" s="1" t="n">
        <f aca="false">P56/H56</f>
        <v>1.0005757389463</v>
      </c>
      <c r="AA56" s="1" t="n">
        <f aca="false">Q56/I56</f>
        <v>1.2247191011236</v>
      </c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f aca="false">'Reference-Main10'!B247</f>
        <v>408.2936</v>
      </c>
      <c r="E57" s="74" t="n">
        <f aca="false">'Reference-Main10'!C247</f>
        <v>33.6579</v>
      </c>
      <c r="F57" s="74" t="n">
        <f aca="false">'Reference-Main10'!D247</f>
        <v>38.9841</v>
      </c>
      <c r="G57" s="74" t="n">
        <f aca="false">'Reference-Main10'!E247</f>
        <v>37.684</v>
      </c>
      <c r="H57" s="74" t="n">
        <f aca="false">'Reference-Main10'!F247</f>
        <v>876.9</v>
      </c>
      <c r="I57" s="74" t="n">
        <f aca="false">'Reference-Main10'!G247</f>
        <v>1.38</v>
      </c>
      <c r="J57" s="56" t="n">
        <f aca="false">H57/3600</f>
        <v>0.243583333333333</v>
      </c>
      <c r="L57" s="73" t="n">
        <f aca="false">'Test-Main10'!B247</f>
        <v>408.3488</v>
      </c>
      <c r="M57" s="74" t="n">
        <f aca="false">'Test-Main10'!C247</f>
        <v>33.7237</v>
      </c>
      <c r="N57" s="74" t="n">
        <f aca="false">'Test-Main10'!D247</f>
        <v>38.9804</v>
      </c>
      <c r="O57" s="74" t="n">
        <f aca="false">'Test-Main10'!E247</f>
        <v>37.6343</v>
      </c>
      <c r="P57" s="74" t="n">
        <f aca="false">'Test-Main10'!F247</f>
        <v>891.99</v>
      </c>
      <c r="Q57" s="74" t="n">
        <f aca="false">'Test-Main10'!G247</f>
        <v>1.6</v>
      </c>
      <c r="R57" s="56" t="n">
        <f aca="false">P57/3600</f>
        <v>0.247775</v>
      </c>
      <c r="S57" s="53"/>
      <c r="T57" s="58"/>
      <c r="U57" s="39"/>
      <c r="V57" s="39"/>
      <c r="W57" s="58"/>
      <c r="X57" s="39"/>
      <c r="Y57" s="59"/>
      <c r="Z57" s="1" t="n">
        <f aca="false">P57/H57</f>
        <v>1.01720834758809</v>
      </c>
      <c r="AA57" s="1" t="n">
        <f aca="false">Q57/I57</f>
        <v>1.15942028985507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f aca="false">'Reference-Main10'!B248</f>
        <v>211.9248</v>
      </c>
      <c r="E58" s="76" t="n">
        <f aca="false">'Reference-Main10'!C248</f>
        <v>30.7847</v>
      </c>
      <c r="F58" s="76" t="n">
        <f aca="false">'Reference-Main10'!D248</f>
        <v>37.5179</v>
      </c>
      <c r="G58" s="76" t="n">
        <f aca="false">'Reference-Main10'!E248</f>
        <v>35.9822</v>
      </c>
      <c r="H58" s="76" t="n">
        <f aca="false">'Reference-Main10'!F248</f>
        <v>767.54</v>
      </c>
      <c r="I58" s="76" t="n">
        <f aca="false">'Reference-Main10'!G248</f>
        <v>1.13</v>
      </c>
      <c r="J58" s="62" t="n">
        <f aca="false">H58/3600</f>
        <v>0.213205555555556</v>
      </c>
      <c r="L58" s="75" t="n">
        <f aca="false">'Test-Main10'!B248</f>
        <v>211.9888</v>
      </c>
      <c r="M58" s="76" t="n">
        <f aca="false">'Test-Main10'!C248</f>
        <v>30.8655</v>
      </c>
      <c r="N58" s="76" t="n">
        <f aca="false">'Test-Main10'!D248</f>
        <v>37.4915</v>
      </c>
      <c r="O58" s="76" t="n">
        <f aca="false">'Test-Main10'!E248</f>
        <v>35.9176</v>
      </c>
      <c r="P58" s="76" t="n">
        <f aca="false">'Test-Main10'!F248</f>
        <v>774.19</v>
      </c>
      <c r="Q58" s="76" t="n">
        <f aca="false">'Test-Main10'!G248</f>
        <v>1.15</v>
      </c>
      <c r="R58" s="62" t="n">
        <f aca="false">P58/3600</f>
        <v>0.215052777777778</v>
      </c>
      <c r="S58" s="53"/>
      <c r="T58" s="64"/>
      <c r="U58" s="65"/>
      <c r="V58" s="65"/>
      <c r="W58" s="64"/>
      <c r="X58" s="65"/>
      <c r="Y58" s="66"/>
      <c r="Z58" s="1" t="n">
        <f aca="false">P58/H58</f>
        <v>1.00866404356776</v>
      </c>
      <c r="AA58" s="1" t="n">
        <f aca="false">Q58/I58</f>
        <v>1.01769911504425</v>
      </c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f aca="false">'Reference-Main10'!B249</f>
        <v>2180.8008</v>
      </c>
      <c r="E59" s="72" t="n">
        <f aca="false">'Reference-Main10'!C249</f>
        <v>38.4045</v>
      </c>
      <c r="F59" s="72" t="n">
        <f aca="false">'Reference-Main10'!D249</f>
        <v>42.7037</v>
      </c>
      <c r="G59" s="72" t="n">
        <f aca="false">'Reference-Main10'!E249</f>
        <v>43.747</v>
      </c>
      <c r="H59" s="72" t="n">
        <f aca="false">'Reference-Main10'!F249</f>
        <v>1581.4</v>
      </c>
      <c r="I59" s="72" t="n">
        <f aca="false">'Reference-Main10'!G249</f>
        <v>2.95</v>
      </c>
      <c r="J59" s="51" t="n">
        <f aca="false">H59/3600</f>
        <v>0.439277777777778</v>
      </c>
      <c r="L59" s="71" t="n">
        <f aca="false">'Test-Main10'!B249</f>
        <v>2180.78</v>
      </c>
      <c r="M59" s="72" t="n">
        <f aca="false">'Test-Main10'!C249</f>
        <v>38.4011</v>
      </c>
      <c r="N59" s="72" t="n">
        <f aca="false">'Test-Main10'!D249</f>
        <v>42.6778</v>
      </c>
      <c r="O59" s="72" t="n">
        <f aca="false">'Test-Main10'!E249</f>
        <v>43.7266</v>
      </c>
      <c r="P59" s="72" t="n">
        <f aca="false">'Test-Main10'!F249</f>
        <v>1580.24</v>
      </c>
      <c r="Q59" s="72" t="n">
        <f aca="false">'Test-Main10'!G249</f>
        <v>2.86</v>
      </c>
      <c r="R59" s="51" t="n">
        <f aca="false">P59/3600</f>
        <v>0.438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P59/H59</f>
        <v>0.999266472745668</v>
      </c>
      <c r="AA59" s="1" t="n">
        <f aca="false">Q59/I59</f>
        <v>0.969491525423729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f aca="false">'Reference-Main10'!B250</f>
        <v>753.536</v>
      </c>
      <c r="E60" s="74" t="n">
        <f aca="false">'Reference-Main10'!C250</f>
        <v>34.3847</v>
      </c>
      <c r="F60" s="74" t="n">
        <f aca="false">'Reference-Main10'!D250</f>
        <v>40.7829</v>
      </c>
      <c r="G60" s="74" t="n">
        <f aca="false">'Reference-Main10'!E250</f>
        <v>41.6509</v>
      </c>
      <c r="H60" s="74" t="n">
        <f aca="false">'Reference-Main10'!F250</f>
        <v>1156.92</v>
      </c>
      <c r="I60" s="74" t="n">
        <f aca="false">'Reference-Main10'!G250</f>
        <v>2.09</v>
      </c>
      <c r="J60" s="56" t="n">
        <f aca="false">H60/3600</f>
        <v>0.321366666666667</v>
      </c>
      <c r="L60" s="73" t="n">
        <f aca="false">'Test-Main10'!B250</f>
        <v>753.568</v>
      </c>
      <c r="M60" s="74" t="n">
        <f aca="false">'Test-Main10'!C250</f>
        <v>34.3893</v>
      </c>
      <c r="N60" s="74" t="n">
        <f aca="false">'Test-Main10'!D250</f>
        <v>40.714</v>
      </c>
      <c r="O60" s="74" t="n">
        <f aca="false">'Test-Main10'!E250</f>
        <v>41.6063</v>
      </c>
      <c r="P60" s="74" t="n">
        <f aca="false">'Test-Main10'!F250</f>
        <v>1163.84</v>
      </c>
      <c r="Q60" s="74" t="n">
        <f aca="false">'Test-Main10'!G250</f>
        <v>1.94</v>
      </c>
      <c r="R60" s="56" t="n">
        <f aca="false">P60/3600</f>
        <v>0.323288888888889</v>
      </c>
      <c r="S60" s="53"/>
      <c r="T60" s="58"/>
      <c r="U60" s="39"/>
      <c r="V60" s="39"/>
      <c r="W60" s="58"/>
      <c r="X60" s="39"/>
      <c r="Y60" s="59"/>
      <c r="Z60" s="1" t="n">
        <f aca="false">P60/H60</f>
        <v>1.0059813988867</v>
      </c>
      <c r="AA60" s="1" t="n">
        <f aca="false">Q60/I60</f>
        <v>0.92822966507177</v>
      </c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f aca="false">'Reference-Main10'!B251</f>
        <v>309.5784</v>
      </c>
      <c r="E61" s="74" t="n">
        <f aca="false">'Reference-Main10'!C251</f>
        <v>31.2253</v>
      </c>
      <c r="F61" s="74" t="n">
        <f aca="false">'Reference-Main10'!D251</f>
        <v>39.4942</v>
      </c>
      <c r="G61" s="74" t="n">
        <f aca="false">'Reference-Main10'!E251</f>
        <v>40.2812</v>
      </c>
      <c r="H61" s="74" t="n">
        <f aca="false">'Reference-Main10'!F251</f>
        <v>918.94</v>
      </c>
      <c r="I61" s="74" t="n">
        <f aca="false">'Reference-Main10'!G251</f>
        <v>1.66</v>
      </c>
      <c r="J61" s="56" t="n">
        <f aca="false">H61/3600</f>
        <v>0.255261111111111</v>
      </c>
      <c r="L61" s="73" t="n">
        <f aca="false">'Test-Main10'!B251</f>
        <v>309.5888</v>
      </c>
      <c r="M61" s="74" t="n">
        <f aca="false">'Test-Main10'!C251</f>
        <v>31.2694</v>
      </c>
      <c r="N61" s="74" t="n">
        <f aca="false">'Test-Main10'!D251</f>
        <v>39.4103</v>
      </c>
      <c r="O61" s="74" t="n">
        <f aca="false">'Test-Main10'!E251</f>
        <v>40.2131</v>
      </c>
      <c r="P61" s="74" t="n">
        <f aca="false">'Test-Main10'!F251</f>
        <v>928.12</v>
      </c>
      <c r="Q61" s="74" t="n">
        <f aca="false">'Test-Main10'!G251</f>
        <v>1.59</v>
      </c>
      <c r="R61" s="56" t="n">
        <f aca="false">P61/3600</f>
        <v>0.257811111111111</v>
      </c>
      <c r="S61" s="53"/>
      <c r="T61" s="58"/>
      <c r="U61" s="39"/>
      <c r="V61" s="39"/>
      <c r="W61" s="58"/>
      <c r="X61" s="39"/>
      <c r="Y61" s="59"/>
      <c r="Z61" s="1" t="n">
        <f aca="false">P61/H61</f>
        <v>1.0099897708229</v>
      </c>
      <c r="AA61" s="1" t="n">
        <f aca="false">Q61/I61</f>
        <v>0.957831325301205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f aca="false">'Reference-Main10'!B252</f>
        <v>130.5936</v>
      </c>
      <c r="E62" s="76" t="n">
        <f aca="false">'Reference-Main10'!C252</f>
        <v>28.1764</v>
      </c>
      <c r="F62" s="76" t="n">
        <f aca="false">'Reference-Main10'!D252</f>
        <v>38.3263</v>
      </c>
      <c r="G62" s="76" t="n">
        <f aca="false">'Reference-Main10'!E252</f>
        <v>39.08</v>
      </c>
      <c r="H62" s="76" t="n">
        <f aca="false">'Reference-Main10'!F252</f>
        <v>780.12</v>
      </c>
      <c r="I62" s="76" t="n">
        <f aca="false">'Reference-Main10'!G252</f>
        <v>1.34</v>
      </c>
      <c r="J62" s="62" t="n">
        <f aca="false">H62/3600</f>
        <v>0.2167</v>
      </c>
      <c r="L62" s="75" t="n">
        <f aca="false">'Test-Main10'!B252</f>
        <v>130.5712</v>
      </c>
      <c r="M62" s="76" t="n">
        <f aca="false">'Test-Main10'!C252</f>
        <v>28.196</v>
      </c>
      <c r="N62" s="76" t="n">
        <f aca="false">'Test-Main10'!D252</f>
        <v>38.3487</v>
      </c>
      <c r="O62" s="76" t="n">
        <f aca="false">'Test-Main10'!E252</f>
        <v>39.0276</v>
      </c>
      <c r="P62" s="76" t="n">
        <f aca="false">'Test-Main10'!F252</f>
        <v>788.46</v>
      </c>
      <c r="Q62" s="76" t="n">
        <f aca="false">'Test-Main10'!G252</f>
        <v>1.26</v>
      </c>
      <c r="R62" s="62" t="n">
        <f aca="false">P62/3600</f>
        <v>0.219016666666667</v>
      </c>
      <c r="S62" s="53"/>
      <c r="T62" s="64"/>
      <c r="U62" s="65"/>
      <c r="V62" s="65"/>
      <c r="W62" s="64"/>
      <c r="X62" s="65"/>
      <c r="Y62" s="66"/>
      <c r="Z62" s="1" t="n">
        <f aca="false">P62/H62</f>
        <v>1.01069066297493</v>
      </c>
      <c r="AA62" s="1" t="n">
        <f aca="false">Q62/I62</f>
        <v>0.940298507462687</v>
      </c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f aca="false">'Reference-Main10'!B253</f>
        <v>1899.528</v>
      </c>
      <c r="E63" s="72" t="n">
        <f aca="false">'Reference-Main10'!C253</f>
        <v>38.1255</v>
      </c>
      <c r="F63" s="72" t="n">
        <f aca="false">'Reference-Main10'!D253</f>
        <v>40.797</v>
      </c>
      <c r="G63" s="72" t="n">
        <f aca="false">'Reference-Main10'!E253</f>
        <v>41.5658</v>
      </c>
      <c r="H63" s="72" t="n">
        <f aca="false">'Reference-Main10'!F253</f>
        <v>1327.8</v>
      </c>
      <c r="I63" s="72" t="n">
        <f aca="false">'Reference-Main10'!G253</f>
        <v>2.49</v>
      </c>
      <c r="J63" s="51" t="n">
        <f aca="false">H63/3600</f>
        <v>0.368833333333333</v>
      </c>
      <c r="L63" s="71" t="n">
        <f aca="false">'Test-Main10'!B253</f>
        <v>1899.5608</v>
      </c>
      <c r="M63" s="72" t="n">
        <f aca="false">'Test-Main10'!C253</f>
        <v>38.1348</v>
      </c>
      <c r="N63" s="72" t="n">
        <f aca="false">'Test-Main10'!D253</f>
        <v>40.7893</v>
      </c>
      <c r="O63" s="72" t="n">
        <f aca="false">'Test-Main10'!E253</f>
        <v>41.5378</v>
      </c>
      <c r="P63" s="72" t="n">
        <f aca="false">'Test-Main10'!F253</f>
        <v>1349.81</v>
      </c>
      <c r="Q63" s="72" t="n">
        <f aca="false">'Test-Main10'!G253</f>
        <v>2.51</v>
      </c>
      <c r="R63" s="51" t="n">
        <f aca="false">P63/3600</f>
        <v>0.374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P63/H63</f>
        <v>1.01657629161018</v>
      </c>
      <c r="AA63" s="1" t="n">
        <f aca="false">Q63/I63</f>
        <v>1.00803212851406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f aca="false">'Reference-Main10'!B254</f>
        <v>792.1896</v>
      </c>
      <c r="E64" s="74" t="n">
        <f aca="false">'Reference-Main10'!C254</f>
        <v>34.2797</v>
      </c>
      <c r="F64" s="74" t="n">
        <f aca="false">'Reference-Main10'!D254</f>
        <v>38.0541</v>
      </c>
      <c r="G64" s="74" t="n">
        <f aca="false">'Reference-Main10'!E254</f>
        <v>38.7234</v>
      </c>
      <c r="H64" s="74" t="n">
        <f aca="false">'Reference-Main10'!F254</f>
        <v>997.62</v>
      </c>
      <c r="I64" s="74" t="n">
        <f aca="false">'Reference-Main10'!G254</f>
        <v>1.73</v>
      </c>
      <c r="J64" s="56" t="n">
        <f aca="false">H64/3600</f>
        <v>0.277116666666667</v>
      </c>
      <c r="L64" s="73" t="n">
        <f aca="false">'Test-Main10'!B254</f>
        <v>792.1352</v>
      </c>
      <c r="M64" s="74" t="n">
        <f aca="false">'Test-Main10'!C254</f>
        <v>34.3156</v>
      </c>
      <c r="N64" s="74" t="n">
        <f aca="false">'Test-Main10'!D254</f>
        <v>38.0923</v>
      </c>
      <c r="O64" s="74" t="n">
        <f aca="false">'Test-Main10'!E254</f>
        <v>38.7745</v>
      </c>
      <c r="P64" s="74" t="n">
        <f aca="false">'Test-Main10'!F254</f>
        <v>1007.92</v>
      </c>
      <c r="Q64" s="74" t="n">
        <f aca="false">'Test-Main10'!G254</f>
        <v>1.74</v>
      </c>
      <c r="R64" s="56" t="n">
        <f aca="false">P64/3600</f>
        <v>0.279977777777778</v>
      </c>
      <c r="S64" s="53"/>
      <c r="T64" s="58"/>
      <c r="U64" s="39"/>
      <c r="V64" s="39"/>
      <c r="W64" s="58"/>
      <c r="X64" s="39"/>
      <c r="Y64" s="59"/>
      <c r="Z64" s="1" t="n">
        <f aca="false">P64/H64</f>
        <v>1.01032457248251</v>
      </c>
      <c r="AA64" s="1" t="n">
        <f aca="false">Q64/I64</f>
        <v>1.00578034682081</v>
      </c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f aca="false">'Reference-Main10'!B255</f>
        <v>350.0712</v>
      </c>
      <c r="E65" s="74" t="n">
        <f aca="false">'Reference-Main10'!C255</f>
        <v>30.9303</v>
      </c>
      <c r="F65" s="74" t="n">
        <f aca="false">'Reference-Main10'!D255</f>
        <v>36.0948</v>
      </c>
      <c r="G65" s="74" t="n">
        <f aca="false">'Reference-Main10'!E255</f>
        <v>36.7386</v>
      </c>
      <c r="H65" s="74" t="n">
        <f aca="false">'Reference-Main10'!F255</f>
        <v>797.91</v>
      </c>
      <c r="I65" s="74" t="n">
        <f aca="false">'Reference-Main10'!G255</f>
        <v>1.22</v>
      </c>
      <c r="J65" s="56" t="n">
        <f aca="false">H65/3600</f>
        <v>0.221641666666667</v>
      </c>
      <c r="L65" s="73" t="n">
        <f aca="false">'Test-Main10'!B255</f>
        <v>350.0328</v>
      </c>
      <c r="M65" s="74" t="n">
        <f aca="false">'Test-Main10'!C255</f>
        <v>31.0256</v>
      </c>
      <c r="N65" s="74" t="n">
        <f aca="false">'Test-Main10'!D255</f>
        <v>36.1764</v>
      </c>
      <c r="O65" s="74" t="n">
        <f aca="false">'Test-Main10'!E255</f>
        <v>36.8405</v>
      </c>
      <c r="P65" s="74" t="n">
        <f aca="false">'Test-Main10'!F255</f>
        <v>801.67</v>
      </c>
      <c r="Q65" s="74" t="n">
        <f aca="false">'Test-Main10'!G255</f>
        <v>1.36</v>
      </c>
      <c r="R65" s="56" t="n">
        <f aca="false">P65/3600</f>
        <v>0.222686111111111</v>
      </c>
      <c r="S65" s="53"/>
      <c r="T65" s="58"/>
      <c r="U65" s="39"/>
      <c r="V65" s="39"/>
      <c r="W65" s="58"/>
      <c r="X65" s="39"/>
      <c r="Y65" s="59"/>
      <c r="Z65" s="1" t="n">
        <f aca="false">P65/H65</f>
        <v>1.00471231091226</v>
      </c>
      <c r="AA65" s="1" t="n">
        <f aca="false">Q65/I65</f>
        <v>1.11475409836066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f aca="false">'Reference-Main10'!B256</f>
        <v>152.4264</v>
      </c>
      <c r="E66" s="76" t="n">
        <f aca="false">'Reference-Main10'!C256</f>
        <v>27.9649</v>
      </c>
      <c r="F66" s="76" t="n">
        <f aca="false">'Reference-Main10'!D256</f>
        <v>34.5538</v>
      </c>
      <c r="G66" s="76" t="n">
        <f aca="false">'Reference-Main10'!E256</f>
        <v>35.2204</v>
      </c>
      <c r="H66" s="76" t="n">
        <f aca="false">'Reference-Main10'!F256</f>
        <v>671.07</v>
      </c>
      <c r="I66" s="76" t="n">
        <f aca="false">'Reference-Main10'!G256</f>
        <v>1.02</v>
      </c>
      <c r="J66" s="62" t="n">
        <f aca="false">H66/3600</f>
        <v>0.186408333333333</v>
      </c>
      <c r="L66" s="75" t="n">
        <f aca="false">'Test-Main10'!B256</f>
        <v>152.4352</v>
      </c>
      <c r="M66" s="76" t="n">
        <f aca="false">'Test-Main10'!C256</f>
        <v>28.0653</v>
      </c>
      <c r="N66" s="76" t="n">
        <f aca="false">'Test-Main10'!D256</f>
        <v>34.6174</v>
      </c>
      <c r="O66" s="76" t="n">
        <f aca="false">'Test-Main10'!E256</f>
        <v>35.2641</v>
      </c>
      <c r="P66" s="76" t="n">
        <f aca="false">'Test-Main10'!F256</f>
        <v>680.28</v>
      </c>
      <c r="Q66" s="76" t="n">
        <f aca="false">'Test-Main10'!G256</f>
        <v>1.05</v>
      </c>
      <c r="R66" s="62" t="n">
        <f aca="false">P66/3600</f>
        <v>0.188966666666667</v>
      </c>
      <c r="S66" s="53"/>
      <c r="T66" s="64"/>
      <c r="U66" s="65"/>
      <c r="V66" s="65"/>
      <c r="W66" s="64"/>
      <c r="X66" s="65"/>
      <c r="Y66" s="66"/>
      <c r="Z66" s="1" t="n">
        <f aca="false">P66/H66</f>
        <v>1.01372435066387</v>
      </c>
      <c r="AA66" s="1" t="n">
        <f aca="false">Q66/I66</f>
        <v>1.02941176470588</v>
      </c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71" t="n">
        <f aca="false">'Reference-Main10'!B257</f>
        <v>1296.2944</v>
      </c>
      <c r="E67" s="72" t="n">
        <f aca="false">'Reference-Main10'!C257</f>
        <v>39.8586</v>
      </c>
      <c r="F67" s="72" t="n">
        <f aca="false">'Reference-Main10'!D257</f>
        <v>41.268</v>
      </c>
      <c r="G67" s="72" t="n">
        <f aca="false">'Reference-Main10'!E257</f>
        <v>42.3298</v>
      </c>
      <c r="H67" s="72" t="n">
        <f aca="false">'Reference-Main10'!F257</f>
        <v>885.26</v>
      </c>
      <c r="I67" s="72" t="n">
        <f aca="false">'Reference-Main10'!G257</f>
        <v>1.79</v>
      </c>
      <c r="J67" s="51" t="n">
        <f aca="false">H67/3600</f>
        <v>0.245905555555556</v>
      </c>
      <c r="L67" s="71" t="n">
        <f aca="false">'Test-Main10'!B257</f>
        <v>1296.3688</v>
      </c>
      <c r="M67" s="72" t="n">
        <f aca="false">'Test-Main10'!C257</f>
        <v>39.8771</v>
      </c>
      <c r="N67" s="72" t="n">
        <f aca="false">'Test-Main10'!D257</f>
        <v>41.2622</v>
      </c>
      <c r="O67" s="72" t="n">
        <f aca="false">'Test-Main10'!E257</f>
        <v>42.3104</v>
      </c>
      <c r="P67" s="72" t="n">
        <f aca="false">'Test-Main10'!F257</f>
        <v>896.63</v>
      </c>
      <c r="Q67" s="72" t="n">
        <f aca="false">'Test-Main10'!G257</f>
        <v>1.78</v>
      </c>
      <c r="R67" s="51" t="n">
        <f aca="false">P67/3600</f>
        <v>0.249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P67/H67</f>
        <v>1.01284368434132</v>
      </c>
      <c r="AA67" s="1" t="n">
        <f aca="false">Q67/I67</f>
        <v>0.994413407821229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f aca="false">'Reference-Main10'!B258</f>
        <v>604.9576</v>
      </c>
      <c r="E68" s="74" t="n">
        <f aca="false">'Reference-Main10'!C258</f>
        <v>35.6236</v>
      </c>
      <c r="F68" s="74" t="n">
        <f aca="false">'Reference-Main10'!D258</f>
        <v>38.3171</v>
      </c>
      <c r="G68" s="74" t="n">
        <f aca="false">'Reference-Main10'!E258</f>
        <v>39.4798</v>
      </c>
      <c r="H68" s="74" t="n">
        <f aca="false">'Reference-Main10'!F258</f>
        <v>718.29</v>
      </c>
      <c r="I68" s="74" t="n">
        <f aca="false">'Reference-Main10'!G258</f>
        <v>1.34</v>
      </c>
      <c r="J68" s="56" t="n">
        <f aca="false">H68/3600</f>
        <v>0.199525</v>
      </c>
      <c r="L68" s="73" t="n">
        <f aca="false">'Test-Main10'!B258</f>
        <v>604.9496</v>
      </c>
      <c r="M68" s="74" t="n">
        <f aca="false">'Test-Main10'!C258</f>
        <v>35.6541</v>
      </c>
      <c r="N68" s="74" t="n">
        <f aca="false">'Test-Main10'!D258</f>
        <v>38.3234</v>
      </c>
      <c r="O68" s="74" t="n">
        <f aca="false">'Test-Main10'!E258</f>
        <v>39.4751</v>
      </c>
      <c r="P68" s="74" t="n">
        <f aca="false">'Test-Main10'!F258</f>
        <v>723.86</v>
      </c>
      <c r="Q68" s="74" t="n">
        <f aca="false">'Test-Main10'!G258</f>
        <v>1.49</v>
      </c>
      <c r="R68" s="56" t="n">
        <f aca="false">P68/3600</f>
        <v>0.201072222222222</v>
      </c>
      <c r="S68" s="53"/>
      <c r="T68" s="58"/>
      <c r="U68" s="39"/>
      <c r="V68" s="39"/>
      <c r="W68" s="58"/>
      <c r="X68" s="39"/>
      <c r="Y68" s="59"/>
      <c r="Z68" s="1" t="n">
        <f aca="false">P68/H68</f>
        <v>1.00775452811539</v>
      </c>
      <c r="AA68" s="1" t="n">
        <f aca="false">Q68/I68</f>
        <v>1.11194029850746</v>
      </c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f aca="false">'Reference-Main10'!B259</f>
        <v>294.9424</v>
      </c>
      <c r="E69" s="74" t="n">
        <f aca="false">'Reference-Main10'!C259</f>
        <v>32.09</v>
      </c>
      <c r="F69" s="74" t="n">
        <f aca="false">'Reference-Main10'!D259</f>
        <v>36.4177</v>
      </c>
      <c r="G69" s="74" t="n">
        <f aca="false">'Reference-Main10'!E259</f>
        <v>37.5534</v>
      </c>
      <c r="H69" s="74" t="n">
        <f aca="false">'Reference-Main10'!F259</f>
        <v>599.89</v>
      </c>
      <c r="I69" s="74" t="n">
        <f aca="false">'Reference-Main10'!G259</f>
        <v>1.07</v>
      </c>
      <c r="J69" s="56" t="n">
        <f aca="false">H69/3600</f>
        <v>0.166636111111111</v>
      </c>
      <c r="L69" s="73" t="n">
        <f aca="false">'Test-Main10'!B259</f>
        <v>294.9472</v>
      </c>
      <c r="M69" s="74" t="n">
        <f aca="false">'Test-Main10'!C259</f>
        <v>32.142</v>
      </c>
      <c r="N69" s="74" t="n">
        <f aca="false">'Test-Main10'!D259</f>
        <v>36.4049</v>
      </c>
      <c r="O69" s="74" t="n">
        <f aca="false">'Test-Main10'!E259</f>
        <v>37.5533</v>
      </c>
      <c r="P69" s="74" t="n">
        <f aca="false">'Test-Main10'!F259</f>
        <v>601.98</v>
      </c>
      <c r="Q69" s="74" t="n">
        <f aca="false">'Test-Main10'!G259</f>
        <v>1</v>
      </c>
      <c r="R69" s="56" t="n">
        <f aca="false">P69/3600</f>
        <v>0.167216666666667</v>
      </c>
      <c r="S69" s="53"/>
      <c r="T69" s="58"/>
      <c r="U69" s="39"/>
      <c r="V69" s="39"/>
      <c r="W69" s="58"/>
      <c r="X69" s="39"/>
      <c r="Y69" s="59"/>
      <c r="Z69" s="1" t="n">
        <f aca="false">P69/H69</f>
        <v>1.00348397206154</v>
      </c>
      <c r="AA69" s="1" t="n">
        <f aca="false">Q69/I69</f>
        <v>0.934579439252336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f aca="false">'Reference-Main10'!B260</f>
        <v>145.4856</v>
      </c>
      <c r="E70" s="76" t="n">
        <f aca="false">'Reference-Main10'!C260</f>
        <v>29.2235</v>
      </c>
      <c r="F70" s="76" t="n">
        <f aca="false">'Reference-Main10'!D260</f>
        <v>34.8869</v>
      </c>
      <c r="G70" s="76" t="n">
        <f aca="false">'Reference-Main10'!E260</f>
        <v>35.9679</v>
      </c>
      <c r="H70" s="76" t="n">
        <f aca="false">'Reference-Main10'!F260</f>
        <v>509.79</v>
      </c>
      <c r="I70" s="76" t="n">
        <f aca="false">'Reference-Main10'!G260</f>
        <v>0.75</v>
      </c>
      <c r="J70" s="62" t="n">
        <f aca="false">H70/3600</f>
        <v>0.141608333333333</v>
      </c>
      <c r="L70" s="75" t="n">
        <f aca="false">'Test-Main10'!B260</f>
        <v>145.4912</v>
      </c>
      <c r="M70" s="76" t="n">
        <f aca="false">'Test-Main10'!C260</f>
        <v>29.2644</v>
      </c>
      <c r="N70" s="76" t="n">
        <f aca="false">'Test-Main10'!D260</f>
        <v>34.8435</v>
      </c>
      <c r="O70" s="76" t="n">
        <f aca="false">'Test-Main10'!E260</f>
        <v>35.9581</v>
      </c>
      <c r="P70" s="76" t="n">
        <f aca="false">'Test-Main10'!F260</f>
        <v>505.89</v>
      </c>
      <c r="Q70" s="76" t="n">
        <f aca="false">'Test-Main10'!G260</f>
        <v>0.76</v>
      </c>
      <c r="R70" s="62" t="n">
        <f aca="false">P70/3600</f>
        <v>0.140525</v>
      </c>
      <c r="S70" s="53"/>
      <c r="T70" s="64"/>
      <c r="U70" s="65"/>
      <c r="V70" s="65"/>
      <c r="W70" s="64"/>
      <c r="X70" s="65"/>
      <c r="Y70" s="66"/>
      <c r="Z70" s="1" t="n">
        <f aca="false">P70/H70</f>
        <v>0.992349791090449</v>
      </c>
      <c r="AA70" s="1" t="n">
        <f aca="false">Q70/I70</f>
        <v>1.01333333333333</v>
      </c>
    </row>
    <row r="71" customFormat="false" ht="12" hidden="false" customHeight="false" outlineLevel="0" collapsed="false">
      <c r="A71" s="7" t="s">
        <v>86</v>
      </c>
      <c r="B71" s="7" t="s">
        <v>71</v>
      </c>
      <c r="C71" s="7" t="n">
        <v>22</v>
      </c>
      <c r="D71" s="71" t="n">
        <f aca="false">'Reference-Main10'!B261</f>
        <v>2153.6688</v>
      </c>
      <c r="E71" s="72" t="n">
        <f aca="false">'Reference-Main10'!C261</f>
        <v>42.6734</v>
      </c>
      <c r="F71" s="72" t="n">
        <f aca="false">'Reference-Main10'!D261</f>
        <v>46.5457</v>
      </c>
      <c r="G71" s="72" t="n">
        <f aca="false">'Reference-Main10'!E261</f>
        <v>47.8024</v>
      </c>
      <c r="H71" s="72" t="n">
        <f aca="false">'Reference-Main10'!F261</f>
        <v>7482.52</v>
      </c>
      <c r="I71" s="72" t="n">
        <f aca="false">'Reference-Main10'!G261</f>
        <v>11.74</v>
      </c>
      <c r="J71" s="51" t="n">
        <f aca="false">H71/3600</f>
        <v>2.07847777777778</v>
      </c>
      <c r="L71" s="71" t="n">
        <f aca="false">'Test-Main10'!B261</f>
        <v>2153.712</v>
      </c>
      <c r="M71" s="72" t="n">
        <f aca="false">'Test-Main10'!C261</f>
        <v>42.7312</v>
      </c>
      <c r="N71" s="72" t="n">
        <f aca="false">'Test-Main10'!D261</f>
        <v>46.5518</v>
      </c>
      <c r="O71" s="72" t="n">
        <f aca="false">'Test-Main10'!E261</f>
        <v>47.8022</v>
      </c>
      <c r="P71" s="72" t="n">
        <f aca="false">'Test-Main10'!F261</f>
        <v>7469.32</v>
      </c>
      <c r="Q71" s="72" t="n">
        <f aca="false">'Test-Main10'!G261</f>
        <v>11.56</v>
      </c>
      <c r="R71" s="51" t="n">
        <f aca="false">P71/3600</f>
        <v>2.074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P71/H71</f>
        <v>0.998235888444</v>
      </c>
      <c r="AA71" s="1" t="n">
        <f aca="false">Q71/I71</f>
        <v>0.984667802385009</v>
      </c>
    </row>
    <row r="72" customFormat="false" ht="12" hidden="false" customHeight="false" outlineLevel="0" collapsed="false">
      <c r="A72" s="11" t="s">
        <v>87</v>
      </c>
      <c r="B72" s="11"/>
      <c r="C72" s="11" t="n">
        <v>27</v>
      </c>
      <c r="D72" s="73" t="n">
        <f aca="false">'Reference-Main10'!B262</f>
        <v>832.2912</v>
      </c>
      <c r="E72" s="74" t="n">
        <f aca="false">'Reference-Main10'!C262</f>
        <v>40.1163</v>
      </c>
      <c r="F72" s="74" t="n">
        <f aca="false">'Reference-Main10'!D262</f>
        <v>44.2543</v>
      </c>
      <c r="G72" s="74" t="n">
        <f aca="false">'Reference-Main10'!E262</f>
        <v>45.4392</v>
      </c>
      <c r="H72" s="74" t="n">
        <f aca="false">'Reference-Main10'!F262</f>
        <v>6544.91</v>
      </c>
      <c r="I72" s="74" t="n">
        <f aca="false">'Reference-Main10'!G262</f>
        <v>9.35</v>
      </c>
      <c r="J72" s="56" t="n">
        <f aca="false">H72/3600</f>
        <v>1.81803055555556</v>
      </c>
      <c r="L72" s="73" t="n">
        <f aca="false">'Test-Main10'!B262</f>
        <v>832.3112</v>
      </c>
      <c r="M72" s="74" t="n">
        <f aca="false">'Test-Main10'!C262</f>
        <v>40.2748</v>
      </c>
      <c r="N72" s="74" t="n">
        <f aca="false">'Test-Main10'!D262</f>
        <v>44.3831</v>
      </c>
      <c r="O72" s="74" t="n">
        <f aca="false">'Test-Main10'!E262</f>
        <v>45.5659</v>
      </c>
      <c r="P72" s="74" t="n">
        <f aca="false">'Test-Main10'!F262</f>
        <v>6569.42</v>
      </c>
      <c r="Q72" s="74" t="n">
        <f aca="false">'Test-Main10'!G262</f>
        <v>9.25</v>
      </c>
      <c r="R72" s="56" t="n">
        <f aca="false">P72/3600</f>
        <v>1.82483888888889</v>
      </c>
      <c r="S72" s="53"/>
      <c r="T72" s="58"/>
      <c r="U72" s="39"/>
      <c r="V72" s="39"/>
      <c r="W72" s="58"/>
      <c r="X72" s="39"/>
      <c r="Y72" s="59"/>
      <c r="Z72" s="1" t="n">
        <f aca="false">P72/H72</f>
        <v>1.00374489488778</v>
      </c>
      <c r="AA72" s="1" t="n">
        <f aca="false">Q72/I72</f>
        <v>0.989304812834225</v>
      </c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'Reference-Main10'!B263</f>
        <v>417.2168</v>
      </c>
      <c r="E73" s="74" t="n">
        <f aca="false">'Reference-Main10'!C263</f>
        <v>37.5199</v>
      </c>
      <c r="F73" s="74" t="n">
        <f aca="false">'Reference-Main10'!D263</f>
        <v>42.6912</v>
      </c>
      <c r="G73" s="74" t="n">
        <f aca="false">'Reference-Main10'!E263</f>
        <v>43.8392</v>
      </c>
      <c r="H73" s="74" t="n">
        <f aca="false">'Reference-Main10'!F263</f>
        <v>6083.95</v>
      </c>
      <c r="I73" s="74" t="n">
        <f aca="false">'Reference-Main10'!G263</f>
        <v>8.76</v>
      </c>
      <c r="J73" s="56" t="n">
        <f aca="false">H73/3600</f>
        <v>1.68998611111111</v>
      </c>
      <c r="L73" s="73" t="n">
        <f aca="false">'Test-Main10'!B263</f>
        <v>417.272</v>
      </c>
      <c r="M73" s="74" t="n">
        <f aca="false">'Test-Main10'!C263</f>
        <v>37.6483</v>
      </c>
      <c r="N73" s="74" t="n">
        <f aca="false">'Test-Main10'!D263</f>
        <v>42.7448</v>
      </c>
      <c r="O73" s="74" t="n">
        <f aca="false">'Test-Main10'!E263</f>
        <v>43.8766</v>
      </c>
      <c r="P73" s="74" t="n">
        <f aca="false">'Test-Main10'!F263</f>
        <v>6054.4</v>
      </c>
      <c r="Q73" s="74" t="n">
        <f aca="false">'Test-Main10'!G263</f>
        <v>10.53</v>
      </c>
      <c r="R73" s="56" t="n">
        <f aca="false">P73/3600</f>
        <v>1.68177777777778</v>
      </c>
      <c r="S73" s="53"/>
      <c r="T73" s="58"/>
      <c r="U73" s="39"/>
      <c r="V73" s="39"/>
      <c r="W73" s="58"/>
      <c r="X73" s="39"/>
      <c r="Y73" s="59"/>
      <c r="Z73" s="1" t="n">
        <f aca="false">P73/H73</f>
        <v>0.995142958111096</v>
      </c>
      <c r="AA73" s="1" t="n">
        <f aca="false">Q73/I73</f>
        <v>1.20205479452055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'Reference-Main10'!B264</f>
        <v>222.4632</v>
      </c>
      <c r="E74" s="76" t="n">
        <f aca="false">'Reference-Main10'!C264</f>
        <v>34.9245</v>
      </c>
      <c r="F74" s="76" t="n">
        <f aca="false">'Reference-Main10'!D264</f>
        <v>41.3493</v>
      </c>
      <c r="G74" s="76" t="n">
        <f aca="false">'Reference-Main10'!E264</f>
        <v>42.5186</v>
      </c>
      <c r="H74" s="76" t="n">
        <f aca="false">'Reference-Main10'!F264</f>
        <v>5801.06</v>
      </c>
      <c r="I74" s="76" t="n">
        <f aca="false">'Reference-Main10'!G264</f>
        <v>7.75</v>
      </c>
      <c r="J74" s="62" t="n">
        <f aca="false">H74/3600</f>
        <v>1.61140555555556</v>
      </c>
      <c r="L74" s="75" t="n">
        <f aca="false">'Test-Main10'!B264</f>
        <v>222.5048</v>
      </c>
      <c r="M74" s="76" t="n">
        <f aca="false">'Test-Main10'!C264</f>
        <v>35.0389</v>
      </c>
      <c r="N74" s="76" t="n">
        <f aca="false">'Test-Main10'!D264</f>
        <v>41.3793</v>
      </c>
      <c r="O74" s="76" t="n">
        <f aca="false">'Test-Main10'!E264</f>
        <v>42.5525</v>
      </c>
      <c r="P74" s="76" t="n">
        <f aca="false">'Test-Main10'!F264</f>
        <v>5834.39</v>
      </c>
      <c r="Q74" s="76" t="n">
        <f aca="false">'Test-Main10'!G264</f>
        <v>8.22</v>
      </c>
      <c r="R74" s="62" t="n">
        <f aca="false">P74/3600</f>
        <v>1.62066388888889</v>
      </c>
      <c r="S74" s="53"/>
      <c r="T74" s="64"/>
      <c r="U74" s="65"/>
      <c r="V74" s="65"/>
      <c r="W74" s="64"/>
      <c r="X74" s="65"/>
      <c r="Y74" s="66"/>
      <c r="Z74" s="1" t="n">
        <f aca="false">P74/H74</f>
        <v>1.00574550168418</v>
      </c>
      <c r="AA74" s="1" t="n">
        <f aca="false">Q74/I74</f>
        <v>1.06064516129032</v>
      </c>
    </row>
    <row r="75" customFormat="false" ht="12" hidden="false" customHeight="false" outlineLevel="0" collapsed="false">
      <c r="A75" s="11"/>
      <c r="B75" s="7" t="s">
        <v>72</v>
      </c>
      <c r="C75" s="7" t="n">
        <v>22</v>
      </c>
      <c r="D75" s="71" t="n">
        <f aca="false">'Reference-Main10'!B265</f>
        <v>1465.3552</v>
      </c>
      <c r="E75" s="72" t="n">
        <f aca="false">'Reference-Main10'!C265</f>
        <v>43.0832</v>
      </c>
      <c r="F75" s="72" t="n">
        <f aca="false">'Reference-Main10'!D265</f>
        <v>48.2355</v>
      </c>
      <c r="G75" s="72" t="n">
        <f aca="false">'Reference-Main10'!E265</f>
        <v>48.914</v>
      </c>
      <c r="H75" s="72" t="n">
        <f aca="false">'Reference-Main10'!F265</f>
        <v>7206.17</v>
      </c>
      <c r="I75" s="72" t="n">
        <f aca="false">'Reference-Main10'!G265</f>
        <v>11.2</v>
      </c>
      <c r="J75" s="51" t="n">
        <f aca="false">H75/3600</f>
        <v>2.00171388888889</v>
      </c>
      <c r="L75" s="71" t="n">
        <f aca="false">'Test-Main10'!B265</f>
        <v>1465.3496</v>
      </c>
      <c r="M75" s="72" t="n">
        <f aca="false">'Test-Main10'!C265</f>
        <v>43.164</v>
      </c>
      <c r="N75" s="72" t="n">
        <f aca="false">'Test-Main10'!D265</f>
        <v>48.2981</v>
      </c>
      <c r="O75" s="72" t="n">
        <f aca="false">'Test-Main10'!E265</f>
        <v>48.9642</v>
      </c>
      <c r="P75" s="72" t="n">
        <f aca="false">'Test-Main10'!F265</f>
        <v>7232.2</v>
      </c>
      <c r="Q75" s="72" t="n">
        <f aca="false">'Test-Main10'!G265</f>
        <v>10.97</v>
      </c>
      <c r="R75" s="51" t="n">
        <f aca="false">P75/3600</f>
        <v>2.008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P75/H75</f>
        <v>1.00361218233819</v>
      </c>
      <c r="AA75" s="1" t="n">
        <f aca="false">Q75/I75</f>
        <v>0.979464285714286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'Reference-Main10'!B266</f>
        <v>403.6592</v>
      </c>
      <c r="E76" s="74" t="n">
        <f aca="false">'Reference-Main10'!C266</f>
        <v>41.1382</v>
      </c>
      <c r="F76" s="74" t="n">
        <f aca="false">'Reference-Main10'!D266</f>
        <v>46.3137</v>
      </c>
      <c r="G76" s="74" t="n">
        <f aca="false">'Reference-Main10'!E266</f>
        <v>46.9576</v>
      </c>
      <c r="H76" s="74" t="n">
        <f aca="false">'Reference-Main10'!F266</f>
        <v>6200.61</v>
      </c>
      <c r="I76" s="74" t="n">
        <f aca="false">'Reference-Main10'!G266</f>
        <v>9.03</v>
      </c>
      <c r="J76" s="56" t="n">
        <f aca="false">H76/3600</f>
        <v>1.72239166666667</v>
      </c>
      <c r="L76" s="73" t="n">
        <f aca="false">'Test-Main10'!B266</f>
        <v>403.6536</v>
      </c>
      <c r="M76" s="74" t="n">
        <f aca="false">'Test-Main10'!C266</f>
        <v>41.2438</v>
      </c>
      <c r="N76" s="74" t="n">
        <f aca="false">'Test-Main10'!D266</f>
        <v>46.3874</v>
      </c>
      <c r="O76" s="74" t="n">
        <f aca="false">'Test-Main10'!E266</f>
        <v>47.006</v>
      </c>
      <c r="P76" s="74" t="n">
        <f aca="false">'Test-Main10'!F266</f>
        <v>6207.36</v>
      </c>
      <c r="Q76" s="74" t="n">
        <f aca="false">'Test-Main10'!G266</f>
        <v>10.78</v>
      </c>
      <c r="R76" s="56" t="n">
        <f aca="false">P76/3600</f>
        <v>1.72426666666667</v>
      </c>
      <c r="S76" s="53"/>
      <c r="T76" s="58"/>
      <c r="U76" s="39"/>
      <c r="V76" s="39"/>
      <c r="W76" s="58"/>
      <c r="X76" s="39"/>
      <c r="Y76" s="59"/>
      <c r="Z76" s="1" t="n">
        <f aca="false">P76/H76</f>
        <v>1.00108860257297</v>
      </c>
      <c r="AA76" s="1" t="n">
        <f aca="false">Q76/I76</f>
        <v>1.1937984496124</v>
      </c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'Reference-Main10'!B267</f>
        <v>184.0008</v>
      </c>
      <c r="E77" s="74" t="n">
        <f aca="false">'Reference-Main10'!C267</f>
        <v>38.9145</v>
      </c>
      <c r="F77" s="74" t="n">
        <f aca="false">'Reference-Main10'!D267</f>
        <v>44.8454</v>
      </c>
      <c r="G77" s="74" t="n">
        <f aca="false">'Reference-Main10'!E267</f>
        <v>45.4506</v>
      </c>
      <c r="H77" s="74" t="n">
        <f aca="false">'Reference-Main10'!F267</f>
        <v>5818.33</v>
      </c>
      <c r="I77" s="74" t="n">
        <f aca="false">'Reference-Main10'!G267</f>
        <v>8.12</v>
      </c>
      <c r="J77" s="56" t="n">
        <f aca="false">H77/3600</f>
        <v>1.61620277777778</v>
      </c>
      <c r="L77" s="73" t="n">
        <f aca="false">'Test-Main10'!B267</f>
        <v>184.016</v>
      </c>
      <c r="M77" s="74" t="n">
        <f aca="false">'Test-Main10'!C267</f>
        <v>39.0053</v>
      </c>
      <c r="N77" s="74" t="n">
        <f aca="false">'Test-Main10'!D267</f>
        <v>44.8685</v>
      </c>
      <c r="O77" s="74" t="n">
        <f aca="false">'Test-Main10'!E267</f>
        <v>45.4344</v>
      </c>
      <c r="P77" s="74" t="n">
        <f aca="false">'Test-Main10'!F267</f>
        <v>5868.12</v>
      </c>
      <c r="Q77" s="74" t="n">
        <f aca="false">'Test-Main10'!G267</f>
        <v>8.16</v>
      </c>
      <c r="R77" s="56" t="n">
        <f aca="false">P77/3600</f>
        <v>1.63003333333333</v>
      </c>
      <c r="S77" s="53"/>
      <c r="T77" s="58"/>
      <c r="U77" s="39"/>
      <c r="V77" s="39"/>
      <c r="W77" s="58"/>
      <c r="X77" s="39"/>
      <c r="Y77" s="59"/>
      <c r="Z77" s="1" t="n">
        <f aca="false">P77/H77</f>
        <v>1.00855743830274</v>
      </c>
      <c r="AA77" s="1" t="n">
        <f aca="false">Q77/I77</f>
        <v>1.00492610837438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'Reference-Main10'!B268</f>
        <v>98.2632</v>
      </c>
      <c r="E78" s="76" t="n">
        <f aca="false">'Reference-Main10'!C268</f>
        <v>36.4686</v>
      </c>
      <c r="F78" s="76" t="n">
        <f aca="false">'Reference-Main10'!D268</f>
        <v>43.4683</v>
      </c>
      <c r="G78" s="76" t="n">
        <f aca="false">'Reference-Main10'!E268</f>
        <v>43.9119</v>
      </c>
      <c r="H78" s="76" t="n">
        <f aca="false">'Reference-Main10'!F268</f>
        <v>5667.72</v>
      </c>
      <c r="I78" s="76" t="n">
        <f aca="false">'Reference-Main10'!G268</f>
        <v>7.51</v>
      </c>
      <c r="J78" s="62" t="n">
        <f aca="false">H78/3600</f>
        <v>1.57436666666667</v>
      </c>
      <c r="L78" s="75" t="n">
        <f aca="false">'Test-Main10'!B268</f>
        <v>98.6008</v>
      </c>
      <c r="M78" s="76" t="n">
        <f aca="false">'Test-Main10'!C268</f>
        <v>36.5574</v>
      </c>
      <c r="N78" s="76" t="n">
        <f aca="false">'Test-Main10'!D268</f>
        <v>43.4504</v>
      </c>
      <c r="O78" s="76" t="n">
        <f aca="false">'Test-Main10'!E268</f>
        <v>43.913</v>
      </c>
      <c r="P78" s="76" t="n">
        <f aca="false">'Test-Main10'!F268</f>
        <v>5698.05</v>
      </c>
      <c r="Q78" s="76" t="n">
        <f aca="false">'Test-Main10'!G268</f>
        <v>7.57</v>
      </c>
      <c r="R78" s="62" t="n">
        <f aca="false">P78/3600</f>
        <v>1.58279166666667</v>
      </c>
      <c r="S78" s="53"/>
      <c r="T78" s="64"/>
      <c r="U78" s="65"/>
      <c r="V78" s="65"/>
      <c r="W78" s="64"/>
      <c r="X78" s="65"/>
      <c r="Y78" s="66"/>
      <c r="Z78" s="1" t="n">
        <f aca="false">P78/H78</f>
        <v>1.00535135821812</v>
      </c>
      <c r="AA78" s="1" t="n">
        <f aca="false">Q78/I78</f>
        <v>1.00798934753662</v>
      </c>
    </row>
    <row r="79" customFormat="false" ht="12" hidden="false" customHeight="false" outlineLevel="0" collapsed="false">
      <c r="A79" s="11"/>
      <c r="B79" s="7" t="s">
        <v>73</v>
      </c>
      <c r="C79" s="7" t="n">
        <v>22</v>
      </c>
      <c r="D79" s="71" t="n">
        <f aca="false">'Reference-Main10'!B269</f>
        <v>1900.8008</v>
      </c>
      <c r="E79" s="72" t="n">
        <f aca="false">'Reference-Main10'!C269</f>
        <v>43.4322</v>
      </c>
      <c r="F79" s="72" t="n">
        <f aca="false">'Reference-Main10'!D269</f>
        <v>47.4251</v>
      </c>
      <c r="G79" s="72" t="n">
        <f aca="false">'Reference-Main10'!E269</f>
        <v>48.4161</v>
      </c>
      <c r="H79" s="72" t="n">
        <f aca="false">'Reference-Main10'!F269</f>
        <v>7726.87</v>
      </c>
      <c r="I79" s="72" t="n">
        <f aca="false">'Reference-Main10'!G269</f>
        <v>12.17</v>
      </c>
      <c r="J79" s="51" t="n">
        <f aca="false">H79/3600</f>
        <v>2.14635277777778</v>
      </c>
      <c r="L79" s="71" t="n">
        <f aca="false">'Test-Main10'!B269</f>
        <v>1900.7104</v>
      </c>
      <c r="M79" s="72" t="n">
        <f aca="false">'Test-Main10'!C269</f>
        <v>43.4877</v>
      </c>
      <c r="N79" s="72" t="n">
        <f aca="false">'Test-Main10'!D269</f>
        <v>47.4662</v>
      </c>
      <c r="O79" s="72" t="n">
        <f aca="false">'Test-Main10'!E269</f>
        <v>48.4541</v>
      </c>
      <c r="P79" s="72" t="n">
        <f aca="false">'Test-Main10'!F269</f>
        <v>7764.21</v>
      </c>
      <c r="Q79" s="72" t="n">
        <f aca="false">'Test-Main10'!G269</f>
        <v>12.04</v>
      </c>
      <c r="R79" s="51" t="n">
        <f aca="false">P79/3600</f>
        <v>2.1567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P79/H79</f>
        <v>1.00483248715198</v>
      </c>
      <c r="AA79" s="1" t="n">
        <f aca="false">Q79/I79</f>
        <v>0.989317995069844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'Reference-Main10'!B270</f>
        <v>671.9464</v>
      </c>
      <c r="E80" s="74" t="n">
        <f aca="false">'Reference-Main10'!C270</f>
        <v>41.088</v>
      </c>
      <c r="F80" s="74" t="n">
        <f aca="false">'Reference-Main10'!D270</f>
        <v>45.344</v>
      </c>
      <c r="G80" s="74" t="n">
        <f aca="false">'Reference-Main10'!E270</f>
        <v>46.2364</v>
      </c>
      <c r="H80" s="74" t="n">
        <f aca="false">'Reference-Main10'!F270</f>
        <v>6695.02</v>
      </c>
      <c r="I80" s="74" t="n">
        <f aca="false">'Reference-Main10'!G270</f>
        <v>9.97</v>
      </c>
      <c r="J80" s="56" t="n">
        <f aca="false">H80/3600</f>
        <v>1.85972777777778</v>
      </c>
      <c r="L80" s="73" t="n">
        <f aca="false">'Test-Main10'!B270</f>
        <v>671.9296</v>
      </c>
      <c r="M80" s="74" t="n">
        <f aca="false">'Test-Main10'!C270</f>
        <v>41.3018</v>
      </c>
      <c r="N80" s="74" t="n">
        <f aca="false">'Test-Main10'!D270</f>
        <v>45.5203</v>
      </c>
      <c r="O80" s="74" t="n">
        <f aca="false">'Test-Main10'!E270</f>
        <v>46.4056</v>
      </c>
      <c r="P80" s="74" t="n">
        <f aca="false">'Test-Main10'!F270</f>
        <v>6732.62</v>
      </c>
      <c r="Q80" s="74" t="n">
        <f aca="false">'Test-Main10'!G270</f>
        <v>12.34</v>
      </c>
      <c r="R80" s="56" t="n">
        <f aca="false">P80/3600</f>
        <v>1.87017222222222</v>
      </c>
      <c r="S80" s="53"/>
      <c r="T80" s="58"/>
      <c r="U80" s="39"/>
      <c r="V80" s="39"/>
      <c r="W80" s="58"/>
      <c r="X80" s="39"/>
      <c r="Y80" s="59"/>
      <c r="Z80" s="1" t="n">
        <f aca="false">P80/H80</f>
        <v>1.00561611466433</v>
      </c>
      <c r="AA80" s="1" t="n">
        <f aca="false">Q80/I80</f>
        <v>1.23771313941825</v>
      </c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'Reference-Main10'!B271</f>
        <v>312.472</v>
      </c>
      <c r="E81" s="74" t="n">
        <f aca="false">'Reference-Main10'!C271</f>
        <v>38.7313</v>
      </c>
      <c r="F81" s="74" t="n">
        <f aca="false">'Reference-Main10'!D271</f>
        <v>43.8983</v>
      </c>
      <c r="G81" s="74" t="n">
        <f aca="false">'Reference-Main10'!E271</f>
        <v>44.8508</v>
      </c>
      <c r="H81" s="74" t="n">
        <f aca="false">'Reference-Main10'!F271</f>
        <v>6204.52</v>
      </c>
      <c r="I81" s="74" t="n">
        <f aca="false">'Reference-Main10'!G271</f>
        <v>9</v>
      </c>
      <c r="J81" s="56" t="n">
        <f aca="false">H81/3600</f>
        <v>1.72347777777778</v>
      </c>
      <c r="L81" s="73" t="n">
        <f aca="false">'Test-Main10'!B271</f>
        <v>312.4824</v>
      </c>
      <c r="M81" s="74" t="n">
        <f aca="false">'Test-Main10'!C271</f>
        <v>38.9091</v>
      </c>
      <c r="N81" s="74" t="n">
        <f aca="false">'Test-Main10'!D271</f>
        <v>43.9934</v>
      </c>
      <c r="O81" s="74" t="n">
        <f aca="false">'Test-Main10'!E271</f>
        <v>44.942</v>
      </c>
      <c r="P81" s="74" t="n">
        <f aca="false">'Test-Main10'!F271</f>
        <v>6251.67</v>
      </c>
      <c r="Q81" s="74" t="n">
        <f aca="false">'Test-Main10'!G271</f>
        <v>8.83</v>
      </c>
      <c r="R81" s="56" t="n">
        <f aca="false">P81/3600</f>
        <v>1.736575</v>
      </c>
      <c r="S81" s="53"/>
      <c r="T81" s="58"/>
      <c r="U81" s="39"/>
      <c r="V81" s="39"/>
      <c r="W81" s="58"/>
      <c r="X81" s="39"/>
      <c r="Y81" s="59"/>
      <c r="Z81" s="1" t="n">
        <f aca="false">P81/H81</f>
        <v>1.00759929857588</v>
      </c>
      <c r="AA81" s="1" t="n">
        <f aca="false">Q81/I81</f>
        <v>0.981111111111111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'Reference-Main10'!B272</f>
        <v>163.5528</v>
      </c>
      <c r="E82" s="76" t="n">
        <f aca="false">'Reference-Main10'!C272</f>
        <v>36.257</v>
      </c>
      <c r="F82" s="76" t="n">
        <f aca="false">'Reference-Main10'!D272</f>
        <v>42.4547</v>
      </c>
      <c r="G82" s="76" t="n">
        <f aca="false">'Reference-Main10'!E272</f>
        <v>43.549</v>
      </c>
      <c r="H82" s="76" t="n">
        <f aca="false">'Reference-Main10'!F272</f>
        <v>5927.68</v>
      </c>
      <c r="I82" s="76" t="n">
        <f aca="false">'Reference-Main10'!G272</f>
        <v>8.15</v>
      </c>
      <c r="J82" s="62" t="n">
        <f aca="false">H82/3600</f>
        <v>1.64657777777778</v>
      </c>
      <c r="L82" s="75" t="n">
        <f aca="false">'Test-Main10'!B272</f>
        <v>163.4888</v>
      </c>
      <c r="M82" s="76" t="n">
        <f aca="false">'Test-Main10'!C272</f>
        <v>36.4094</v>
      </c>
      <c r="N82" s="76" t="n">
        <f aca="false">'Test-Main10'!D272</f>
        <v>42.452</v>
      </c>
      <c r="O82" s="76" t="n">
        <f aca="false">'Test-Main10'!E272</f>
        <v>43.5073</v>
      </c>
      <c r="P82" s="76" t="n">
        <f aca="false">'Test-Main10'!F272</f>
        <v>5961.01</v>
      </c>
      <c r="Q82" s="76" t="n">
        <f aca="false">'Test-Main10'!G272</f>
        <v>8.25</v>
      </c>
      <c r="R82" s="62" t="n">
        <f aca="false">P82/3600</f>
        <v>1.65583611111111</v>
      </c>
      <c r="S82" s="53"/>
      <c r="T82" s="64"/>
      <c r="U82" s="65"/>
      <c r="V82" s="65"/>
      <c r="W82" s="64"/>
      <c r="X82" s="65"/>
      <c r="Y82" s="66"/>
      <c r="Z82" s="1" t="n">
        <f aca="false">P82/H82</f>
        <v>1.00562277315915</v>
      </c>
      <c r="AA82" s="1" t="n">
        <f aca="false">Q82/I82</f>
        <v>1.01226993865031</v>
      </c>
    </row>
    <row r="83" customFormat="false" ht="12" hidden="false" customHeight="false" outlineLevel="0" collapsed="false">
      <c r="A83" s="69" t="s">
        <v>88</v>
      </c>
      <c r="B83" s="69" t="s">
        <v>42</v>
      </c>
      <c r="C83" s="69" t="n">
        <v>22</v>
      </c>
      <c r="D83" s="71" t="n">
        <f aca="false">'Reference-Main10'!B273</f>
        <v>0</v>
      </c>
      <c r="E83" s="72" t="n">
        <f aca="false">'Reference-Main10'!C273</f>
        <v>0</v>
      </c>
      <c r="F83" s="72" t="n">
        <f aca="false">'Reference-Main10'!D273</f>
        <v>0</v>
      </c>
      <c r="G83" s="72" t="n">
        <f aca="false">'Reference-Main10'!E273</f>
        <v>0</v>
      </c>
      <c r="H83" s="72" t="n">
        <f aca="false">'Reference-Main10'!F273</f>
        <v>0</v>
      </c>
      <c r="I83" s="72" t="n">
        <f aca="false">'Reference-Main10'!G273</f>
        <v>0</v>
      </c>
      <c r="J83" s="51" t="n">
        <f aca="false">H83/3600</f>
        <v>0</v>
      </c>
      <c r="L83" s="71" t="n">
        <f aca="false">'Test-Main10'!B273</f>
        <v>0</v>
      </c>
      <c r="M83" s="72" t="n">
        <f aca="false">'Test-Main10'!C273</f>
        <v>0</v>
      </c>
      <c r="N83" s="72" t="n">
        <f aca="false">'Test-Main10'!D273</f>
        <v>0</v>
      </c>
      <c r="O83" s="72" t="n">
        <f aca="false">'Test-Main10'!E273</f>
        <v>0</v>
      </c>
      <c r="P83" s="72" t="n">
        <f aca="false">'Test-Main10'!F273</f>
        <v>0</v>
      </c>
      <c r="Q83" s="72" t="n">
        <f aca="false">'Test-Main10'!G273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e">
        <f aca="false">P83/H83</f>
        <v>#DIV/0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f aca="false">'Reference-Main10'!B274</f>
        <v>0</v>
      </c>
      <c r="E84" s="74" t="n">
        <f aca="false">'Reference-Main10'!C274</f>
        <v>0</v>
      </c>
      <c r="F84" s="74" t="n">
        <f aca="false">'Reference-Main10'!D274</f>
        <v>0</v>
      </c>
      <c r="G84" s="74" t="n">
        <f aca="false">'Reference-Main10'!E274</f>
        <v>0</v>
      </c>
      <c r="H84" s="74" t="n">
        <f aca="false">'Reference-Main10'!F274</f>
        <v>0</v>
      </c>
      <c r="I84" s="74" t="n">
        <f aca="false">'Reference-Main10'!G274</f>
        <v>0</v>
      </c>
      <c r="J84" s="56" t="n">
        <f aca="false">H84/3600</f>
        <v>0</v>
      </c>
      <c r="L84" s="73" t="n">
        <f aca="false">'Test-Main10'!B274</f>
        <v>0</v>
      </c>
      <c r="M84" s="74" t="n">
        <f aca="false">'Test-Main10'!C274</f>
        <v>0</v>
      </c>
      <c r="N84" s="74" t="n">
        <f aca="false">'Test-Main10'!D274</f>
        <v>0</v>
      </c>
      <c r="O84" s="74" t="n">
        <f aca="false">'Test-Main10'!E274</f>
        <v>0</v>
      </c>
      <c r="P84" s="74" t="n">
        <f aca="false">'Test-Main10'!F274</f>
        <v>0</v>
      </c>
      <c r="Q84" s="74" t="n">
        <f aca="false">'Test-Main10'!G274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Z84" s="1" t="e">
        <f aca="false">P84/H84</f>
        <v>#DIV/0!</v>
      </c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f aca="false">'Reference-Main10'!B275</f>
        <v>0</v>
      </c>
      <c r="E85" s="74" t="n">
        <f aca="false">'Reference-Main10'!C275</f>
        <v>0</v>
      </c>
      <c r="F85" s="74" t="n">
        <f aca="false">'Reference-Main10'!D275</f>
        <v>0</v>
      </c>
      <c r="G85" s="74" t="n">
        <f aca="false">'Reference-Main10'!E275</f>
        <v>0</v>
      </c>
      <c r="H85" s="74" t="n">
        <f aca="false">'Reference-Main10'!F275</f>
        <v>0</v>
      </c>
      <c r="I85" s="74" t="n">
        <f aca="false">'Reference-Main10'!G275</f>
        <v>0</v>
      </c>
      <c r="J85" s="56" t="n">
        <f aca="false">H85/3600</f>
        <v>0</v>
      </c>
      <c r="L85" s="73" t="n">
        <f aca="false">'Test-Main10'!B275</f>
        <v>0</v>
      </c>
      <c r="M85" s="74" t="n">
        <f aca="false">'Test-Main10'!C275</f>
        <v>0</v>
      </c>
      <c r="N85" s="74" t="n">
        <f aca="false">'Test-Main10'!D275</f>
        <v>0</v>
      </c>
      <c r="O85" s="74" t="n">
        <f aca="false">'Test-Main10'!E275</f>
        <v>0</v>
      </c>
      <c r="P85" s="74" t="n">
        <f aca="false">'Test-Main10'!F275</f>
        <v>0</v>
      </c>
      <c r="Q85" s="74" t="n">
        <f aca="false">'Test-Main10'!G275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Z85" s="1" t="e">
        <f aca="false">P85/H85</f>
        <v>#DIV/0!</v>
      </c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f aca="false">'Reference-Main10'!B276</f>
        <v>0</v>
      </c>
      <c r="E86" s="76" t="n">
        <f aca="false">'Reference-Main10'!C276</f>
        <v>0</v>
      </c>
      <c r="F86" s="76" t="n">
        <f aca="false">'Reference-Main10'!D276</f>
        <v>0</v>
      </c>
      <c r="G86" s="76" t="n">
        <f aca="false">'Reference-Main10'!E276</f>
        <v>0</v>
      </c>
      <c r="H86" s="76" t="n">
        <f aca="false">'Reference-Main10'!F276</f>
        <v>0</v>
      </c>
      <c r="I86" s="76" t="n">
        <f aca="false">'Reference-Main10'!G276</f>
        <v>0</v>
      </c>
      <c r="J86" s="62" t="n">
        <f aca="false">H86/3600</f>
        <v>0</v>
      </c>
      <c r="L86" s="75" t="n">
        <f aca="false">'Test-Main10'!B276</f>
        <v>0</v>
      </c>
      <c r="M86" s="76" t="n">
        <f aca="false">'Test-Main10'!C276</f>
        <v>0</v>
      </c>
      <c r="N86" s="76" t="n">
        <f aca="false">'Test-Main10'!D276</f>
        <v>0</v>
      </c>
      <c r="O86" s="76" t="n">
        <f aca="false">'Test-Main10'!E276</f>
        <v>0</v>
      </c>
      <c r="P86" s="76" t="n">
        <f aca="false">'Test-Main10'!F276</f>
        <v>0</v>
      </c>
      <c r="Q86" s="76" t="n">
        <f aca="false">'Test-Main10'!G276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Z86" s="1" t="e">
        <f aca="false">P86/H86</f>
        <v>#DIV/0!</v>
      </c>
    </row>
    <row r="87" customFormat="false" ht="12" hidden="false" customHeight="false" outlineLevel="0" collapsed="false">
      <c r="A87" s="68"/>
      <c r="B87" s="69" t="s">
        <v>60</v>
      </c>
      <c r="C87" s="69" t="n">
        <v>22</v>
      </c>
      <c r="D87" s="71" t="n">
        <f aca="false">'Reference-Main10'!B277</f>
        <v>0</v>
      </c>
      <c r="E87" s="72" t="n">
        <f aca="false">'Reference-Main10'!C277</f>
        <v>0</v>
      </c>
      <c r="F87" s="72" t="n">
        <f aca="false">'Reference-Main10'!D277</f>
        <v>0</v>
      </c>
      <c r="G87" s="72" t="n">
        <f aca="false">'Reference-Main10'!E277</f>
        <v>0</v>
      </c>
      <c r="H87" s="72" t="n">
        <f aca="false">'Reference-Main10'!F277</f>
        <v>0</v>
      </c>
      <c r="I87" s="72" t="n">
        <f aca="false">'Reference-Main10'!G277</f>
        <v>0</v>
      </c>
      <c r="J87" s="51" t="n">
        <f aca="false">H87/3600</f>
        <v>0</v>
      </c>
      <c r="L87" s="71" t="n">
        <f aca="false">'Test-Main10'!B277</f>
        <v>0</v>
      </c>
      <c r="M87" s="72" t="n">
        <f aca="false">'Test-Main10'!C277</f>
        <v>0</v>
      </c>
      <c r="N87" s="72" t="n">
        <f aca="false">'Test-Main10'!D277</f>
        <v>0</v>
      </c>
      <c r="O87" s="72" t="n">
        <f aca="false">'Test-Main10'!E277</f>
        <v>0</v>
      </c>
      <c r="P87" s="72" t="n">
        <f aca="false">'Test-Main10'!F277</f>
        <v>0</v>
      </c>
      <c r="Q87" s="72" t="n">
        <f aca="false">'Test-Main10'!G277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e">
        <f aca="false">P87/H87</f>
        <v>#DIV/0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f aca="false">'Reference-Main10'!B278</f>
        <v>0</v>
      </c>
      <c r="E88" s="74" t="n">
        <f aca="false">'Reference-Main10'!C278</f>
        <v>0</v>
      </c>
      <c r="F88" s="74" t="n">
        <f aca="false">'Reference-Main10'!D278</f>
        <v>0</v>
      </c>
      <c r="G88" s="74" t="n">
        <f aca="false">'Reference-Main10'!E278</f>
        <v>0</v>
      </c>
      <c r="H88" s="74" t="n">
        <f aca="false">'Reference-Main10'!F278</f>
        <v>0</v>
      </c>
      <c r="I88" s="74" t="n">
        <f aca="false">'Reference-Main10'!G278</f>
        <v>0</v>
      </c>
      <c r="J88" s="56" t="n">
        <f aca="false">H88/3600</f>
        <v>0</v>
      </c>
      <c r="L88" s="73" t="n">
        <f aca="false">'Test-Main10'!B278</f>
        <v>0</v>
      </c>
      <c r="M88" s="74" t="n">
        <f aca="false">'Test-Main10'!C278</f>
        <v>0</v>
      </c>
      <c r="N88" s="74" t="n">
        <f aca="false">'Test-Main10'!D278</f>
        <v>0</v>
      </c>
      <c r="O88" s="74" t="n">
        <f aca="false">'Test-Main10'!E278</f>
        <v>0</v>
      </c>
      <c r="P88" s="74" t="n">
        <f aca="false">'Test-Main10'!F278</f>
        <v>0</v>
      </c>
      <c r="Q88" s="74" t="n">
        <f aca="false">'Test-Main10'!G278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Z88" s="1" t="e">
        <f aca="false">P88/H88</f>
        <v>#DIV/0!</v>
      </c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f aca="false">'Reference-Main10'!B279</f>
        <v>0</v>
      </c>
      <c r="E89" s="74" t="n">
        <f aca="false">'Reference-Main10'!C279</f>
        <v>0</v>
      </c>
      <c r="F89" s="74" t="n">
        <f aca="false">'Reference-Main10'!D279</f>
        <v>0</v>
      </c>
      <c r="G89" s="74" t="n">
        <f aca="false">'Reference-Main10'!E279</f>
        <v>0</v>
      </c>
      <c r="H89" s="74" t="n">
        <f aca="false">'Reference-Main10'!F279</f>
        <v>0</v>
      </c>
      <c r="I89" s="74" t="n">
        <f aca="false">'Reference-Main10'!G279</f>
        <v>0</v>
      </c>
      <c r="J89" s="56" t="n">
        <f aca="false">H89/3600</f>
        <v>0</v>
      </c>
      <c r="L89" s="73" t="n">
        <f aca="false">'Test-Main10'!B279</f>
        <v>0</v>
      </c>
      <c r="M89" s="74" t="n">
        <f aca="false">'Test-Main10'!C279</f>
        <v>0</v>
      </c>
      <c r="N89" s="74" t="n">
        <f aca="false">'Test-Main10'!D279</f>
        <v>0</v>
      </c>
      <c r="O89" s="74" t="n">
        <f aca="false">'Test-Main10'!E279</f>
        <v>0</v>
      </c>
      <c r="P89" s="74" t="n">
        <f aca="false">'Test-Main10'!F279</f>
        <v>0</v>
      </c>
      <c r="Q89" s="74" t="n">
        <f aca="false">'Test-Main10'!G279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Z89" s="1" t="e">
        <f aca="false">P89/H89</f>
        <v>#DIV/0!</v>
      </c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f aca="false">'Reference-Main10'!B280</f>
        <v>0</v>
      </c>
      <c r="E90" s="76" t="n">
        <f aca="false">'Reference-Main10'!C280</f>
        <v>0</v>
      </c>
      <c r="F90" s="76" t="n">
        <f aca="false">'Reference-Main10'!D280</f>
        <v>0</v>
      </c>
      <c r="G90" s="76" t="n">
        <f aca="false">'Reference-Main10'!E280</f>
        <v>0</v>
      </c>
      <c r="H90" s="76" t="n">
        <f aca="false">'Reference-Main10'!F280</f>
        <v>0</v>
      </c>
      <c r="I90" s="76" t="n">
        <f aca="false">'Reference-Main10'!G280</f>
        <v>0</v>
      </c>
      <c r="J90" s="62" t="n">
        <f aca="false">H90/3600</f>
        <v>0</v>
      </c>
      <c r="L90" s="75" t="n">
        <f aca="false">'Test-Main10'!B280</f>
        <v>0</v>
      </c>
      <c r="M90" s="76" t="n">
        <f aca="false">'Test-Main10'!C280</f>
        <v>0</v>
      </c>
      <c r="N90" s="76" t="n">
        <f aca="false">'Test-Main10'!D280</f>
        <v>0</v>
      </c>
      <c r="O90" s="76" t="n">
        <f aca="false">'Test-Main10'!E280</f>
        <v>0</v>
      </c>
      <c r="P90" s="76" t="n">
        <f aca="false">'Test-Main10'!F280</f>
        <v>0</v>
      </c>
      <c r="Q90" s="76" t="n">
        <f aca="false">'Test-Main10'!G280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Z90" s="1" t="e">
        <f aca="false">P90/H90</f>
        <v>#DIV/0!</v>
      </c>
    </row>
    <row r="91" customFormat="false" ht="12" hidden="false" customHeight="false" outlineLevel="0" collapsed="false">
      <c r="A91" s="68"/>
      <c r="B91" s="69" t="s">
        <v>68</v>
      </c>
      <c r="C91" s="69" t="n">
        <v>22</v>
      </c>
      <c r="D91" s="71" t="n">
        <f aca="false">'Reference-Main10'!B281</f>
        <v>0</v>
      </c>
      <c r="E91" s="72" t="n">
        <f aca="false">'Reference-Main10'!C281</f>
        <v>0</v>
      </c>
      <c r="F91" s="72" t="n">
        <f aca="false">'Reference-Main10'!D281</f>
        <v>0</v>
      </c>
      <c r="G91" s="72" t="n">
        <f aca="false">'Reference-Main10'!E281</f>
        <v>0</v>
      </c>
      <c r="H91" s="72" t="n">
        <f aca="false">'Reference-Main10'!F281</f>
        <v>0</v>
      </c>
      <c r="I91" s="72" t="n">
        <f aca="false">'Reference-Main10'!G281</f>
        <v>0</v>
      </c>
      <c r="J91" s="51" t="n">
        <f aca="false">H91/3600</f>
        <v>0</v>
      </c>
      <c r="L91" s="71" t="n">
        <f aca="false">'Test-Main10'!B281</f>
        <v>0</v>
      </c>
      <c r="M91" s="72" t="n">
        <f aca="false">'Test-Main10'!C281</f>
        <v>0</v>
      </c>
      <c r="N91" s="72" t="n">
        <f aca="false">'Test-Main10'!D281</f>
        <v>0</v>
      </c>
      <c r="O91" s="72" t="n">
        <f aca="false">'Test-Main10'!E281</f>
        <v>0</v>
      </c>
      <c r="P91" s="72" t="n">
        <f aca="false">'Test-Main10'!F281</f>
        <v>0</v>
      </c>
      <c r="Q91" s="72" t="n">
        <f aca="false">'Test-Main10'!G281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e">
        <f aca="false">P91/H91</f>
        <v>#DIV/0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f aca="false">'Reference-Main10'!B282</f>
        <v>0</v>
      </c>
      <c r="E92" s="74" t="n">
        <f aca="false">'Reference-Main10'!C282</f>
        <v>0</v>
      </c>
      <c r="F92" s="74" t="n">
        <f aca="false">'Reference-Main10'!D282</f>
        <v>0</v>
      </c>
      <c r="G92" s="74" t="n">
        <f aca="false">'Reference-Main10'!E282</f>
        <v>0</v>
      </c>
      <c r="H92" s="74" t="n">
        <f aca="false">'Reference-Main10'!F282</f>
        <v>0</v>
      </c>
      <c r="I92" s="74" t="n">
        <f aca="false">'Reference-Main10'!G282</f>
        <v>0</v>
      </c>
      <c r="J92" s="56" t="n">
        <f aca="false">H92/3600</f>
        <v>0</v>
      </c>
      <c r="L92" s="73" t="n">
        <f aca="false">'Test-Main10'!B282</f>
        <v>0</v>
      </c>
      <c r="M92" s="74" t="n">
        <f aca="false">'Test-Main10'!C282</f>
        <v>0</v>
      </c>
      <c r="N92" s="74" t="n">
        <f aca="false">'Test-Main10'!D282</f>
        <v>0</v>
      </c>
      <c r="O92" s="74" t="n">
        <f aca="false">'Test-Main10'!E282</f>
        <v>0</v>
      </c>
      <c r="P92" s="74" t="n">
        <f aca="false">'Test-Main10'!F282</f>
        <v>0</v>
      </c>
      <c r="Q92" s="74" t="n">
        <f aca="false">'Test-Main10'!G282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Z92" s="1" t="e">
        <f aca="false">P92/H92</f>
        <v>#DIV/0!</v>
      </c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f aca="false">'Reference-Main10'!B283</f>
        <v>0</v>
      </c>
      <c r="E93" s="74" t="n">
        <f aca="false">'Reference-Main10'!C283</f>
        <v>0</v>
      </c>
      <c r="F93" s="74" t="n">
        <f aca="false">'Reference-Main10'!D283</f>
        <v>0</v>
      </c>
      <c r="G93" s="74" t="n">
        <f aca="false">'Reference-Main10'!E283</f>
        <v>0</v>
      </c>
      <c r="H93" s="74" t="n">
        <f aca="false">'Reference-Main10'!F283</f>
        <v>0</v>
      </c>
      <c r="I93" s="74" t="n">
        <f aca="false">'Reference-Main10'!G283</f>
        <v>0</v>
      </c>
      <c r="J93" s="56" t="n">
        <f aca="false">H93/3600</f>
        <v>0</v>
      </c>
      <c r="L93" s="73" t="n">
        <f aca="false">'Test-Main10'!B283</f>
        <v>0</v>
      </c>
      <c r="M93" s="74" t="n">
        <f aca="false">'Test-Main10'!C283</f>
        <v>0</v>
      </c>
      <c r="N93" s="74" t="n">
        <f aca="false">'Test-Main10'!D283</f>
        <v>0</v>
      </c>
      <c r="O93" s="74" t="n">
        <f aca="false">'Test-Main10'!E283</f>
        <v>0</v>
      </c>
      <c r="P93" s="74" t="n">
        <f aca="false">'Test-Main10'!F283</f>
        <v>0</v>
      </c>
      <c r="Q93" s="74" t="n">
        <f aca="false">'Test-Main10'!G283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Z93" s="1" t="e">
        <f aca="false">P93/H93</f>
        <v>#DIV/0!</v>
      </c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f aca="false">'Reference-Main10'!B284</f>
        <v>0</v>
      </c>
      <c r="E94" s="76" t="n">
        <f aca="false">'Reference-Main10'!C284</f>
        <v>0</v>
      </c>
      <c r="F94" s="76" t="n">
        <f aca="false">'Reference-Main10'!D284</f>
        <v>0</v>
      </c>
      <c r="G94" s="76" t="n">
        <f aca="false">'Reference-Main10'!E284</f>
        <v>0</v>
      </c>
      <c r="H94" s="76" t="n">
        <f aca="false">'Reference-Main10'!F284</f>
        <v>0</v>
      </c>
      <c r="I94" s="76" t="n">
        <f aca="false">'Reference-Main10'!G284</f>
        <v>0</v>
      </c>
      <c r="J94" s="62" t="n">
        <f aca="false">H94/3600</f>
        <v>0</v>
      </c>
      <c r="L94" s="75" t="n">
        <f aca="false">'Test-Main10'!B284</f>
        <v>0</v>
      </c>
      <c r="M94" s="76" t="n">
        <f aca="false">'Test-Main10'!C284</f>
        <v>0</v>
      </c>
      <c r="N94" s="76" t="n">
        <f aca="false">'Test-Main10'!D284</f>
        <v>0</v>
      </c>
      <c r="O94" s="76" t="n">
        <f aca="false">'Test-Main10'!E284</f>
        <v>0</v>
      </c>
      <c r="P94" s="76" t="n">
        <f aca="false">'Test-Main10'!F284</f>
        <v>0</v>
      </c>
      <c r="Q94" s="76" t="n">
        <f aca="false">'Test-Main10'!G284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Z94" s="1" t="e">
        <f aca="false">P94/H94</f>
        <v>#DIV/0!</v>
      </c>
    </row>
    <row r="95" customFormat="false" ht="12" hidden="false" customHeight="false" outlineLevel="0" collapsed="false">
      <c r="A95" s="68"/>
      <c r="B95" s="69" t="s">
        <v>69</v>
      </c>
      <c r="C95" s="69" t="n">
        <v>22</v>
      </c>
      <c r="D95" s="71" t="n">
        <f aca="false">'Reference-Main10'!B285</f>
        <v>0</v>
      </c>
      <c r="E95" s="72" t="n">
        <f aca="false">'Reference-Main10'!C285</f>
        <v>0</v>
      </c>
      <c r="F95" s="72" t="n">
        <f aca="false">'Reference-Main10'!D285</f>
        <v>0</v>
      </c>
      <c r="G95" s="72" t="n">
        <f aca="false">'Reference-Main10'!E285</f>
        <v>0</v>
      </c>
      <c r="H95" s="72" t="n">
        <f aca="false">'Reference-Main10'!F285</f>
        <v>0</v>
      </c>
      <c r="I95" s="72" t="n">
        <f aca="false">'Reference-Main10'!G285</f>
        <v>0</v>
      </c>
      <c r="J95" s="51" t="n">
        <f aca="false">H95/3600</f>
        <v>0</v>
      </c>
      <c r="L95" s="71" t="n">
        <f aca="false">'Test-Main10'!B285</f>
        <v>0</v>
      </c>
      <c r="M95" s="72" t="n">
        <f aca="false">'Test-Main10'!C285</f>
        <v>0</v>
      </c>
      <c r="N95" s="72" t="n">
        <f aca="false">'Test-Main10'!D285</f>
        <v>0</v>
      </c>
      <c r="O95" s="72" t="n">
        <f aca="false">'Test-Main10'!E285</f>
        <v>0</v>
      </c>
      <c r="P95" s="72" t="n">
        <f aca="false">'Test-Main10'!F285</f>
        <v>0</v>
      </c>
      <c r="Q95" s="72" t="n">
        <f aca="false">'Test-Main10'!G285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e">
        <f aca="false">P95/H95</f>
        <v>#DIV/0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f aca="false">'Reference-Main10'!B286</f>
        <v>0</v>
      </c>
      <c r="E96" s="74" t="n">
        <f aca="false">'Reference-Main10'!C286</f>
        <v>0</v>
      </c>
      <c r="F96" s="74" t="n">
        <f aca="false">'Reference-Main10'!D286</f>
        <v>0</v>
      </c>
      <c r="G96" s="74" t="n">
        <f aca="false">'Reference-Main10'!E286</f>
        <v>0</v>
      </c>
      <c r="H96" s="74" t="n">
        <f aca="false">'Reference-Main10'!F286</f>
        <v>0</v>
      </c>
      <c r="I96" s="74" t="n">
        <f aca="false">'Reference-Main10'!G286</f>
        <v>0</v>
      </c>
      <c r="J96" s="56" t="n">
        <f aca="false">H96/3600</f>
        <v>0</v>
      </c>
      <c r="L96" s="73" t="n">
        <f aca="false">'Test-Main10'!B286</f>
        <v>0</v>
      </c>
      <c r="M96" s="74" t="n">
        <f aca="false">'Test-Main10'!C286</f>
        <v>0</v>
      </c>
      <c r="N96" s="74" t="n">
        <f aca="false">'Test-Main10'!D286</f>
        <v>0</v>
      </c>
      <c r="O96" s="74" t="n">
        <f aca="false">'Test-Main10'!E286</f>
        <v>0</v>
      </c>
      <c r="P96" s="74" t="n">
        <f aca="false">'Test-Main10'!F286</f>
        <v>0</v>
      </c>
      <c r="Q96" s="74" t="n">
        <f aca="false">'Test-Main10'!G286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Z96" s="1" t="e">
        <f aca="false">P96/H96</f>
        <v>#DIV/0!</v>
      </c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f aca="false">'Reference-Main10'!B287</f>
        <v>0</v>
      </c>
      <c r="E97" s="74" t="n">
        <f aca="false">'Reference-Main10'!C287</f>
        <v>0</v>
      </c>
      <c r="F97" s="74" t="n">
        <f aca="false">'Reference-Main10'!D287</f>
        <v>0</v>
      </c>
      <c r="G97" s="74" t="n">
        <f aca="false">'Reference-Main10'!E287</f>
        <v>0</v>
      </c>
      <c r="H97" s="74" t="n">
        <f aca="false">'Reference-Main10'!F287</f>
        <v>0</v>
      </c>
      <c r="I97" s="74" t="n">
        <f aca="false">'Reference-Main10'!G287</f>
        <v>0</v>
      </c>
      <c r="J97" s="56" t="n">
        <f aca="false">H97/3600</f>
        <v>0</v>
      </c>
      <c r="L97" s="73" t="n">
        <f aca="false">'Test-Main10'!B287</f>
        <v>0</v>
      </c>
      <c r="M97" s="74" t="n">
        <f aca="false">'Test-Main10'!C287</f>
        <v>0</v>
      </c>
      <c r="N97" s="74" t="n">
        <f aca="false">'Test-Main10'!D287</f>
        <v>0</v>
      </c>
      <c r="O97" s="74" t="n">
        <f aca="false">'Test-Main10'!E287</f>
        <v>0</v>
      </c>
      <c r="P97" s="74" t="n">
        <f aca="false">'Test-Main10'!F287</f>
        <v>0</v>
      </c>
      <c r="Q97" s="74" t="n">
        <f aca="false">'Test-Main10'!G287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Z97" s="1" t="e">
        <f aca="false">P97/H97</f>
        <v>#DIV/0!</v>
      </c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f aca="false">'Reference-Main10'!B288</f>
        <v>0</v>
      </c>
      <c r="E98" s="76" t="n">
        <f aca="false">'Reference-Main10'!C288</f>
        <v>0</v>
      </c>
      <c r="F98" s="76" t="n">
        <f aca="false">'Reference-Main10'!D288</f>
        <v>0</v>
      </c>
      <c r="G98" s="76" t="n">
        <f aca="false">'Reference-Main10'!E288</f>
        <v>0</v>
      </c>
      <c r="H98" s="76" t="n">
        <f aca="false">'Reference-Main10'!F288</f>
        <v>0</v>
      </c>
      <c r="I98" s="76" t="n">
        <f aca="false">'Reference-Main10'!G288</f>
        <v>0</v>
      </c>
      <c r="J98" s="62" t="n">
        <f aca="false">H98/3600</f>
        <v>0</v>
      </c>
      <c r="L98" s="75" t="n">
        <f aca="false">'Test-Main10'!B288</f>
        <v>0</v>
      </c>
      <c r="M98" s="76" t="n">
        <f aca="false">'Test-Main10'!C288</f>
        <v>0</v>
      </c>
      <c r="N98" s="76" t="n">
        <f aca="false">'Test-Main10'!D288</f>
        <v>0</v>
      </c>
      <c r="O98" s="76" t="n">
        <f aca="false">'Test-Main10'!E288</f>
        <v>0</v>
      </c>
      <c r="P98" s="76" t="n">
        <f aca="false">'Test-Main10'!F288</f>
        <v>0</v>
      </c>
      <c r="Q98" s="76" t="n">
        <f aca="false">'Test-Main10'!G288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Z98" s="1" t="e">
        <f aca="false">P98/H98</f>
        <v>#DIV/0!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n">
        <f aca="false">AVERAGE(Z19:Z38)</f>
        <v>1.00774889250335</v>
      </c>
      <c r="AA100" s="1" t="n">
        <f aca="false">AVERAGE(AA19:AA38)</f>
        <v>1.01197059140701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n">
        <f aca="false">AVERAGE(Z39:Z54)</f>
        <v>1.00065095722158</v>
      </c>
      <c r="AA101" s="1" t="n">
        <f aca="false">AVERAGE(AA39:AA54)</f>
        <v>1.01355547863594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n">
        <f aca="false">AVERAGE(Z55:Z70)</f>
        <v>1.00751219153398</v>
      </c>
      <c r="AA102" s="1" t="n">
        <f aca="false">AVERAGE(AA55:AA70)</f>
        <v>1.01710835185951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n">
        <f aca="false">AVERAGE(Z71:Z82)</f>
        <v>1.00376245817587</v>
      </c>
      <c r="AA103" s="1" t="n">
        <f aca="false">AVERAGE(AA71:AA82)</f>
        <v>1.05360524554311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82)</f>
        <v>#VALUE!</v>
      </c>
      <c r="U105" s="29" t="e">
        <f aca="false">AVERAGE(U19:U82)</f>
        <v>#VALUE!</v>
      </c>
      <c r="V105" s="30" t="e">
        <f aca="false">AVERAGE(V19:V82)</f>
        <v>#VALUE!</v>
      </c>
      <c r="W105" s="29" t="e">
        <f aca="false">AVERAGE(W19:W82)</f>
        <v>#VALUE!</v>
      </c>
      <c r="X105" s="29" t="e">
        <f aca="false">AVERAGE(X19:X82)</f>
        <v>#VALUE!</v>
      </c>
      <c r="Y105" s="30" t="e">
        <f aca="false">AVERAGE(Y19:Y82)</f>
        <v>#VALUE!</v>
      </c>
      <c r="Z105" s="1" t="n">
        <f aca="false">AVERAGE(Z19:Z82)</f>
        <v>1.00516777700416</v>
      </c>
      <c r="AA105" s="1" t="n">
        <f aca="false">AVERAGE(AA19:AA82)</f>
        <v>1.02145775097788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.208727777777778</v>
      </c>
      <c r="J108" s="77" t="n">
        <f aca="false">SUM(J3:J98)</f>
        <v>121.984047222222</v>
      </c>
      <c r="Q108" s="77" t="n">
        <f aca="false">SUM(Q3:Q98)/3600</f>
        <v>0.209488888888889</v>
      </c>
      <c r="R108" s="77" t="n">
        <f aca="false">SUM(R3:R98)</f>
        <v>122.781661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19:I82)</f>
        <v>6.94401679716349</v>
      </c>
      <c r="J113" s="77" t="n">
        <f aca="false">GEOMEAN(J19:J82)</f>
        <v>1.16692248590526</v>
      </c>
      <c r="Q113" s="77" t="n">
        <f aca="false">GEOMEAN(Q19:Q82)</f>
        <v>7.07390541886665</v>
      </c>
      <c r="R113" s="77" t="n">
        <f aca="false">GEOMEAN(R19:R82)</f>
        <v>1.17290721840935</v>
      </c>
    </row>
    <row r="114" customFormat="false" ht="12" hidden="false" customHeight="false" outlineLevel="0" collapsed="false">
      <c r="B114" s="1" t="s">
        <v>91</v>
      </c>
      <c r="Q114" s="78" t="n">
        <f aca="false">Q113/I113</f>
        <v>1.01870511340874</v>
      </c>
      <c r="R114" s="78" t="n">
        <f aca="false">R113/J113</f>
        <v>1.005128646140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:Y15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6" activeCellId="0" sqref="L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4</v>
      </c>
      <c r="E1" s="43"/>
      <c r="F1" s="43"/>
      <c r="G1" s="43"/>
      <c r="H1" s="43"/>
      <c r="I1" s="43"/>
      <c r="J1" s="43"/>
      <c r="L1" s="43" t="s">
        <v>75</v>
      </c>
      <c r="M1" s="43"/>
      <c r="N1" s="43"/>
      <c r="O1" s="43"/>
      <c r="P1" s="43"/>
      <c r="Q1" s="43"/>
      <c r="R1" s="43"/>
      <c r="S1" s="44"/>
      <c r="T1" s="43" t="s">
        <v>76</v>
      </c>
      <c r="U1" s="43"/>
      <c r="V1" s="43"/>
      <c r="W1" s="43" t="s">
        <v>7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8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79</v>
      </c>
      <c r="I2" s="38" t="s">
        <v>80</v>
      </c>
      <c r="J2" s="48" t="s">
        <v>81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79</v>
      </c>
      <c r="Q2" s="38" t="s">
        <v>80</v>
      </c>
      <c r="R2" s="48" t="s">
        <v>81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  <c r="Z2" s="19" t="s">
        <v>97</v>
      </c>
    </row>
    <row r="3" customFormat="false" ht="12" hidden="false" customHeight="false" outlineLevel="0" collapsed="false">
      <c r="A3" s="81" t="s">
        <v>9</v>
      </c>
      <c r="B3" s="81" t="s">
        <v>35</v>
      </c>
      <c r="C3" s="81" t="n">
        <v>22</v>
      </c>
      <c r="D3" s="82" t="n">
        <f aca="false">'Reference-Main10'!B289</f>
        <v>0</v>
      </c>
      <c r="E3" s="83" t="n">
        <f aca="false">'Reference-Main10'!C289</f>
        <v>0</v>
      </c>
      <c r="F3" s="83" t="n">
        <f aca="false">'Reference-Main10'!D289</f>
        <v>0</v>
      </c>
      <c r="G3" s="83" t="n">
        <f aca="false">'Reference-Main10'!E289</f>
        <v>0</v>
      </c>
      <c r="H3" s="83" t="n">
        <f aca="false">'Reference-Main10'!F289</f>
        <v>0</v>
      </c>
      <c r="I3" s="83" t="n">
        <f aca="false">'Reference-Main10'!G289</f>
        <v>0</v>
      </c>
      <c r="J3" s="84"/>
      <c r="K3" s="85"/>
      <c r="L3" s="102" t="n">
        <f aca="false">'Test-Main10'!B289</f>
        <v>0</v>
      </c>
      <c r="M3" s="103" t="n">
        <f aca="false">'Test-Main10'!C289</f>
        <v>0</v>
      </c>
      <c r="N3" s="103" t="n">
        <f aca="false">'Test-Main10'!D289</f>
        <v>0</v>
      </c>
      <c r="O3" s="103" t="n">
        <f aca="false">'Test-Main10'!E289</f>
        <v>0</v>
      </c>
      <c r="P3" s="103" t="n">
        <f aca="false">'Test-Main10'!F289</f>
        <v>0</v>
      </c>
      <c r="Q3" s="103" t="n">
        <f aca="false">'Test-Main10'!G289</f>
        <v>0</v>
      </c>
      <c r="R3" s="104"/>
      <c r="S3" s="105"/>
      <c r="T3" s="106" t="e">
        <f aca="false">bdrate($D3:$D6,E3:E6,$L3:$L6,M3:M6)</f>
        <v>#VALUE!</v>
      </c>
      <c r="U3" s="107" t="e">
        <f aca="false">bdrate($D3:$D6,F3:F6,$L3:$L6,N3:N6)</f>
        <v>#VALUE!</v>
      </c>
      <c r="V3" s="108" t="e">
        <f aca="false">bdrate($D3:$D6,G3:G6,$L3:$L6,O3:O6)</f>
        <v>#VALUE!</v>
      </c>
      <c r="W3" s="106" t="e">
        <f aca="false">bdrateOld($D3:$D6,E3:E6,$L3:$L6,M3:M6)</f>
        <v>#VALUE!</v>
      </c>
      <c r="X3" s="107" t="e">
        <f aca="false">bdrateOld($D3:$D6,F3:F6,$L3:$L6,N3:N6)</f>
        <v>#VALUE!</v>
      </c>
      <c r="Y3" s="108" t="e">
        <f aca="false">bdrateOld($D3:$D6,G3:G6,$L3:$L6,O3:O6)</f>
        <v>#VALUE!</v>
      </c>
      <c r="Z3" s="1" t="e">
        <f aca="false">P3/H3</f>
        <v>#DIV/0!</v>
      </c>
    </row>
    <row r="4" customFormat="false" ht="12" hidden="false" customHeight="false" outlineLevel="0" collapsed="false">
      <c r="A4" s="79" t="s">
        <v>82</v>
      </c>
      <c r="B4" s="79"/>
      <c r="C4" s="79" t="n">
        <v>27</v>
      </c>
      <c r="D4" s="90" t="n">
        <f aca="false">'Reference-Main10'!B290</f>
        <v>0</v>
      </c>
      <c r="E4" s="91" t="n">
        <f aca="false">'Reference-Main10'!C290</f>
        <v>0</v>
      </c>
      <c r="F4" s="91" t="n">
        <f aca="false">'Reference-Main10'!D290</f>
        <v>0</v>
      </c>
      <c r="G4" s="91" t="n">
        <f aca="false">'Reference-Main10'!E290</f>
        <v>0</v>
      </c>
      <c r="H4" s="91" t="n">
        <f aca="false">'Reference-Main10'!F290</f>
        <v>0</v>
      </c>
      <c r="I4" s="91" t="n">
        <f aca="false">'Reference-Main10'!G290</f>
        <v>0</v>
      </c>
      <c r="J4" s="92"/>
      <c r="K4" s="85"/>
      <c r="L4" s="109" t="n">
        <f aca="false">'Test-Main10'!B290</f>
        <v>0</v>
      </c>
      <c r="M4" s="110" t="n">
        <f aca="false">'Test-Main10'!C290</f>
        <v>0</v>
      </c>
      <c r="N4" s="110" t="n">
        <f aca="false">'Test-Main10'!D290</f>
        <v>0</v>
      </c>
      <c r="O4" s="110" t="n">
        <f aca="false">'Test-Main10'!E290</f>
        <v>0</v>
      </c>
      <c r="P4" s="110" t="n">
        <f aca="false">'Test-Main10'!F290</f>
        <v>0</v>
      </c>
      <c r="Q4" s="110" t="n">
        <f aca="false">'Test-Main10'!G290</f>
        <v>0</v>
      </c>
      <c r="R4" s="111"/>
      <c r="S4" s="105"/>
      <c r="T4" s="112"/>
      <c r="U4" s="113"/>
      <c r="V4" s="114"/>
      <c r="W4" s="112"/>
      <c r="X4" s="113"/>
      <c r="Y4" s="114"/>
      <c r="Z4" s="1" t="e">
        <f aca="false">P4/H4</f>
        <v>#DIV/0!</v>
      </c>
    </row>
    <row r="5" customFormat="false" ht="12" hidden="false" customHeight="false" outlineLevel="0" collapsed="false">
      <c r="A5" s="79"/>
      <c r="B5" s="79"/>
      <c r="C5" s="79" t="n">
        <v>32</v>
      </c>
      <c r="D5" s="90" t="n">
        <f aca="false">'Reference-Main10'!B291</f>
        <v>0</v>
      </c>
      <c r="E5" s="91" t="n">
        <f aca="false">'Reference-Main10'!C291</f>
        <v>0</v>
      </c>
      <c r="F5" s="91" t="n">
        <f aca="false">'Reference-Main10'!D291</f>
        <v>0</v>
      </c>
      <c r="G5" s="91" t="n">
        <f aca="false">'Reference-Main10'!E291</f>
        <v>0</v>
      </c>
      <c r="H5" s="91" t="n">
        <f aca="false">'Reference-Main10'!F291</f>
        <v>0</v>
      </c>
      <c r="I5" s="91" t="n">
        <f aca="false">'Reference-Main10'!G291</f>
        <v>0</v>
      </c>
      <c r="J5" s="92"/>
      <c r="K5" s="85"/>
      <c r="L5" s="109" t="n">
        <f aca="false">'Test-Main10'!B291</f>
        <v>0</v>
      </c>
      <c r="M5" s="110" t="n">
        <f aca="false">'Test-Main10'!C291</f>
        <v>0</v>
      </c>
      <c r="N5" s="110" t="n">
        <f aca="false">'Test-Main10'!D291</f>
        <v>0</v>
      </c>
      <c r="O5" s="110" t="n">
        <f aca="false">'Test-Main10'!E291</f>
        <v>0</v>
      </c>
      <c r="P5" s="110" t="n">
        <f aca="false">'Test-Main10'!F291</f>
        <v>0</v>
      </c>
      <c r="Q5" s="110" t="n">
        <f aca="false">'Test-Main10'!G291</f>
        <v>0</v>
      </c>
      <c r="R5" s="111"/>
      <c r="S5" s="105"/>
      <c r="T5" s="112"/>
      <c r="U5" s="113"/>
      <c r="V5" s="114"/>
      <c r="W5" s="112"/>
      <c r="X5" s="113"/>
      <c r="Y5" s="114"/>
      <c r="Z5" s="1" t="e">
        <f aca="false">P5/H5</f>
        <v>#DIV/0!</v>
      </c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f aca="false">'Reference-Main10'!B292</f>
        <v>0</v>
      </c>
      <c r="E6" s="97" t="n">
        <f aca="false">'Reference-Main10'!C292</f>
        <v>0</v>
      </c>
      <c r="F6" s="97" t="n">
        <f aca="false">'Reference-Main10'!D292</f>
        <v>0</v>
      </c>
      <c r="G6" s="97" t="n">
        <f aca="false">'Reference-Main10'!E292</f>
        <v>0</v>
      </c>
      <c r="H6" s="97" t="n">
        <f aca="false">'Reference-Main10'!F292</f>
        <v>0</v>
      </c>
      <c r="I6" s="97" t="n">
        <f aca="false">'Reference-Main10'!G292</f>
        <v>0</v>
      </c>
      <c r="J6" s="98"/>
      <c r="K6" s="85"/>
      <c r="L6" s="115" t="n">
        <f aca="false">'Test-Main10'!B292</f>
        <v>0</v>
      </c>
      <c r="M6" s="116" t="n">
        <f aca="false">'Test-Main10'!C292</f>
        <v>0</v>
      </c>
      <c r="N6" s="116" t="n">
        <f aca="false">'Test-Main10'!D292</f>
        <v>0</v>
      </c>
      <c r="O6" s="116" t="n">
        <f aca="false">'Test-Main10'!E292</f>
        <v>0</v>
      </c>
      <c r="P6" s="116" t="n">
        <f aca="false">'Test-Main10'!F292</f>
        <v>0</v>
      </c>
      <c r="Q6" s="116" t="n">
        <f aca="false">'Test-Main10'!G292</f>
        <v>0</v>
      </c>
      <c r="R6" s="117"/>
      <c r="S6" s="105"/>
      <c r="T6" s="118"/>
      <c r="U6" s="119"/>
      <c r="V6" s="120"/>
      <c r="W6" s="118"/>
      <c r="X6" s="119"/>
      <c r="Y6" s="120"/>
      <c r="Z6" s="1" t="e">
        <f aca="false">P6/H6</f>
        <v>#DIV/0!</v>
      </c>
    </row>
    <row r="7" customFormat="false" ht="12" hidden="false" customHeight="false" outlineLevel="0" collapsed="false">
      <c r="A7" s="79"/>
      <c r="B7" s="81" t="s">
        <v>65</v>
      </c>
      <c r="C7" s="81" t="n">
        <v>22</v>
      </c>
      <c r="D7" s="82" t="n">
        <f aca="false">'Reference-Main10'!B293</f>
        <v>0</v>
      </c>
      <c r="E7" s="83" t="n">
        <f aca="false">'Reference-Main10'!C293</f>
        <v>0</v>
      </c>
      <c r="F7" s="83" t="n">
        <f aca="false">'Reference-Main10'!D293</f>
        <v>0</v>
      </c>
      <c r="G7" s="83" t="n">
        <f aca="false">'Reference-Main10'!E293</f>
        <v>0</v>
      </c>
      <c r="H7" s="83" t="n">
        <f aca="false">'Reference-Main10'!F293</f>
        <v>0</v>
      </c>
      <c r="I7" s="83" t="n">
        <f aca="false">'Reference-Main10'!G293</f>
        <v>0</v>
      </c>
      <c r="J7" s="84"/>
      <c r="K7" s="85"/>
      <c r="L7" s="102" t="n">
        <f aca="false">'Test-Main10'!B293</f>
        <v>0</v>
      </c>
      <c r="M7" s="103" t="n">
        <f aca="false">'Test-Main10'!C293</f>
        <v>0</v>
      </c>
      <c r="N7" s="103" t="n">
        <f aca="false">'Test-Main10'!D293</f>
        <v>0</v>
      </c>
      <c r="O7" s="103" t="n">
        <f aca="false">'Test-Main10'!E293</f>
        <v>0</v>
      </c>
      <c r="P7" s="103" t="n">
        <f aca="false">'Test-Main10'!F293</f>
        <v>0</v>
      </c>
      <c r="Q7" s="103" t="n">
        <f aca="false">'Test-Main10'!G293</f>
        <v>0</v>
      </c>
      <c r="R7" s="104"/>
      <c r="S7" s="105"/>
      <c r="T7" s="106" t="e">
        <f aca="false">bdrate($D7:$D10,E7:E10,$L7:$L10,M7:M10)</f>
        <v>#VALUE!</v>
      </c>
      <c r="U7" s="107" t="e">
        <f aca="false">bdrate($D7:$D10,F7:F10,$L7:$L10,N7:N10)</f>
        <v>#VALUE!</v>
      </c>
      <c r="V7" s="107" t="e">
        <f aca="false">bdrate($D7:$D10,G7:G10,$L7:$L10,O7:O10)</f>
        <v>#VALUE!</v>
      </c>
      <c r="W7" s="121" t="e">
        <f aca="false">bdrateOld($D7:$D10,E7:E10,$L7:$L10,M7:M10)</f>
        <v>#VALUE!</v>
      </c>
      <c r="X7" s="122" t="e">
        <f aca="false">bdrateOld($D7:$D10,F7:F10,$L7:$L10,N7:N10)</f>
        <v>#VALUE!</v>
      </c>
      <c r="Y7" s="123" t="e">
        <f aca="false">bdrateOld($D7:$D10,G7:G10,$L7:$L10,O7:O10)</f>
        <v>#VALUE!</v>
      </c>
      <c r="Z7" s="1" t="e">
        <f aca="false">P7/H7</f>
        <v>#DIV/0!</v>
      </c>
    </row>
    <row r="8" customFormat="false" ht="12" hidden="false" customHeight="false" outlineLevel="0" collapsed="false">
      <c r="A8" s="79"/>
      <c r="B8" s="79"/>
      <c r="C8" s="79" t="n">
        <v>27</v>
      </c>
      <c r="D8" s="90" t="n">
        <f aca="false">'Reference-Main10'!B294</f>
        <v>0</v>
      </c>
      <c r="E8" s="91" t="n">
        <f aca="false">'Reference-Main10'!C294</f>
        <v>0</v>
      </c>
      <c r="F8" s="91" t="n">
        <f aca="false">'Reference-Main10'!D294</f>
        <v>0</v>
      </c>
      <c r="G8" s="91" t="n">
        <f aca="false">'Reference-Main10'!E294</f>
        <v>0</v>
      </c>
      <c r="H8" s="91" t="n">
        <f aca="false">'Reference-Main10'!F294</f>
        <v>0</v>
      </c>
      <c r="I8" s="91" t="n">
        <f aca="false">'Reference-Main10'!G294</f>
        <v>0</v>
      </c>
      <c r="J8" s="92"/>
      <c r="K8" s="85"/>
      <c r="L8" s="109" t="n">
        <f aca="false">'Test-Main10'!B294</f>
        <v>0</v>
      </c>
      <c r="M8" s="110" t="n">
        <f aca="false">'Test-Main10'!C294</f>
        <v>0</v>
      </c>
      <c r="N8" s="110" t="n">
        <f aca="false">'Test-Main10'!D294</f>
        <v>0</v>
      </c>
      <c r="O8" s="110" t="n">
        <f aca="false">'Test-Main10'!E294</f>
        <v>0</v>
      </c>
      <c r="P8" s="110" t="n">
        <f aca="false">'Test-Main10'!F294</f>
        <v>0</v>
      </c>
      <c r="Q8" s="110" t="n">
        <f aca="false">'Test-Main10'!G294</f>
        <v>0</v>
      </c>
      <c r="R8" s="111"/>
      <c r="S8" s="105"/>
      <c r="T8" s="112"/>
      <c r="U8" s="113"/>
      <c r="V8" s="113"/>
      <c r="W8" s="112"/>
      <c r="X8" s="113"/>
      <c r="Y8" s="114"/>
      <c r="Z8" s="1" t="e">
        <f aca="false">P8/H8</f>
        <v>#DIV/0!</v>
      </c>
    </row>
    <row r="9" customFormat="false" ht="12" hidden="false" customHeight="false" outlineLevel="0" collapsed="false">
      <c r="A9" s="79"/>
      <c r="B9" s="79"/>
      <c r="C9" s="79" t="n">
        <v>32</v>
      </c>
      <c r="D9" s="90" t="n">
        <f aca="false">'Reference-Main10'!B295</f>
        <v>0</v>
      </c>
      <c r="E9" s="91" t="n">
        <f aca="false">'Reference-Main10'!C295</f>
        <v>0</v>
      </c>
      <c r="F9" s="91" t="n">
        <f aca="false">'Reference-Main10'!D295</f>
        <v>0</v>
      </c>
      <c r="G9" s="91" t="n">
        <f aca="false">'Reference-Main10'!E295</f>
        <v>0</v>
      </c>
      <c r="H9" s="91" t="n">
        <f aca="false">'Reference-Main10'!F295</f>
        <v>0</v>
      </c>
      <c r="I9" s="91" t="n">
        <f aca="false">'Reference-Main10'!G295</f>
        <v>0</v>
      </c>
      <c r="J9" s="92"/>
      <c r="K9" s="85"/>
      <c r="L9" s="109" t="n">
        <f aca="false">'Test-Main10'!B295</f>
        <v>0</v>
      </c>
      <c r="M9" s="110" t="n">
        <f aca="false">'Test-Main10'!C295</f>
        <v>0</v>
      </c>
      <c r="N9" s="110" t="n">
        <f aca="false">'Test-Main10'!D295</f>
        <v>0</v>
      </c>
      <c r="O9" s="110" t="n">
        <f aca="false">'Test-Main10'!E295</f>
        <v>0</v>
      </c>
      <c r="P9" s="110" t="n">
        <f aca="false">'Test-Main10'!F295</f>
        <v>0</v>
      </c>
      <c r="Q9" s="110" t="n">
        <f aca="false">'Test-Main10'!G295</f>
        <v>0</v>
      </c>
      <c r="R9" s="111"/>
      <c r="S9" s="105"/>
      <c r="T9" s="112"/>
      <c r="U9" s="124"/>
      <c r="V9" s="113"/>
      <c r="W9" s="112"/>
      <c r="X9" s="113"/>
      <c r="Y9" s="114"/>
      <c r="Z9" s="1" t="e">
        <f aca="false">P9/H9</f>
        <v>#DIV/0!</v>
      </c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f aca="false">'Reference-Main10'!B296</f>
        <v>0</v>
      </c>
      <c r="E10" s="97" t="n">
        <f aca="false">'Reference-Main10'!C296</f>
        <v>0</v>
      </c>
      <c r="F10" s="97" t="n">
        <f aca="false">'Reference-Main10'!D296</f>
        <v>0</v>
      </c>
      <c r="G10" s="97" t="n">
        <f aca="false">'Reference-Main10'!E296</f>
        <v>0</v>
      </c>
      <c r="H10" s="97" t="n">
        <f aca="false">'Reference-Main10'!F296</f>
        <v>0</v>
      </c>
      <c r="I10" s="97" t="n">
        <f aca="false">'Reference-Main10'!G296</f>
        <v>0</v>
      </c>
      <c r="J10" s="98"/>
      <c r="K10" s="85"/>
      <c r="L10" s="115" t="n">
        <f aca="false">'Test-Main10'!B296</f>
        <v>0</v>
      </c>
      <c r="M10" s="116" t="n">
        <f aca="false">'Test-Main10'!C296</f>
        <v>0</v>
      </c>
      <c r="N10" s="116" t="n">
        <f aca="false">'Test-Main10'!D296</f>
        <v>0</v>
      </c>
      <c r="O10" s="116" t="n">
        <f aca="false">'Test-Main10'!E296</f>
        <v>0</v>
      </c>
      <c r="P10" s="116" t="n">
        <f aca="false">'Test-Main10'!F296</f>
        <v>0</v>
      </c>
      <c r="Q10" s="116" t="n">
        <f aca="false">'Test-Main10'!G296</f>
        <v>0</v>
      </c>
      <c r="R10" s="117"/>
      <c r="S10" s="105"/>
      <c r="T10" s="118"/>
      <c r="U10" s="119"/>
      <c r="V10" s="119"/>
      <c r="W10" s="118"/>
      <c r="X10" s="119"/>
      <c r="Y10" s="120"/>
      <c r="Z10" s="1" t="e">
        <f aca="false">P10/H10</f>
        <v>#DIV/0!</v>
      </c>
    </row>
    <row r="11" customFormat="false" ht="12" hidden="false" customHeight="false" outlineLevel="0" collapsed="false">
      <c r="A11" s="79"/>
      <c r="B11" s="81" t="s">
        <v>62</v>
      </c>
      <c r="C11" s="81" t="n">
        <v>22</v>
      </c>
      <c r="D11" s="82" t="n">
        <f aca="false">'Reference-Main10'!B297</f>
        <v>0</v>
      </c>
      <c r="E11" s="83" t="n">
        <f aca="false">'Reference-Main10'!C297</f>
        <v>0</v>
      </c>
      <c r="F11" s="83" t="n">
        <f aca="false">'Reference-Main10'!D297</f>
        <v>0</v>
      </c>
      <c r="G11" s="83" t="n">
        <f aca="false">'Reference-Main10'!E297</f>
        <v>0</v>
      </c>
      <c r="H11" s="83" t="n">
        <f aca="false">'Reference-Main10'!F297</f>
        <v>0</v>
      </c>
      <c r="I11" s="83" t="n">
        <f aca="false">'Reference-Main10'!G297</f>
        <v>0</v>
      </c>
      <c r="J11" s="84"/>
      <c r="K11" s="85"/>
      <c r="L11" s="102" t="n">
        <f aca="false">'Test-Main10'!B297</f>
        <v>0</v>
      </c>
      <c r="M11" s="103" t="n">
        <f aca="false">'Test-Main10'!C297</f>
        <v>0</v>
      </c>
      <c r="N11" s="103" t="n">
        <f aca="false">'Test-Main10'!D297</f>
        <v>0</v>
      </c>
      <c r="O11" s="103" t="n">
        <f aca="false">'Test-Main10'!E297</f>
        <v>0</v>
      </c>
      <c r="P11" s="103" t="n">
        <f aca="false">'Test-Main10'!F297</f>
        <v>0</v>
      </c>
      <c r="Q11" s="103" t="n">
        <f aca="false">'Test-Main10'!G297</f>
        <v>0</v>
      </c>
      <c r="R11" s="104"/>
      <c r="S11" s="105"/>
      <c r="T11" s="106" t="e">
        <f aca="false">bdrate($D11:$D14,E11:E14,$L11:$L14,M11:M14)</f>
        <v>#VALUE!</v>
      </c>
      <c r="U11" s="107" t="e">
        <f aca="false">bdrate($D11:$D14,F11:F14,$L11:$L14,N11:N14)</f>
        <v>#VALUE!</v>
      </c>
      <c r="V11" s="107" t="e">
        <f aca="false">bdrate($D11:$D14,G11:G14,$L11:$L14,O11:O14)</f>
        <v>#VALUE!</v>
      </c>
      <c r="W11" s="121" t="e">
        <f aca="false">bdrateOld($D11:$D14,E11:E14,$L11:$L14,M11:M14)</f>
        <v>#VALUE!</v>
      </c>
      <c r="X11" s="122" t="e">
        <f aca="false">bdrateOld($D11:$D14,F11:F14,$L11:$L14,N11:N14)</f>
        <v>#VALUE!</v>
      </c>
      <c r="Y11" s="123" t="e">
        <f aca="false">bdrateOld($D11:$D14,G11:G14,$L11:$L14,O11:O14)</f>
        <v>#VALUE!</v>
      </c>
      <c r="Z11" s="1" t="e">
        <f aca="false">P11/H11</f>
        <v>#DIV/0!</v>
      </c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f aca="false">'Reference-Main10'!B298</f>
        <v>0</v>
      </c>
      <c r="E12" s="91" t="n">
        <f aca="false">'Reference-Main10'!C298</f>
        <v>0</v>
      </c>
      <c r="F12" s="91" t="n">
        <f aca="false">'Reference-Main10'!D298</f>
        <v>0</v>
      </c>
      <c r="G12" s="91" t="n">
        <f aca="false">'Reference-Main10'!E298</f>
        <v>0</v>
      </c>
      <c r="H12" s="91" t="n">
        <f aca="false">'Reference-Main10'!F298</f>
        <v>0</v>
      </c>
      <c r="I12" s="91" t="n">
        <f aca="false">'Reference-Main10'!G298</f>
        <v>0</v>
      </c>
      <c r="J12" s="92"/>
      <c r="K12" s="85"/>
      <c r="L12" s="109" t="n">
        <f aca="false">'Test-Main10'!B298</f>
        <v>0</v>
      </c>
      <c r="M12" s="110" t="n">
        <f aca="false">'Test-Main10'!C298</f>
        <v>0</v>
      </c>
      <c r="N12" s="110" t="n">
        <f aca="false">'Test-Main10'!D298</f>
        <v>0</v>
      </c>
      <c r="O12" s="110" t="n">
        <f aca="false">'Test-Main10'!E298</f>
        <v>0</v>
      </c>
      <c r="P12" s="110" t="n">
        <f aca="false">'Test-Main10'!F298</f>
        <v>0</v>
      </c>
      <c r="Q12" s="110" t="n">
        <f aca="false">'Test-Main10'!G298</f>
        <v>0</v>
      </c>
      <c r="R12" s="111"/>
      <c r="S12" s="105"/>
      <c r="T12" s="112"/>
      <c r="U12" s="113"/>
      <c r="V12" s="113"/>
      <c r="W12" s="112"/>
      <c r="X12" s="113"/>
      <c r="Y12" s="114"/>
      <c r="Z12" s="1" t="e">
        <f aca="false">P12/H12</f>
        <v>#DIV/0!</v>
      </c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f aca="false">'Reference-Main10'!B299</f>
        <v>0</v>
      </c>
      <c r="E13" s="91" t="n">
        <f aca="false">'Reference-Main10'!C299</f>
        <v>0</v>
      </c>
      <c r="F13" s="91" t="n">
        <f aca="false">'Reference-Main10'!D299</f>
        <v>0</v>
      </c>
      <c r="G13" s="91" t="n">
        <f aca="false">'Reference-Main10'!E299</f>
        <v>0</v>
      </c>
      <c r="H13" s="91" t="n">
        <f aca="false">'Reference-Main10'!F299</f>
        <v>0</v>
      </c>
      <c r="I13" s="91" t="n">
        <f aca="false">'Reference-Main10'!G299</f>
        <v>0</v>
      </c>
      <c r="J13" s="92"/>
      <c r="K13" s="85"/>
      <c r="L13" s="109" t="n">
        <f aca="false">'Test-Main10'!B299</f>
        <v>0</v>
      </c>
      <c r="M13" s="110" t="n">
        <f aca="false">'Test-Main10'!C299</f>
        <v>0</v>
      </c>
      <c r="N13" s="110" t="n">
        <f aca="false">'Test-Main10'!D299</f>
        <v>0</v>
      </c>
      <c r="O13" s="110" t="n">
        <f aca="false">'Test-Main10'!E299</f>
        <v>0</v>
      </c>
      <c r="P13" s="110" t="n">
        <f aca="false">'Test-Main10'!F299</f>
        <v>0</v>
      </c>
      <c r="Q13" s="110" t="n">
        <f aca="false">'Test-Main10'!G299</f>
        <v>0</v>
      </c>
      <c r="R13" s="111"/>
      <c r="S13" s="105"/>
      <c r="T13" s="112"/>
      <c r="U13" s="113"/>
      <c r="V13" s="113"/>
      <c r="W13" s="112"/>
      <c r="X13" s="113"/>
      <c r="Y13" s="114"/>
      <c r="Z13" s="1" t="e">
        <f aca="false">P13/H13</f>
        <v>#DIV/0!</v>
      </c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f aca="false">'Reference-Main10'!B300</f>
        <v>0</v>
      </c>
      <c r="E14" s="97" t="n">
        <f aca="false">'Reference-Main10'!C300</f>
        <v>0</v>
      </c>
      <c r="F14" s="97" t="n">
        <f aca="false">'Reference-Main10'!D300</f>
        <v>0</v>
      </c>
      <c r="G14" s="97" t="n">
        <f aca="false">'Reference-Main10'!E300</f>
        <v>0</v>
      </c>
      <c r="H14" s="97" t="n">
        <f aca="false">'Reference-Main10'!F300</f>
        <v>0</v>
      </c>
      <c r="I14" s="97" t="n">
        <f aca="false">'Reference-Main10'!G300</f>
        <v>0</v>
      </c>
      <c r="J14" s="98"/>
      <c r="K14" s="85"/>
      <c r="L14" s="115" t="n">
        <f aca="false">'Test-Main10'!B300</f>
        <v>0</v>
      </c>
      <c r="M14" s="116" t="n">
        <f aca="false">'Test-Main10'!C300</f>
        <v>0</v>
      </c>
      <c r="N14" s="116" t="n">
        <f aca="false">'Test-Main10'!D300</f>
        <v>0</v>
      </c>
      <c r="O14" s="116" t="n">
        <f aca="false">'Test-Main10'!E300</f>
        <v>0</v>
      </c>
      <c r="P14" s="116" t="n">
        <f aca="false">'Test-Main10'!F300</f>
        <v>0</v>
      </c>
      <c r="Q14" s="116" t="n">
        <f aca="false">'Test-Main10'!G300</f>
        <v>0</v>
      </c>
      <c r="R14" s="117"/>
      <c r="S14" s="105"/>
      <c r="T14" s="118"/>
      <c r="U14" s="119"/>
      <c r="V14" s="119"/>
      <c r="W14" s="118"/>
      <c r="X14" s="119"/>
      <c r="Y14" s="120"/>
      <c r="Z14" s="1" t="e">
        <f aca="false">P14/H14</f>
        <v>#DIV/0!</v>
      </c>
    </row>
    <row r="15" customFormat="false" ht="12" hidden="false" customHeight="false" outlineLevel="0" collapsed="false">
      <c r="A15" s="79"/>
      <c r="B15" s="81" t="s">
        <v>70</v>
      </c>
      <c r="C15" s="81" t="n">
        <v>22</v>
      </c>
      <c r="D15" s="82" t="n">
        <f aca="false">'Reference-Main10'!B301</f>
        <v>0</v>
      </c>
      <c r="E15" s="83" t="n">
        <f aca="false">'Reference-Main10'!C301</f>
        <v>0</v>
      </c>
      <c r="F15" s="83" t="n">
        <f aca="false">'Reference-Main10'!D301</f>
        <v>0</v>
      </c>
      <c r="G15" s="83" t="n">
        <f aca="false">'Reference-Main10'!E301</f>
        <v>0</v>
      </c>
      <c r="H15" s="83" t="n">
        <f aca="false">'Reference-Main10'!F301</f>
        <v>0</v>
      </c>
      <c r="I15" s="83" t="n">
        <f aca="false">'Reference-Main10'!G301</f>
        <v>0</v>
      </c>
      <c r="J15" s="84"/>
      <c r="K15" s="85"/>
      <c r="L15" s="102" t="n">
        <f aca="false">'Test-Main10'!B301</f>
        <v>0</v>
      </c>
      <c r="M15" s="103" t="n">
        <f aca="false">'Test-Main10'!C301</f>
        <v>0</v>
      </c>
      <c r="N15" s="103" t="n">
        <f aca="false">'Test-Main10'!D301</f>
        <v>0</v>
      </c>
      <c r="O15" s="103" t="n">
        <f aca="false">'Test-Main10'!E301</f>
        <v>0</v>
      </c>
      <c r="P15" s="103" t="n">
        <f aca="false">'Test-Main10'!F301</f>
        <v>0</v>
      </c>
      <c r="Q15" s="103" t="n">
        <f aca="false">'Test-Main10'!G301</f>
        <v>0</v>
      </c>
      <c r="R15" s="104"/>
      <c r="S15" s="105"/>
      <c r="T15" s="106" t="e">
        <f aca="false">bdrate($D15:$D18,E15:E18,$L15:$L18,M15:M18)</f>
        <v>#VALUE!</v>
      </c>
      <c r="U15" s="107" t="e">
        <f aca="false">bdrate($D15:$D18,F15:F18,$L15:$L18,N15:N18)</f>
        <v>#VALUE!</v>
      </c>
      <c r="V15" s="107" t="e">
        <f aca="false">bdrate($D15:$D18,G15:G18,$L15:$L18,O15:O18)</f>
        <v>#VALUE!</v>
      </c>
      <c r="W15" s="121" t="e">
        <f aca="false">bdrateOld($D15:$D18,E15:E18,$L15:$L18,M15:M18)</f>
        <v>#VALUE!</v>
      </c>
      <c r="X15" s="122" t="e">
        <f aca="false">bdrateOld($D15:$D18,F15:F18,$L15:$L18,N15:N18)</f>
        <v>#VALUE!</v>
      </c>
      <c r="Y15" s="123" t="e">
        <f aca="false">bdrateOld($D15:$D18,G15:G18,$L15:$L18,O15:O18)</f>
        <v>#VALUE!</v>
      </c>
      <c r="Z15" s="1" t="e">
        <f aca="false">P15/H15</f>
        <v>#DIV/0!</v>
      </c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f aca="false">'Reference-Main10'!B302</f>
        <v>0</v>
      </c>
      <c r="E16" s="91" t="n">
        <f aca="false">'Reference-Main10'!C302</f>
        <v>0</v>
      </c>
      <c r="F16" s="91" t="n">
        <f aca="false">'Reference-Main10'!D302</f>
        <v>0</v>
      </c>
      <c r="G16" s="91" t="n">
        <f aca="false">'Reference-Main10'!E302</f>
        <v>0</v>
      </c>
      <c r="H16" s="91" t="n">
        <f aca="false">'Reference-Main10'!F302</f>
        <v>0</v>
      </c>
      <c r="I16" s="91" t="n">
        <f aca="false">'Reference-Main10'!G302</f>
        <v>0</v>
      </c>
      <c r="J16" s="92"/>
      <c r="K16" s="85"/>
      <c r="L16" s="109" t="n">
        <f aca="false">'Test-Main10'!B302</f>
        <v>0</v>
      </c>
      <c r="M16" s="110" t="n">
        <f aca="false">'Test-Main10'!C302</f>
        <v>0</v>
      </c>
      <c r="N16" s="110" t="n">
        <f aca="false">'Test-Main10'!D302</f>
        <v>0</v>
      </c>
      <c r="O16" s="110" t="n">
        <f aca="false">'Test-Main10'!E302</f>
        <v>0</v>
      </c>
      <c r="P16" s="110" t="n">
        <f aca="false">'Test-Main10'!F302</f>
        <v>0</v>
      </c>
      <c r="Q16" s="110" t="n">
        <f aca="false">'Test-Main10'!G302</f>
        <v>0</v>
      </c>
      <c r="R16" s="111"/>
      <c r="S16" s="105"/>
      <c r="T16" s="112"/>
      <c r="U16" s="113"/>
      <c r="V16" s="113"/>
      <c r="W16" s="112"/>
      <c r="X16" s="113"/>
      <c r="Y16" s="114"/>
      <c r="Z16" s="1" t="e">
        <f aca="false">P16/H16</f>
        <v>#DIV/0!</v>
      </c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f aca="false">'Reference-Main10'!B303</f>
        <v>0</v>
      </c>
      <c r="E17" s="91" t="n">
        <f aca="false">'Reference-Main10'!C303</f>
        <v>0</v>
      </c>
      <c r="F17" s="91" t="n">
        <f aca="false">'Reference-Main10'!D303</f>
        <v>0</v>
      </c>
      <c r="G17" s="91" t="n">
        <f aca="false">'Reference-Main10'!E303</f>
        <v>0</v>
      </c>
      <c r="H17" s="91" t="n">
        <f aca="false">'Reference-Main10'!F303</f>
        <v>0</v>
      </c>
      <c r="I17" s="91" t="n">
        <f aca="false">'Reference-Main10'!G303</f>
        <v>0</v>
      </c>
      <c r="J17" s="92"/>
      <c r="K17" s="85"/>
      <c r="L17" s="109" t="n">
        <f aca="false">'Test-Main10'!B303</f>
        <v>0</v>
      </c>
      <c r="M17" s="110" t="n">
        <f aca="false">'Test-Main10'!C303</f>
        <v>0</v>
      </c>
      <c r="N17" s="110" t="n">
        <f aca="false">'Test-Main10'!D303</f>
        <v>0</v>
      </c>
      <c r="O17" s="110" t="n">
        <f aca="false">'Test-Main10'!E303</f>
        <v>0</v>
      </c>
      <c r="P17" s="110" t="n">
        <f aca="false">'Test-Main10'!F303</f>
        <v>0</v>
      </c>
      <c r="Q17" s="110" t="n">
        <f aca="false">'Test-Main10'!G303</f>
        <v>0</v>
      </c>
      <c r="R17" s="111"/>
      <c r="S17" s="105"/>
      <c r="T17" s="112"/>
      <c r="U17" s="113"/>
      <c r="V17" s="113"/>
      <c r="W17" s="112"/>
      <c r="X17" s="113"/>
      <c r="Y17" s="114"/>
      <c r="Z17" s="1" t="e">
        <f aca="false">P17/H17</f>
        <v>#DIV/0!</v>
      </c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f aca="false">'Reference-Main10'!B304</f>
        <v>0</v>
      </c>
      <c r="E18" s="97" t="n">
        <f aca="false">'Reference-Main10'!C304</f>
        <v>0</v>
      </c>
      <c r="F18" s="97" t="n">
        <f aca="false">'Reference-Main10'!D304</f>
        <v>0</v>
      </c>
      <c r="G18" s="97" t="n">
        <f aca="false">'Reference-Main10'!E304</f>
        <v>0</v>
      </c>
      <c r="H18" s="97" t="n">
        <f aca="false">'Reference-Main10'!F304</f>
        <v>0</v>
      </c>
      <c r="I18" s="97" t="n">
        <f aca="false">'Reference-Main10'!G304</f>
        <v>0</v>
      </c>
      <c r="J18" s="98"/>
      <c r="K18" s="85"/>
      <c r="L18" s="115" t="n">
        <f aca="false">'Test-Main10'!B304</f>
        <v>0</v>
      </c>
      <c r="M18" s="116" t="n">
        <f aca="false">'Test-Main10'!C304</f>
        <v>0</v>
      </c>
      <c r="N18" s="116" t="n">
        <f aca="false">'Test-Main10'!D304</f>
        <v>0</v>
      </c>
      <c r="O18" s="116" t="n">
        <f aca="false">'Test-Main10'!E304</f>
        <v>0</v>
      </c>
      <c r="P18" s="116" t="n">
        <f aca="false">'Test-Main10'!F304</f>
        <v>0</v>
      </c>
      <c r="Q18" s="116" t="n">
        <f aca="false">'Test-Main10'!G304</f>
        <v>0</v>
      </c>
      <c r="R18" s="117"/>
      <c r="S18" s="105"/>
      <c r="T18" s="118"/>
      <c r="U18" s="119"/>
      <c r="V18" s="119"/>
      <c r="W18" s="118"/>
      <c r="X18" s="119"/>
      <c r="Y18" s="120"/>
      <c r="Z18" s="1" t="e">
        <f aca="false">P18/H18</f>
        <v>#DIV/0!</v>
      </c>
    </row>
    <row r="19" customFormat="false" ht="12" hidden="false" customHeight="false" outlineLevel="0" collapsed="false">
      <c r="A19" s="81" t="s">
        <v>10</v>
      </c>
      <c r="B19" s="81" t="s">
        <v>61</v>
      </c>
      <c r="C19" s="81" t="n">
        <v>22</v>
      </c>
      <c r="D19" s="71" t="n">
        <f aca="false">'Reference-Main10'!B305</f>
        <v>0</v>
      </c>
      <c r="E19" s="72" t="n">
        <f aca="false">'Reference-Main10'!C305</f>
        <v>0</v>
      </c>
      <c r="F19" s="72" t="n">
        <f aca="false">'Reference-Main10'!D305</f>
        <v>0</v>
      </c>
      <c r="G19" s="72" t="n">
        <f aca="false">'Reference-Main10'!E305</f>
        <v>0</v>
      </c>
      <c r="H19" s="72" t="n">
        <f aca="false">'Reference-Main10'!F305</f>
        <v>0</v>
      </c>
      <c r="I19" s="72" t="n">
        <f aca="false">'Reference-Main10'!G305</f>
        <v>0</v>
      </c>
      <c r="J19" s="51" t="n">
        <f aca="false">H19/3600</f>
        <v>0</v>
      </c>
      <c r="L19" s="71" t="n">
        <f aca="false">'Test-Main10'!B305</f>
        <v>0</v>
      </c>
      <c r="M19" s="72" t="n">
        <f aca="false">'Test-Main10'!C305</f>
        <v>0</v>
      </c>
      <c r="N19" s="72" t="n">
        <f aca="false">'Test-Main10'!D305</f>
        <v>0</v>
      </c>
      <c r="O19" s="72" t="n">
        <f aca="false">'Test-Main10'!E305</f>
        <v>0</v>
      </c>
      <c r="P19" s="72" t="n">
        <f aca="false">'Test-Main10'!F305</f>
        <v>0</v>
      </c>
      <c r="Q19" s="72" t="n">
        <f aca="false">'Test-Main10'!G305</f>
        <v>0</v>
      </c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e">
        <f aca="false">P19/H19</f>
        <v>#DIV/0!</v>
      </c>
    </row>
    <row r="20" customFormat="false" ht="12" hidden="false" customHeight="false" outlineLevel="0" collapsed="false">
      <c r="A20" s="79" t="s">
        <v>83</v>
      </c>
      <c r="B20" s="79"/>
      <c r="C20" s="79" t="n">
        <v>27</v>
      </c>
      <c r="D20" s="73" t="n">
        <f aca="false">'Reference-Main10'!B306</f>
        <v>0</v>
      </c>
      <c r="E20" s="74" t="n">
        <f aca="false">'Reference-Main10'!C306</f>
        <v>0</v>
      </c>
      <c r="F20" s="74" t="n">
        <f aca="false">'Reference-Main10'!D306</f>
        <v>0</v>
      </c>
      <c r="G20" s="74" t="n">
        <f aca="false">'Reference-Main10'!E306</f>
        <v>0</v>
      </c>
      <c r="H20" s="74" t="n">
        <f aca="false">'Reference-Main10'!F306</f>
        <v>0</v>
      </c>
      <c r="I20" s="74" t="n">
        <f aca="false">'Reference-Main10'!G306</f>
        <v>0</v>
      </c>
      <c r="J20" s="56" t="n">
        <f aca="false">H20/3600</f>
        <v>0</v>
      </c>
      <c r="L20" s="73" t="n">
        <f aca="false">'Test-Main10'!B306</f>
        <v>0</v>
      </c>
      <c r="M20" s="74" t="n">
        <f aca="false">'Test-Main10'!C306</f>
        <v>0</v>
      </c>
      <c r="N20" s="74" t="n">
        <f aca="false">'Test-Main10'!D306</f>
        <v>0</v>
      </c>
      <c r="O20" s="74" t="n">
        <f aca="false">'Test-Main10'!E306</f>
        <v>0</v>
      </c>
      <c r="P20" s="74" t="n">
        <f aca="false">'Test-Main10'!F306</f>
        <v>0</v>
      </c>
      <c r="Q20" s="74" t="n">
        <f aca="false">'Test-Main10'!G306</f>
        <v>0</v>
      </c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  <c r="Z20" s="1" t="e">
        <f aca="false">P20/H20</f>
        <v>#DIV/0!</v>
      </c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f aca="false">'Reference-Main10'!B307</f>
        <v>0</v>
      </c>
      <c r="E21" s="74" t="n">
        <f aca="false">'Reference-Main10'!C307</f>
        <v>0</v>
      </c>
      <c r="F21" s="74" t="n">
        <f aca="false">'Reference-Main10'!D307</f>
        <v>0</v>
      </c>
      <c r="G21" s="74" t="n">
        <f aca="false">'Reference-Main10'!E307</f>
        <v>0</v>
      </c>
      <c r="H21" s="74" t="n">
        <f aca="false">'Reference-Main10'!F307</f>
        <v>0</v>
      </c>
      <c r="I21" s="74" t="n">
        <f aca="false">'Reference-Main10'!G307</f>
        <v>0</v>
      </c>
      <c r="J21" s="56" t="n">
        <f aca="false">H21/3600</f>
        <v>0</v>
      </c>
      <c r="L21" s="73" t="n">
        <f aca="false">'Test-Main10'!B307</f>
        <v>0</v>
      </c>
      <c r="M21" s="74" t="n">
        <f aca="false">'Test-Main10'!C307</f>
        <v>0</v>
      </c>
      <c r="N21" s="74" t="n">
        <f aca="false">'Test-Main10'!D307</f>
        <v>0</v>
      </c>
      <c r="O21" s="74" t="n">
        <f aca="false">'Test-Main10'!E307</f>
        <v>0</v>
      </c>
      <c r="P21" s="74" t="n">
        <f aca="false">'Test-Main10'!F307</f>
        <v>0</v>
      </c>
      <c r="Q21" s="74" t="n">
        <f aca="false">'Test-Main10'!G307</f>
        <v>0</v>
      </c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  <c r="Z21" s="1" t="e">
        <f aca="false">P21/H21</f>
        <v>#DIV/0!</v>
      </c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f aca="false">'Reference-Main10'!B308</f>
        <v>0</v>
      </c>
      <c r="E22" s="76" t="n">
        <f aca="false">'Reference-Main10'!C308</f>
        <v>0</v>
      </c>
      <c r="F22" s="76" t="n">
        <f aca="false">'Reference-Main10'!D308</f>
        <v>0</v>
      </c>
      <c r="G22" s="76" t="n">
        <f aca="false">'Reference-Main10'!E308</f>
        <v>0</v>
      </c>
      <c r="H22" s="76" t="n">
        <f aca="false">'Reference-Main10'!F308</f>
        <v>0</v>
      </c>
      <c r="I22" s="76" t="n">
        <f aca="false">'Reference-Main10'!G308</f>
        <v>0</v>
      </c>
      <c r="J22" s="62" t="n">
        <f aca="false">H22/3600</f>
        <v>0</v>
      </c>
      <c r="L22" s="75" t="n">
        <f aca="false">'Test-Main10'!B308</f>
        <v>0</v>
      </c>
      <c r="M22" s="76" t="n">
        <f aca="false">'Test-Main10'!C308</f>
        <v>0</v>
      </c>
      <c r="N22" s="76" t="n">
        <f aca="false">'Test-Main10'!D308</f>
        <v>0</v>
      </c>
      <c r="O22" s="76" t="n">
        <f aca="false">'Test-Main10'!E308</f>
        <v>0</v>
      </c>
      <c r="P22" s="76" t="n">
        <f aca="false">'Test-Main10'!F308</f>
        <v>0</v>
      </c>
      <c r="Q22" s="76" t="n">
        <f aca="false">'Test-Main10'!G308</f>
        <v>0</v>
      </c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  <c r="Z22" s="1" t="e">
        <f aca="false">P22/H22</f>
        <v>#DIV/0!</v>
      </c>
    </row>
    <row r="23" customFormat="false" ht="12" hidden="false" customHeight="false" outlineLevel="0" collapsed="false">
      <c r="A23" s="79"/>
      <c r="B23" s="81" t="s">
        <v>63</v>
      </c>
      <c r="C23" s="81" t="n">
        <v>22</v>
      </c>
      <c r="D23" s="71" t="n">
        <f aca="false">'Reference-Main10'!B309</f>
        <v>0</v>
      </c>
      <c r="E23" s="72" t="n">
        <f aca="false">'Reference-Main10'!C309</f>
        <v>0</v>
      </c>
      <c r="F23" s="72" t="n">
        <f aca="false">'Reference-Main10'!D309</f>
        <v>0</v>
      </c>
      <c r="G23" s="72" t="n">
        <f aca="false">'Reference-Main10'!E309</f>
        <v>0</v>
      </c>
      <c r="H23" s="72" t="n">
        <f aca="false">'Reference-Main10'!F309</f>
        <v>0</v>
      </c>
      <c r="I23" s="72" t="n">
        <f aca="false">'Reference-Main10'!G309</f>
        <v>0</v>
      </c>
      <c r="J23" s="51" t="n">
        <f aca="false">H23/3600</f>
        <v>0</v>
      </c>
      <c r="L23" s="71" t="n">
        <f aca="false">'Test-Main10'!B309</f>
        <v>0</v>
      </c>
      <c r="M23" s="72" t="n">
        <f aca="false">'Test-Main10'!C309</f>
        <v>0</v>
      </c>
      <c r="N23" s="72" t="n">
        <f aca="false">'Test-Main10'!D309</f>
        <v>0</v>
      </c>
      <c r="O23" s="72" t="n">
        <f aca="false">'Test-Main10'!E309</f>
        <v>0</v>
      </c>
      <c r="P23" s="72" t="n">
        <f aca="false">'Test-Main10'!F309</f>
        <v>0</v>
      </c>
      <c r="Q23" s="72" t="n">
        <f aca="false">'Test-Main10'!G309</f>
        <v>0</v>
      </c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e">
        <f aca="false">P23/H23</f>
        <v>#DIV/0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f aca="false">'Reference-Main10'!B310</f>
        <v>0</v>
      </c>
      <c r="E24" s="74" t="n">
        <f aca="false">'Reference-Main10'!C310</f>
        <v>0</v>
      </c>
      <c r="F24" s="74" t="n">
        <f aca="false">'Reference-Main10'!D310</f>
        <v>0</v>
      </c>
      <c r="G24" s="74" t="n">
        <f aca="false">'Reference-Main10'!E310</f>
        <v>0</v>
      </c>
      <c r="H24" s="74" t="n">
        <f aca="false">'Reference-Main10'!F310</f>
        <v>0</v>
      </c>
      <c r="I24" s="74" t="n">
        <f aca="false">'Reference-Main10'!G310</f>
        <v>0</v>
      </c>
      <c r="J24" s="56" t="n">
        <f aca="false">H24/3600</f>
        <v>0</v>
      </c>
      <c r="L24" s="73" t="n">
        <f aca="false">'Test-Main10'!B310</f>
        <v>0</v>
      </c>
      <c r="M24" s="74" t="n">
        <f aca="false">'Test-Main10'!C310</f>
        <v>0</v>
      </c>
      <c r="N24" s="74" t="n">
        <f aca="false">'Test-Main10'!D310</f>
        <v>0</v>
      </c>
      <c r="O24" s="74" t="n">
        <f aca="false">'Test-Main10'!E310</f>
        <v>0</v>
      </c>
      <c r="P24" s="74" t="n">
        <f aca="false">'Test-Main10'!F310</f>
        <v>0</v>
      </c>
      <c r="Q24" s="74" t="n">
        <f aca="false">'Test-Main10'!G310</f>
        <v>0</v>
      </c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  <c r="Z24" s="1" t="e">
        <f aca="false">P24/H24</f>
        <v>#DIV/0!</v>
      </c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f aca="false">'Reference-Main10'!B311</f>
        <v>0</v>
      </c>
      <c r="E25" s="74" t="n">
        <f aca="false">'Reference-Main10'!C311</f>
        <v>0</v>
      </c>
      <c r="F25" s="74" t="n">
        <f aca="false">'Reference-Main10'!D311</f>
        <v>0</v>
      </c>
      <c r="G25" s="74" t="n">
        <f aca="false">'Reference-Main10'!E311</f>
        <v>0</v>
      </c>
      <c r="H25" s="74" t="n">
        <f aca="false">'Reference-Main10'!F311</f>
        <v>0</v>
      </c>
      <c r="I25" s="74" t="n">
        <f aca="false">'Reference-Main10'!G311</f>
        <v>0</v>
      </c>
      <c r="J25" s="56" t="n">
        <f aca="false">H25/3600</f>
        <v>0</v>
      </c>
      <c r="L25" s="73" t="n">
        <f aca="false">'Test-Main10'!B311</f>
        <v>0</v>
      </c>
      <c r="M25" s="74" t="n">
        <f aca="false">'Test-Main10'!C311</f>
        <v>0</v>
      </c>
      <c r="N25" s="74" t="n">
        <f aca="false">'Test-Main10'!D311</f>
        <v>0</v>
      </c>
      <c r="O25" s="74" t="n">
        <f aca="false">'Test-Main10'!E311</f>
        <v>0</v>
      </c>
      <c r="P25" s="74" t="n">
        <f aca="false">'Test-Main10'!F311</f>
        <v>0</v>
      </c>
      <c r="Q25" s="74" t="n">
        <f aca="false">'Test-Main10'!G311</f>
        <v>0</v>
      </c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  <c r="Z25" s="1" t="e">
        <f aca="false">P25/H25</f>
        <v>#DIV/0!</v>
      </c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f aca="false">'Reference-Main10'!B312</f>
        <v>0</v>
      </c>
      <c r="E26" s="76" t="n">
        <f aca="false">'Reference-Main10'!C312</f>
        <v>0</v>
      </c>
      <c r="F26" s="76" t="n">
        <f aca="false">'Reference-Main10'!D312</f>
        <v>0</v>
      </c>
      <c r="G26" s="76" t="n">
        <f aca="false">'Reference-Main10'!E312</f>
        <v>0</v>
      </c>
      <c r="H26" s="76" t="n">
        <f aca="false">'Reference-Main10'!F312</f>
        <v>0</v>
      </c>
      <c r="I26" s="76" t="n">
        <f aca="false">'Reference-Main10'!G312</f>
        <v>0</v>
      </c>
      <c r="J26" s="62" t="n">
        <f aca="false">H26/3600</f>
        <v>0</v>
      </c>
      <c r="L26" s="75" t="n">
        <f aca="false">'Test-Main10'!B312</f>
        <v>0</v>
      </c>
      <c r="M26" s="76" t="n">
        <f aca="false">'Test-Main10'!C312</f>
        <v>0</v>
      </c>
      <c r="N26" s="76" t="n">
        <f aca="false">'Test-Main10'!D312</f>
        <v>0</v>
      </c>
      <c r="O26" s="76" t="n">
        <f aca="false">'Test-Main10'!E312</f>
        <v>0</v>
      </c>
      <c r="P26" s="76" t="n">
        <f aca="false">'Test-Main10'!F312</f>
        <v>0</v>
      </c>
      <c r="Q26" s="76" t="n">
        <f aca="false">'Test-Main10'!G312</f>
        <v>0</v>
      </c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  <c r="Z26" s="1" t="e">
        <f aca="false">P26/H26</f>
        <v>#DIV/0!</v>
      </c>
    </row>
    <row r="27" customFormat="false" ht="12" hidden="false" customHeight="false" outlineLevel="0" collapsed="false">
      <c r="A27" s="79"/>
      <c r="B27" s="81" t="s">
        <v>55</v>
      </c>
      <c r="C27" s="81" t="n">
        <v>22</v>
      </c>
      <c r="D27" s="71" t="n">
        <f aca="false">'Reference-Main10'!B313</f>
        <v>0</v>
      </c>
      <c r="E27" s="72" t="n">
        <f aca="false">'Reference-Main10'!C313</f>
        <v>0</v>
      </c>
      <c r="F27" s="72" t="n">
        <f aca="false">'Reference-Main10'!D313</f>
        <v>0</v>
      </c>
      <c r="G27" s="72" t="n">
        <f aca="false">'Reference-Main10'!E313</f>
        <v>0</v>
      </c>
      <c r="H27" s="72" t="n">
        <f aca="false">'Reference-Main10'!F313</f>
        <v>0</v>
      </c>
      <c r="I27" s="72" t="n">
        <f aca="false">'Reference-Main10'!G313</f>
        <v>0</v>
      </c>
      <c r="J27" s="51" t="n">
        <f aca="false">H27/3600</f>
        <v>0</v>
      </c>
      <c r="L27" s="71" t="n">
        <f aca="false">'Test-Main10'!B313</f>
        <v>0</v>
      </c>
      <c r="M27" s="72" t="n">
        <f aca="false">'Test-Main10'!C313</f>
        <v>0</v>
      </c>
      <c r="N27" s="72" t="n">
        <f aca="false">'Test-Main10'!D313</f>
        <v>0</v>
      </c>
      <c r="O27" s="72" t="n">
        <f aca="false">'Test-Main10'!E313</f>
        <v>0</v>
      </c>
      <c r="P27" s="72" t="n">
        <f aca="false">'Test-Main10'!F313</f>
        <v>0</v>
      </c>
      <c r="Q27" s="72" t="n">
        <f aca="false">'Test-Main10'!G313</f>
        <v>0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e">
        <f aca="false">P27/H27</f>
        <v>#DIV/0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f aca="false">'Reference-Main10'!B314</f>
        <v>0</v>
      </c>
      <c r="E28" s="74" t="n">
        <f aca="false">'Reference-Main10'!C314</f>
        <v>0</v>
      </c>
      <c r="F28" s="74" t="n">
        <f aca="false">'Reference-Main10'!D314</f>
        <v>0</v>
      </c>
      <c r="G28" s="74" t="n">
        <f aca="false">'Reference-Main10'!E314</f>
        <v>0</v>
      </c>
      <c r="H28" s="74" t="n">
        <f aca="false">'Reference-Main10'!F314</f>
        <v>0</v>
      </c>
      <c r="I28" s="74" t="n">
        <f aca="false">'Reference-Main10'!G314</f>
        <v>0</v>
      </c>
      <c r="J28" s="56" t="n">
        <f aca="false">H28/3600</f>
        <v>0</v>
      </c>
      <c r="L28" s="73" t="n">
        <f aca="false">'Test-Main10'!B314</f>
        <v>0</v>
      </c>
      <c r="M28" s="74" t="n">
        <f aca="false">'Test-Main10'!C314</f>
        <v>0</v>
      </c>
      <c r="N28" s="74" t="n">
        <f aca="false">'Test-Main10'!D314</f>
        <v>0</v>
      </c>
      <c r="O28" s="74" t="n">
        <f aca="false">'Test-Main10'!E314</f>
        <v>0</v>
      </c>
      <c r="P28" s="74" t="n">
        <f aca="false">'Test-Main10'!F314</f>
        <v>0</v>
      </c>
      <c r="Q28" s="74" t="n">
        <f aca="false">'Test-Main10'!G314</f>
        <v>0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  <c r="Z28" s="1" t="e">
        <f aca="false">P28/H28</f>
        <v>#DIV/0!</v>
      </c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f aca="false">'Reference-Main10'!B315</f>
        <v>0</v>
      </c>
      <c r="E29" s="74" t="n">
        <f aca="false">'Reference-Main10'!C315</f>
        <v>0</v>
      </c>
      <c r="F29" s="74" t="n">
        <f aca="false">'Reference-Main10'!D315</f>
        <v>0</v>
      </c>
      <c r="G29" s="74" t="n">
        <f aca="false">'Reference-Main10'!E315</f>
        <v>0</v>
      </c>
      <c r="H29" s="74" t="n">
        <f aca="false">'Reference-Main10'!F315</f>
        <v>0</v>
      </c>
      <c r="I29" s="74" t="n">
        <f aca="false">'Reference-Main10'!G315</f>
        <v>0</v>
      </c>
      <c r="J29" s="56" t="n">
        <f aca="false">H29/3600</f>
        <v>0</v>
      </c>
      <c r="L29" s="73" t="n">
        <f aca="false">'Test-Main10'!B315</f>
        <v>0</v>
      </c>
      <c r="M29" s="74" t="n">
        <f aca="false">'Test-Main10'!C315</f>
        <v>0</v>
      </c>
      <c r="N29" s="74" t="n">
        <f aca="false">'Test-Main10'!D315</f>
        <v>0</v>
      </c>
      <c r="O29" s="74" t="n">
        <f aca="false">'Test-Main10'!E315</f>
        <v>0</v>
      </c>
      <c r="P29" s="74" t="n">
        <f aca="false">'Test-Main10'!F315</f>
        <v>0</v>
      </c>
      <c r="Q29" s="74" t="n">
        <f aca="false">'Test-Main10'!G315</f>
        <v>0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  <c r="Z29" s="1" t="e">
        <f aca="false">P29/H29</f>
        <v>#DIV/0!</v>
      </c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f aca="false">'Reference-Main10'!B316</f>
        <v>0</v>
      </c>
      <c r="E30" s="76" t="n">
        <f aca="false">'Reference-Main10'!C316</f>
        <v>0</v>
      </c>
      <c r="F30" s="76" t="n">
        <f aca="false">'Reference-Main10'!D316</f>
        <v>0</v>
      </c>
      <c r="G30" s="76" t="n">
        <f aca="false">'Reference-Main10'!E316</f>
        <v>0</v>
      </c>
      <c r="H30" s="76" t="n">
        <f aca="false">'Reference-Main10'!F316</f>
        <v>0</v>
      </c>
      <c r="I30" s="76" t="n">
        <f aca="false">'Reference-Main10'!G316</f>
        <v>0</v>
      </c>
      <c r="J30" s="62" t="n">
        <f aca="false">H30/3600</f>
        <v>0</v>
      </c>
      <c r="L30" s="75" t="n">
        <f aca="false">'Test-Main10'!B316</f>
        <v>0</v>
      </c>
      <c r="M30" s="76" t="n">
        <f aca="false">'Test-Main10'!C316</f>
        <v>0</v>
      </c>
      <c r="N30" s="76" t="n">
        <f aca="false">'Test-Main10'!D316</f>
        <v>0</v>
      </c>
      <c r="O30" s="76" t="n">
        <f aca="false">'Test-Main10'!E316</f>
        <v>0</v>
      </c>
      <c r="P30" s="76" t="n">
        <f aca="false">'Test-Main10'!F316</f>
        <v>0</v>
      </c>
      <c r="Q30" s="76" t="n">
        <f aca="false">'Test-Main10'!G316</f>
        <v>0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  <c r="Z30" s="1" t="e">
        <f aca="false">P30/H30</f>
        <v>#DIV/0!</v>
      </c>
    </row>
    <row r="31" customFormat="false" ht="12" hidden="false" customHeight="false" outlineLevel="0" collapsed="false">
      <c r="A31" s="79"/>
      <c r="B31" s="81" t="s">
        <v>44</v>
      </c>
      <c r="C31" s="81" t="n">
        <v>22</v>
      </c>
      <c r="D31" s="71" t="n">
        <f aca="false">'Reference-Main10'!B317</f>
        <v>0</v>
      </c>
      <c r="E31" s="72" t="n">
        <f aca="false">'Reference-Main10'!C317</f>
        <v>0</v>
      </c>
      <c r="F31" s="72" t="n">
        <f aca="false">'Reference-Main10'!D317</f>
        <v>0</v>
      </c>
      <c r="G31" s="72" t="n">
        <f aca="false">'Reference-Main10'!E317</f>
        <v>0</v>
      </c>
      <c r="H31" s="72" t="n">
        <f aca="false">'Reference-Main10'!F317</f>
        <v>0</v>
      </c>
      <c r="I31" s="72" t="n">
        <f aca="false">'Reference-Main10'!G317</f>
        <v>0</v>
      </c>
      <c r="J31" s="51" t="n">
        <f aca="false">H31/3600</f>
        <v>0</v>
      </c>
      <c r="L31" s="71" t="n">
        <f aca="false">'Test-Main10'!B317</f>
        <v>0</v>
      </c>
      <c r="M31" s="72" t="n">
        <f aca="false">'Test-Main10'!C317</f>
        <v>0</v>
      </c>
      <c r="N31" s="72" t="n">
        <f aca="false">'Test-Main10'!D317</f>
        <v>0</v>
      </c>
      <c r="O31" s="72" t="n">
        <f aca="false">'Test-Main10'!E317</f>
        <v>0</v>
      </c>
      <c r="P31" s="72" t="n">
        <f aca="false">'Test-Main10'!F317</f>
        <v>0</v>
      </c>
      <c r="Q31" s="72" t="n">
        <f aca="false">'Test-Main10'!G317</f>
        <v>0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e">
        <f aca="false">P31/H31</f>
        <v>#DIV/0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f aca="false">'Reference-Main10'!B318</f>
        <v>0</v>
      </c>
      <c r="E32" s="74" t="n">
        <f aca="false">'Reference-Main10'!C318</f>
        <v>0</v>
      </c>
      <c r="F32" s="74" t="n">
        <f aca="false">'Reference-Main10'!D318</f>
        <v>0</v>
      </c>
      <c r="G32" s="74" t="n">
        <f aca="false">'Reference-Main10'!E318</f>
        <v>0</v>
      </c>
      <c r="H32" s="74" t="n">
        <f aca="false">'Reference-Main10'!F318</f>
        <v>0</v>
      </c>
      <c r="I32" s="74" t="n">
        <f aca="false">'Reference-Main10'!G318</f>
        <v>0</v>
      </c>
      <c r="J32" s="56" t="n">
        <f aca="false">H32/3600</f>
        <v>0</v>
      </c>
      <c r="L32" s="73" t="n">
        <f aca="false">'Test-Main10'!B318</f>
        <v>0</v>
      </c>
      <c r="M32" s="74" t="n">
        <f aca="false">'Test-Main10'!C318</f>
        <v>0</v>
      </c>
      <c r="N32" s="74" t="n">
        <f aca="false">'Test-Main10'!D318</f>
        <v>0</v>
      </c>
      <c r="O32" s="74" t="n">
        <f aca="false">'Test-Main10'!E318</f>
        <v>0</v>
      </c>
      <c r="P32" s="74" t="n">
        <f aca="false">'Test-Main10'!F318</f>
        <v>0</v>
      </c>
      <c r="Q32" s="74" t="n">
        <f aca="false">'Test-Main10'!G318</f>
        <v>0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  <c r="Z32" s="1" t="e">
        <f aca="false">P32/H32</f>
        <v>#DIV/0!</v>
      </c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f aca="false">'Reference-Main10'!B319</f>
        <v>0</v>
      </c>
      <c r="E33" s="74" t="n">
        <f aca="false">'Reference-Main10'!C319</f>
        <v>0</v>
      </c>
      <c r="F33" s="74" t="n">
        <f aca="false">'Reference-Main10'!D319</f>
        <v>0</v>
      </c>
      <c r="G33" s="74" t="n">
        <f aca="false">'Reference-Main10'!E319</f>
        <v>0</v>
      </c>
      <c r="H33" s="74" t="n">
        <f aca="false">'Reference-Main10'!F319</f>
        <v>0</v>
      </c>
      <c r="I33" s="74" t="n">
        <f aca="false">'Reference-Main10'!G319</f>
        <v>0</v>
      </c>
      <c r="J33" s="56" t="n">
        <f aca="false">H33/3600</f>
        <v>0</v>
      </c>
      <c r="L33" s="73" t="n">
        <f aca="false">'Test-Main10'!B319</f>
        <v>0</v>
      </c>
      <c r="M33" s="74" t="n">
        <f aca="false">'Test-Main10'!C319</f>
        <v>0</v>
      </c>
      <c r="N33" s="74" t="n">
        <f aca="false">'Test-Main10'!D319</f>
        <v>0</v>
      </c>
      <c r="O33" s="74" t="n">
        <f aca="false">'Test-Main10'!E319</f>
        <v>0</v>
      </c>
      <c r="P33" s="74" t="n">
        <f aca="false">'Test-Main10'!F319</f>
        <v>0</v>
      </c>
      <c r="Q33" s="74" t="n">
        <f aca="false">'Test-Main10'!G319</f>
        <v>0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  <c r="Z33" s="1" t="e">
        <f aca="false">P33/H33</f>
        <v>#DIV/0!</v>
      </c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f aca="false">'Reference-Main10'!B320</f>
        <v>0</v>
      </c>
      <c r="E34" s="76" t="n">
        <f aca="false">'Reference-Main10'!C320</f>
        <v>0</v>
      </c>
      <c r="F34" s="76" t="n">
        <f aca="false">'Reference-Main10'!D320</f>
        <v>0</v>
      </c>
      <c r="G34" s="76" t="n">
        <f aca="false">'Reference-Main10'!E320</f>
        <v>0</v>
      </c>
      <c r="H34" s="76" t="n">
        <f aca="false">'Reference-Main10'!F320</f>
        <v>0</v>
      </c>
      <c r="I34" s="76" t="n">
        <f aca="false">'Reference-Main10'!G320</f>
        <v>0</v>
      </c>
      <c r="J34" s="62" t="n">
        <f aca="false">H34/3600</f>
        <v>0</v>
      </c>
      <c r="L34" s="75" t="n">
        <f aca="false">'Test-Main10'!B320</f>
        <v>0</v>
      </c>
      <c r="M34" s="76" t="n">
        <f aca="false">'Test-Main10'!C320</f>
        <v>0</v>
      </c>
      <c r="N34" s="76" t="n">
        <f aca="false">'Test-Main10'!D320</f>
        <v>0</v>
      </c>
      <c r="O34" s="76" t="n">
        <f aca="false">'Test-Main10'!E320</f>
        <v>0</v>
      </c>
      <c r="P34" s="76" t="n">
        <f aca="false">'Test-Main10'!F320</f>
        <v>0</v>
      </c>
      <c r="Q34" s="76" t="n">
        <f aca="false">'Test-Main10'!G320</f>
        <v>0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  <c r="Z34" s="1" t="e">
        <f aca="false">P34/H34</f>
        <v>#DIV/0!</v>
      </c>
    </row>
    <row r="35" customFormat="false" ht="12" hidden="false" customHeight="false" outlineLevel="0" collapsed="false">
      <c r="A35" s="79"/>
      <c r="B35" s="81" t="s">
        <v>54</v>
      </c>
      <c r="C35" s="81" t="n">
        <v>22</v>
      </c>
      <c r="D35" s="71" t="n">
        <f aca="false">'Reference-Main10'!B321</f>
        <v>0</v>
      </c>
      <c r="E35" s="72" t="n">
        <f aca="false">'Reference-Main10'!C321</f>
        <v>0</v>
      </c>
      <c r="F35" s="72" t="n">
        <f aca="false">'Reference-Main10'!D321</f>
        <v>0</v>
      </c>
      <c r="G35" s="72" t="n">
        <f aca="false">'Reference-Main10'!E321</f>
        <v>0</v>
      </c>
      <c r="H35" s="72" t="n">
        <f aca="false">'Reference-Main10'!F321</f>
        <v>0</v>
      </c>
      <c r="I35" s="72" t="n">
        <f aca="false">'Reference-Main10'!G321</f>
        <v>0</v>
      </c>
      <c r="J35" s="51" t="n">
        <f aca="false">H35/3600</f>
        <v>0</v>
      </c>
      <c r="L35" s="71" t="n">
        <f aca="false">'Test-Main10'!B321</f>
        <v>0</v>
      </c>
      <c r="M35" s="72" t="n">
        <f aca="false">'Test-Main10'!C321</f>
        <v>0</v>
      </c>
      <c r="N35" s="72" t="n">
        <f aca="false">'Test-Main10'!D321</f>
        <v>0</v>
      </c>
      <c r="O35" s="72" t="n">
        <f aca="false">'Test-Main10'!E321</f>
        <v>0</v>
      </c>
      <c r="P35" s="72" t="n">
        <f aca="false">'Test-Main10'!F321</f>
        <v>0</v>
      </c>
      <c r="Q35" s="72" t="n">
        <f aca="false">'Test-Main10'!G321</f>
        <v>0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e">
        <f aca="false">P35/H35</f>
        <v>#DIV/0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f aca="false">'Reference-Main10'!B322</f>
        <v>0</v>
      </c>
      <c r="E36" s="74" t="n">
        <f aca="false">'Reference-Main10'!C322</f>
        <v>0</v>
      </c>
      <c r="F36" s="74" t="n">
        <f aca="false">'Reference-Main10'!D322</f>
        <v>0</v>
      </c>
      <c r="G36" s="74" t="n">
        <f aca="false">'Reference-Main10'!E322</f>
        <v>0</v>
      </c>
      <c r="H36" s="74" t="n">
        <f aca="false">'Reference-Main10'!F322</f>
        <v>0</v>
      </c>
      <c r="I36" s="74" t="n">
        <f aca="false">'Reference-Main10'!G322</f>
        <v>0</v>
      </c>
      <c r="J36" s="56" t="n">
        <f aca="false">H36/3600</f>
        <v>0</v>
      </c>
      <c r="L36" s="73" t="n">
        <f aca="false">'Test-Main10'!B322</f>
        <v>0</v>
      </c>
      <c r="M36" s="74" t="n">
        <f aca="false">'Test-Main10'!C322</f>
        <v>0</v>
      </c>
      <c r="N36" s="74" t="n">
        <f aca="false">'Test-Main10'!D322</f>
        <v>0</v>
      </c>
      <c r="O36" s="74" t="n">
        <f aca="false">'Test-Main10'!E322</f>
        <v>0</v>
      </c>
      <c r="P36" s="74" t="n">
        <f aca="false">'Test-Main10'!F322</f>
        <v>0</v>
      </c>
      <c r="Q36" s="74" t="n">
        <f aca="false">'Test-Main10'!G322</f>
        <v>0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1" t="e">
        <f aca="false">P36/H36</f>
        <v>#DIV/0!</v>
      </c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f aca="false">'Reference-Main10'!B323</f>
        <v>0</v>
      </c>
      <c r="E37" s="74" t="n">
        <f aca="false">'Reference-Main10'!C323</f>
        <v>0</v>
      </c>
      <c r="F37" s="74" t="n">
        <f aca="false">'Reference-Main10'!D323</f>
        <v>0</v>
      </c>
      <c r="G37" s="74" t="n">
        <f aca="false">'Reference-Main10'!E323</f>
        <v>0</v>
      </c>
      <c r="H37" s="74" t="n">
        <f aca="false">'Reference-Main10'!F323</f>
        <v>0</v>
      </c>
      <c r="I37" s="74" t="n">
        <f aca="false">'Reference-Main10'!G323</f>
        <v>0</v>
      </c>
      <c r="J37" s="56" t="n">
        <f aca="false">H37/3600</f>
        <v>0</v>
      </c>
      <c r="L37" s="73" t="n">
        <f aca="false">'Test-Main10'!B323</f>
        <v>0</v>
      </c>
      <c r="M37" s="74" t="n">
        <f aca="false">'Test-Main10'!C323</f>
        <v>0</v>
      </c>
      <c r="N37" s="74" t="n">
        <f aca="false">'Test-Main10'!D323</f>
        <v>0</v>
      </c>
      <c r="O37" s="74" t="n">
        <f aca="false">'Test-Main10'!E323</f>
        <v>0</v>
      </c>
      <c r="P37" s="74" t="n">
        <f aca="false">'Test-Main10'!F323</f>
        <v>0</v>
      </c>
      <c r="Q37" s="74" t="n">
        <f aca="false">'Test-Main10'!G323</f>
        <v>0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1" t="e">
        <f aca="false">P37/H37</f>
        <v>#DIV/0!</v>
      </c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f aca="false">'Reference-Main10'!B324</f>
        <v>0</v>
      </c>
      <c r="E38" s="76" t="n">
        <f aca="false">'Reference-Main10'!C324</f>
        <v>0</v>
      </c>
      <c r="F38" s="76" t="n">
        <f aca="false">'Reference-Main10'!D324</f>
        <v>0</v>
      </c>
      <c r="G38" s="76" t="n">
        <f aca="false">'Reference-Main10'!E324</f>
        <v>0</v>
      </c>
      <c r="H38" s="76" t="n">
        <f aca="false">'Reference-Main10'!F324</f>
        <v>0</v>
      </c>
      <c r="I38" s="76" t="n">
        <f aca="false">'Reference-Main10'!G324</f>
        <v>0</v>
      </c>
      <c r="J38" s="62" t="n">
        <f aca="false">H38/3600</f>
        <v>0</v>
      </c>
      <c r="L38" s="75" t="n">
        <f aca="false">'Test-Main10'!B324</f>
        <v>0</v>
      </c>
      <c r="M38" s="76" t="n">
        <f aca="false">'Test-Main10'!C324</f>
        <v>0</v>
      </c>
      <c r="N38" s="76" t="n">
        <f aca="false">'Test-Main10'!D324</f>
        <v>0</v>
      </c>
      <c r="O38" s="76" t="n">
        <f aca="false">'Test-Main10'!E324</f>
        <v>0</v>
      </c>
      <c r="P38" s="76" t="n">
        <f aca="false">'Test-Main10'!F324</f>
        <v>0</v>
      </c>
      <c r="Q38" s="76" t="n">
        <f aca="false">'Test-Main10'!G324</f>
        <v>0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1" t="e">
        <f aca="false">P38/H38</f>
        <v>#DIV/0!</v>
      </c>
    </row>
    <row r="39" customFormat="false" ht="12" hidden="false" customHeight="false" outlineLevel="0" collapsed="false">
      <c r="A39" s="81" t="s">
        <v>11</v>
      </c>
      <c r="B39" s="81" t="s">
        <v>40</v>
      </c>
      <c r="C39" s="81" t="n">
        <v>22</v>
      </c>
      <c r="D39" s="71" t="n">
        <f aca="false">'Reference-Main10'!B325</f>
        <v>0</v>
      </c>
      <c r="E39" s="72" t="n">
        <f aca="false">'Reference-Main10'!C325</f>
        <v>0</v>
      </c>
      <c r="F39" s="72" t="n">
        <f aca="false">'Reference-Main10'!D325</f>
        <v>0</v>
      </c>
      <c r="G39" s="72" t="n">
        <f aca="false">'Reference-Main10'!E325</f>
        <v>0</v>
      </c>
      <c r="H39" s="72" t="n">
        <f aca="false">'Reference-Main10'!F325</f>
        <v>0</v>
      </c>
      <c r="I39" s="72" t="n">
        <f aca="false">'Reference-Main10'!G325</f>
        <v>0</v>
      </c>
      <c r="J39" s="51" t="n">
        <f aca="false">H39/3600</f>
        <v>0</v>
      </c>
      <c r="L39" s="71" t="n">
        <f aca="false">'Test-Main10'!B325</f>
        <v>0</v>
      </c>
      <c r="M39" s="72" t="n">
        <f aca="false">'Test-Main10'!C325</f>
        <v>0</v>
      </c>
      <c r="N39" s="72" t="n">
        <f aca="false">'Test-Main10'!D325</f>
        <v>0</v>
      </c>
      <c r="O39" s="72" t="n">
        <f aca="false">'Test-Main10'!E325</f>
        <v>0</v>
      </c>
      <c r="P39" s="72" t="n">
        <f aca="false">'Test-Main10'!F325</f>
        <v>0</v>
      </c>
      <c r="Q39" s="72" t="n">
        <f aca="false">'Test-Main10'!G325</f>
        <v>0</v>
      </c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e">
        <f aca="false">P39/H39</f>
        <v>#DIV/0!</v>
      </c>
    </row>
    <row r="40" customFormat="false" ht="12" hidden="false" customHeight="false" outlineLevel="0" collapsed="false">
      <c r="A40" s="79" t="s">
        <v>84</v>
      </c>
      <c r="B40" s="79"/>
      <c r="C40" s="79" t="n">
        <v>27</v>
      </c>
      <c r="D40" s="73" t="n">
        <f aca="false">'Reference-Main10'!B326</f>
        <v>0</v>
      </c>
      <c r="E40" s="74" t="n">
        <f aca="false">'Reference-Main10'!C326</f>
        <v>0</v>
      </c>
      <c r="F40" s="74" t="n">
        <f aca="false">'Reference-Main10'!D326</f>
        <v>0</v>
      </c>
      <c r="G40" s="74" t="n">
        <f aca="false">'Reference-Main10'!E326</f>
        <v>0</v>
      </c>
      <c r="H40" s="74" t="n">
        <f aca="false">'Reference-Main10'!F326</f>
        <v>0</v>
      </c>
      <c r="I40" s="74" t="n">
        <f aca="false">'Reference-Main10'!G326</f>
        <v>0</v>
      </c>
      <c r="J40" s="56" t="n">
        <f aca="false">H40/3600</f>
        <v>0</v>
      </c>
      <c r="L40" s="73" t="n">
        <f aca="false">'Test-Main10'!B326</f>
        <v>0</v>
      </c>
      <c r="M40" s="74" t="n">
        <f aca="false">'Test-Main10'!C326</f>
        <v>0</v>
      </c>
      <c r="N40" s="74" t="n">
        <f aca="false">'Test-Main10'!D326</f>
        <v>0</v>
      </c>
      <c r="O40" s="74" t="n">
        <f aca="false">'Test-Main10'!E326</f>
        <v>0</v>
      </c>
      <c r="P40" s="74" t="n">
        <f aca="false">'Test-Main10'!F326</f>
        <v>0</v>
      </c>
      <c r="Q40" s="74" t="n">
        <f aca="false">'Test-Main10'!G326</f>
        <v>0</v>
      </c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  <c r="Z40" s="1" t="e">
        <f aca="false">P40/H40</f>
        <v>#DIV/0!</v>
      </c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f aca="false">'Reference-Main10'!B327</f>
        <v>0</v>
      </c>
      <c r="E41" s="74" t="n">
        <f aca="false">'Reference-Main10'!C327</f>
        <v>0</v>
      </c>
      <c r="F41" s="74" t="n">
        <f aca="false">'Reference-Main10'!D327</f>
        <v>0</v>
      </c>
      <c r="G41" s="74" t="n">
        <f aca="false">'Reference-Main10'!E327</f>
        <v>0</v>
      </c>
      <c r="H41" s="74" t="n">
        <f aca="false">'Reference-Main10'!F327</f>
        <v>0</v>
      </c>
      <c r="I41" s="74" t="n">
        <f aca="false">'Reference-Main10'!G327</f>
        <v>0</v>
      </c>
      <c r="J41" s="56" t="n">
        <f aca="false">H41/3600</f>
        <v>0</v>
      </c>
      <c r="L41" s="73" t="n">
        <f aca="false">'Test-Main10'!B327</f>
        <v>0</v>
      </c>
      <c r="M41" s="74" t="n">
        <f aca="false">'Test-Main10'!C327</f>
        <v>0</v>
      </c>
      <c r="N41" s="74" t="n">
        <f aca="false">'Test-Main10'!D327</f>
        <v>0</v>
      </c>
      <c r="O41" s="74" t="n">
        <f aca="false">'Test-Main10'!E327</f>
        <v>0</v>
      </c>
      <c r="P41" s="74" t="n">
        <f aca="false">'Test-Main10'!F327</f>
        <v>0</v>
      </c>
      <c r="Q41" s="74" t="n">
        <f aca="false">'Test-Main10'!G327</f>
        <v>0</v>
      </c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  <c r="Z41" s="1" t="e">
        <f aca="false">P41/H41</f>
        <v>#DIV/0!</v>
      </c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f aca="false">'Reference-Main10'!B328</f>
        <v>0</v>
      </c>
      <c r="E42" s="76" t="n">
        <f aca="false">'Reference-Main10'!C328</f>
        <v>0</v>
      </c>
      <c r="F42" s="76" t="n">
        <f aca="false">'Reference-Main10'!D328</f>
        <v>0</v>
      </c>
      <c r="G42" s="76" t="n">
        <f aca="false">'Reference-Main10'!E328</f>
        <v>0</v>
      </c>
      <c r="H42" s="76" t="n">
        <f aca="false">'Reference-Main10'!F328</f>
        <v>0</v>
      </c>
      <c r="I42" s="76" t="n">
        <f aca="false">'Reference-Main10'!G328</f>
        <v>0</v>
      </c>
      <c r="J42" s="62" t="n">
        <f aca="false">H42/3600</f>
        <v>0</v>
      </c>
      <c r="L42" s="75" t="n">
        <f aca="false">'Test-Main10'!B328</f>
        <v>0</v>
      </c>
      <c r="M42" s="76" t="n">
        <f aca="false">'Test-Main10'!C328</f>
        <v>0</v>
      </c>
      <c r="N42" s="76" t="n">
        <f aca="false">'Test-Main10'!D328</f>
        <v>0</v>
      </c>
      <c r="O42" s="76" t="n">
        <f aca="false">'Test-Main10'!E328</f>
        <v>0</v>
      </c>
      <c r="P42" s="76" t="n">
        <f aca="false">'Test-Main10'!F328</f>
        <v>0</v>
      </c>
      <c r="Q42" s="76" t="n">
        <f aca="false">'Test-Main10'!G328</f>
        <v>0</v>
      </c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  <c r="Z42" s="1" t="e">
        <f aca="false">P42/H42</f>
        <v>#DIV/0!</v>
      </c>
    </row>
    <row r="43" customFormat="false" ht="12" hidden="false" customHeight="false" outlineLevel="0" collapsed="false">
      <c r="A43" s="79"/>
      <c r="B43" s="81" t="s">
        <v>50</v>
      </c>
      <c r="C43" s="81" t="n">
        <v>22</v>
      </c>
      <c r="D43" s="71" t="n">
        <f aca="false">'Reference-Main10'!B329</f>
        <v>0</v>
      </c>
      <c r="E43" s="72" t="n">
        <f aca="false">'Reference-Main10'!C329</f>
        <v>0</v>
      </c>
      <c r="F43" s="72" t="n">
        <f aca="false">'Reference-Main10'!D329</f>
        <v>0</v>
      </c>
      <c r="G43" s="72" t="n">
        <f aca="false">'Reference-Main10'!E329</f>
        <v>0</v>
      </c>
      <c r="H43" s="72" t="n">
        <f aca="false">'Reference-Main10'!F329</f>
        <v>0</v>
      </c>
      <c r="I43" s="72" t="n">
        <f aca="false">'Reference-Main10'!G329</f>
        <v>0</v>
      </c>
      <c r="J43" s="51" t="n">
        <f aca="false">H43/3600</f>
        <v>0</v>
      </c>
      <c r="L43" s="71" t="n">
        <f aca="false">'Test-Main10'!B329</f>
        <v>0</v>
      </c>
      <c r="M43" s="72" t="n">
        <f aca="false">'Test-Main10'!C329</f>
        <v>0</v>
      </c>
      <c r="N43" s="72" t="n">
        <f aca="false">'Test-Main10'!D329</f>
        <v>0</v>
      </c>
      <c r="O43" s="72" t="n">
        <f aca="false">'Test-Main10'!E329</f>
        <v>0</v>
      </c>
      <c r="P43" s="72" t="n">
        <f aca="false">'Test-Main10'!F329</f>
        <v>0</v>
      </c>
      <c r="Q43" s="72" t="n">
        <f aca="false">'Test-Main10'!G329</f>
        <v>0</v>
      </c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e">
        <f aca="false">P43/H43</f>
        <v>#DIV/0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f aca="false">'Reference-Main10'!B330</f>
        <v>0</v>
      </c>
      <c r="E44" s="74" t="n">
        <f aca="false">'Reference-Main10'!C330</f>
        <v>0</v>
      </c>
      <c r="F44" s="74" t="n">
        <f aca="false">'Reference-Main10'!D330</f>
        <v>0</v>
      </c>
      <c r="G44" s="74" t="n">
        <f aca="false">'Reference-Main10'!E330</f>
        <v>0</v>
      </c>
      <c r="H44" s="74" t="n">
        <f aca="false">'Reference-Main10'!F330</f>
        <v>0</v>
      </c>
      <c r="I44" s="74" t="n">
        <f aca="false">'Reference-Main10'!G330</f>
        <v>0</v>
      </c>
      <c r="J44" s="56" t="n">
        <f aca="false">H44/3600</f>
        <v>0</v>
      </c>
      <c r="L44" s="73" t="n">
        <f aca="false">'Test-Main10'!B330</f>
        <v>0</v>
      </c>
      <c r="M44" s="74" t="n">
        <f aca="false">'Test-Main10'!C330</f>
        <v>0</v>
      </c>
      <c r="N44" s="74" t="n">
        <f aca="false">'Test-Main10'!D330</f>
        <v>0</v>
      </c>
      <c r="O44" s="74" t="n">
        <f aca="false">'Test-Main10'!E330</f>
        <v>0</v>
      </c>
      <c r="P44" s="74" t="n">
        <f aca="false">'Test-Main10'!F330</f>
        <v>0</v>
      </c>
      <c r="Q44" s="74" t="n">
        <f aca="false">'Test-Main10'!G330</f>
        <v>0</v>
      </c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  <c r="Z44" s="1" t="e">
        <f aca="false">P44/H44</f>
        <v>#DIV/0!</v>
      </c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f aca="false">'Reference-Main10'!B331</f>
        <v>0</v>
      </c>
      <c r="E45" s="74" t="n">
        <f aca="false">'Reference-Main10'!C331</f>
        <v>0</v>
      </c>
      <c r="F45" s="74" t="n">
        <f aca="false">'Reference-Main10'!D331</f>
        <v>0</v>
      </c>
      <c r="G45" s="74" t="n">
        <f aca="false">'Reference-Main10'!E331</f>
        <v>0</v>
      </c>
      <c r="H45" s="74" t="n">
        <f aca="false">'Reference-Main10'!F331</f>
        <v>0</v>
      </c>
      <c r="I45" s="74" t="n">
        <f aca="false">'Reference-Main10'!G331</f>
        <v>0</v>
      </c>
      <c r="J45" s="56" t="n">
        <f aca="false">H45/3600</f>
        <v>0</v>
      </c>
      <c r="L45" s="73" t="n">
        <f aca="false">'Test-Main10'!B331</f>
        <v>0</v>
      </c>
      <c r="M45" s="74" t="n">
        <f aca="false">'Test-Main10'!C331</f>
        <v>0</v>
      </c>
      <c r="N45" s="74" t="n">
        <f aca="false">'Test-Main10'!D331</f>
        <v>0</v>
      </c>
      <c r="O45" s="74" t="n">
        <f aca="false">'Test-Main10'!E331</f>
        <v>0</v>
      </c>
      <c r="P45" s="74" t="n">
        <f aca="false">'Test-Main10'!F331</f>
        <v>0</v>
      </c>
      <c r="Q45" s="74" t="n">
        <f aca="false">'Test-Main10'!G331</f>
        <v>0</v>
      </c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  <c r="Z45" s="1" t="e">
        <f aca="false">P45/H45</f>
        <v>#DIV/0!</v>
      </c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f aca="false">'Reference-Main10'!B332</f>
        <v>0</v>
      </c>
      <c r="E46" s="76" t="n">
        <f aca="false">'Reference-Main10'!C332</f>
        <v>0</v>
      </c>
      <c r="F46" s="76" t="n">
        <f aca="false">'Reference-Main10'!D332</f>
        <v>0</v>
      </c>
      <c r="G46" s="76" t="n">
        <f aca="false">'Reference-Main10'!E332</f>
        <v>0</v>
      </c>
      <c r="H46" s="76" t="n">
        <f aca="false">'Reference-Main10'!F332</f>
        <v>0</v>
      </c>
      <c r="I46" s="76" t="n">
        <f aca="false">'Reference-Main10'!G332</f>
        <v>0</v>
      </c>
      <c r="J46" s="62" t="n">
        <f aca="false">H46/3600</f>
        <v>0</v>
      </c>
      <c r="L46" s="75" t="n">
        <f aca="false">'Test-Main10'!B332</f>
        <v>0</v>
      </c>
      <c r="M46" s="76" t="n">
        <f aca="false">'Test-Main10'!C332</f>
        <v>0</v>
      </c>
      <c r="N46" s="76" t="n">
        <f aca="false">'Test-Main10'!D332</f>
        <v>0</v>
      </c>
      <c r="O46" s="76" t="n">
        <f aca="false">'Test-Main10'!E332</f>
        <v>0</v>
      </c>
      <c r="P46" s="76" t="n">
        <f aca="false">'Test-Main10'!F332</f>
        <v>0</v>
      </c>
      <c r="Q46" s="76" t="n">
        <f aca="false">'Test-Main10'!G332</f>
        <v>0</v>
      </c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  <c r="Z46" s="1" t="e">
        <f aca="false">P46/H46</f>
        <v>#DIV/0!</v>
      </c>
    </row>
    <row r="47" customFormat="false" ht="12" hidden="false" customHeight="false" outlineLevel="0" collapsed="false">
      <c r="A47" s="79"/>
      <c r="B47" s="81" t="s">
        <v>64</v>
      </c>
      <c r="C47" s="81" t="n">
        <v>22</v>
      </c>
      <c r="D47" s="71" t="n">
        <f aca="false">'Reference-Main10'!B333</f>
        <v>0</v>
      </c>
      <c r="E47" s="72" t="n">
        <f aca="false">'Reference-Main10'!C333</f>
        <v>0</v>
      </c>
      <c r="F47" s="72" t="n">
        <f aca="false">'Reference-Main10'!D333</f>
        <v>0</v>
      </c>
      <c r="G47" s="72" t="n">
        <f aca="false">'Reference-Main10'!E333</f>
        <v>0</v>
      </c>
      <c r="H47" s="72" t="n">
        <f aca="false">'Reference-Main10'!F333</f>
        <v>0</v>
      </c>
      <c r="I47" s="72" t="n">
        <f aca="false">'Reference-Main10'!G333</f>
        <v>0</v>
      </c>
      <c r="J47" s="51" t="n">
        <f aca="false">H47/3600</f>
        <v>0</v>
      </c>
      <c r="L47" s="71" t="n">
        <f aca="false">'Test-Main10'!B333</f>
        <v>0</v>
      </c>
      <c r="M47" s="72" t="n">
        <f aca="false">'Test-Main10'!C333</f>
        <v>0</v>
      </c>
      <c r="N47" s="72" t="n">
        <f aca="false">'Test-Main10'!D333</f>
        <v>0</v>
      </c>
      <c r="O47" s="72" t="n">
        <f aca="false">'Test-Main10'!E333</f>
        <v>0</v>
      </c>
      <c r="P47" s="72" t="n">
        <f aca="false">'Test-Main10'!F333</f>
        <v>0</v>
      </c>
      <c r="Q47" s="72" t="n">
        <f aca="false">'Test-Main10'!G333</f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e">
        <f aca="false">P47/H47</f>
        <v>#DIV/0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f aca="false">'Reference-Main10'!B334</f>
        <v>0</v>
      </c>
      <c r="E48" s="74" t="n">
        <f aca="false">'Reference-Main10'!C334</f>
        <v>0</v>
      </c>
      <c r="F48" s="74" t="n">
        <f aca="false">'Reference-Main10'!D334</f>
        <v>0</v>
      </c>
      <c r="G48" s="74" t="n">
        <f aca="false">'Reference-Main10'!E334</f>
        <v>0</v>
      </c>
      <c r="H48" s="74" t="n">
        <f aca="false">'Reference-Main10'!F334</f>
        <v>0</v>
      </c>
      <c r="I48" s="74" t="n">
        <f aca="false">'Reference-Main10'!G334</f>
        <v>0</v>
      </c>
      <c r="J48" s="56" t="n">
        <f aca="false">H48/3600</f>
        <v>0</v>
      </c>
      <c r="L48" s="73" t="n">
        <f aca="false">'Test-Main10'!B334</f>
        <v>0</v>
      </c>
      <c r="M48" s="74" t="n">
        <f aca="false">'Test-Main10'!C334</f>
        <v>0</v>
      </c>
      <c r="N48" s="74" t="n">
        <f aca="false">'Test-Main10'!D334</f>
        <v>0</v>
      </c>
      <c r="O48" s="74" t="n">
        <f aca="false">'Test-Main10'!E334</f>
        <v>0</v>
      </c>
      <c r="P48" s="74" t="n">
        <f aca="false">'Test-Main10'!F334</f>
        <v>0</v>
      </c>
      <c r="Q48" s="74" t="n">
        <f aca="false">'Test-Main10'!G334</f>
        <v>0</v>
      </c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  <c r="Z48" s="1" t="e">
        <f aca="false">P48/H48</f>
        <v>#DIV/0!</v>
      </c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f aca="false">'Reference-Main10'!B335</f>
        <v>0</v>
      </c>
      <c r="E49" s="74" t="n">
        <f aca="false">'Reference-Main10'!C335</f>
        <v>0</v>
      </c>
      <c r="F49" s="74" t="n">
        <f aca="false">'Reference-Main10'!D335</f>
        <v>0</v>
      </c>
      <c r="G49" s="74" t="n">
        <f aca="false">'Reference-Main10'!E335</f>
        <v>0</v>
      </c>
      <c r="H49" s="74" t="n">
        <f aca="false">'Reference-Main10'!F335</f>
        <v>0</v>
      </c>
      <c r="I49" s="74" t="n">
        <f aca="false">'Reference-Main10'!G335</f>
        <v>0</v>
      </c>
      <c r="J49" s="56" t="n">
        <f aca="false">H49/3600</f>
        <v>0</v>
      </c>
      <c r="L49" s="73" t="n">
        <f aca="false">'Test-Main10'!B335</f>
        <v>0</v>
      </c>
      <c r="M49" s="74" t="n">
        <f aca="false">'Test-Main10'!C335</f>
        <v>0</v>
      </c>
      <c r="N49" s="74" t="n">
        <f aca="false">'Test-Main10'!D335</f>
        <v>0</v>
      </c>
      <c r="O49" s="74" t="n">
        <f aca="false">'Test-Main10'!E335</f>
        <v>0</v>
      </c>
      <c r="P49" s="74" t="n">
        <f aca="false">'Test-Main10'!F335</f>
        <v>0</v>
      </c>
      <c r="Q49" s="74" t="n">
        <f aca="false">'Test-Main10'!G335</f>
        <v>0</v>
      </c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  <c r="Z49" s="1" t="e">
        <f aca="false">P49/H49</f>
        <v>#DIV/0!</v>
      </c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f aca="false">'Reference-Main10'!B336</f>
        <v>0</v>
      </c>
      <c r="E50" s="76" t="n">
        <f aca="false">'Reference-Main10'!C336</f>
        <v>0</v>
      </c>
      <c r="F50" s="76" t="n">
        <f aca="false">'Reference-Main10'!D336</f>
        <v>0</v>
      </c>
      <c r="G50" s="76" t="n">
        <f aca="false">'Reference-Main10'!E336</f>
        <v>0</v>
      </c>
      <c r="H50" s="76" t="n">
        <f aca="false">'Reference-Main10'!F336</f>
        <v>0</v>
      </c>
      <c r="I50" s="76" t="n">
        <f aca="false">'Reference-Main10'!G336</f>
        <v>0</v>
      </c>
      <c r="J50" s="62" t="n">
        <f aca="false">H50/3600</f>
        <v>0</v>
      </c>
      <c r="L50" s="75" t="n">
        <f aca="false">'Test-Main10'!B336</f>
        <v>0</v>
      </c>
      <c r="M50" s="76" t="n">
        <f aca="false">'Test-Main10'!C336</f>
        <v>0</v>
      </c>
      <c r="N50" s="76" t="n">
        <f aca="false">'Test-Main10'!D336</f>
        <v>0</v>
      </c>
      <c r="O50" s="76" t="n">
        <f aca="false">'Test-Main10'!E336</f>
        <v>0</v>
      </c>
      <c r="P50" s="76" t="n">
        <f aca="false">'Test-Main10'!F336</f>
        <v>0</v>
      </c>
      <c r="Q50" s="76" t="n">
        <f aca="false">'Test-Main10'!G336</f>
        <v>0</v>
      </c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  <c r="Z50" s="1" t="e">
        <f aca="false">P50/H50</f>
        <v>#DIV/0!</v>
      </c>
    </row>
    <row r="51" customFormat="false" ht="12" hidden="false" customHeight="false" outlineLevel="0" collapsed="false">
      <c r="A51" s="79"/>
      <c r="B51" s="81" t="s">
        <v>67</v>
      </c>
      <c r="C51" s="81" t="n">
        <v>22</v>
      </c>
      <c r="D51" s="71" t="n">
        <f aca="false">'Reference-Main10'!B337</f>
        <v>0</v>
      </c>
      <c r="E51" s="72" t="n">
        <f aca="false">'Reference-Main10'!C337</f>
        <v>0</v>
      </c>
      <c r="F51" s="72" t="n">
        <f aca="false">'Reference-Main10'!D337</f>
        <v>0</v>
      </c>
      <c r="G51" s="72" t="n">
        <f aca="false">'Reference-Main10'!E337</f>
        <v>0</v>
      </c>
      <c r="H51" s="72" t="n">
        <f aca="false">'Reference-Main10'!F337</f>
        <v>0</v>
      </c>
      <c r="I51" s="72" t="n">
        <f aca="false">'Reference-Main10'!G337</f>
        <v>0</v>
      </c>
      <c r="J51" s="51" t="n">
        <f aca="false">H51/3600</f>
        <v>0</v>
      </c>
      <c r="L51" s="71" t="n">
        <f aca="false">'Test-Main10'!B337</f>
        <v>0</v>
      </c>
      <c r="M51" s="72" t="n">
        <f aca="false">'Test-Main10'!C337</f>
        <v>0</v>
      </c>
      <c r="N51" s="72" t="n">
        <f aca="false">'Test-Main10'!D337</f>
        <v>0</v>
      </c>
      <c r="O51" s="72" t="n">
        <f aca="false">'Test-Main10'!E337</f>
        <v>0</v>
      </c>
      <c r="P51" s="72" t="n">
        <f aca="false">'Test-Main10'!F337</f>
        <v>0</v>
      </c>
      <c r="Q51" s="72" t="n">
        <f aca="false">'Test-Main10'!G337</f>
        <v>0</v>
      </c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e">
        <f aca="false">P51/H51</f>
        <v>#DIV/0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f aca="false">'Reference-Main10'!B338</f>
        <v>0</v>
      </c>
      <c r="E52" s="74" t="n">
        <f aca="false">'Reference-Main10'!C338</f>
        <v>0</v>
      </c>
      <c r="F52" s="74" t="n">
        <f aca="false">'Reference-Main10'!D338</f>
        <v>0</v>
      </c>
      <c r="G52" s="74" t="n">
        <f aca="false">'Reference-Main10'!E338</f>
        <v>0</v>
      </c>
      <c r="H52" s="74" t="n">
        <f aca="false">'Reference-Main10'!F338</f>
        <v>0</v>
      </c>
      <c r="I52" s="74" t="n">
        <f aca="false">'Reference-Main10'!G338</f>
        <v>0</v>
      </c>
      <c r="J52" s="56" t="n">
        <f aca="false">H52/3600</f>
        <v>0</v>
      </c>
      <c r="L52" s="73" t="n">
        <f aca="false">'Test-Main10'!B338</f>
        <v>0</v>
      </c>
      <c r="M52" s="74" t="n">
        <f aca="false">'Test-Main10'!C338</f>
        <v>0</v>
      </c>
      <c r="N52" s="74" t="n">
        <f aca="false">'Test-Main10'!D338</f>
        <v>0</v>
      </c>
      <c r="O52" s="74" t="n">
        <f aca="false">'Test-Main10'!E338</f>
        <v>0</v>
      </c>
      <c r="P52" s="74" t="n">
        <f aca="false">'Test-Main10'!F338</f>
        <v>0</v>
      </c>
      <c r="Q52" s="74" t="n">
        <f aca="false">'Test-Main10'!G338</f>
        <v>0</v>
      </c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  <c r="Z52" s="1" t="e">
        <f aca="false">P52/H52</f>
        <v>#DIV/0!</v>
      </c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f aca="false">'Reference-Main10'!B339</f>
        <v>0</v>
      </c>
      <c r="E53" s="74" t="n">
        <f aca="false">'Reference-Main10'!C339</f>
        <v>0</v>
      </c>
      <c r="F53" s="74" t="n">
        <f aca="false">'Reference-Main10'!D339</f>
        <v>0</v>
      </c>
      <c r="G53" s="74" t="n">
        <f aca="false">'Reference-Main10'!E339</f>
        <v>0</v>
      </c>
      <c r="H53" s="74" t="n">
        <f aca="false">'Reference-Main10'!F339</f>
        <v>0</v>
      </c>
      <c r="I53" s="74" t="n">
        <f aca="false">'Reference-Main10'!G339</f>
        <v>0</v>
      </c>
      <c r="J53" s="56" t="n">
        <f aca="false">H53/3600</f>
        <v>0</v>
      </c>
      <c r="L53" s="73" t="n">
        <f aca="false">'Test-Main10'!B339</f>
        <v>0</v>
      </c>
      <c r="M53" s="74" t="n">
        <f aca="false">'Test-Main10'!C339</f>
        <v>0</v>
      </c>
      <c r="N53" s="74" t="n">
        <f aca="false">'Test-Main10'!D339</f>
        <v>0</v>
      </c>
      <c r="O53" s="74" t="n">
        <f aca="false">'Test-Main10'!E339</f>
        <v>0</v>
      </c>
      <c r="P53" s="74" t="n">
        <f aca="false">'Test-Main10'!F339</f>
        <v>0</v>
      </c>
      <c r="Q53" s="74" t="n">
        <f aca="false">'Test-Main10'!G339</f>
        <v>0</v>
      </c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  <c r="Z53" s="1" t="e">
        <f aca="false">P53/H53</f>
        <v>#DIV/0!</v>
      </c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f aca="false">'Reference-Main10'!B340</f>
        <v>0</v>
      </c>
      <c r="E54" s="76" t="n">
        <f aca="false">'Reference-Main10'!C340</f>
        <v>0</v>
      </c>
      <c r="F54" s="76" t="n">
        <f aca="false">'Reference-Main10'!D340</f>
        <v>0</v>
      </c>
      <c r="G54" s="76" t="n">
        <f aca="false">'Reference-Main10'!E340</f>
        <v>0</v>
      </c>
      <c r="H54" s="76" t="n">
        <f aca="false">'Reference-Main10'!F340</f>
        <v>0</v>
      </c>
      <c r="I54" s="76" t="n">
        <f aca="false">'Reference-Main10'!G340</f>
        <v>0</v>
      </c>
      <c r="J54" s="62" t="n">
        <f aca="false">H54/3600</f>
        <v>0</v>
      </c>
      <c r="L54" s="75" t="n">
        <f aca="false">'Test-Main10'!B340</f>
        <v>0</v>
      </c>
      <c r="M54" s="76" t="n">
        <f aca="false">'Test-Main10'!C340</f>
        <v>0</v>
      </c>
      <c r="N54" s="76" t="n">
        <f aca="false">'Test-Main10'!D340</f>
        <v>0</v>
      </c>
      <c r="O54" s="76" t="n">
        <f aca="false">'Test-Main10'!E340</f>
        <v>0</v>
      </c>
      <c r="P54" s="76" t="n">
        <f aca="false">'Test-Main10'!F340</f>
        <v>0</v>
      </c>
      <c r="Q54" s="76" t="n">
        <f aca="false">'Test-Main10'!G340</f>
        <v>0</v>
      </c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  <c r="Z54" s="1" t="e">
        <f aca="false">P54/H54</f>
        <v>#DIV/0!</v>
      </c>
    </row>
    <row r="55" customFormat="false" ht="12" hidden="false" customHeight="false" outlineLevel="0" collapsed="false">
      <c r="A55" s="81" t="s">
        <v>12</v>
      </c>
      <c r="B55" s="81" t="s">
        <v>46</v>
      </c>
      <c r="C55" s="81" t="n">
        <v>22</v>
      </c>
      <c r="D55" s="71" t="n">
        <f aca="false">'Reference-Main10'!B341</f>
        <v>0</v>
      </c>
      <c r="E55" s="72" t="n">
        <f aca="false">'Reference-Main10'!C341</f>
        <v>0</v>
      </c>
      <c r="F55" s="72" t="n">
        <f aca="false">'Reference-Main10'!D341</f>
        <v>0</v>
      </c>
      <c r="G55" s="72" t="n">
        <f aca="false">'Reference-Main10'!E341</f>
        <v>0</v>
      </c>
      <c r="H55" s="72" t="n">
        <f aca="false">'Reference-Main10'!F341</f>
        <v>0</v>
      </c>
      <c r="I55" s="72" t="n">
        <f aca="false">'Reference-Main10'!G341</f>
        <v>0</v>
      </c>
      <c r="J55" s="51" t="n">
        <f aca="false">H55/3600</f>
        <v>0</v>
      </c>
      <c r="L55" s="71" t="n">
        <f aca="false">'Test-Main10'!B341</f>
        <v>0</v>
      </c>
      <c r="M55" s="72" t="n">
        <f aca="false">'Test-Main10'!C341</f>
        <v>0</v>
      </c>
      <c r="N55" s="72" t="n">
        <f aca="false">'Test-Main10'!D341</f>
        <v>0</v>
      </c>
      <c r="O55" s="72" t="n">
        <f aca="false">'Test-Main10'!E341</f>
        <v>0</v>
      </c>
      <c r="P55" s="72" t="n">
        <f aca="false">'Test-Main10'!F341</f>
        <v>0</v>
      </c>
      <c r="Q55" s="72" t="n">
        <f aca="false">'Test-Main10'!G341</f>
        <v>0</v>
      </c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e">
        <f aca="false">P55/H55</f>
        <v>#DIV/0!</v>
      </c>
    </row>
    <row r="56" customFormat="false" ht="12" hidden="false" customHeight="false" outlineLevel="0" collapsed="false">
      <c r="A56" s="79" t="s">
        <v>85</v>
      </c>
      <c r="B56" s="79"/>
      <c r="C56" s="79" t="n">
        <v>27</v>
      </c>
      <c r="D56" s="73" t="n">
        <f aca="false">'Reference-Main10'!B342</f>
        <v>0</v>
      </c>
      <c r="E56" s="74" t="n">
        <f aca="false">'Reference-Main10'!C342</f>
        <v>0</v>
      </c>
      <c r="F56" s="74" t="n">
        <f aca="false">'Reference-Main10'!D342</f>
        <v>0</v>
      </c>
      <c r="G56" s="74" t="n">
        <f aca="false">'Reference-Main10'!E342</f>
        <v>0</v>
      </c>
      <c r="H56" s="74" t="n">
        <f aca="false">'Reference-Main10'!F342</f>
        <v>0</v>
      </c>
      <c r="I56" s="74" t="n">
        <f aca="false">'Reference-Main10'!G342</f>
        <v>0</v>
      </c>
      <c r="J56" s="56" t="n">
        <f aca="false">H56/3600</f>
        <v>0</v>
      </c>
      <c r="L56" s="73" t="n">
        <f aca="false">'Test-Main10'!B342</f>
        <v>0</v>
      </c>
      <c r="M56" s="74" t="n">
        <f aca="false">'Test-Main10'!C342</f>
        <v>0</v>
      </c>
      <c r="N56" s="74" t="n">
        <f aca="false">'Test-Main10'!D342</f>
        <v>0</v>
      </c>
      <c r="O56" s="74" t="n">
        <f aca="false">'Test-Main10'!E342</f>
        <v>0</v>
      </c>
      <c r="P56" s="74" t="n">
        <f aca="false">'Test-Main10'!F342</f>
        <v>0</v>
      </c>
      <c r="Q56" s="74" t="n">
        <f aca="false">'Test-Main10'!G342</f>
        <v>0</v>
      </c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  <c r="Z56" s="1" t="e">
        <f aca="false">P56/H56</f>
        <v>#DIV/0!</v>
      </c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f aca="false">'Reference-Main10'!B343</f>
        <v>0</v>
      </c>
      <c r="E57" s="74" t="n">
        <f aca="false">'Reference-Main10'!C343</f>
        <v>0</v>
      </c>
      <c r="F57" s="74" t="n">
        <f aca="false">'Reference-Main10'!D343</f>
        <v>0</v>
      </c>
      <c r="G57" s="74" t="n">
        <f aca="false">'Reference-Main10'!E343</f>
        <v>0</v>
      </c>
      <c r="H57" s="74" t="n">
        <f aca="false">'Reference-Main10'!F343</f>
        <v>0</v>
      </c>
      <c r="I57" s="74" t="n">
        <f aca="false">'Reference-Main10'!G343</f>
        <v>0</v>
      </c>
      <c r="J57" s="56" t="n">
        <f aca="false">H57/3600</f>
        <v>0</v>
      </c>
      <c r="L57" s="73" t="n">
        <f aca="false">'Test-Main10'!B343</f>
        <v>0</v>
      </c>
      <c r="M57" s="74" t="n">
        <f aca="false">'Test-Main10'!C343</f>
        <v>0</v>
      </c>
      <c r="N57" s="74" t="n">
        <f aca="false">'Test-Main10'!D343</f>
        <v>0</v>
      </c>
      <c r="O57" s="74" t="n">
        <f aca="false">'Test-Main10'!E343</f>
        <v>0</v>
      </c>
      <c r="P57" s="74" t="n">
        <f aca="false">'Test-Main10'!F343</f>
        <v>0</v>
      </c>
      <c r="Q57" s="74" t="n">
        <f aca="false">'Test-Main10'!G343</f>
        <v>0</v>
      </c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  <c r="Z57" s="1" t="e">
        <f aca="false">P57/H57</f>
        <v>#DIV/0!</v>
      </c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f aca="false">'Reference-Main10'!B344</f>
        <v>0</v>
      </c>
      <c r="E58" s="76" t="n">
        <f aca="false">'Reference-Main10'!C344</f>
        <v>0</v>
      </c>
      <c r="F58" s="76" t="n">
        <f aca="false">'Reference-Main10'!D344</f>
        <v>0</v>
      </c>
      <c r="G58" s="76" t="n">
        <f aca="false">'Reference-Main10'!E344</f>
        <v>0</v>
      </c>
      <c r="H58" s="76" t="n">
        <f aca="false">'Reference-Main10'!F344</f>
        <v>0</v>
      </c>
      <c r="I58" s="76" t="n">
        <f aca="false">'Reference-Main10'!G344</f>
        <v>0</v>
      </c>
      <c r="J58" s="62" t="n">
        <f aca="false">H58/3600</f>
        <v>0</v>
      </c>
      <c r="L58" s="75" t="n">
        <f aca="false">'Test-Main10'!B344</f>
        <v>0</v>
      </c>
      <c r="M58" s="76" t="n">
        <f aca="false">'Test-Main10'!C344</f>
        <v>0</v>
      </c>
      <c r="N58" s="76" t="n">
        <f aca="false">'Test-Main10'!D344</f>
        <v>0</v>
      </c>
      <c r="O58" s="76" t="n">
        <f aca="false">'Test-Main10'!E344</f>
        <v>0</v>
      </c>
      <c r="P58" s="76" t="n">
        <f aca="false">'Test-Main10'!F344</f>
        <v>0</v>
      </c>
      <c r="Q58" s="76" t="n">
        <f aca="false">'Test-Main10'!G344</f>
        <v>0</v>
      </c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  <c r="Z58" s="1" t="e">
        <f aca="false">P58/H58</f>
        <v>#DIV/0!</v>
      </c>
    </row>
    <row r="59" customFormat="false" ht="12" hidden="false" customHeight="false" outlineLevel="0" collapsed="false">
      <c r="A59" s="79"/>
      <c r="B59" s="81" t="s">
        <v>52</v>
      </c>
      <c r="C59" s="81" t="n">
        <v>22</v>
      </c>
      <c r="D59" s="71" t="n">
        <f aca="false">'Reference-Main10'!B345</f>
        <v>0</v>
      </c>
      <c r="E59" s="72" t="n">
        <f aca="false">'Reference-Main10'!C345</f>
        <v>0</v>
      </c>
      <c r="F59" s="72" t="n">
        <f aca="false">'Reference-Main10'!D345</f>
        <v>0</v>
      </c>
      <c r="G59" s="72" t="n">
        <f aca="false">'Reference-Main10'!E345</f>
        <v>0</v>
      </c>
      <c r="H59" s="72" t="n">
        <f aca="false">'Reference-Main10'!F345</f>
        <v>0</v>
      </c>
      <c r="I59" s="72" t="n">
        <f aca="false">'Reference-Main10'!G345</f>
        <v>0</v>
      </c>
      <c r="J59" s="51" t="n">
        <f aca="false">H59/3600</f>
        <v>0</v>
      </c>
      <c r="L59" s="71" t="n">
        <f aca="false">'Test-Main10'!B345</f>
        <v>0</v>
      </c>
      <c r="M59" s="72" t="n">
        <f aca="false">'Test-Main10'!C345</f>
        <v>0</v>
      </c>
      <c r="N59" s="72" t="n">
        <f aca="false">'Test-Main10'!D345</f>
        <v>0</v>
      </c>
      <c r="O59" s="72" t="n">
        <f aca="false">'Test-Main10'!E345</f>
        <v>0</v>
      </c>
      <c r="P59" s="72" t="n">
        <f aca="false">'Test-Main10'!F345</f>
        <v>0</v>
      </c>
      <c r="Q59" s="72" t="n">
        <f aca="false">'Test-Main10'!G345</f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e">
        <f aca="false">P59/H59</f>
        <v>#DIV/0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f aca="false">'Reference-Main10'!B346</f>
        <v>0</v>
      </c>
      <c r="E60" s="74" t="n">
        <f aca="false">'Reference-Main10'!C346</f>
        <v>0</v>
      </c>
      <c r="F60" s="74" t="n">
        <f aca="false">'Reference-Main10'!D346</f>
        <v>0</v>
      </c>
      <c r="G60" s="74" t="n">
        <f aca="false">'Reference-Main10'!E346</f>
        <v>0</v>
      </c>
      <c r="H60" s="74" t="n">
        <f aca="false">'Reference-Main10'!F346</f>
        <v>0</v>
      </c>
      <c r="I60" s="74" t="n">
        <f aca="false">'Reference-Main10'!G346</f>
        <v>0</v>
      </c>
      <c r="J60" s="56" t="n">
        <f aca="false">H60/3600</f>
        <v>0</v>
      </c>
      <c r="L60" s="73" t="n">
        <f aca="false">'Test-Main10'!B346</f>
        <v>0</v>
      </c>
      <c r="M60" s="74" t="n">
        <f aca="false">'Test-Main10'!C346</f>
        <v>0</v>
      </c>
      <c r="N60" s="74" t="n">
        <f aca="false">'Test-Main10'!D346</f>
        <v>0</v>
      </c>
      <c r="O60" s="74" t="n">
        <f aca="false">'Test-Main10'!E346</f>
        <v>0</v>
      </c>
      <c r="P60" s="74" t="n">
        <f aca="false">'Test-Main10'!F346</f>
        <v>0</v>
      </c>
      <c r="Q60" s="74" t="n">
        <f aca="false">'Test-Main10'!G346</f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  <c r="Z60" s="1" t="e">
        <f aca="false">P60/H60</f>
        <v>#DIV/0!</v>
      </c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f aca="false">'Reference-Main10'!B347</f>
        <v>0</v>
      </c>
      <c r="E61" s="74" t="n">
        <f aca="false">'Reference-Main10'!C347</f>
        <v>0</v>
      </c>
      <c r="F61" s="74" t="n">
        <f aca="false">'Reference-Main10'!D347</f>
        <v>0</v>
      </c>
      <c r="G61" s="74" t="n">
        <f aca="false">'Reference-Main10'!E347</f>
        <v>0</v>
      </c>
      <c r="H61" s="74" t="n">
        <f aca="false">'Reference-Main10'!F347</f>
        <v>0</v>
      </c>
      <c r="I61" s="74" t="n">
        <f aca="false">'Reference-Main10'!G347</f>
        <v>0</v>
      </c>
      <c r="J61" s="56" t="n">
        <f aca="false">H61/3600</f>
        <v>0</v>
      </c>
      <c r="L61" s="73" t="n">
        <f aca="false">'Test-Main10'!B347</f>
        <v>0</v>
      </c>
      <c r="M61" s="74" t="n">
        <f aca="false">'Test-Main10'!C347</f>
        <v>0</v>
      </c>
      <c r="N61" s="74" t="n">
        <f aca="false">'Test-Main10'!D347</f>
        <v>0</v>
      </c>
      <c r="O61" s="74" t="n">
        <f aca="false">'Test-Main10'!E347</f>
        <v>0</v>
      </c>
      <c r="P61" s="74" t="n">
        <f aca="false">'Test-Main10'!F347</f>
        <v>0</v>
      </c>
      <c r="Q61" s="74" t="n">
        <f aca="false">'Test-Main10'!G347</f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  <c r="Z61" s="1" t="e">
        <f aca="false">P61/H61</f>
        <v>#DIV/0!</v>
      </c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f aca="false">'Reference-Main10'!B348</f>
        <v>0</v>
      </c>
      <c r="E62" s="76" t="n">
        <f aca="false">'Reference-Main10'!C348</f>
        <v>0</v>
      </c>
      <c r="F62" s="76" t="n">
        <f aca="false">'Reference-Main10'!D348</f>
        <v>0</v>
      </c>
      <c r="G62" s="76" t="n">
        <f aca="false">'Reference-Main10'!E348</f>
        <v>0</v>
      </c>
      <c r="H62" s="76" t="n">
        <f aca="false">'Reference-Main10'!F348</f>
        <v>0</v>
      </c>
      <c r="I62" s="76" t="n">
        <f aca="false">'Reference-Main10'!G348</f>
        <v>0</v>
      </c>
      <c r="J62" s="62" t="n">
        <f aca="false">H62/3600</f>
        <v>0</v>
      </c>
      <c r="L62" s="75" t="n">
        <f aca="false">'Test-Main10'!B348</f>
        <v>0</v>
      </c>
      <c r="M62" s="76" t="n">
        <f aca="false">'Test-Main10'!C348</f>
        <v>0</v>
      </c>
      <c r="N62" s="76" t="n">
        <f aca="false">'Test-Main10'!D348</f>
        <v>0</v>
      </c>
      <c r="O62" s="76" t="n">
        <f aca="false">'Test-Main10'!E348</f>
        <v>0</v>
      </c>
      <c r="P62" s="76" t="n">
        <f aca="false">'Test-Main10'!F348</f>
        <v>0</v>
      </c>
      <c r="Q62" s="76" t="n">
        <f aca="false">'Test-Main10'!G348</f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  <c r="Z62" s="1" t="e">
        <f aca="false">P62/H62</f>
        <v>#DIV/0!</v>
      </c>
    </row>
    <row r="63" customFormat="false" ht="12" hidden="false" customHeight="false" outlineLevel="0" collapsed="false">
      <c r="A63" s="79"/>
      <c r="B63" s="81" t="s">
        <v>48</v>
      </c>
      <c r="C63" s="81" t="n">
        <v>22</v>
      </c>
      <c r="D63" s="71" t="n">
        <f aca="false">'Reference-Main10'!B349</f>
        <v>0</v>
      </c>
      <c r="E63" s="72" t="n">
        <f aca="false">'Reference-Main10'!C349</f>
        <v>0</v>
      </c>
      <c r="F63" s="72" t="n">
        <f aca="false">'Reference-Main10'!D349</f>
        <v>0</v>
      </c>
      <c r="G63" s="72" t="n">
        <f aca="false">'Reference-Main10'!E349</f>
        <v>0</v>
      </c>
      <c r="H63" s="72" t="n">
        <f aca="false">'Reference-Main10'!F349</f>
        <v>0</v>
      </c>
      <c r="I63" s="72" t="n">
        <f aca="false">'Reference-Main10'!G349</f>
        <v>0</v>
      </c>
      <c r="J63" s="51" t="n">
        <f aca="false">H63/3600</f>
        <v>0</v>
      </c>
      <c r="L63" s="71" t="n">
        <f aca="false">'Test-Main10'!B349</f>
        <v>0</v>
      </c>
      <c r="M63" s="72" t="n">
        <f aca="false">'Test-Main10'!C349</f>
        <v>0</v>
      </c>
      <c r="N63" s="72" t="n">
        <f aca="false">'Test-Main10'!D349</f>
        <v>0</v>
      </c>
      <c r="O63" s="72" t="n">
        <f aca="false">'Test-Main10'!E349</f>
        <v>0</v>
      </c>
      <c r="P63" s="72" t="n">
        <f aca="false">'Test-Main10'!F349</f>
        <v>0</v>
      </c>
      <c r="Q63" s="72" t="n">
        <f aca="false">'Test-Main10'!G349</f>
        <v>0</v>
      </c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e">
        <f aca="false">P63/H63</f>
        <v>#DIV/0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f aca="false">'Reference-Main10'!B350</f>
        <v>0</v>
      </c>
      <c r="E64" s="74" t="n">
        <f aca="false">'Reference-Main10'!C350</f>
        <v>0</v>
      </c>
      <c r="F64" s="74" t="n">
        <f aca="false">'Reference-Main10'!D350</f>
        <v>0</v>
      </c>
      <c r="G64" s="74" t="n">
        <f aca="false">'Reference-Main10'!E350</f>
        <v>0</v>
      </c>
      <c r="H64" s="74" t="n">
        <f aca="false">'Reference-Main10'!F350</f>
        <v>0</v>
      </c>
      <c r="I64" s="74" t="n">
        <f aca="false">'Reference-Main10'!G350</f>
        <v>0</v>
      </c>
      <c r="J64" s="56" t="n">
        <f aca="false">H64/3600</f>
        <v>0</v>
      </c>
      <c r="L64" s="73" t="n">
        <f aca="false">'Test-Main10'!B350</f>
        <v>0</v>
      </c>
      <c r="M64" s="74" t="n">
        <f aca="false">'Test-Main10'!C350</f>
        <v>0</v>
      </c>
      <c r="N64" s="74" t="n">
        <f aca="false">'Test-Main10'!D350</f>
        <v>0</v>
      </c>
      <c r="O64" s="74" t="n">
        <f aca="false">'Test-Main10'!E350</f>
        <v>0</v>
      </c>
      <c r="P64" s="74" t="n">
        <f aca="false">'Test-Main10'!F350</f>
        <v>0</v>
      </c>
      <c r="Q64" s="74" t="n">
        <f aca="false">'Test-Main10'!G350</f>
        <v>0</v>
      </c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  <c r="Z64" s="1" t="e">
        <f aca="false">P64/H64</f>
        <v>#DIV/0!</v>
      </c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f aca="false">'Reference-Main10'!B351</f>
        <v>0</v>
      </c>
      <c r="E65" s="74" t="n">
        <f aca="false">'Reference-Main10'!C351</f>
        <v>0</v>
      </c>
      <c r="F65" s="74" t="n">
        <f aca="false">'Reference-Main10'!D351</f>
        <v>0</v>
      </c>
      <c r="G65" s="74" t="n">
        <f aca="false">'Reference-Main10'!E351</f>
        <v>0</v>
      </c>
      <c r="H65" s="74" t="n">
        <f aca="false">'Reference-Main10'!F351</f>
        <v>0</v>
      </c>
      <c r="I65" s="74" t="n">
        <f aca="false">'Reference-Main10'!G351</f>
        <v>0</v>
      </c>
      <c r="J65" s="56" t="n">
        <f aca="false">H65/3600</f>
        <v>0</v>
      </c>
      <c r="L65" s="73" t="n">
        <f aca="false">'Test-Main10'!B351</f>
        <v>0</v>
      </c>
      <c r="M65" s="74" t="n">
        <f aca="false">'Test-Main10'!C351</f>
        <v>0</v>
      </c>
      <c r="N65" s="74" t="n">
        <f aca="false">'Test-Main10'!D351</f>
        <v>0</v>
      </c>
      <c r="O65" s="74" t="n">
        <f aca="false">'Test-Main10'!E351</f>
        <v>0</v>
      </c>
      <c r="P65" s="74" t="n">
        <f aca="false">'Test-Main10'!F351</f>
        <v>0</v>
      </c>
      <c r="Q65" s="74" t="n">
        <f aca="false">'Test-Main10'!G351</f>
        <v>0</v>
      </c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  <c r="Z65" s="1" t="e">
        <f aca="false">P65/H65</f>
        <v>#DIV/0!</v>
      </c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f aca="false">'Reference-Main10'!B352</f>
        <v>0</v>
      </c>
      <c r="E66" s="76" t="n">
        <f aca="false">'Reference-Main10'!C352</f>
        <v>0</v>
      </c>
      <c r="F66" s="76" t="n">
        <f aca="false">'Reference-Main10'!D352</f>
        <v>0</v>
      </c>
      <c r="G66" s="76" t="n">
        <f aca="false">'Reference-Main10'!E352</f>
        <v>0</v>
      </c>
      <c r="H66" s="76" t="n">
        <f aca="false">'Reference-Main10'!F352</f>
        <v>0</v>
      </c>
      <c r="I66" s="76" t="n">
        <f aca="false">'Reference-Main10'!G352</f>
        <v>0</v>
      </c>
      <c r="J66" s="62" t="n">
        <f aca="false">H66/3600</f>
        <v>0</v>
      </c>
      <c r="L66" s="75" t="n">
        <f aca="false">'Test-Main10'!B352</f>
        <v>0</v>
      </c>
      <c r="M66" s="76" t="n">
        <f aca="false">'Test-Main10'!C352</f>
        <v>0</v>
      </c>
      <c r="N66" s="76" t="n">
        <f aca="false">'Test-Main10'!D352</f>
        <v>0</v>
      </c>
      <c r="O66" s="76" t="n">
        <f aca="false">'Test-Main10'!E352</f>
        <v>0</v>
      </c>
      <c r="P66" s="76" t="n">
        <f aca="false">'Test-Main10'!F352</f>
        <v>0</v>
      </c>
      <c r="Q66" s="76" t="n">
        <f aca="false">'Test-Main10'!G352</f>
        <v>0</v>
      </c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  <c r="Z66" s="1" t="e">
        <f aca="false">P66/H66</f>
        <v>#DIV/0!</v>
      </c>
    </row>
    <row r="67" customFormat="false" ht="12" hidden="false" customHeight="false" outlineLevel="0" collapsed="false">
      <c r="A67" s="79"/>
      <c r="B67" s="81" t="s">
        <v>67</v>
      </c>
      <c r="C67" s="81" t="n">
        <v>22</v>
      </c>
      <c r="D67" s="71" t="n">
        <f aca="false">'Reference-Main10'!B353</f>
        <v>0</v>
      </c>
      <c r="E67" s="72" t="n">
        <f aca="false">'Reference-Main10'!C353</f>
        <v>0</v>
      </c>
      <c r="F67" s="72" t="n">
        <f aca="false">'Reference-Main10'!D353</f>
        <v>0</v>
      </c>
      <c r="G67" s="72" t="n">
        <f aca="false">'Reference-Main10'!E353</f>
        <v>0</v>
      </c>
      <c r="H67" s="72" t="n">
        <f aca="false">'Reference-Main10'!F353</f>
        <v>0</v>
      </c>
      <c r="I67" s="72" t="n">
        <f aca="false">'Reference-Main10'!G353</f>
        <v>0</v>
      </c>
      <c r="J67" s="51" t="n">
        <f aca="false">H67/3600</f>
        <v>0</v>
      </c>
      <c r="L67" s="71" t="n">
        <f aca="false">'Test-Main10'!B353</f>
        <v>0</v>
      </c>
      <c r="M67" s="72" t="n">
        <f aca="false">'Test-Main10'!C353</f>
        <v>0</v>
      </c>
      <c r="N67" s="72" t="n">
        <f aca="false">'Test-Main10'!D353</f>
        <v>0</v>
      </c>
      <c r="O67" s="72" t="n">
        <f aca="false">'Test-Main10'!E353</f>
        <v>0</v>
      </c>
      <c r="P67" s="72" t="n">
        <f aca="false">'Test-Main10'!F353</f>
        <v>0</v>
      </c>
      <c r="Q67" s="72" t="n">
        <f aca="false">'Test-Main10'!G353</f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e">
        <f aca="false">P67/H67</f>
        <v>#DIV/0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f aca="false">'Reference-Main10'!B354</f>
        <v>0</v>
      </c>
      <c r="E68" s="74" t="n">
        <f aca="false">'Reference-Main10'!C354</f>
        <v>0</v>
      </c>
      <c r="F68" s="74" t="n">
        <f aca="false">'Reference-Main10'!D354</f>
        <v>0</v>
      </c>
      <c r="G68" s="74" t="n">
        <f aca="false">'Reference-Main10'!E354</f>
        <v>0</v>
      </c>
      <c r="H68" s="74" t="n">
        <f aca="false">'Reference-Main10'!F354</f>
        <v>0</v>
      </c>
      <c r="I68" s="74" t="n">
        <f aca="false">'Reference-Main10'!G354</f>
        <v>0</v>
      </c>
      <c r="J68" s="56" t="n">
        <f aca="false">H68/3600</f>
        <v>0</v>
      </c>
      <c r="L68" s="73" t="n">
        <f aca="false">'Test-Main10'!B354</f>
        <v>0</v>
      </c>
      <c r="M68" s="74" t="n">
        <f aca="false">'Test-Main10'!C354</f>
        <v>0</v>
      </c>
      <c r="N68" s="74" t="n">
        <f aca="false">'Test-Main10'!D354</f>
        <v>0</v>
      </c>
      <c r="O68" s="74" t="n">
        <f aca="false">'Test-Main10'!E354</f>
        <v>0</v>
      </c>
      <c r="P68" s="74" t="n">
        <f aca="false">'Test-Main10'!F354</f>
        <v>0</v>
      </c>
      <c r="Q68" s="74" t="n">
        <f aca="false">'Test-Main10'!G354</f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  <c r="Z68" s="1" t="e">
        <f aca="false">P68/H68</f>
        <v>#DIV/0!</v>
      </c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f aca="false">'Reference-Main10'!B355</f>
        <v>0</v>
      </c>
      <c r="E69" s="74" t="n">
        <f aca="false">'Reference-Main10'!C355</f>
        <v>0</v>
      </c>
      <c r="F69" s="74" t="n">
        <f aca="false">'Reference-Main10'!D355</f>
        <v>0</v>
      </c>
      <c r="G69" s="74" t="n">
        <f aca="false">'Reference-Main10'!E355</f>
        <v>0</v>
      </c>
      <c r="H69" s="74" t="n">
        <f aca="false">'Reference-Main10'!F355</f>
        <v>0</v>
      </c>
      <c r="I69" s="74" t="n">
        <f aca="false">'Reference-Main10'!G355</f>
        <v>0</v>
      </c>
      <c r="J69" s="56" t="n">
        <f aca="false">H69/3600</f>
        <v>0</v>
      </c>
      <c r="L69" s="73" t="n">
        <f aca="false">'Test-Main10'!B355</f>
        <v>0</v>
      </c>
      <c r="M69" s="74" t="n">
        <f aca="false">'Test-Main10'!C355</f>
        <v>0</v>
      </c>
      <c r="N69" s="74" t="n">
        <f aca="false">'Test-Main10'!D355</f>
        <v>0</v>
      </c>
      <c r="O69" s="74" t="n">
        <f aca="false">'Test-Main10'!E355</f>
        <v>0</v>
      </c>
      <c r="P69" s="74" t="n">
        <f aca="false">'Test-Main10'!F355</f>
        <v>0</v>
      </c>
      <c r="Q69" s="74" t="n">
        <f aca="false">'Test-Main10'!G355</f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  <c r="Z69" s="1" t="e">
        <f aca="false">P69/H69</f>
        <v>#DIV/0!</v>
      </c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f aca="false">'Reference-Main10'!B356</f>
        <v>0</v>
      </c>
      <c r="E70" s="76" t="n">
        <f aca="false">'Reference-Main10'!C356</f>
        <v>0</v>
      </c>
      <c r="F70" s="76" t="n">
        <f aca="false">'Reference-Main10'!D356</f>
        <v>0</v>
      </c>
      <c r="G70" s="76" t="n">
        <f aca="false">'Reference-Main10'!E356</f>
        <v>0</v>
      </c>
      <c r="H70" s="76" t="n">
        <f aca="false">'Reference-Main10'!F356</f>
        <v>0</v>
      </c>
      <c r="I70" s="76" t="n">
        <f aca="false">'Reference-Main10'!G356</f>
        <v>0</v>
      </c>
      <c r="J70" s="62" t="n">
        <f aca="false">H70/3600</f>
        <v>0</v>
      </c>
      <c r="L70" s="75" t="n">
        <f aca="false">'Test-Main10'!B356</f>
        <v>0</v>
      </c>
      <c r="M70" s="76" t="n">
        <f aca="false">'Test-Main10'!C356</f>
        <v>0</v>
      </c>
      <c r="N70" s="76" t="n">
        <f aca="false">'Test-Main10'!D356</f>
        <v>0</v>
      </c>
      <c r="O70" s="76" t="n">
        <f aca="false">'Test-Main10'!E356</f>
        <v>0</v>
      </c>
      <c r="P70" s="76" t="n">
        <f aca="false">'Test-Main10'!F356</f>
        <v>0</v>
      </c>
      <c r="Q70" s="76" t="n">
        <f aca="false">'Test-Main10'!G356</f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  <c r="Z70" s="1" t="e">
        <f aca="false">P70/H70</f>
        <v>#DIV/0!</v>
      </c>
    </row>
    <row r="71" customFormat="false" ht="12" hidden="false" customHeight="false" outlineLevel="0" collapsed="false">
      <c r="A71" s="81" t="s">
        <v>86</v>
      </c>
      <c r="B71" s="81" t="s">
        <v>71</v>
      </c>
      <c r="C71" s="81" t="n">
        <v>22</v>
      </c>
      <c r="D71" s="71" t="n">
        <f aca="false">'Reference-Main10'!B357</f>
        <v>0</v>
      </c>
      <c r="E71" s="72" t="n">
        <f aca="false">'Reference-Main10'!C357</f>
        <v>0</v>
      </c>
      <c r="F71" s="72" t="n">
        <f aca="false">'Reference-Main10'!D357</f>
        <v>0</v>
      </c>
      <c r="G71" s="72" t="n">
        <f aca="false">'Reference-Main10'!E357</f>
        <v>0</v>
      </c>
      <c r="H71" s="72" t="n">
        <f aca="false">'Reference-Main10'!F357</f>
        <v>0</v>
      </c>
      <c r="I71" s="72" t="n">
        <f aca="false">'Reference-Main10'!G357</f>
        <v>0</v>
      </c>
      <c r="J71" s="51" t="n">
        <f aca="false">H71/3600</f>
        <v>0</v>
      </c>
      <c r="L71" s="71" t="n">
        <f aca="false">'Test-Main10'!B357</f>
        <v>0</v>
      </c>
      <c r="M71" s="72" t="n">
        <f aca="false">'Test-Main10'!C357</f>
        <v>0</v>
      </c>
      <c r="N71" s="72" t="n">
        <f aca="false">'Test-Main10'!D357</f>
        <v>0</v>
      </c>
      <c r="O71" s="72" t="n">
        <f aca="false">'Test-Main10'!E357</f>
        <v>0</v>
      </c>
      <c r="P71" s="72" t="n">
        <f aca="false">'Test-Main10'!F357</f>
        <v>0</v>
      </c>
      <c r="Q71" s="72" t="n">
        <f aca="false">'Test-Main10'!G357</f>
        <v>0</v>
      </c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e">
        <f aca="false">P71/H71</f>
        <v>#DIV/0!</v>
      </c>
    </row>
    <row r="72" customFormat="false" ht="12" hidden="false" customHeight="false" outlineLevel="0" collapsed="false">
      <c r="A72" s="79" t="s">
        <v>87</v>
      </c>
      <c r="B72" s="79"/>
      <c r="C72" s="79" t="n">
        <v>27</v>
      </c>
      <c r="D72" s="73" t="n">
        <f aca="false">'Reference-Main10'!B358</f>
        <v>0</v>
      </c>
      <c r="E72" s="74" t="n">
        <f aca="false">'Reference-Main10'!C358</f>
        <v>0</v>
      </c>
      <c r="F72" s="74" t="n">
        <f aca="false">'Reference-Main10'!D358</f>
        <v>0</v>
      </c>
      <c r="G72" s="74" t="n">
        <f aca="false">'Reference-Main10'!E358</f>
        <v>0</v>
      </c>
      <c r="H72" s="74" t="n">
        <f aca="false">'Reference-Main10'!F358</f>
        <v>0</v>
      </c>
      <c r="I72" s="74" t="n">
        <f aca="false">'Reference-Main10'!G358</f>
        <v>0</v>
      </c>
      <c r="J72" s="56" t="n">
        <f aca="false">H72/3600</f>
        <v>0</v>
      </c>
      <c r="L72" s="73" t="n">
        <f aca="false">'Test-Main10'!B358</f>
        <v>0</v>
      </c>
      <c r="M72" s="74" t="n">
        <f aca="false">'Test-Main10'!C358</f>
        <v>0</v>
      </c>
      <c r="N72" s="74" t="n">
        <f aca="false">'Test-Main10'!D358</f>
        <v>0</v>
      </c>
      <c r="O72" s="74" t="n">
        <f aca="false">'Test-Main10'!E358</f>
        <v>0</v>
      </c>
      <c r="P72" s="74" t="n">
        <f aca="false">'Test-Main10'!F358</f>
        <v>0</v>
      </c>
      <c r="Q72" s="74" t="n">
        <f aca="false">'Test-Main10'!G358</f>
        <v>0</v>
      </c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  <c r="Z72" s="1" t="e">
        <f aca="false">P72/H72</f>
        <v>#DIV/0!</v>
      </c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f aca="false">'Reference-Main10'!B359</f>
        <v>0</v>
      </c>
      <c r="E73" s="74" t="n">
        <f aca="false">'Reference-Main10'!C359</f>
        <v>0</v>
      </c>
      <c r="F73" s="74" t="n">
        <f aca="false">'Reference-Main10'!D359</f>
        <v>0</v>
      </c>
      <c r="G73" s="74" t="n">
        <f aca="false">'Reference-Main10'!E359</f>
        <v>0</v>
      </c>
      <c r="H73" s="74" t="n">
        <f aca="false">'Reference-Main10'!F359</f>
        <v>0</v>
      </c>
      <c r="I73" s="74" t="n">
        <f aca="false">'Reference-Main10'!G359</f>
        <v>0</v>
      </c>
      <c r="J73" s="56" t="n">
        <f aca="false">H73/3600</f>
        <v>0</v>
      </c>
      <c r="L73" s="73" t="n">
        <f aca="false">'Test-Main10'!B359</f>
        <v>0</v>
      </c>
      <c r="M73" s="74" t="n">
        <f aca="false">'Test-Main10'!C359</f>
        <v>0</v>
      </c>
      <c r="N73" s="74" t="n">
        <f aca="false">'Test-Main10'!D359</f>
        <v>0</v>
      </c>
      <c r="O73" s="74" t="n">
        <f aca="false">'Test-Main10'!E359</f>
        <v>0</v>
      </c>
      <c r="P73" s="74" t="n">
        <f aca="false">'Test-Main10'!F359</f>
        <v>0</v>
      </c>
      <c r="Q73" s="74" t="n">
        <f aca="false">'Test-Main10'!G359</f>
        <v>0</v>
      </c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  <c r="Z73" s="1" t="e">
        <f aca="false">P73/H73</f>
        <v>#DIV/0!</v>
      </c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f aca="false">'Reference-Main10'!B360</f>
        <v>0</v>
      </c>
      <c r="E74" s="76" t="n">
        <f aca="false">'Reference-Main10'!C360</f>
        <v>0</v>
      </c>
      <c r="F74" s="76" t="n">
        <f aca="false">'Reference-Main10'!D360</f>
        <v>0</v>
      </c>
      <c r="G74" s="76" t="n">
        <f aca="false">'Reference-Main10'!E360</f>
        <v>0</v>
      </c>
      <c r="H74" s="76" t="n">
        <f aca="false">'Reference-Main10'!F360</f>
        <v>0</v>
      </c>
      <c r="I74" s="76" t="n">
        <f aca="false">'Reference-Main10'!G360</f>
        <v>0</v>
      </c>
      <c r="J74" s="62" t="n">
        <f aca="false">H74/3600</f>
        <v>0</v>
      </c>
      <c r="L74" s="75" t="n">
        <f aca="false">'Test-Main10'!B360</f>
        <v>0</v>
      </c>
      <c r="M74" s="76" t="n">
        <f aca="false">'Test-Main10'!C360</f>
        <v>0</v>
      </c>
      <c r="N74" s="76" t="n">
        <f aca="false">'Test-Main10'!D360</f>
        <v>0</v>
      </c>
      <c r="O74" s="76" t="n">
        <f aca="false">'Test-Main10'!E360</f>
        <v>0</v>
      </c>
      <c r="P74" s="76" t="n">
        <f aca="false">'Test-Main10'!F360</f>
        <v>0</v>
      </c>
      <c r="Q74" s="76" t="n">
        <f aca="false">'Test-Main10'!G360</f>
        <v>0</v>
      </c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  <c r="Z74" s="1" t="e">
        <f aca="false">P74/H74</f>
        <v>#DIV/0!</v>
      </c>
    </row>
    <row r="75" customFormat="false" ht="12" hidden="false" customHeight="false" outlineLevel="0" collapsed="false">
      <c r="A75" s="79"/>
      <c r="B75" s="81" t="s">
        <v>72</v>
      </c>
      <c r="C75" s="81" t="n">
        <v>22</v>
      </c>
      <c r="D75" s="71" t="n">
        <f aca="false">'Reference-Main10'!B361</f>
        <v>0</v>
      </c>
      <c r="E75" s="72" t="n">
        <f aca="false">'Reference-Main10'!C361</f>
        <v>0</v>
      </c>
      <c r="F75" s="72" t="n">
        <f aca="false">'Reference-Main10'!D361</f>
        <v>0</v>
      </c>
      <c r="G75" s="72" t="n">
        <f aca="false">'Reference-Main10'!E361</f>
        <v>0</v>
      </c>
      <c r="H75" s="72" t="n">
        <f aca="false">'Reference-Main10'!F361</f>
        <v>0</v>
      </c>
      <c r="I75" s="72" t="n">
        <f aca="false">'Reference-Main10'!G361</f>
        <v>0</v>
      </c>
      <c r="J75" s="51" t="n">
        <f aca="false">H75/3600</f>
        <v>0</v>
      </c>
      <c r="L75" s="71" t="n">
        <f aca="false">'Test-Main10'!B361</f>
        <v>0</v>
      </c>
      <c r="M75" s="72" t="n">
        <f aca="false">'Test-Main10'!C361</f>
        <v>0</v>
      </c>
      <c r="N75" s="72" t="n">
        <f aca="false">'Test-Main10'!D361</f>
        <v>0</v>
      </c>
      <c r="O75" s="72" t="n">
        <f aca="false">'Test-Main10'!E361</f>
        <v>0</v>
      </c>
      <c r="P75" s="72" t="n">
        <f aca="false">'Test-Main10'!F361</f>
        <v>0</v>
      </c>
      <c r="Q75" s="72" t="n">
        <f aca="false">'Test-Main10'!G361</f>
        <v>0</v>
      </c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e">
        <f aca="false">P75/H75</f>
        <v>#DIV/0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f aca="false">'Reference-Main10'!B362</f>
        <v>0</v>
      </c>
      <c r="E76" s="74" t="n">
        <f aca="false">'Reference-Main10'!C362</f>
        <v>0</v>
      </c>
      <c r="F76" s="74" t="n">
        <f aca="false">'Reference-Main10'!D362</f>
        <v>0</v>
      </c>
      <c r="G76" s="74" t="n">
        <f aca="false">'Reference-Main10'!E362</f>
        <v>0</v>
      </c>
      <c r="H76" s="74" t="n">
        <f aca="false">'Reference-Main10'!F362</f>
        <v>0</v>
      </c>
      <c r="I76" s="74" t="n">
        <f aca="false">'Reference-Main10'!G362</f>
        <v>0</v>
      </c>
      <c r="J76" s="56" t="n">
        <f aca="false">H76/3600</f>
        <v>0</v>
      </c>
      <c r="L76" s="73" t="n">
        <f aca="false">'Test-Main10'!B362</f>
        <v>0</v>
      </c>
      <c r="M76" s="74" t="n">
        <f aca="false">'Test-Main10'!C362</f>
        <v>0</v>
      </c>
      <c r="N76" s="74" t="n">
        <f aca="false">'Test-Main10'!D362</f>
        <v>0</v>
      </c>
      <c r="O76" s="74" t="n">
        <f aca="false">'Test-Main10'!E362</f>
        <v>0</v>
      </c>
      <c r="P76" s="74" t="n">
        <f aca="false">'Test-Main10'!F362</f>
        <v>0</v>
      </c>
      <c r="Q76" s="74" t="n">
        <f aca="false">'Test-Main10'!G362</f>
        <v>0</v>
      </c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  <c r="Z76" s="1" t="e">
        <f aca="false">P76/H76</f>
        <v>#DIV/0!</v>
      </c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f aca="false">'Reference-Main10'!B363</f>
        <v>0</v>
      </c>
      <c r="E77" s="74" t="n">
        <f aca="false">'Reference-Main10'!C363</f>
        <v>0</v>
      </c>
      <c r="F77" s="74" t="n">
        <f aca="false">'Reference-Main10'!D363</f>
        <v>0</v>
      </c>
      <c r="G77" s="74" t="n">
        <f aca="false">'Reference-Main10'!E363</f>
        <v>0</v>
      </c>
      <c r="H77" s="74" t="n">
        <f aca="false">'Reference-Main10'!F363</f>
        <v>0</v>
      </c>
      <c r="I77" s="74" t="n">
        <f aca="false">'Reference-Main10'!G363</f>
        <v>0</v>
      </c>
      <c r="J77" s="56" t="n">
        <f aca="false">H77/3600</f>
        <v>0</v>
      </c>
      <c r="L77" s="73" t="n">
        <f aca="false">'Test-Main10'!B363</f>
        <v>0</v>
      </c>
      <c r="M77" s="74" t="n">
        <f aca="false">'Test-Main10'!C363</f>
        <v>0</v>
      </c>
      <c r="N77" s="74" t="n">
        <f aca="false">'Test-Main10'!D363</f>
        <v>0</v>
      </c>
      <c r="O77" s="74" t="n">
        <f aca="false">'Test-Main10'!E363</f>
        <v>0</v>
      </c>
      <c r="P77" s="74" t="n">
        <f aca="false">'Test-Main10'!F363</f>
        <v>0</v>
      </c>
      <c r="Q77" s="74" t="n">
        <f aca="false">'Test-Main10'!G363</f>
        <v>0</v>
      </c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  <c r="Z77" s="1" t="e">
        <f aca="false">P77/H77</f>
        <v>#DIV/0!</v>
      </c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f aca="false">'Reference-Main10'!B364</f>
        <v>0</v>
      </c>
      <c r="E78" s="76" t="n">
        <f aca="false">'Reference-Main10'!C364</f>
        <v>0</v>
      </c>
      <c r="F78" s="76" t="n">
        <f aca="false">'Reference-Main10'!D364</f>
        <v>0</v>
      </c>
      <c r="G78" s="76" t="n">
        <f aca="false">'Reference-Main10'!E364</f>
        <v>0</v>
      </c>
      <c r="H78" s="76" t="n">
        <f aca="false">'Reference-Main10'!F364</f>
        <v>0</v>
      </c>
      <c r="I78" s="76" t="n">
        <f aca="false">'Reference-Main10'!G364</f>
        <v>0</v>
      </c>
      <c r="J78" s="62" t="n">
        <f aca="false">H78/3600</f>
        <v>0</v>
      </c>
      <c r="L78" s="75" t="n">
        <f aca="false">'Test-Main10'!B364</f>
        <v>0</v>
      </c>
      <c r="M78" s="76" t="n">
        <f aca="false">'Test-Main10'!C364</f>
        <v>0</v>
      </c>
      <c r="N78" s="76" t="n">
        <f aca="false">'Test-Main10'!D364</f>
        <v>0</v>
      </c>
      <c r="O78" s="76" t="n">
        <f aca="false">'Test-Main10'!E364</f>
        <v>0</v>
      </c>
      <c r="P78" s="76" t="n">
        <f aca="false">'Test-Main10'!F364</f>
        <v>0</v>
      </c>
      <c r="Q78" s="76" t="n">
        <f aca="false">'Test-Main10'!G364</f>
        <v>0</v>
      </c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  <c r="Z78" s="1" t="e">
        <f aca="false">P78/H78</f>
        <v>#DIV/0!</v>
      </c>
    </row>
    <row r="79" customFormat="false" ht="12" hidden="false" customHeight="false" outlineLevel="0" collapsed="false">
      <c r="A79" s="79"/>
      <c r="B79" s="81" t="s">
        <v>73</v>
      </c>
      <c r="C79" s="81" t="n">
        <v>22</v>
      </c>
      <c r="D79" s="71" t="n">
        <f aca="false">'Reference-Main10'!B365</f>
        <v>0</v>
      </c>
      <c r="E79" s="72" t="n">
        <f aca="false">'Reference-Main10'!C365</f>
        <v>0</v>
      </c>
      <c r="F79" s="72" t="n">
        <f aca="false">'Reference-Main10'!D365</f>
        <v>0</v>
      </c>
      <c r="G79" s="72" t="n">
        <f aca="false">'Reference-Main10'!E365</f>
        <v>0</v>
      </c>
      <c r="H79" s="72" t="n">
        <f aca="false">'Reference-Main10'!F365</f>
        <v>0</v>
      </c>
      <c r="I79" s="72" t="n">
        <f aca="false">'Reference-Main10'!G365</f>
        <v>0</v>
      </c>
      <c r="J79" s="51" t="n">
        <f aca="false">H79/3600</f>
        <v>0</v>
      </c>
      <c r="L79" s="71" t="n">
        <f aca="false">'Test-Main10'!B365</f>
        <v>0</v>
      </c>
      <c r="M79" s="72" t="n">
        <f aca="false">'Test-Main10'!C365</f>
        <v>0</v>
      </c>
      <c r="N79" s="72" t="n">
        <f aca="false">'Test-Main10'!D365</f>
        <v>0</v>
      </c>
      <c r="O79" s="72" t="n">
        <f aca="false">'Test-Main10'!E365</f>
        <v>0</v>
      </c>
      <c r="P79" s="72" t="n">
        <f aca="false">'Test-Main10'!F365</f>
        <v>0</v>
      </c>
      <c r="Q79" s="72" t="n">
        <f aca="false">'Test-Main10'!G365</f>
        <v>0</v>
      </c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e">
        <f aca="false">P79/H79</f>
        <v>#DIV/0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f aca="false">'Reference-Main10'!B366</f>
        <v>0</v>
      </c>
      <c r="E80" s="74" t="n">
        <f aca="false">'Reference-Main10'!C366</f>
        <v>0</v>
      </c>
      <c r="F80" s="74" t="n">
        <f aca="false">'Reference-Main10'!D366</f>
        <v>0</v>
      </c>
      <c r="G80" s="74" t="n">
        <f aca="false">'Reference-Main10'!E366</f>
        <v>0</v>
      </c>
      <c r="H80" s="74" t="n">
        <f aca="false">'Reference-Main10'!F366</f>
        <v>0</v>
      </c>
      <c r="I80" s="74" t="n">
        <f aca="false">'Reference-Main10'!G366</f>
        <v>0</v>
      </c>
      <c r="J80" s="56" t="n">
        <f aca="false">H80/3600</f>
        <v>0</v>
      </c>
      <c r="L80" s="73" t="n">
        <f aca="false">'Test-Main10'!B366</f>
        <v>0</v>
      </c>
      <c r="M80" s="74" t="n">
        <f aca="false">'Test-Main10'!C366</f>
        <v>0</v>
      </c>
      <c r="N80" s="74" t="n">
        <f aca="false">'Test-Main10'!D366</f>
        <v>0</v>
      </c>
      <c r="O80" s="74" t="n">
        <f aca="false">'Test-Main10'!E366</f>
        <v>0</v>
      </c>
      <c r="P80" s="74" t="n">
        <f aca="false">'Test-Main10'!F366</f>
        <v>0</v>
      </c>
      <c r="Q80" s="74" t="n">
        <f aca="false">'Test-Main10'!G366</f>
        <v>0</v>
      </c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  <c r="Z80" s="1" t="e">
        <f aca="false">P80/H80</f>
        <v>#DIV/0!</v>
      </c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f aca="false">'Reference-Main10'!B367</f>
        <v>0</v>
      </c>
      <c r="E81" s="74" t="n">
        <f aca="false">'Reference-Main10'!C367</f>
        <v>0</v>
      </c>
      <c r="F81" s="74" t="n">
        <f aca="false">'Reference-Main10'!D367</f>
        <v>0</v>
      </c>
      <c r="G81" s="74" t="n">
        <f aca="false">'Reference-Main10'!E367</f>
        <v>0</v>
      </c>
      <c r="H81" s="74" t="n">
        <f aca="false">'Reference-Main10'!F367</f>
        <v>0</v>
      </c>
      <c r="I81" s="74" t="n">
        <f aca="false">'Reference-Main10'!G367</f>
        <v>0</v>
      </c>
      <c r="J81" s="56" t="n">
        <f aca="false">H81/3600</f>
        <v>0</v>
      </c>
      <c r="L81" s="73" t="n">
        <f aca="false">'Test-Main10'!B367</f>
        <v>0</v>
      </c>
      <c r="M81" s="74" t="n">
        <f aca="false">'Test-Main10'!C367</f>
        <v>0</v>
      </c>
      <c r="N81" s="74" t="n">
        <f aca="false">'Test-Main10'!D367</f>
        <v>0</v>
      </c>
      <c r="O81" s="74" t="n">
        <f aca="false">'Test-Main10'!E367</f>
        <v>0</v>
      </c>
      <c r="P81" s="74" t="n">
        <f aca="false">'Test-Main10'!F367</f>
        <v>0</v>
      </c>
      <c r="Q81" s="74" t="n">
        <f aca="false">'Test-Main10'!G367</f>
        <v>0</v>
      </c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  <c r="Z81" s="1" t="e">
        <f aca="false">P81/H81</f>
        <v>#DIV/0!</v>
      </c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f aca="false">'Reference-Main10'!B368</f>
        <v>0</v>
      </c>
      <c r="E82" s="76" t="n">
        <f aca="false">'Reference-Main10'!C368</f>
        <v>0</v>
      </c>
      <c r="F82" s="76" t="n">
        <f aca="false">'Reference-Main10'!D368</f>
        <v>0</v>
      </c>
      <c r="G82" s="76" t="n">
        <f aca="false">'Reference-Main10'!E368</f>
        <v>0</v>
      </c>
      <c r="H82" s="76" t="n">
        <f aca="false">'Reference-Main10'!F368</f>
        <v>0</v>
      </c>
      <c r="I82" s="76" t="n">
        <f aca="false">'Reference-Main10'!G368</f>
        <v>0</v>
      </c>
      <c r="J82" s="62" t="n">
        <f aca="false">H82/3600</f>
        <v>0</v>
      </c>
      <c r="L82" s="75" t="n">
        <f aca="false">'Test-Main10'!B368</f>
        <v>0</v>
      </c>
      <c r="M82" s="76" t="n">
        <f aca="false">'Test-Main10'!C368</f>
        <v>0</v>
      </c>
      <c r="N82" s="76" t="n">
        <f aca="false">'Test-Main10'!D368</f>
        <v>0</v>
      </c>
      <c r="O82" s="76" t="n">
        <f aca="false">'Test-Main10'!E368</f>
        <v>0</v>
      </c>
      <c r="P82" s="76" t="n">
        <f aca="false">'Test-Main10'!F368</f>
        <v>0</v>
      </c>
      <c r="Q82" s="76" t="n">
        <f aca="false">'Test-Main10'!G368</f>
        <v>0</v>
      </c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  <c r="Z82" s="1" t="e">
        <f aca="false">P82/H82</f>
        <v>#DIV/0!</v>
      </c>
    </row>
    <row r="83" customFormat="false" ht="12" hidden="false" customHeight="false" outlineLevel="0" collapsed="false">
      <c r="A83" s="81" t="s">
        <v>88</v>
      </c>
      <c r="B83" s="81" t="s">
        <v>42</v>
      </c>
      <c r="C83" s="81" t="n">
        <v>22</v>
      </c>
      <c r="D83" s="71" t="n">
        <f aca="false">'Reference-Main10'!B369</f>
        <v>0</v>
      </c>
      <c r="E83" s="72" t="n">
        <f aca="false">'Reference-Main10'!C369</f>
        <v>0</v>
      </c>
      <c r="F83" s="72" t="n">
        <f aca="false">'Reference-Main10'!D369</f>
        <v>0</v>
      </c>
      <c r="G83" s="72" t="n">
        <f aca="false">'Reference-Main10'!E369</f>
        <v>0</v>
      </c>
      <c r="H83" s="72" t="n">
        <f aca="false">'Reference-Main10'!F369</f>
        <v>0</v>
      </c>
      <c r="I83" s="72" t="n">
        <f aca="false">'Reference-Main10'!G369</f>
        <v>0</v>
      </c>
      <c r="J83" s="51" t="n">
        <f aca="false">H83/3600</f>
        <v>0</v>
      </c>
      <c r="L83" s="71" t="n">
        <f aca="false">'Test-Main10'!B369</f>
        <v>0</v>
      </c>
      <c r="M83" s="72" t="n">
        <f aca="false">'Test-Main10'!C369</f>
        <v>0</v>
      </c>
      <c r="N83" s="72" t="n">
        <f aca="false">'Test-Main10'!D369</f>
        <v>0</v>
      </c>
      <c r="O83" s="72" t="n">
        <f aca="false">'Test-Main10'!E369</f>
        <v>0</v>
      </c>
      <c r="P83" s="72" t="n">
        <f aca="false">'Test-Main10'!F369</f>
        <v>0</v>
      </c>
      <c r="Q83" s="72" t="n">
        <f aca="false">'Test-Main10'!G369</f>
        <v>0</v>
      </c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e">
        <f aca="false">P83/H83</f>
        <v>#DIV/0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f aca="false">'Reference-Main10'!B370</f>
        <v>0</v>
      </c>
      <c r="E84" s="74" t="n">
        <f aca="false">'Reference-Main10'!C370</f>
        <v>0</v>
      </c>
      <c r="F84" s="74" t="n">
        <f aca="false">'Reference-Main10'!D370</f>
        <v>0</v>
      </c>
      <c r="G84" s="74" t="n">
        <f aca="false">'Reference-Main10'!E370</f>
        <v>0</v>
      </c>
      <c r="H84" s="74" t="n">
        <f aca="false">'Reference-Main10'!F370</f>
        <v>0</v>
      </c>
      <c r="I84" s="74" t="n">
        <f aca="false">'Reference-Main10'!G370</f>
        <v>0</v>
      </c>
      <c r="J84" s="56" t="n">
        <f aca="false">H84/3600</f>
        <v>0</v>
      </c>
      <c r="L84" s="73" t="n">
        <f aca="false">'Test-Main10'!B370</f>
        <v>0</v>
      </c>
      <c r="M84" s="74" t="n">
        <f aca="false">'Test-Main10'!C370</f>
        <v>0</v>
      </c>
      <c r="N84" s="74" t="n">
        <f aca="false">'Test-Main10'!D370</f>
        <v>0</v>
      </c>
      <c r="O84" s="74" t="n">
        <f aca="false">'Test-Main10'!E370</f>
        <v>0</v>
      </c>
      <c r="P84" s="74" t="n">
        <f aca="false">'Test-Main10'!F370</f>
        <v>0</v>
      </c>
      <c r="Q84" s="74" t="n">
        <f aca="false">'Test-Main10'!G370</f>
        <v>0</v>
      </c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  <c r="Z84" s="1" t="e">
        <f aca="false">P84/H84</f>
        <v>#DIV/0!</v>
      </c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f aca="false">'Reference-Main10'!B371</f>
        <v>0</v>
      </c>
      <c r="E85" s="74" t="n">
        <f aca="false">'Reference-Main10'!C371</f>
        <v>0</v>
      </c>
      <c r="F85" s="74" t="n">
        <f aca="false">'Reference-Main10'!D371</f>
        <v>0</v>
      </c>
      <c r="G85" s="74" t="n">
        <f aca="false">'Reference-Main10'!E371</f>
        <v>0</v>
      </c>
      <c r="H85" s="74" t="n">
        <f aca="false">'Reference-Main10'!F371</f>
        <v>0</v>
      </c>
      <c r="I85" s="74" t="n">
        <f aca="false">'Reference-Main10'!G371</f>
        <v>0</v>
      </c>
      <c r="J85" s="56" t="n">
        <f aca="false">H85/3600</f>
        <v>0</v>
      </c>
      <c r="L85" s="73" t="n">
        <f aca="false">'Test-Main10'!B371</f>
        <v>0</v>
      </c>
      <c r="M85" s="74" t="n">
        <f aca="false">'Test-Main10'!C371</f>
        <v>0</v>
      </c>
      <c r="N85" s="74" t="n">
        <f aca="false">'Test-Main10'!D371</f>
        <v>0</v>
      </c>
      <c r="O85" s="74" t="n">
        <f aca="false">'Test-Main10'!E371</f>
        <v>0</v>
      </c>
      <c r="P85" s="74" t="n">
        <f aca="false">'Test-Main10'!F371</f>
        <v>0</v>
      </c>
      <c r="Q85" s="74" t="n">
        <f aca="false">'Test-Main10'!G371</f>
        <v>0</v>
      </c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  <c r="Z85" s="1" t="e">
        <f aca="false">P85/H85</f>
        <v>#DIV/0!</v>
      </c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f aca="false">'Reference-Main10'!B372</f>
        <v>0</v>
      </c>
      <c r="E86" s="76" t="n">
        <f aca="false">'Reference-Main10'!C372</f>
        <v>0</v>
      </c>
      <c r="F86" s="76" t="n">
        <f aca="false">'Reference-Main10'!D372</f>
        <v>0</v>
      </c>
      <c r="G86" s="76" t="n">
        <f aca="false">'Reference-Main10'!E372</f>
        <v>0</v>
      </c>
      <c r="H86" s="76" t="n">
        <f aca="false">'Reference-Main10'!F372</f>
        <v>0</v>
      </c>
      <c r="I86" s="76" t="n">
        <f aca="false">'Reference-Main10'!G372</f>
        <v>0</v>
      </c>
      <c r="J86" s="62" t="n">
        <f aca="false">H86/3600</f>
        <v>0</v>
      </c>
      <c r="L86" s="75" t="n">
        <f aca="false">'Test-Main10'!B372</f>
        <v>0</v>
      </c>
      <c r="M86" s="76" t="n">
        <f aca="false">'Test-Main10'!C372</f>
        <v>0</v>
      </c>
      <c r="N86" s="76" t="n">
        <f aca="false">'Test-Main10'!D372</f>
        <v>0</v>
      </c>
      <c r="O86" s="76" t="n">
        <f aca="false">'Test-Main10'!E372</f>
        <v>0</v>
      </c>
      <c r="P86" s="76" t="n">
        <f aca="false">'Test-Main10'!F372</f>
        <v>0</v>
      </c>
      <c r="Q86" s="76" t="n">
        <f aca="false">'Test-Main10'!G372</f>
        <v>0</v>
      </c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  <c r="Z86" s="1" t="e">
        <f aca="false">P86/H86</f>
        <v>#DIV/0!</v>
      </c>
    </row>
    <row r="87" customFormat="false" ht="12" hidden="false" customHeight="false" outlineLevel="0" collapsed="false">
      <c r="A87" s="79"/>
      <c r="B87" s="81" t="s">
        <v>60</v>
      </c>
      <c r="C87" s="81" t="n">
        <v>22</v>
      </c>
      <c r="D87" s="71" t="n">
        <f aca="false">'Reference-Main10'!B373</f>
        <v>0</v>
      </c>
      <c r="E87" s="72" t="n">
        <f aca="false">'Reference-Main10'!C373</f>
        <v>0</v>
      </c>
      <c r="F87" s="72" t="n">
        <f aca="false">'Reference-Main10'!D373</f>
        <v>0</v>
      </c>
      <c r="G87" s="72" t="n">
        <f aca="false">'Reference-Main10'!E373</f>
        <v>0</v>
      </c>
      <c r="H87" s="72" t="n">
        <f aca="false">'Reference-Main10'!F373</f>
        <v>0</v>
      </c>
      <c r="I87" s="72" t="n">
        <f aca="false">'Reference-Main10'!G373</f>
        <v>0</v>
      </c>
      <c r="J87" s="51" t="n">
        <f aca="false">H87/3600</f>
        <v>0</v>
      </c>
      <c r="L87" s="71" t="n">
        <f aca="false">'Test-Main10'!B373</f>
        <v>0</v>
      </c>
      <c r="M87" s="72" t="n">
        <f aca="false">'Test-Main10'!C373</f>
        <v>0</v>
      </c>
      <c r="N87" s="72" t="n">
        <f aca="false">'Test-Main10'!D373</f>
        <v>0</v>
      </c>
      <c r="O87" s="72" t="n">
        <f aca="false">'Test-Main10'!E373</f>
        <v>0</v>
      </c>
      <c r="P87" s="72" t="n">
        <f aca="false">'Test-Main10'!F373</f>
        <v>0</v>
      </c>
      <c r="Q87" s="72" t="n">
        <f aca="false">'Test-Main10'!G373</f>
        <v>0</v>
      </c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e">
        <f aca="false">P87/H87</f>
        <v>#DIV/0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f aca="false">'Reference-Main10'!B374</f>
        <v>0</v>
      </c>
      <c r="E88" s="74" t="n">
        <f aca="false">'Reference-Main10'!C374</f>
        <v>0</v>
      </c>
      <c r="F88" s="74" t="n">
        <f aca="false">'Reference-Main10'!D374</f>
        <v>0</v>
      </c>
      <c r="G88" s="74" t="n">
        <f aca="false">'Reference-Main10'!E374</f>
        <v>0</v>
      </c>
      <c r="H88" s="74" t="n">
        <f aca="false">'Reference-Main10'!F374</f>
        <v>0</v>
      </c>
      <c r="I88" s="74" t="n">
        <f aca="false">'Reference-Main10'!G374</f>
        <v>0</v>
      </c>
      <c r="J88" s="56" t="n">
        <f aca="false">H88/3600</f>
        <v>0</v>
      </c>
      <c r="L88" s="73" t="n">
        <f aca="false">'Test-Main10'!B374</f>
        <v>0</v>
      </c>
      <c r="M88" s="74" t="n">
        <f aca="false">'Test-Main10'!C374</f>
        <v>0</v>
      </c>
      <c r="N88" s="74" t="n">
        <f aca="false">'Test-Main10'!D374</f>
        <v>0</v>
      </c>
      <c r="O88" s="74" t="n">
        <f aca="false">'Test-Main10'!E374</f>
        <v>0</v>
      </c>
      <c r="P88" s="74" t="n">
        <f aca="false">'Test-Main10'!F374</f>
        <v>0</v>
      </c>
      <c r="Q88" s="74" t="n">
        <f aca="false">'Test-Main10'!G374</f>
        <v>0</v>
      </c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  <c r="Z88" s="1" t="e">
        <f aca="false">P88/H88</f>
        <v>#DIV/0!</v>
      </c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f aca="false">'Reference-Main10'!B375</f>
        <v>0</v>
      </c>
      <c r="E89" s="74" t="n">
        <f aca="false">'Reference-Main10'!C375</f>
        <v>0</v>
      </c>
      <c r="F89" s="74" t="n">
        <f aca="false">'Reference-Main10'!D375</f>
        <v>0</v>
      </c>
      <c r="G89" s="74" t="n">
        <f aca="false">'Reference-Main10'!E375</f>
        <v>0</v>
      </c>
      <c r="H89" s="74" t="n">
        <f aca="false">'Reference-Main10'!F375</f>
        <v>0</v>
      </c>
      <c r="I89" s="74" t="n">
        <f aca="false">'Reference-Main10'!G375</f>
        <v>0</v>
      </c>
      <c r="J89" s="56" t="n">
        <f aca="false">H89/3600</f>
        <v>0</v>
      </c>
      <c r="L89" s="73" t="n">
        <f aca="false">'Test-Main10'!B375</f>
        <v>0</v>
      </c>
      <c r="M89" s="74" t="n">
        <f aca="false">'Test-Main10'!C375</f>
        <v>0</v>
      </c>
      <c r="N89" s="74" t="n">
        <f aca="false">'Test-Main10'!D375</f>
        <v>0</v>
      </c>
      <c r="O89" s="74" t="n">
        <f aca="false">'Test-Main10'!E375</f>
        <v>0</v>
      </c>
      <c r="P89" s="74" t="n">
        <f aca="false">'Test-Main10'!F375</f>
        <v>0</v>
      </c>
      <c r="Q89" s="74" t="n">
        <f aca="false">'Test-Main10'!G375</f>
        <v>0</v>
      </c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  <c r="Z89" s="1" t="e">
        <f aca="false">P89/H89</f>
        <v>#DIV/0!</v>
      </c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f aca="false">'Reference-Main10'!B376</f>
        <v>0</v>
      </c>
      <c r="E90" s="76" t="n">
        <f aca="false">'Reference-Main10'!C376</f>
        <v>0</v>
      </c>
      <c r="F90" s="76" t="n">
        <f aca="false">'Reference-Main10'!D376</f>
        <v>0</v>
      </c>
      <c r="G90" s="76" t="n">
        <f aca="false">'Reference-Main10'!E376</f>
        <v>0</v>
      </c>
      <c r="H90" s="76" t="n">
        <f aca="false">'Reference-Main10'!F376</f>
        <v>0</v>
      </c>
      <c r="I90" s="76" t="n">
        <f aca="false">'Reference-Main10'!G376</f>
        <v>0</v>
      </c>
      <c r="J90" s="62" t="n">
        <f aca="false">H90/3600</f>
        <v>0</v>
      </c>
      <c r="L90" s="75" t="n">
        <f aca="false">'Test-Main10'!B376</f>
        <v>0</v>
      </c>
      <c r="M90" s="76" t="n">
        <f aca="false">'Test-Main10'!C376</f>
        <v>0</v>
      </c>
      <c r="N90" s="76" t="n">
        <f aca="false">'Test-Main10'!D376</f>
        <v>0</v>
      </c>
      <c r="O90" s="76" t="n">
        <f aca="false">'Test-Main10'!E376</f>
        <v>0</v>
      </c>
      <c r="P90" s="76" t="n">
        <f aca="false">'Test-Main10'!F376</f>
        <v>0</v>
      </c>
      <c r="Q90" s="76" t="n">
        <f aca="false">'Test-Main10'!G376</f>
        <v>0</v>
      </c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  <c r="Z90" s="1" t="e">
        <f aca="false">P90/H90</f>
        <v>#DIV/0!</v>
      </c>
    </row>
    <row r="91" customFormat="false" ht="12" hidden="false" customHeight="false" outlineLevel="0" collapsed="false">
      <c r="A91" s="79"/>
      <c r="B91" s="81" t="s">
        <v>68</v>
      </c>
      <c r="C91" s="81" t="n">
        <v>22</v>
      </c>
      <c r="D91" s="71" t="n">
        <f aca="false">'Reference-Main10'!B377</f>
        <v>0</v>
      </c>
      <c r="E91" s="72" t="n">
        <f aca="false">'Reference-Main10'!C377</f>
        <v>0</v>
      </c>
      <c r="F91" s="72" t="n">
        <f aca="false">'Reference-Main10'!D377</f>
        <v>0</v>
      </c>
      <c r="G91" s="72" t="n">
        <f aca="false">'Reference-Main10'!E377</f>
        <v>0</v>
      </c>
      <c r="H91" s="72" t="n">
        <f aca="false">'Reference-Main10'!F377</f>
        <v>0</v>
      </c>
      <c r="I91" s="72" t="n">
        <f aca="false">'Reference-Main10'!G377</f>
        <v>0</v>
      </c>
      <c r="J91" s="51" t="n">
        <f aca="false">H91/3600</f>
        <v>0</v>
      </c>
      <c r="L91" s="71" t="n">
        <f aca="false">'Test-Main10'!B377</f>
        <v>0</v>
      </c>
      <c r="M91" s="72" t="n">
        <f aca="false">'Test-Main10'!C377</f>
        <v>0</v>
      </c>
      <c r="N91" s="72" t="n">
        <f aca="false">'Test-Main10'!D377</f>
        <v>0</v>
      </c>
      <c r="O91" s="72" t="n">
        <f aca="false">'Test-Main10'!E377</f>
        <v>0</v>
      </c>
      <c r="P91" s="72" t="n">
        <f aca="false">'Test-Main10'!F377</f>
        <v>0</v>
      </c>
      <c r="Q91" s="72" t="n">
        <f aca="false">'Test-Main10'!G377</f>
        <v>0</v>
      </c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e">
        <f aca="false">P91/H91</f>
        <v>#DIV/0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f aca="false">'Reference-Main10'!B378</f>
        <v>0</v>
      </c>
      <c r="E92" s="74" t="n">
        <f aca="false">'Reference-Main10'!C378</f>
        <v>0</v>
      </c>
      <c r="F92" s="74" t="n">
        <f aca="false">'Reference-Main10'!D378</f>
        <v>0</v>
      </c>
      <c r="G92" s="74" t="n">
        <f aca="false">'Reference-Main10'!E378</f>
        <v>0</v>
      </c>
      <c r="H92" s="74" t="n">
        <f aca="false">'Reference-Main10'!F378</f>
        <v>0</v>
      </c>
      <c r="I92" s="74" t="n">
        <f aca="false">'Reference-Main10'!G378</f>
        <v>0</v>
      </c>
      <c r="J92" s="56" t="n">
        <f aca="false">H92/3600</f>
        <v>0</v>
      </c>
      <c r="L92" s="73" t="n">
        <f aca="false">'Test-Main10'!B378</f>
        <v>0</v>
      </c>
      <c r="M92" s="74" t="n">
        <f aca="false">'Test-Main10'!C378</f>
        <v>0</v>
      </c>
      <c r="N92" s="74" t="n">
        <f aca="false">'Test-Main10'!D378</f>
        <v>0</v>
      </c>
      <c r="O92" s="74" t="n">
        <f aca="false">'Test-Main10'!E378</f>
        <v>0</v>
      </c>
      <c r="P92" s="74" t="n">
        <f aca="false">'Test-Main10'!F378</f>
        <v>0</v>
      </c>
      <c r="Q92" s="74" t="n">
        <f aca="false">'Test-Main10'!G378</f>
        <v>0</v>
      </c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  <c r="Z92" s="1" t="e">
        <f aca="false">P92/H92</f>
        <v>#DIV/0!</v>
      </c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f aca="false">'Reference-Main10'!B379</f>
        <v>0</v>
      </c>
      <c r="E93" s="74" t="n">
        <f aca="false">'Reference-Main10'!C379</f>
        <v>0</v>
      </c>
      <c r="F93" s="74" t="n">
        <f aca="false">'Reference-Main10'!D379</f>
        <v>0</v>
      </c>
      <c r="G93" s="74" t="n">
        <f aca="false">'Reference-Main10'!E379</f>
        <v>0</v>
      </c>
      <c r="H93" s="74" t="n">
        <f aca="false">'Reference-Main10'!F379</f>
        <v>0</v>
      </c>
      <c r="I93" s="74" t="n">
        <f aca="false">'Reference-Main10'!G379</f>
        <v>0</v>
      </c>
      <c r="J93" s="56" t="n">
        <f aca="false">H93/3600</f>
        <v>0</v>
      </c>
      <c r="L93" s="73" t="n">
        <f aca="false">'Test-Main10'!B379</f>
        <v>0</v>
      </c>
      <c r="M93" s="74" t="n">
        <f aca="false">'Test-Main10'!C379</f>
        <v>0</v>
      </c>
      <c r="N93" s="74" t="n">
        <f aca="false">'Test-Main10'!D379</f>
        <v>0</v>
      </c>
      <c r="O93" s="74" t="n">
        <f aca="false">'Test-Main10'!E379</f>
        <v>0</v>
      </c>
      <c r="P93" s="74" t="n">
        <f aca="false">'Test-Main10'!F379</f>
        <v>0</v>
      </c>
      <c r="Q93" s="74" t="n">
        <f aca="false">'Test-Main10'!G379</f>
        <v>0</v>
      </c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  <c r="Z93" s="1" t="e">
        <f aca="false">P93/H93</f>
        <v>#DIV/0!</v>
      </c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f aca="false">'Reference-Main10'!B380</f>
        <v>0</v>
      </c>
      <c r="E94" s="76" t="n">
        <f aca="false">'Reference-Main10'!C380</f>
        <v>0</v>
      </c>
      <c r="F94" s="76" t="n">
        <f aca="false">'Reference-Main10'!D380</f>
        <v>0</v>
      </c>
      <c r="G94" s="76" t="n">
        <f aca="false">'Reference-Main10'!E380</f>
        <v>0</v>
      </c>
      <c r="H94" s="76" t="n">
        <f aca="false">'Reference-Main10'!F380</f>
        <v>0</v>
      </c>
      <c r="I94" s="76" t="n">
        <f aca="false">'Reference-Main10'!G380</f>
        <v>0</v>
      </c>
      <c r="J94" s="62" t="n">
        <f aca="false">H94/3600</f>
        <v>0</v>
      </c>
      <c r="L94" s="75" t="n">
        <f aca="false">'Test-Main10'!B380</f>
        <v>0</v>
      </c>
      <c r="M94" s="76" t="n">
        <f aca="false">'Test-Main10'!C380</f>
        <v>0</v>
      </c>
      <c r="N94" s="76" t="n">
        <f aca="false">'Test-Main10'!D380</f>
        <v>0</v>
      </c>
      <c r="O94" s="76" t="n">
        <f aca="false">'Test-Main10'!E380</f>
        <v>0</v>
      </c>
      <c r="P94" s="76" t="n">
        <f aca="false">'Test-Main10'!F380</f>
        <v>0</v>
      </c>
      <c r="Q94" s="76" t="n">
        <f aca="false">'Test-Main10'!G380</f>
        <v>0</v>
      </c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  <c r="Z94" s="1" t="e">
        <f aca="false">P94/H94</f>
        <v>#DIV/0!</v>
      </c>
    </row>
    <row r="95" customFormat="false" ht="12" hidden="false" customHeight="false" outlineLevel="0" collapsed="false">
      <c r="A95" s="79"/>
      <c r="B95" s="81" t="s">
        <v>69</v>
      </c>
      <c r="C95" s="81" t="n">
        <v>22</v>
      </c>
      <c r="D95" s="71" t="n">
        <f aca="false">'Reference-Main10'!B381</f>
        <v>0</v>
      </c>
      <c r="E95" s="72" t="n">
        <f aca="false">'Reference-Main10'!C381</f>
        <v>0</v>
      </c>
      <c r="F95" s="72" t="n">
        <f aca="false">'Reference-Main10'!D381</f>
        <v>0</v>
      </c>
      <c r="G95" s="72" t="n">
        <f aca="false">'Reference-Main10'!E381</f>
        <v>0</v>
      </c>
      <c r="H95" s="72" t="n">
        <f aca="false">'Reference-Main10'!F381</f>
        <v>0</v>
      </c>
      <c r="I95" s="72" t="n">
        <f aca="false">'Reference-Main10'!G381</f>
        <v>0</v>
      </c>
      <c r="J95" s="51" t="n">
        <f aca="false">H95/3600</f>
        <v>0</v>
      </c>
      <c r="L95" s="71" t="n">
        <f aca="false">'Test-Main10'!B381</f>
        <v>0</v>
      </c>
      <c r="M95" s="72" t="n">
        <f aca="false">'Test-Main10'!C381</f>
        <v>0</v>
      </c>
      <c r="N95" s="72" t="n">
        <f aca="false">'Test-Main10'!D381</f>
        <v>0</v>
      </c>
      <c r="O95" s="72" t="n">
        <f aca="false">'Test-Main10'!E381</f>
        <v>0</v>
      </c>
      <c r="P95" s="72" t="n">
        <f aca="false">'Test-Main10'!F381</f>
        <v>0</v>
      </c>
      <c r="Q95" s="72" t="n">
        <f aca="false">'Test-Main10'!G381</f>
        <v>0</v>
      </c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e">
        <f aca="false">P95/H95</f>
        <v>#DIV/0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f aca="false">'Reference-Main10'!B382</f>
        <v>0</v>
      </c>
      <c r="E96" s="74" t="n">
        <f aca="false">'Reference-Main10'!C382</f>
        <v>0</v>
      </c>
      <c r="F96" s="74" t="n">
        <f aca="false">'Reference-Main10'!D382</f>
        <v>0</v>
      </c>
      <c r="G96" s="74" t="n">
        <f aca="false">'Reference-Main10'!E382</f>
        <v>0</v>
      </c>
      <c r="H96" s="74" t="n">
        <f aca="false">'Reference-Main10'!F382</f>
        <v>0</v>
      </c>
      <c r="I96" s="74" t="n">
        <f aca="false">'Reference-Main10'!G382</f>
        <v>0</v>
      </c>
      <c r="J96" s="56" t="n">
        <f aca="false">H96/3600</f>
        <v>0</v>
      </c>
      <c r="L96" s="73" t="n">
        <f aca="false">'Test-Main10'!B382</f>
        <v>0</v>
      </c>
      <c r="M96" s="74" t="n">
        <f aca="false">'Test-Main10'!C382</f>
        <v>0</v>
      </c>
      <c r="N96" s="74" t="n">
        <f aca="false">'Test-Main10'!D382</f>
        <v>0</v>
      </c>
      <c r="O96" s="74" t="n">
        <f aca="false">'Test-Main10'!E382</f>
        <v>0</v>
      </c>
      <c r="P96" s="74" t="n">
        <f aca="false">'Test-Main10'!F382</f>
        <v>0</v>
      </c>
      <c r="Q96" s="74" t="n">
        <f aca="false">'Test-Main10'!G382</f>
        <v>0</v>
      </c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  <c r="Z96" s="1" t="e">
        <f aca="false">P96/H96</f>
        <v>#DIV/0!</v>
      </c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f aca="false">'Reference-Main10'!B383</f>
        <v>0</v>
      </c>
      <c r="E97" s="74" t="n">
        <f aca="false">'Reference-Main10'!C383</f>
        <v>0</v>
      </c>
      <c r="F97" s="74" t="n">
        <f aca="false">'Reference-Main10'!D383</f>
        <v>0</v>
      </c>
      <c r="G97" s="74" t="n">
        <f aca="false">'Reference-Main10'!E383</f>
        <v>0</v>
      </c>
      <c r="H97" s="74" t="n">
        <f aca="false">'Reference-Main10'!F383</f>
        <v>0</v>
      </c>
      <c r="I97" s="74" t="n">
        <f aca="false">'Reference-Main10'!G383</f>
        <v>0</v>
      </c>
      <c r="J97" s="56" t="n">
        <f aca="false">H97/3600</f>
        <v>0</v>
      </c>
      <c r="L97" s="73" t="n">
        <f aca="false">'Test-Main10'!B383</f>
        <v>0</v>
      </c>
      <c r="M97" s="74" t="n">
        <f aca="false">'Test-Main10'!C383</f>
        <v>0</v>
      </c>
      <c r="N97" s="74" t="n">
        <f aca="false">'Test-Main10'!D383</f>
        <v>0</v>
      </c>
      <c r="O97" s="74" t="n">
        <f aca="false">'Test-Main10'!E383</f>
        <v>0</v>
      </c>
      <c r="P97" s="74" t="n">
        <f aca="false">'Test-Main10'!F383</f>
        <v>0</v>
      </c>
      <c r="Q97" s="74" t="n">
        <f aca="false">'Test-Main10'!G383</f>
        <v>0</v>
      </c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  <c r="Z97" s="1" t="e">
        <f aca="false">P97/H97</f>
        <v>#DIV/0!</v>
      </c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f aca="false">'Reference-Main10'!B384</f>
        <v>0</v>
      </c>
      <c r="E98" s="76" t="n">
        <f aca="false">'Reference-Main10'!C384</f>
        <v>0</v>
      </c>
      <c r="F98" s="76" t="n">
        <f aca="false">'Reference-Main10'!D384</f>
        <v>0</v>
      </c>
      <c r="G98" s="76" t="n">
        <f aca="false">'Reference-Main10'!E384</f>
        <v>0</v>
      </c>
      <c r="H98" s="76" t="n">
        <f aca="false">'Reference-Main10'!F384</f>
        <v>0</v>
      </c>
      <c r="I98" s="76" t="n">
        <f aca="false">'Reference-Main10'!G384</f>
        <v>0</v>
      </c>
      <c r="J98" s="62" t="n">
        <f aca="false">H98/3600</f>
        <v>0</v>
      </c>
      <c r="L98" s="75" t="n">
        <f aca="false">'Test-Main10'!B384</f>
        <v>0</v>
      </c>
      <c r="M98" s="76" t="n">
        <f aca="false">'Test-Main10'!C384</f>
        <v>0</v>
      </c>
      <c r="N98" s="76" t="n">
        <f aca="false">'Test-Main10'!D384</f>
        <v>0</v>
      </c>
      <c r="O98" s="76" t="n">
        <f aca="false">'Test-Main10'!E384</f>
        <v>0</v>
      </c>
      <c r="P98" s="76" t="n">
        <f aca="false">'Test-Main10'!F384</f>
        <v>0</v>
      </c>
      <c r="Q98" s="76" t="n">
        <f aca="false">'Test-Main10'!G384</f>
        <v>0</v>
      </c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  <c r="Z98" s="1" t="e">
        <f aca="false">P98/H98</f>
        <v>#DIV/0!</v>
      </c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  <c r="Z99" s="1" t="e">
        <f aca="false">AVERAGE(Z3:Z10)</f>
        <v>#DIV/0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" t="e">
        <f aca="false">AVERAGE(Z19:Z38)</f>
        <v>#DIV/0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" t="e">
        <f aca="false">AVERAGE(Z43:Z58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" t="e">
        <f aca="false">AVERAGE(Z55:Z74)</f>
        <v>#DIV/0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" t="e">
        <f aca="false">AVERAGE(Z71:Z82)</f>
        <v>#DIV/0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77" t="n">
        <f aca="false">GEOMEAN(I3:I98)</f>
        <v>0</v>
      </c>
      <c r="J106" s="77" t="n">
        <f aca="false">GEOMEAN(J3:J98)</f>
        <v>0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78" t="e">
        <f aca="false">Q106/I106</f>
        <v>#DIV/0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77" t="n">
        <f aca="false">GEOMEAN(I19:I82)</f>
        <v>0</v>
      </c>
      <c r="J113" s="77" t="n">
        <f aca="false">GEOMEAN(J19:J82)</f>
        <v>0</v>
      </c>
      <c r="Q113" s="77" t="n">
        <f aca="false">GEOMEAN(Q19:Q82)</f>
        <v>0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78" t="e">
        <f aca="false">Q113/I113</f>
        <v>#DIV/0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:X15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:Y15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325" activeCellId="0" sqref="J3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24"/>
  </cols>
  <sheetData>
    <row r="1" customFormat="false" ht="14.25" hidden="false" customHeight="false" outlineLevel="0" collapsed="false">
      <c r="A1" s="0" t="s">
        <v>98</v>
      </c>
    </row>
    <row r="2" customFormat="false" ht="14.25" hidden="false" customHeight="false" outlineLevel="0" collapsed="false">
      <c r="A2" s="0" t="s">
        <v>99</v>
      </c>
    </row>
    <row r="3" customFormat="false" ht="14.25" hidden="false" customHeight="false" outlineLevel="0" collapsed="false">
      <c r="A3" s="0" t="s">
        <v>100</v>
      </c>
    </row>
    <row r="4" customFormat="false" ht="14.25" hidden="false" customHeight="false" outlineLevel="0" collapsed="false">
      <c r="A4" s="0" t="s">
        <v>101</v>
      </c>
    </row>
    <row r="5" customFormat="false" ht="14.25" hidden="false" customHeight="false" outlineLevel="0" collapsed="false">
      <c r="A5" s="0" t="s">
        <v>102</v>
      </c>
    </row>
    <row r="6" customFormat="false" ht="14.25" hidden="false" customHeight="false" outlineLevel="0" collapsed="false">
      <c r="A6" s="0" t="s">
        <v>103</v>
      </c>
    </row>
    <row r="7" customFormat="false" ht="14.25" hidden="false" customHeight="false" outlineLevel="0" collapsed="false">
      <c r="A7" s="0" t="s">
        <v>104</v>
      </c>
    </row>
    <row r="8" customFormat="false" ht="14.25" hidden="false" customHeight="false" outlineLevel="0" collapsed="false">
      <c r="A8" s="0" t="s">
        <v>105</v>
      </c>
    </row>
    <row r="9" customFormat="false" ht="14.25" hidden="false" customHeight="false" outlineLevel="0" collapsed="false">
      <c r="A9" s="125" t="s">
        <v>106</v>
      </c>
    </row>
    <row r="10" customFormat="false" ht="14.25" hidden="false" customHeight="false" outlineLevel="0" collapsed="false">
      <c r="A10" s="0" t="s">
        <v>107</v>
      </c>
    </row>
    <row r="11" customFormat="false" ht="14.25" hidden="false" customHeight="false" outlineLevel="0" collapsed="false">
      <c r="A11" s="0" t="s">
        <v>108</v>
      </c>
    </row>
    <row r="12" customFormat="false" ht="14.25" hidden="false" customHeight="false" outlineLevel="0" collapsed="false">
      <c r="A12" s="0" t="s">
        <v>109</v>
      </c>
    </row>
    <row r="13" customFormat="false" ht="14.25" hidden="false" customHeight="false" outlineLevel="0" collapsed="false">
      <c r="A13" s="125" t="s">
        <v>110</v>
      </c>
    </row>
    <row r="14" customFormat="false" ht="14.25" hidden="false" customHeight="false" outlineLevel="0" collapsed="false">
      <c r="A14" s="125" t="s">
        <v>111</v>
      </c>
    </row>
    <row r="15" customFormat="false" ht="14.25" hidden="false" customHeight="false" outlineLevel="0" collapsed="false">
      <c r="A15" s="0" t="s">
        <v>112</v>
      </c>
    </row>
    <row r="16" customFormat="false" ht="14.25" hidden="false" customHeight="false" outlineLevel="0" collapsed="false">
      <c r="A16" s="0" t="s">
        <v>113</v>
      </c>
    </row>
    <row r="17" customFormat="false" ht="14.25" hidden="false" customHeight="false" outlineLevel="0" collapsed="false">
      <c r="A17" s="0" t="s">
        <v>114</v>
      </c>
    </row>
    <row r="18" customFormat="false" ht="14.25" hidden="false" customHeight="false" outlineLevel="0" collapsed="false">
      <c r="A18" s="0" t="s">
        <v>115</v>
      </c>
    </row>
    <row r="19" customFormat="false" ht="14.25" hidden="false" customHeight="false" outlineLevel="0" collapsed="false">
      <c r="A19" s="0" t="s">
        <v>116</v>
      </c>
    </row>
    <row r="20" customFormat="false" ht="14.25" hidden="false" customHeight="false" outlineLevel="0" collapsed="false">
      <c r="A20" s="0" t="s">
        <v>117</v>
      </c>
    </row>
    <row r="21" customFormat="false" ht="14.25" hidden="false" customHeight="false" outlineLevel="0" collapsed="false">
      <c r="A21" s="0" t="s">
        <v>118</v>
      </c>
    </row>
    <row r="22" customFormat="false" ht="14.25" hidden="false" customHeight="false" outlineLevel="0" collapsed="false">
      <c r="A22" s="0" t="s">
        <v>119</v>
      </c>
    </row>
    <row r="23" customFormat="false" ht="14.25" hidden="false" customHeight="false" outlineLevel="0" collapsed="false">
      <c r="A23" s="0" t="s">
        <v>120</v>
      </c>
    </row>
    <row r="24" customFormat="false" ht="14.25" hidden="false" customHeight="false" outlineLevel="0" collapsed="false">
      <c r="A24" s="0" t="s">
        <v>121</v>
      </c>
    </row>
    <row r="25" customFormat="false" ht="14.25" hidden="false" customHeight="false" outlineLevel="0" collapsed="false">
      <c r="A25" s="0" t="s">
        <v>122</v>
      </c>
    </row>
    <row r="26" customFormat="false" ht="14.25" hidden="false" customHeight="false" outlineLevel="0" collapsed="false">
      <c r="A26" s="0" t="s">
        <v>123</v>
      </c>
    </row>
    <row r="27" customFormat="false" ht="14.25" hidden="false" customHeight="false" outlineLevel="0" collapsed="false">
      <c r="A27" s="0" t="s">
        <v>124</v>
      </c>
    </row>
    <row r="28" customFormat="false" ht="14.25" hidden="false" customHeight="false" outlineLevel="0" collapsed="false">
      <c r="A28" s="0" t="s">
        <v>125</v>
      </c>
    </row>
    <row r="29" customFormat="false" ht="14.25" hidden="false" customHeight="false" outlineLevel="0" collapsed="false">
      <c r="A29" s="0" t="s">
        <v>126</v>
      </c>
    </row>
    <row r="30" customFormat="false" ht="14.25" hidden="false" customHeight="false" outlineLevel="0" collapsed="false">
      <c r="A30" s="0" t="s">
        <v>127</v>
      </c>
    </row>
    <row r="31" customFormat="false" ht="14.25" hidden="false" customHeight="false" outlineLevel="0" collapsed="false">
      <c r="A31" s="0" t="s">
        <v>128</v>
      </c>
    </row>
    <row r="32" customFormat="false" ht="14.25" hidden="false" customHeight="false" outlineLevel="0" collapsed="false">
      <c r="A32" s="0" t="s">
        <v>129</v>
      </c>
    </row>
    <row r="33" customFormat="false" ht="14.25" hidden="false" customHeight="false" outlineLevel="0" collapsed="false">
      <c r="A33" s="0" t="s">
        <v>130</v>
      </c>
    </row>
    <row r="34" customFormat="false" ht="14.25" hidden="false" customHeight="false" outlineLevel="0" collapsed="false">
      <c r="A34" s="0" t="s">
        <v>131</v>
      </c>
    </row>
    <row r="35" customFormat="false" ht="14.25" hidden="false" customHeight="false" outlineLevel="0" collapsed="false">
      <c r="A35" s="0" t="s">
        <v>132</v>
      </c>
    </row>
    <row r="36" customFormat="false" ht="14.25" hidden="false" customHeight="false" outlineLevel="0" collapsed="false">
      <c r="A36" s="0" t="s">
        <v>133</v>
      </c>
    </row>
    <row r="37" customFormat="false" ht="14.25" hidden="false" customHeight="false" outlineLevel="0" collapsed="false">
      <c r="A37" s="0" t="s">
        <v>134</v>
      </c>
    </row>
    <row r="38" customFormat="false" ht="14.25" hidden="false" customHeight="false" outlineLevel="0" collapsed="false">
      <c r="A38" s="0" t="s">
        <v>135</v>
      </c>
    </row>
    <row r="39" customFormat="false" ht="14.25" hidden="false" customHeight="false" outlineLevel="0" collapsed="false">
      <c r="A39" s="0" t="s">
        <v>136</v>
      </c>
    </row>
    <row r="40" customFormat="false" ht="14.25" hidden="false" customHeight="false" outlineLevel="0" collapsed="false">
      <c r="A40" s="0" t="s">
        <v>137</v>
      </c>
    </row>
    <row r="41" customFormat="false" ht="14.25" hidden="false" customHeight="false" outlineLevel="0" collapsed="false">
      <c r="A41" s="0" t="s">
        <v>138</v>
      </c>
    </row>
    <row r="42" customFormat="false" ht="14.25" hidden="false" customHeight="false" outlineLevel="0" collapsed="false">
      <c r="A42" s="0" t="s">
        <v>139</v>
      </c>
    </row>
    <row r="43" customFormat="false" ht="14.25" hidden="false" customHeight="false" outlineLevel="0" collapsed="false">
      <c r="A43" s="0" t="s">
        <v>140</v>
      </c>
    </row>
    <row r="44" customFormat="false" ht="14.25" hidden="false" customHeight="false" outlineLevel="0" collapsed="false">
      <c r="A44" s="0" t="s">
        <v>141</v>
      </c>
    </row>
    <row r="45" customFormat="false" ht="14.25" hidden="false" customHeight="false" outlineLevel="0" collapsed="false">
      <c r="A45" s="0" t="s">
        <v>142</v>
      </c>
    </row>
    <row r="46" customFormat="false" ht="14.25" hidden="false" customHeight="false" outlineLevel="0" collapsed="false">
      <c r="A46" s="0" t="s">
        <v>143</v>
      </c>
    </row>
    <row r="47" customFormat="false" ht="14.25" hidden="false" customHeight="false" outlineLevel="0" collapsed="false">
      <c r="A47" s="0" t="s">
        <v>144</v>
      </c>
    </row>
    <row r="48" customFormat="false" ht="14.25" hidden="false" customHeight="false" outlineLevel="0" collapsed="false">
      <c r="A48" s="0" t="s">
        <v>145</v>
      </c>
    </row>
    <row r="49" customFormat="false" ht="14.25" hidden="false" customHeight="false" outlineLevel="0" collapsed="false">
      <c r="A49" s="0" t="s">
        <v>146</v>
      </c>
    </row>
    <row r="50" customFormat="false" ht="14.25" hidden="false" customHeight="false" outlineLevel="0" collapsed="false">
      <c r="A50" s="0" t="s">
        <v>147</v>
      </c>
    </row>
    <row r="51" customFormat="false" ht="14.25" hidden="false" customHeight="false" outlineLevel="0" collapsed="false">
      <c r="A51" s="0" t="s">
        <v>148</v>
      </c>
    </row>
    <row r="52" customFormat="false" ht="14.25" hidden="false" customHeight="false" outlineLevel="0" collapsed="false">
      <c r="A52" s="0" t="s">
        <v>149</v>
      </c>
    </row>
    <row r="53" customFormat="false" ht="14.25" hidden="false" customHeight="false" outlineLevel="0" collapsed="false">
      <c r="A53" s="0" t="s">
        <v>150</v>
      </c>
    </row>
    <row r="54" customFormat="false" ht="14.25" hidden="false" customHeight="false" outlineLevel="0" collapsed="false">
      <c r="A54" s="0" t="s">
        <v>151</v>
      </c>
    </row>
    <row r="55" customFormat="false" ht="14.25" hidden="false" customHeight="false" outlineLevel="0" collapsed="false">
      <c r="A55" s="0" t="s">
        <v>152</v>
      </c>
    </row>
    <row r="56" customFormat="false" ht="14.25" hidden="false" customHeight="false" outlineLevel="0" collapsed="false">
      <c r="A56" s="0" t="s">
        <v>153</v>
      </c>
    </row>
    <row r="57" customFormat="false" ht="14.25" hidden="false" customHeight="false" outlineLevel="0" collapsed="false">
      <c r="A57" s="0" t="s">
        <v>154</v>
      </c>
    </row>
    <row r="58" customFormat="false" ht="14.25" hidden="false" customHeight="false" outlineLevel="0" collapsed="false">
      <c r="A58" s="0" t="s">
        <v>155</v>
      </c>
    </row>
    <row r="59" customFormat="false" ht="14.25" hidden="false" customHeight="false" outlineLevel="0" collapsed="false">
      <c r="A59" s="0" t="s">
        <v>156</v>
      </c>
    </row>
    <row r="60" customFormat="false" ht="14.25" hidden="false" customHeight="false" outlineLevel="0" collapsed="false">
      <c r="A60" s="0" t="s">
        <v>157</v>
      </c>
    </row>
    <row r="61" customFormat="false" ht="14.25" hidden="false" customHeight="false" outlineLevel="0" collapsed="false">
      <c r="A61" s="0" t="s">
        <v>158</v>
      </c>
    </row>
    <row r="62" customFormat="false" ht="14.25" hidden="false" customHeight="false" outlineLevel="0" collapsed="false">
      <c r="A62" s="0" t="s">
        <v>159</v>
      </c>
    </row>
    <row r="63" customFormat="false" ht="14.25" hidden="false" customHeight="false" outlineLevel="0" collapsed="false">
      <c r="A63" s="0" t="s">
        <v>160</v>
      </c>
    </row>
    <row r="64" customFormat="false" ht="14.25" hidden="false" customHeight="false" outlineLevel="0" collapsed="false">
      <c r="A64" s="0" t="s">
        <v>161</v>
      </c>
    </row>
    <row r="65" customFormat="false" ht="14.25" hidden="false" customHeight="false" outlineLevel="0" collapsed="false">
      <c r="A65" s="0" t="s">
        <v>162</v>
      </c>
    </row>
    <row r="66" customFormat="false" ht="14.25" hidden="false" customHeight="false" outlineLevel="0" collapsed="false">
      <c r="A66" s="0" t="s">
        <v>163</v>
      </c>
    </row>
    <row r="67" customFormat="false" ht="14.25" hidden="false" customHeight="false" outlineLevel="0" collapsed="false">
      <c r="A67" s="0" t="s">
        <v>164</v>
      </c>
    </row>
    <row r="68" customFormat="false" ht="14.25" hidden="false" customHeight="false" outlineLevel="0" collapsed="false">
      <c r="A68" s="0" t="s">
        <v>165</v>
      </c>
    </row>
    <row r="69" customFormat="false" ht="14.25" hidden="false" customHeight="false" outlineLevel="0" collapsed="false">
      <c r="A69" s="0" t="s">
        <v>166</v>
      </c>
    </row>
    <row r="70" customFormat="false" ht="14.25" hidden="false" customHeight="false" outlineLevel="0" collapsed="false">
      <c r="A70" s="0" t="s">
        <v>167</v>
      </c>
    </row>
    <row r="71" customFormat="false" ht="14.25" hidden="false" customHeight="false" outlineLevel="0" collapsed="false">
      <c r="A71" s="0" t="s">
        <v>168</v>
      </c>
    </row>
    <row r="72" customFormat="false" ht="14.25" hidden="false" customHeight="false" outlineLevel="0" collapsed="false">
      <c r="A72" s="0" t="s">
        <v>169</v>
      </c>
    </row>
    <row r="73" customFormat="false" ht="14.25" hidden="false" customHeight="false" outlineLevel="0" collapsed="false">
      <c r="A73" s="0" t="s">
        <v>170</v>
      </c>
    </row>
    <row r="74" customFormat="false" ht="14.25" hidden="false" customHeight="false" outlineLevel="0" collapsed="false">
      <c r="A74" s="0" t="s">
        <v>171</v>
      </c>
    </row>
    <row r="75" customFormat="false" ht="14.25" hidden="false" customHeight="false" outlineLevel="0" collapsed="false">
      <c r="A75" s="0" t="s">
        <v>172</v>
      </c>
    </row>
    <row r="76" customFormat="false" ht="14.25" hidden="false" customHeight="false" outlineLevel="0" collapsed="false">
      <c r="A76" s="0" t="s">
        <v>173</v>
      </c>
    </row>
    <row r="77" customFormat="false" ht="14.25" hidden="false" customHeight="false" outlineLevel="0" collapsed="false">
      <c r="A77" s="0" t="s">
        <v>174</v>
      </c>
    </row>
    <row r="78" customFormat="false" ht="14.25" hidden="false" customHeight="false" outlineLevel="0" collapsed="false">
      <c r="A78" s="0" t="s">
        <v>175</v>
      </c>
    </row>
    <row r="79" customFormat="false" ht="14.25" hidden="false" customHeight="false" outlineLevel="0" collapsed="false">
      <c r="A79" s="0" t="s">
        <v>176</v>
      </c>
    </row>
    <row r="80" customFormat="false" ht="14.25" hidden="false" customHeight="false" outlineLevel="0" collapsed="false">
      <c r="A80" s="0" t="s">
        <v>177</v>
      </c>
    </row>
    <row r="81" customFormat="false" ht="14.25" hidden="false" customHeight="false" outlineLevel="0" collapsed="false">
      <c r="A81" s="0" t="s">
        <v>178</v>
      </c>
    </row>
    <row r="82" customFormat="false" ht="14.25" hidden="false" customHeight="false" outlineLevel="0" collapsed="false">
      <c r="A82" s="0" t="s">
        <v>179</v>
      </c>
    </row>
    <row r="83" customFormat="false" ht="14.25" hidden="false" customHeight="false" outlineLevel="0" collapsed="false">
      <c r="A83" s="0" t="s">
        <v>180</v>
      </c>
    </row>
    <row r="84" customFormat="false" ht="14.25" hidden="false" customHeight="false" outlineLevel="0" collapsed="false">
      <c r="A84" s="0" t="s">
        <v>181</v>
      </c>
    </row>
    <row r="85" customFormat="false" ht="14.25" hidden="false" customHeight="false" outlineLevel="0" collapsed="false">
      <c r="A85" s="0" t="s">
        <v>182</v>
      </c>
    </row>
    <row r="86" customFormat="false" ht="14.25" hidden="false" customHeight="false" outlineLevel="0" collapsed="false">
      <c r="A86" s="0" t="s">
        <v>183</v>
      </c>
    </row>
    <row r="87" customFormat="false" ht="14.25" hidden="false" customHeight="false" outlineLevel="0" collapsed="false">
      <c r="A87" s="0" t="s">
        <v>184</v>
      </c>
    </row>
    <row r="88" customFormat="false" ht="14.25" hidden="false" customHeight="false" outlineLevel="0" collapsed="false">
      <c r="A88" s="0" t="s">
        <v>185</v>
      </c>
    </row>
    <row r="89" customFormat="false" ht="14.25" hidden="false" customHeight="false" outlineLevel="0" collapsed="false">
      <c r="A89" s="0" t="s">
        <v>186</v>
      </c>
    </row>
    <row r="90" customFormat="false" ht="14.25" hidden="false" customHeight="false" outlineLevel="0" collapsed="false">
      <c r="A90" s="0" t="s">
        <v>187</v>
      </c>
    </row>
    <row r="91" customFormat="false" ht="14.25" hidden="false" customHeight="false" outlineLevel="0" collapsed="false">
      <c r="A91" s="0" t="s">
        <v>188</v>
      </c>
    </row>
    <row r="92" customFormat="false" ht="14.25" hidden="false" customHeight="false" outlineLevel="0" collapsed="false">
      <c r="A92" s="0" t="s">
        <v>189</v>
      </c>
    </row>
    <row r="93" customFormat="false" ht="14.25" hidden="false" customHeight="false" outlineLevel="0" collapsed="false">
      <c r="A93" s="0" t="s">
        <v>190</v>
      </c>
    </row>
    <row r="94" customFormat="false" ht="14.25" hidden="false" customHeight="false" outlineLevel="0" collapsed="false">
      <c r="A94" s="0" t="s">
        <v>191</v>
      </c>
    </row>
    <row r="95" customFormat="false" ht="14.25" hidden="false" customHeight="false" outlineLevel="0" collapsed="false">
      <c r="A95" s="0" t="s">
        <v>192</v>
      </c>
    </row>
    <row r="96" customFormat="false" ht="14.25" hidden="false" customHeight="false" outlineLevel="0" collapsed="false">
      <c r="A96" s="0" t="s">
        <v>193</v>
      </c>
    </row>
    <row r="97" customFormat="false" ht="14.25" hidden="false" customHeight="false" outlineLevel="0" collapsed="false">
      <c r="A97" s="0" t="s">
        <v>194</v>
      </c>
      <c r="B97" s="0" t="n">
        <v>12559.9376</v>
      </c>
      <c r="C97" s="0" t="n">
        <v>41.558</v>
      </c>
      <c r="D97" s="0" t="n">
        <v>41.3482</v>
      </c>
      <c r="E97" s="0" t="n">
        <v>43.9874</v>
      </c>
      <c r="F97" s="0" t="n">
        <v>9103.16</v>
      </c>
      <c r="G97" s="0" t="n">
        <v>20.06</v>
      </c>
    </row>
    <row r="98" customFormat="false" ht="14.25" hidden="false" customHeight="false" outlineLevel="0" collapsed="false">
      <c r="A98" s="0" t="s">
        <v>195</v>
      </c>
      <c r="B98" s="0" t="n">
        <v>5070.7184</v>
      </c>
      <c r="C98" s="0" t="n">
        <v>38.8582</v>
      </c>
      <c r="D98" s="0" t="n">
        <v>39.7259</v>
      </c>
      <c r="E98" s="0" t="n">
        <v>42.2839</v>
      </c>
      <c r="F98" s="0" t="n">
        <v>7135.01</v>
      </c>
      <c r="G98" s="0" t="n">
        <v>15.69</v>
      </c>
    </row>
    <row r="99" customFormat="false" ht="14.25" hidden="false" customHeight="false" outlineLevel="0" collapsed="false">
      <c r="A99" s="0" t="s">
        <v>196</v>
      </c>
      <c r="B99" s="0" t="n">
        <v>2522.9552</v>
      </c>
      <c r="C99" s="0" t="n">
        <v>36.307</v>
      </c>
      <c r="D99" s="0" t="n">
        <v>38.3003</v>
      </c>
      <c r="E99" s="0" t="n">
        <v>40.7014</v>
      </c>
      <c r="F99" s="0" t="n">
        <v>6301.81</v>
      </c>
      <c r="G99" s="0" t="n">
        <v>13.4</v>
      </c>
    </row>
    <row r="100" customFormat="false" ht="14.25" hidden="false" customHeight="false" outlineLevel="0" collapsed="false">
      <c r="A100" s="0" t="s">
        <v>197</v>
      </c>
      <c r="B100" s="0" t="n">
        <v>1385.8</v>
      </c>
      <c r="C100" s="0" t="n">
        <v>34.0422</v>
      </c>
      <c r="D100" s="0" t="n">
        <v>37.4574</v>
      </c>
      <c r="E100" s="0" t="n">
        <v>39.8297</v>
      </c>
      <c r="F100" s="0" t="n">
        <v>5721.01</v>
      </c>
      <c r="G100" s="0" t="n">
        <v>11.94</v>
      </c>
    </row>
    <row r="101" customFormat="false" ht="14.25" hidden="false" customHeight="false" outlineLevel="0" collapsed="false">
      <c r="A101" s="0" t="s">
        <v>198</v>
      </c>
      <c r="B101" s="0" t="n">
        <v>31571.3472</v>
      </c>
      <c r="C101" s="0" t="n">
        <v>39.9728</v>
      </c>
      <c r="D101" s="0" t="n">
        <v>45.0711</v>
      </c>
      <c r="E101" s="0" t="n">
        <v>44.8531</v>
      </c>
      <c r="F101" s="0" t="n">
        <v>14023.29</v>
      </c>
      <c r="G101" s="0" t="n">
        <v>31.06</v>
      </c>
    </row>
    <row r="102" customFormat="false" ht="14.25" hidden="false" customHeight="false" outlineLevel="0" collapsed="false">
      <c r="A102" s="0" t="s">
        <v>199</v>
      </c>
      <c r="B102" s="0" t="n">
        <v>14704.5232</v>
      </c>
      <c r="C102" s="0" t="n">
        <v>36.6809</v>
      </c>
      <c r="D102" s="0" t="n">
        <v>43.236</v>
      </c>
      <c r="E102" s="0" t="n">
        <v>43.5854</v>
      </c>
      <c r="F102" s="0" t="n">
        <v>11316</v>
      </c>
      <c r="G102" s="0" t="n">
        <v>22.32</v>
      </c>
    </row>
    <row r="103" customFormat="false" ht="14.25" hidden="false" customHeight="false" outlineLevel="0" collapsed="false">
      <c r="A103" s="0" t="s">
        <v>200</v>
      </c>
      <c r="B103" s="0" t="n">
        <v>7981.8432</v>
      </c>
      <c r="C103" s="0" t="n">
        <v>33.7139</v>
      </c>
      <c r="D103" s="0" t="n">
        <v>41.6967</v>
      </c>
      <c r="E103" s="0" t="n">
        <v>42.3789</v>
      </c>
      <c r="F103" s="0" t="n">
        <v>9890.84</v>
      </c>
      <c r="G103" s="0" t="n">
        <v>18.8</v>
      </c>
    </row>
    <row r="104" customFormat="false" ht="14.25" hidden="false" customHeight="false" outlineLevel="0" collapsed="false">
      <c r="A104" s="0" t="s">
        <v>201</v>
      </c>
      <c r="B104" s="0" t="n">
        <v>4390.2896</v>
      </c>
      <c r="C104" s="0" t="n">
        <v>30.6586</v>
      </c>
      <c r="D104" s="0" t="n">
        <v>40.1899</v>
      </c>
      <c r="E104" s="0" t="n">
        <v>41.1141</v>
      </c>
      <c r="F104" s="0" t="n">
        <v>8783.13</v>
      </c>
      <c r="G104" s="0" t="n">
        <v>16.4</v>
      </c>
    </row>
    <row r="105" customFormat="false" ht="14.25" hidden="false" customHeight="false" outlineLevel="0" collapsed="false">
      <c r="A105" s="0" t="s">
        <v>202</v>
      </c>
      <c r="B105" s="0" t="n">
        <v>192277.2544</v>
      </c>
      <c r="C105" s="0" t="n">
        <v>37.3852</v>
      </c>
      <c r="D105" s="0" t="n">
        <v>39.8016</v>
      </c>
      <c r="E105" s="0" t="n">
        <v>38.2729</v>
      </c>
      <c r="F105" s="0" t="n">
        <v>41552.58</v>
      </c>
      <c r="G105" s="0" t="n">
        <v>65.71</v>
      </c>
    </row>
    <row r="106" customFormat="false" ht="14.25" hidden="false" customHeight="false" outlineLevel="0" collapsed="false">
      <c r="A106" s="0" t="s">
        <v>203</v>
      </c>
      <c r="B106" s="0" t="n">
        <v>85004.1504</v>
      </c>
      <c r="C106" s="0" t="n">
        <v>32.7669</v>
      </c>
      <c r="D106" s="0" t="n">
        <v>38.6107</v>
      </c>
      <c r="E106" s="0" t="n">
        <v>37.0994</v>
      </c>
      <c r="F106" s="0" t="n">
        <v>33506.94</v>
      </c>
      <c r="G106" s="0" t="n">
        <v>67.99</v>
      </c>
    </row>
    <row r="107" customFormat="false" ht="14.25" hidden="false" customHeight="false" outlineLevel="0" collapsed="false">
      <c r="A107" s="0" t="s">
        <v>204</v>
      </c>
      <c r="B107" s="0" t="n">
        <v>23609.584</v>
      </c>
      <c r="C107" s="0" t="n">
        <v>29.1216</v>
      </c>
      <c r="D107" s="0" t="n">
        <v>36.9343</v>
      </c>
      <c r="E107" s="0" t="n">
        <v>35.507</v>
      </c>
      <c r="F107" s="0" t="n">
        <v>21965.92</v>
      </c>
      <c r="G107" s="0" t="n">
        <v>44.24</v>
      </c>
    </row>
    <row r="108" customFormat="false" ht="14.25" hidden="false" customHeight="false" outlineLevel="0" collapsed="false">
      <c r="A108" s="0" t="s">
        <v>205</v>
      </c>
      <c r="B108" s="0" t="n">
        <v>5291.6272</v>
      </c>
      <c r="C108" s="0" t="n">
        <v>27.51</v>
      </c>
      <c r="D108" s="0" t="n">
        <v>35.6012</v>
      </c>
      <c r="E108" s="0" t="n">
        <v>34.3699</v>
      </c>
      <c r="F108" s="0" t="n">
        <v>14931.55</v>
      </c>
      <c r="G108" s="0" t="n">
        <v>29.2</v>
      </c>
    </row>
    <row r="109" customFormat="false" ht="14.25" hidden="false" customHeight="false" outlineLevel="0" collapsed="false">
      <c r="A109" s="0" t="s">
        <v>206</v>
      </c>
      <c r="B109" s="0" t="n">
        <v>21200.1552</v>
      </c>
      <c r="C109" s="0" t="n">
        <v>41.4116</v>
      </c>
      <c r="D109" s="0" t="n">
        <v>46.4576</v>
      </c>
      <c r="E109" s="0" t="n">
        <v>46.1609</v>
      </c>
      <c r="F109" s="0" t="n">
        <v>25451.85</v>
      </c>
      <c r="G109" s="0" t="n">
        <v>38.17</v>
      </c>
    </row>
    <row r="110" customFormat="false" ht="14.25" hidden="false" customHeight="false" outlineLevel="0" collapsed="false">
      <c r="A110" s="0" t="s">
        <v>207</v>
      </c>
      <c r="B110" s="0" t="n">
        <v>5200.4592</v>
      </c>
      <c r="C110" s="0" t="n">
        <v>39.7366</v>
      </c>
      <c r="D110" s="0" t="n">
        <v>45.6321</v>
      </c>
      <c r="E110" s="0" t="n">
        <v>45.5133</v>
      </c>
      <c r="F110" s="0" t="n">
        <v>19256.23</v>
      </c>
      <c r="G110" s="0" t="n">
        <v>29.74</v>
      </c>
    </row>
    <row r="111" customFormat="false" ht="14.25" hidden="false" customHeight="false" outlineLevel="0" collapsed="false">
      <c r="A111" s="0" t="s">
        <v>208</v>
      </c>
      <c r="B111" s="0" t="n">
        <v>2162.432</v>
      </c>
      <c r="C111" s="0" t="n">
        <v>38.2378</v>
      </c>
      <c r="D111" s="0" t="n">
        <v>45.1217</v>
      </c>
      <c r="E111" s="0" t="n">
        <v>45.1714</v>
      </c>
      <c r="F111" s="0" t="n">
        <v>16194</v>
      </c>
      <c r="G111" s="0" t="n">
        <v>25.97</v>
      </c>
    </row>
    <row r="112" customFormat="false" ht="14.25" hidden="false" customHeight="false" outlineLevel="0" collapsed="false">
      <c r="A112" s="0" t="s">
        <v>209</v>
      </c>
      <c r="B112" s="0" t="n">
        <v>1097.8496</v>
      </c>
      <c r="C112" s="0" t="n">
        <v>36.5562</v>
      </c>
      <c r="D112" s="0" t="n">
        <v>44.6554</v>
      </c>
      <c r="E112" s="0" t="n">
        <v>44.817</v>
      </c>
      <c r="F112" s="0" t="n">
        <v>14333.94</v>
      </c>
      <c r="G112" s="0" t="n">
        <v>26.07</v>
      </c>
    </row>
    <row r="113" customFormat="false" ht="14.25" hidden="false" customHeight="false" outlineLevel="0" collapsed="false">
      <c r="A113" s="0" t="s">
        <v>210</v>
      </c>
      <c r="B113" s="0" t="n">
        <v>4532.98</v>
      </c>
      <c r="C113" s="0" t="n">
        <v>41.4466</v>
      </c>
      <c r="D113" s="0" t="n">
        <v>43.2394</v>
      </c>
      <c r="E113" s="0" t="n">
        <v>45.0715</v>
      </c>
      <c r="F113" s="0" t="n">
        <v>8956.35</v>
      </c>
      <c r="G113" s="0" t="n">
        <v>16.46</v>
      </c>
    </row>
    <row r="114" customFormat="false" ht="14.25" hidden="false" customHeight="false" outlineLevel="0" collapsed="false">
      <c r="A114" s="0" t="s">
        <v>211</v>
      </c>
      <c r="B114" s="0" t="n">
        <v>2009.2728</v>
      </c>
      <c r="C114" s="0" t="n">
        <v>39.2292</v>
      </c>
      <c r="D114" s="0" t="n">
        <v>42.0579</v>
      </c>
      <c r="E114" s="0" t="n">
        <v>43.6161</v>
      </c>
      <c r="F114" s="0" t="n">
        <v>7283.71</v>
      </c>
      <c r="G114" s="0" t="n">
        <v>13.33</v>
      </c>
    </row>
    <row r="115" customFormat="false" ht="14.25" hidden="false" customHeight="false" outlineLevel="0" collapsed="false">
      <c r="A115" s="0" t="s">
        <v>212</v>
      </c>
      <c r="B115" s="0" t="n">
        <v>997.4016</v>
      </c>
      <c r="C115" s="0" t="n">
        <v>36.8339</v>
      </c>
      <c r="D115" s="0" t="n">
        <v>41.0004</v>
      </c>
      <c r="E115" s="0" t="n">
        <v>42.3513</v>
      </c>
      <c r="F115" s="0" t="n">
        <v>6336.05</v>
      </c>
      <c r="G115" s="0" t="n">
        <v>11.83</v>
      </c>
    </row>
    <row r="116" customFormat="false" ht="14.25" hidden="false" customHeight="false" outlineLevel="0" collapsed="false">
      <c r="A116" s="0" t="s">
        <v>213</v>
      </c>
      <c r="B116" s="0" t="n">
        <v>495.4552</v>
      </c>
      <c r="C116" s="0" t="n">
        <v>34.352</v>
      </c>
      <c r="D116" s="0" t="n">
        <v>40.0381</v>
      </c>
      <c r="E116" s="0" t="n">
        <v>41.3705</v>
      </c>
      <c r="F116" s="0" t="n">
        <v>5647.02</v>
      </c>
      <c r="G116" s="0" t="n">
        <v>10.8</v>
      </c>
    </row>
    <row r="117" customFormat="false" ht="14.25" hidden="false" customHeight="false" outlineLevel="0" collapsed="false">
      <c r="A117" s="0" t="s">
        <v>214</v>
      </c>
      <c r="B117" s="0" t="n">
        <v>7019.6232</v>
      </c>
      <c r="C117" s="0" t="n">
        <v>39.7488</v>
      </c>
      <c r="D117" s="0" t="n">
        <v>41.9373</v>
      </c>
      <c r="E117" s="0" t="n">
        <v>43.201</v>
      </c>
      <c r="F117" s="0" t="n">
        <v>8433.84</v>
      </c>
      <c r="G117" s="0" t="n">
        <v>18.63</v>
      </c>
    </row>
    <row r="118" customFormat="false" ht="14.25" hidden="false" customHeight="false" outlineLevel="0" collapsed="false">
      <c r="A118" s="0" t="s">
        <v>215</v>
      </c>
      <c r="B118" s="0" t="n">
        <v>2973.696</v>
      </c>
      <c r="C118" s="0" t="n">
        <v>37.1643</v>
      </c>
      <c r="D118" s="0" t="n">
        <v>40.2072</v>
      </c>
      <c r="E118" s="0" t="n">
        <v>41.3102</v>
      </c>
      <c r="F118" s="0" t="n">
        <v>6507.6</v>
      </c>
      <c r="G118" s="0" t="n">
        <v>14.14</v>
      </c>
    </row>
    <row r="119" customFormat="false" ht="14.25" hidden="false" customHeight="false" outlineLevel="0" collapsed="false">
      <c r="A119" s="0" t="s">
        <v>216</v>
      </c>
      <c r="B119" s="0" t="n">
        <v>1385.6584</v>
      </c>
      <c r="C119" s="0" t="n">
        <v>34.5882</v>
      </c>
      <c r="D119" s="0" t="n">
        <v>38.66</v>
      </c>
      <c r="E119" s="0" t="n">
        <v>39.9182</v>
      </c>
      <c r="F119" s="0" t="n">
        <v>5589.54</v>
      </c>
      <c r="G119" s="0" t="n">
        <v>11.95</v>
      </c>
    </row>
    <row r="120" customFormat="false" ht="14.25" hidden="false" customHeight="false" outlineLevel="0" collapsed="false">
      <c r="A120" s="0" t="s">
        <v>217</v>
      </c>
      <c r="B120" s="0" t="n">
        <v>657.4808</v>
      </c>
      <c r="C120" s="0" t="n">
        <v>32.2214</v>
      </c>
      <c r="D120" s="0" t="n">
        <v>37.6607</v>
      </c>
      <c r="E120" s="0" t="n">
        <v>39.1368</v>
      </c>
      <c r="F120" s="0" t="n">
        <v>4981.09</v>
      </c>
      <c r="G120" s="0" t="n">
        <v>10.6</v>
      </c>
    </row>
    <row r="121" customFormat="false" ht="14.25" hidden="false" customHeight="false" outlineLevel="0" collapsed="false">
      <c r="A121" s="0" t="s">
        <v>218</v>
      </c>
      <c r="B121" s="0" t="n">
        <v>16259.0048</v>
      </c>
      <c r="C121" s="0" t="n">
        <v>38.3989</v>
      </c>
      <c r="D121" s="0" t="n">
        <v>39.8827</v>
      </c>
      <c r="E121" s="0" t="n">
        <v>43.3507</v>
      </c>
      <c r="F121" s="0" t="n">
        <v>19396.76</v>
      </c>
      <c r="G121" s="0" t="n">
        <v>35.94</v>
      </c>
    </row>
    <row r="122" customFormat="false" ht="14.25" hidden="false" customHeight="false" outlineLevel="0" collapsed="false">
      <c r="A122" s="0" t="s">
        <v>219</v>
      </c>
      <c r="B122" s="0" t="n">
        <v>5219.3712</v>
      </c>
      <c r="C122" s="0" t="n">
        <v>36.4896</v>
      </c>
      <c r="D122" s="0" t="n">
        <v>38.966</v>
      </c>
      <c r="E122" s="0" t="n">
        <v>41.6912</v>
      </c>
      <c r="F122" s="0" t="n">
        <v>14277.28</v>
      </c>
      <c r="G122" s="0" t="n">
        <v>25.9</v>
      </c>
    </row>
    <row r="123" customFormat="false" ht="14.25" hidden="false" customHeight="false" outlineLevel="0" collapsed="false">
      <c r="A123" s="0" t="s">
        <v>220</v>
      </c>
      <c r="B123" s="0" t="n">
        <v>2513.9216</v>
      </c>
      <c r="C123" s="0" t="n">
        <v>34.4387</v>
      </c>
      <c r="D123" s="0" t="n">
        <v>38.1811</v>
      </c>
      <c r="E123" s="0" t="n">
        <v>40.2108</v>
      </c>
      <c r="F123" s="0" t="n">
        <v>12526.36</v>
      </c>
      <c r="G123" s="0" t="n">
        <v>22.79</v>
      </c>
    </row>
    <row r="124" customFormat="false" ht="14.25" hidden="false" customHeight="false" outlineLevel="0" collapsed="false">
      <c r="A124" s="0" t="s">
        <v>221</v>
      </c>
      <c r="B124" s="0" t="n">
        <v>1285.0328</v>
      </c>
      <c r="C124" s="0" t="n">
        <v>32.1915</v>
      </c>
      <c r="D124" s="0" t="n">
        <v>37.5563</v>
      </c>
      <c r="E124" s="0" t="n">
        <v>39.1426</v>
      </c>
      <c r="F124" s="0" t="n">
        <v>11048.71</v>
      </c>
      <c r="G124" s="0" t="n">
        <v>19.9</v>
      </c>
    </row>
    <row r="125" customFormat="false" ht="14.25" hidden="false" customHeight="false" outlineLevel="0" collapsed="false">
      <c r="A125" s="0" t="s">
        <v>222</v>
      </c>
      <c r="B125" s="0" t="n">
        <v>16074.804</v>
      </c>
      <c r="C125" s="0" t="n">
        <v>39.1168</v>
      </c>
      <c r="D125" s="0" t="n">
        <v>43.7373</v>
      </c>
      <c r="E125" s="0" t="n">
        <v>44.9117</v>
      </c>
      <c r="F125" s="0" t="n">
        <v>21832.02</v>
      </c>
      <c r="G125" s="0" t="n">
        <v>39.12</v>
      </c>
    </row>
    <row r="126" customFormat="false" ht="14.25" hidden="false" customHeight="false" outlineLevel="0" collapsed="false">
      <c r="A126" s="0" t="s">
        <v>223</v>
      </c>
      <c r="B126" s="0" t="n">
        <v>5415.8736</v>
      </c>
      <c r="C126" s="0" t="n">
        <v>37.1235</v>
      </c>
      <c r="D126" s="0" t="n">
        <v>42.4284</v>
      </c>
      <c r="E126" s="0" t="n">
        <v>42.8021</v>
      </c>
      <c r="F126" s="0" t="n">
        <v>17007.56</v>
      </c>
      <c r="G126" s="0" t="n">
        <v>30.58</v>
      </c>
    </row>
    <row r="127" customFormat="false" ht="14.25" hidden="false" customHeight="false" outlineLevel="0" collapsed="false">
      <c r="A127" s="0" t="s">
        <v>224</v>
      </c>
      <c r="B127" s="0" t="n">
        <v>2601.8488</v>
      </c>
      <c r="C127" s="0" t="n">
        <v>35.1626</v>
      </c>
      <c r="D127" s="0" t="n">
        <v>41.2834</v>
      </c>
      <c r="E127" s="0" t="n">
        <v>41.1462</v>
      </c>
      <c r="F127" s="0" t="n">
        <v>14725.21</v>
      </c>
      <c r="G127" s="0" t="n">
        <v>26.36</v>
      </c>
    </row>
    <row r="128" customFormat="false" ht="14.25" hidden="false" customHeight="false" outlineLevel="0" collapsed="false">
      <c r="A128" s="0" t="s">
        <v>225</v>
      </c>
      <c r="B128" s="0" t="n">
        <v>1328.0872</v>
      </c>
      <c r="C128" s="0" t="n">
        <v>33.0268</v>
      </c>
      <c r="D128" s="0" t="n">
        <v>40.1721</v>
      </c>
      <c r="E128" s="0" t="n">
        <v>39.5999</v>
      </c>
      <c r="F128" s="0" t="n">
        <v>13284.78</v>
      </c>
      <c r="G128" s="0" t="n">
        <v>23.09</v>
      </c>
    </row>
    <row r="129" customFormat="false" ht="14.25" hidden="false" customHeight="false" outlineLevel="0" collapsed="false">
      <c r="A129" s="0" t="s">
        <v>226</v>
      </c>
      <c r="B129" s="0" t="n">
        <v>34918.9984</v>
      </c>
      <c r="C129" s="0" t="n">
        <v>37.2626</v>
      </c>
      <c r="D129" s="0" t="n">
        <v>42.045</v>
      </c>
      <c r="E129" s="0" t="n">
        <v>44.341</v>
      </c>
      <c r="F129" s="0" t="n">
        <v>26561.26</v>
      </c>
      <c r="G129" s="0" t="n">
        <v>71.27</v>
      </c>
    </row>
    <row r="130" customFormat="false" ht="14.25" hidden="false" customHeight="false" outlineLevel="0" collapsed="false">
      <c r="A130" s="0" t="s">
        <v>227</v>
      </c>
      <c r="B130" s="0" t="n">
        <v>6261.2952</v>
      </c>
      <c r="C130" s="0" t="n">
        <v>35.0409</v>
      </c>
      <c r="D130" s="0" t="n">
        <v>40.5485</v>
      </c>
      <c r="E130" s="0" t="n">
        <v>43.0043</v>
      </c>
      <c r="F130" s="0" t="n">
        <v>15998.54</v>
      </c>
      <c r="G130" s="0" t="n">
        <v>33.71</v>
      </c>
    </row>
    <row r="131" customFormat="false" ht="14.25" hidden="false" customHeight="false" outlineLevel="0" collapsed="false">
      <c r="A131" s="0" t="s">
        <v>228</v>
      </c>
      <c r="B131" s="0" t="n">
        <v>2019.764</v>
      </c>
      <c r="C131" s="0" t="n">
        <v>33.3199</v>
      </c>
      <c r="D131" s="0" t="n">
        <v>39.3718</v>
      </c>
      <c r="E131" s="0" t="n">
        <v>41.9945</v>
      </c>
      <c r="F131" s="0" t="n">
        <v>12895.89</v>
      </c>
      <c r="G131" s="0" t="n">
        <v>27.61</v>
      </c>
    </row>
    <row r="132" customFormat="false" ht="14.25" hidden="false" customHeight="false" outlineLevel="0" collapsed="false">
      <c r="A132" s="0" t="s">
        <v>229</v>
      </c>
      <c r="B132" s="0" t="n">
        <v>940.5968</v>
      </c>
      <c r="C132" s="0" t="n">
        <v>31.6661</v>
      </c>
      <c r="D132" s="0" t="n">
        <v>38.5312</v>
      </c>
      <c r="E132" s="0" t="n">
        <v>41.2162</v>
      </c>
      <c r="F132" s="0" t="n">
        <v>11732.23</v>
      </c>
      <c r="G132" s="0" t="n">
        <v>24.3</v>
      </c>
    </row>
    <row r="133" customFormat="false" ht="14.25" hidden="false" customHeight="false" outlineLevel="0" collapsed="false">
      <c r="A133" s="0" t="s">
        <v>230</v>
      </c>
      <c r="B133" s="0" t="n">
        <v>3280.66</v>
      </c>
      <c r="C133" s="0" t="n">
        <v>40.5693</v>
      </c>
      <c r="D133" s="0" t="n">
        <v>43.0109</v>
      </c>
      <c r="E133" s="0" t="n">
        <v>43.5127</v>
      </c>
      <c r="F133" s="0" t="n">
        <v>3866.47</v>
      </c>
      <c r="G133" s="0" t="n">
        <v>7.23</v>
      </c>
    </row>
    <row r="134" customFormat="false" ht="14.25" hidden="false" customHeight="false" outlineLevel="0" collapsed="false">
      <c r="A134" s="0" t="s">
        <v>231</v>
      </c>
      <c r="B134" s="0" t="n">
        <v>1532.864</v>
      </c>
      <c r="C134" s="0" t="n">
        <v>37.4059</v>
      </c>
      <c r="D134" s="0" t="n">
        <v>40.7251</v>
      </c>
      <c r="E134" s="0" t="n">
        <v>40.8505</v>
      </c>
      <c r="F134" s="0" t="n">
        <v>3119.35</v>
      </c>
      <c r="G134" s="0" t="n">
        <v>5.75</v>
      </c>
    </row>
    <row r="135" customFormat="false" ht="14.25" hidden="false" customHeight="false" outlineLevel="0" collapsed="false">
      <c r="A135" s="0" t="s">
        <v>232</v>
      </c>
      <c r="B135" s="0" t="n">
        <v>782.7896</v>
      </c>
      <c r="C135" s="0" t="n">
        <v>34.4823</v>
      </c>
      <c r="D135" s="0" t="n">
        <v>38.8903</v>
      </c>
      <c r="E135" s="0" t="n">
        <v>38.731</v>
      </c>
      <c r="F135" s="0" t="n">
        <v>2660.4</v>
      </c>
      <c r="G135" s="0" t="n">
        <v>4.65</v>
      </c>
    </row>
    <row r="136" customFormat="false" ht="14.25" hidden="false" customHeight="false" outlineLevel="0" collapsed="false">
      <c r="A136" s="0" t="s">
        <v>233</v>
      </c>
      <c r="B136" s="0" t="n">
        <v>404.4608</v>
      </c>
      <c r="C136" s="0" t="n">
        <v>31.8434</v>
      </c>
      <c r="D136" s="0" t="n">
        <v>36.9975</v>
      </c>
      <c r="E136" s="0" t="n">
        <v>36.605</v>
      </c>
      <c r="F136" s="0" t="n">
        <v>2361.44</v>
      </c>
      <c r="G136" s="0" t="n">
        <v>3.95</v>
      </c>
    </row>
    <row r="137" customFormat="false" ht="14.25" hidden="false" customHeight="false" outlineLevel="0" collapsed="false">
      <c r="A137" s="0" t="s">
        <v>234</v>
      </c>
      <c r="B137" s="0" t="n">
        <v>3363.6088</v>
      </c>
      <c r="C137" s="0" t="n">
        <v>39.8161</v>
      </c>
      <c r="D137" s="0" t="n">
        <v>43.2081</v>
      </c>
      <c r="E137" s="0" t="n">
        <v>44.6936</v>
      </c>
      <c r="F137" s="0" t="n">
        <v>4403.79</v>
      </c>
      <c r="G137" s="0" t="n">
        <v>8.45</v>
      </c>
    </row>
    <row r="138" customFormat="false" ht="14.25" hidden="false" customHeight="false" outlineLevel="0" collapsed="false">
      <c r="A138" s="0" t="s">
        <v>235</v>
      </c>
      <c r="B138" s="0" t="n">
        <v>1526.9056</v>
      </c>
      <c r="C138" s="0" t="n">
        <v>36.9706</v>
      </c>
      <c r="D138" s="0" t="n">
        <v>41.4089</v>
      </c>
      <c r="E138" s="0" t="n">
        <v>42.537</v>
      </c>
      <c r="F138" s="0" t="n">
        <v>3557.45</v>
      </c>
      <c r="G138" s="0" t="n">
        <v>6.37</v>
      </c>
    </row>
    <row r="139" customFormat="false" ht="14.25" hidden="false" customHeight="false" outlineLevel="0" collapsed="false">
      <c r="A139" s="0" t="s">
        <v>236</v>
      </c>
      <c r="B139" s="0" t="n">
        <v>779.06</v>
      </c>
      <c r="C139" s="0" t="n">
        <v>34.191</v>
      </c>
      <c r="D139" s="0" t="n">
        <v>39.9711</v>
      </c>
      <c r="E139" s="0" t="n">
        <v>40.8315</v>
      </c>
      <c r="F139" s="0" t="n">
        <v>3061.58</v>
      </c>
      <c r="G139" s="0" t="n">
        <v>5.36</v>
      </c>
    </row>
    <row r="140" customFormat="false" ht="14.25" hidden="false" customHeight="false" outlineLevel="0" collapsed="false">
      <c r="A140" s="0" t="s">
        <v>237</v>
      </c>
      <c r="B140" s="0" t="n">
        <v>408.3936</v>
      </c>
      <c r="C140" s="0" t="n">
        <v>31.5085</v>
      </c>
      <c r="D140" s="0" t="n">
        <v>38.5423</v>
      </c>
      <c r="E140" s="0" t="n">
        <v>39.2225</v>
      </c>
      <c r="F140" s="0" t="n">
        <v>2734.64</v>
      </c>
      <c r="G140" s="0" t="n">
        <v>4.8</v>
      </c>
    </row>
    <row r="141" customFormat="false" ht="14.25" hidden="false" customHeight="false" outlineLevel="0" collapsed="false">
      <c r="A141" s="0" t="s">
        <v>238</v>
      </c>
      <c r="B141" s="0" t="n">
        <v>6333.9368</v>
      </c>
      <c r="C141" s="0" t="n">
        <v>37.8415</v>
      </c>
      <c r="D141" s="0" t="n">
        <v>41.0603</v>
      </c>
      <c r="E141" s="0" t="n">
        <v>42.0632</v>
      </c>
      <c r="F141" s="0" t="n">
        <v>4424.07</v>
      </c>
      <c r="G141" s="0" t="n">
        <v>9.5</v>
      </c>
    </row>
    <row r="142" customFormat="false" ht="14.25" hidden="false" customHeight="false" outlineLevel="0" collapsed="false">
      <c r="A142" s="0" t="s">
        <v>239</v>
      </c>
      <c r="B142" s="0" t="n">
        <v>2800.2384</v>
      </c>
      <c r="C142" s="0" t="n">
        <v>34.2866</v>
      </c>
      <c r="D142" s="0" t="n">
        <v>38.5443</v>
      </c>
      <c r="E142" s="0" t="n">
        <v>39.4251</v>
      </c>
      <c r="F142" s="0" t="n">
        <v>3354.45</v>
      </c>
      <c r="G142" s="0" t="n">
        <v>7</v>
      </c>
    </row>
    <row r="143" customFormat="false" ht="14.25" hidden="false" customHeight="false" outlineLevel="0" collapsed="false">
      <c r="A143" s="0" t="s">
        <v>240</v>
      </c>
      <c r="B143" s="0" t="n">
        <v>1356.408</v>
      </c>
      <c r="C143" s="0" t="n">
        <v>31.4068</v>
      </c>
      <c r="D143" s="0" t="n">
        <v>36.8764</v>
      </c>
      <c r="E143" s="0" t="n">
        <v>37.7167</v>
      </c>
      <c r="F143" s="0" t="n">
        <v>2700.44</v>
      </c>
      <c r="G143" s="0" t="n">
        <v>5.45</v>
      </c>
    </row>
    <row r="144" customFormat="false" ht="14.25" hidden="false" customHeight="false" outlineLevel="0" collapsed="false">
      <c r="A144" s="0" t="s">
        <v>241</v>
      </c>
      <c r="B144" s="0" t="n">
        <v>645.1808</v>
      </c>
      <c r="C144" s="0" t="n">
        <v>28.7215</v>
      </c>
      <c r="D144" s="0" t="n">
        <v>35.6087</v>
      </c>
      <c r="E144" s="0" t="n">
        <v>36.3724</v>
      </c>
      <c r="F144" s="0" t="n">
        <v>2274.02</v>
      </c>
      <c r="G144" s="0" t="n">
        <v>4.43</v>
      </c>
    </row>
    <row r="145" customFormat="false" ht="14.25" hidden="false" customHeight="false" outlineLevel="0" collapsed="false">
      <c r="A145" s="0" t="s">
        <v>242</v>
      </c>
      <c r="B145" s="0" t="n">
        <v>4604.7616</v>
      </c>
      <c r="C145" s="0" t="n">
        <v>38.9146</v>
      </c>
      <c r="D145" s="0" t="n">
        <v>41.5819</v>
      </c>
      <c r="E145" s="0" t="n">
        <v>43.0483</v>
      </c>
      <c r="F145" s="0" t="n">
        <v>3222.52</v>
      </c>
      <c r="G145" s="0" t="n">
        <v>6.32</v>
      </c>
    </row>
    <row r="146" customFormat="false" ht="14.25" hidden="false" customHeight="false" outlineLevel="0" collapsed="false">
      <c r="A146" s="0" t="s">
        <v>243</v>
      </c>
      <c r="B146" s="0" t="n">
        <v>1837.66</v>
      </c>
      <c r="C146" s="0" t="n">
        <v>35.4992</v>
      </c>
      <c r="D146" s="0" t="n">
        <v>39.1098</v>
      </c>
      <c r="E146" s="0" t="n">
        <v>40.7236</v>
      </c>
      <c r="F146" s="0" t="n">
        <v>2507.32</v>
      </c>
      <c r="G146" s="0" t="n">
        <v>4.59</v>
      </c>
    </row>
    <row r="147" customFormat="false" ht="14.25" hidden="false" customHeight="false" outlineLevel="0" collapsed="false">
      <c r="A147" s="0" t="s">
        <v>244</v>
      </c>
      <c r="B147" s="0" t="n">
        <v>880.3744</v>
      </c>
      <c r="C147" s="0" t="n">
        <v>32.5437</v>
      </c>
      <c r="D147" s="0" t="n">
        <v>37.3129</v>
      </c>
      <c r="E147" s="0" t="n">
        <v>39.0097</v>
      </c>
      <c r="F147" s="0" t="n">
        <v>2075.12</v>
      </c>
      <c r="G147" s="0" t="n">
        <v>4.07</v>
      </c>
    </row>
    <row r="148" customFormat="false" ht="14.25" hidden="false" customHeight="false" outlineLevel="0" collapsed="false">
      <c r="A148" s="0" t="s">
        <v>245</v>
      </c>
      <c r="B148" s="0" t="n">
        <v>427.3048</v>
      </c>
      <c r="C148" s="0" t="n">
        <v>29.7877</v>
      </c>
      <c r="D148" s="0" t="n">
        <v>35.7371</v>
      </c>
      <c r="E148" s="0" t="n">
        <v>37.4278</v>
      </c>
      <c r="F148" s="0" t="n">
        <v>1766.22</v>
      </c>
      <c r="G148" s="0" t="n">
        <v>2.99</v>
      </c>
    </row>
    <row r="149" customFormat="false" ht="14.25" hidden="false" customHeight="false" outlineLevel="0" collapsed="false">
      <c r="A149" s="0" t="s">
        <v>246</v>
      </c>
      <c r="B149" s="0" t="n">
        <v>1438.7</v>
      </c>
      <c r="C149" s="0" t="n">
        <v>40.6391</v>
      </c>
      <c r="D149" s="0" t="n">
        <v>44.0342</v>
      </c>
      <c r="E149" s="0" t="n">
        <v>42.9544</v>
      </c>
      <c r="F149" s="0" t="n">
        <v>1041.37</v>
      </c>
      <c r="G149" s="0" t="n">
        <v>2.33</v>
      </c>
    </row>
    <row r="150" customFormat="false" ht="14.25" hidden="false" customHeight="false" outlineLevel="0" collapsed="false">
      <c r="A150" s="0" t="s">
        <v>247</v>
      </c>
      <c r="B150" s="0" t="n">
        <v>688.8656</v>
      </c>
      <c r="C150" s="0" t="n">
        <v>36.6242</v>
      </c>
      <c r="D150" s="0" t="n">
        <v>41.2951</v>
      </c>
      <c r="E150" s="0" t="n">
        <v>39.8631</v>
      </c>
      <c r="F150" s="0" t="n">
        <v>863.3</v>
      </c>
      <c r="G150" s="0" t="n">
        <v>1.65</v>
      </c>
    </row>
    <row r="151" customFormat="false" ht="14.25" hidden="false" customHeight="false" outlineLevel="0" collapsed="false">
      <c r="A151" s="0" t="s">
        <v>248</v>
      </c>
      <c r="B151" s="0" t="n">
        <v>350.7728</v>
      </c>
      <c r="C151" s="0" t="n">
        <v>33.2831</v>
      </c>
      <c r="D151" s="0" t="n">
        <v>39.2869</v>
      </c>
      <c r="E151" s="0" t="n">
        <v>37.7052</v>
      </c>
      <c r="F151" s="0" t="n">
        <v>746.18</v>
      </c>
      <c r="G151" s="0" t="n">
        <v>1.28</v>
      </c>
    </row>
    <row r="152" customFormat="false" ht="14.25" hidden="false" customHeight="false" outlineLevel="0" collapsed="false">
      <c r="A152" s="0" t="s">
        <v>249</v>
      </c>
      <c r="B152" s="0" t="n">
        <v>178.6472</v>
      </c>
      <c r="C152" s="0" t="n">
        <v>30.3209</v>
      </c>
      <c r="D152" s="0" t="n">
        <v>37.6083</v>
      </c>
      <c r="E152" s="0" t="n">
        <v>35.79</v>
      </c>
      <c r="F152" s="0" t="n">
        <v>639.68</v>
      </c>
      <c r="G152" s="0" t="n">
        <v>1.39</v>
      </c>
    </row>
    <row r="153" customFormat="false" ht="14.25" hidden="false" customHeight="false" outlineLevel="0" collapsed="false">
      <c r="A153" s="0" t="s">
        <v>250</v>
      </c>
      <c r="B153" s="0" t="n">
        <v>1528.5424</v>
      </c>
      <c r="C153" s="0" t="n">
        <v>37.5099</v>
      </c>
      <c r="D153" s="0" t="n">
        <v>42.6168</v>
      </c>
      <c r="E153" s="0" t="n">
        <v>43.6469</v>
      </c>
      <c r="F153" s="0" t="n">
        <v>1170.53</v>
      </c>
      <c r="G153" s="0" t="n">
        <v>2.34</v>
      </c>
    </row>
    <row r="154" customFormat="false" ht="14.25" hidden="false" customHeight="false" outlineLevel="0" collapsed="false">
      <c r="A154" s="0" t="s">
        <v>251</v>
      </c>
      <c r="B154" s="0" t="n">
        <v>550.0584</v>
      </c>
      <c r="C154" s="0" t="n">
        <v>33.5944</v>
      </c>
      <c r="D154" s="0" t="n">
        <v>40.4761</v>
      </c>
      <c r="E154" s="0" t="n">
        <v>41.4768</v>
      </c>
      <c r="F154" s="0" t="n">
        <v>851.86</v>
      </c>
      <c r="G154" s="0" t="n">
        <v>1.75</v>
      </c>
    </row>
    <row r="155" customFormat="false" ht="14.25" hidden="false" customHeight="false" outlineLevel="0" collapsed="false">
      <c r="A155" s="0" t="s">
        <v>252</v>
      </c>
      <c r="B155" s="0" t="n">
        <v>252.4512</v>
      </c>
      <c r="C155" s="0" t="n">
        <v>30.9939</v>
      </c>
      <c r="D155" s="0" t="n">
        <v>39.3643</v>
      </c>
      <c r="E155" s="0" t="n">
        <v>40.284</v>
      </c>
      <c r="F155" s="0" t="n">
        <v>672.16</v>
      </c>
      <c r="G155" s="0" t="n">
        <v>1.43</v>
      </c>
    </row>
    <row r="156" customFormat="false" ht="14.25" hidden="false" customHeight="false" outlineLevel="0" collapsed="false">
      <c r="A156" s="0" t="s">
        <v>253</v>
      </c>
      <c r="B156" s="0" t="n">
        <v>132.8696</v>
      </c>
      <c r="C156" s="0" t="n">
        <v>28.5018</v>
      </c>
      <c r="D156" s="0" t="n">
        <v>38.0334</v>
      </c>
      <c r="E156" s="0" t="n">
        <v>38.7236</v>
      </c>
      <c r="F156" s="0" t="n">
        <v>595.01</v>
      </c>
      <c r="G156" s="0" t="n">
        <v>1.19</v>
      </c>
    </row>
    <row r="157" customFormat="false" ht="14.25" hidden="false" customHeight="false" outlineLevel="0" collapsed="false">
      <c r="A157" s="0" t="s">
        <v>254</v>
      </c>
      <c r="B157" s="0" t="n">
        <v>1511.7024</v>
      </c>
      <c r="C157" s="0" t="n">
        <v>37.5796</v>
      </c>
      <c r="D157" s="0" t="n">
        <v>40.5078</v>
      </c>
      <c r="E157" s="0" t="n">
        <v>41.3889</v>
      </c>
      <c r="F157" s="0" t="n">
        <v>1006.04</v>
      </c>
      <c r="G157" s="0" t="n">
        <v>2.08</v>
      </c>
    </row>
    <row r="158" customFormat="false" ht="14.25" hidden="false" customHeight="false" outlineLevel="0" collapsed="false">
      <c r="A158" s="0" t="s">
        <v>255</v>
      </c>
      <c r="B158" s="0" t="n">
        <v>676.152</v>
      </c>
      <c r="C158" s="0" t="n">
        <v>34.0346</v>
      </c>
      <c r="D158" s="0" t="n">
        <v>38.0503</v>
      </c>
      <c r="E158" s="0" t="n">
        <v>38.8202</v>
      </c>
      <c r="F158" s="0" t="n">
        <v>759.26</v>
      </c>
      <c r="G158" s="0" t="n">
        <v>1.49</v>
      </c>
    </row>
    <row r="159" customFormat="false" ht="14.25" hidden="false" customHeight="false" outlineLevel="0" collapsed="false">
      <c r="A159" s="0" t="s">
        <v>256</v>
      </c>
      <c r="B159" s="0" t="n">
        <v>329.8928</v>
      </c>
      <c r="C159" s="0" t="n">
        <v>31.3034</v>
      </c>
      <c r="D159" s="0" t="n">
        <v>36.4137</v>
      </c>
      <c r="E159" s="0" t="n">
        <v>37.0959</v>
      </c>
      <c r="F159" s="0" t="n">
        <v>605.88</v>
      </c>
      <c r="G159" s="0" t="n">
        <v>1.22</v>
      </c>
    </row>
    <row r="160" customFormat="false" ht="14.25" hidden="false" customHeight="false" outlineLevel="0" collapsed="false">
      <c r="A160" s="0" t="s">
        <v>257</v>
      </c>
      <c r="B160" s="0" t="n">
        <v>156.7536</v>
      </c>
      <c r="C160" s="0" t="n">
        <v>28.6324</v>
      </c>
      <c r="D160" s="0" t="n">
        <v>35.0771</v>
      </c>
      <c r="E160" s="0" t="n">
        <v>35.7155</v>
      </c>
      <c r="F160" s="0" t="n">
        <v>512.01</v>
      </c>
      <c r="G160" s="0" t="n">
        <v>0.97</v>
      </c>
    </row>
    <row r="161" customFormat="false" ht="14.25" hidden="false" customHeight="false" outlineLevel="0" collapsed="false">
      <c r="A161" s="0" t="s">
        <v>258</v>
      </c>
      <c r="B161" s="0" t="n">
        <v>1149.9832</v>
      </c>
      <c r="C161" s="0" t="n">
        <v>39.3518</v>
      </c>
      <c r="D161" s="0" t="n">
        <v>41.5388</v>
      </c>
      <c r="E161" s="0" t="n">
        <v>42.5673</v>
      </c>
      <c r="F161" s="0" t="n">
        <v>742.67</v>
      </c>
      <c r="G161" s="0" t="n">
        <v>1.47</v>
      </c>
    </row>
    <row r="162" customFormat="false" ht="14.25" hidden="false" customHeight="false" outlineLevel="0" collapsed="false">
      <c r="A162" s="0" t="s">
        <v>259</v>
      </c>
      <c r="B162" s="0" t="n">
        <v>546.2032</v>
      </c>
      <c r="C162" s="0" t="n">
        <v>35.3132</v>
      </c>
      <c r="D162" s="0" t="n">
        <v>38.8365</v>
      </c>
      <c r="E162" s="0" t="n">
        <v>39.9809</v>
      </c>
      <c r="F162" s="0" t="n">
        <v>584.68</v>
      </c>
      <c r="G162" s="0" t="n">
        <v>1.33</v>
      </c>
    </row>
    <row r="163" customFormat="false" ht="14.25" hidden="false" customHeight="false" outlineLevel="0" collapsed="false">
      <c r="A163" s="0" t="s">
        <v>260</v>
      </c>
      <c r="B163" s="0" t="n">
        <v>273.948</v>
      </c>
      <c r="C163" s="0" t="n">
        <v>31.8701</v>
      </c>
      <c r="D163" s="0" t="n">
        <v>36.7917</v>
      </c>
      <c r="E163" s="0" t="n">
        <v>37.9995</v>
      </c>
      <c r="F163" s="0" t="n">
        <v>483.15</v>
      </c>
      <c r="G163" s="0" t="n">
        <v>1.09</v>
      </c>
    </row>
    <row r="164" customFormat="false" ht="14.25" hidden="false" customHeight="false" outlineLevel="0" collapsed="false">
      <c r="A164" s="0" t="s">
        <v>261</v>
      </c>
      <c r="B164" s="0" t="n">
        <v>135.2296</v>
      </c>
      <c r="C164" s="0" t="n">
        <v>28.9813</v>
      </c>
      <c r="D164" s="0" t="n">
        <v>35.0686</v>
      </c>
      <c r="E164" s="0" t="n">
        <v>36.2681</v>
      </c>
      <c r="F164" s="0" t="n">
        <v>406.32</v>
      </c>
      <c r="G164" s="0" t="n">
        <v>0.78</v>
      </c>
    </row>
    <row r="165" customFormat="false" ht="14.25" hidden="false" customHeight="false" outlineLevel="0" collapsed="false">
      <c r="A165" s="0" t="s">
        <v>262</v>
      </c>
    </row>
    <row r="166" customFormat="false" ht="14.25" hidden="false" customHeight="false" outlineLevel="0" collapsed="false">
      <c r="A166" s="0" t="s">
        <v>263</v>
      </c>
    </row>
    <row r="167" customFormat="false" ht="14.25" hidden="false" customHeight="false" outlineLevel="0" collapsed="false">
      <c r="A167" s="0" t="s">
        <v>264</v>
      </c>
    </row>
    <row r="168" customFormat="false" ht="14.25" hidden="false" customHeight="false" outlineLevel="0" collapsed="false">
      <c r="A168" s="0" t="s">
        <v>265</v>
      </c>
    </row>
    <row r="169" customFormat="false" ht="14.25" hidden="false" customHeight="false" outlineLevel="0" collapsed="false">
      <c r="A169" s="0" t="s">
        <v>266</v>
      </c>
    </row>
    <row r="170" customFormat="false" ht="14.25" hidden="false" customHeight="false" outlineLevel="0" collapsed="false">
      <c r="A170" s="0" t="s">
        <v>267</v>
      </c>
    </row>
    <row r="171" customFormat="false" ht="14.25" hidden="false" customHeight="false" outlineLevel="0" collapsed="false">
      <c r="A171" s="0" t="s">
        <v>268</v>
      </c>
    </row>
    <row r="172" customFormat="false" ht="14.25" hidden="false" customHeight="false" outlineLevel="0" collapsed="false">
      <c r="A172" s="0" t="s">
        <v>269</v>
      </c>
    </row>
    <row r="173" customFormat="false" ht="14.25" hidden="false" customHeight="false" outlineLevel="0" collapsed="false">
      <c r="A173" s="0" t="s">
        <v>270</v>
      </c>
    </row>
    <row r="174" customFormat="false" ht="14.25" hidden="false" customHeight="false" outlineLevel="0" collapsed="false">
      <c r="A174" s="0" t="s">
        <v>271</v>
      </c>
    </row>
    <row r="175" customFormat="false" ht="14.25" hidden="false" customHeight="false" outlineLevel="0" collapsed="false">
      <c r="A175" s="0" t="s">
        <v>272</v>
      </c>
    </row>
    <row r="176" customFormat="false" ht="14.25" hidden="false" customHeight="false" outlineLevel="0" collapsed="false">
      <c r="A176" s="0" t="s">
        <v>273</v>
      </c>
    </row>
    <row r="177" customFormat="false" ht="14.25" hidden="false" customHeight="false" outlineLevel="0" collapsed="false">
      <c r="A177" s="0" t="s">
        <v>274</v>
      </c>
    </row>
    <row r="178" customFormat="false" ht="14.25" hidden="false" customHeight="false" outlineLevel="0" collapsed="false">
      <c r="A178" s="0" t="s">
        <v>275</v>
      </c>
    </row>
    <row r="179" customFormat="false" ht="14.25" hidden="false" customHeight="false" outlineLevel="0" collapsed="false">
      <c r="A179" s="0" t="s">
        <v>276</v>
      </c>
    </row>
    <row r="180" customFormat="false" ht="14.25" hidden="false" customHeight="false" outlineLevel="0" collapsed="false">
      <c r="A180" s="0" t="s">
        <v>277</v>
      </c>
    </row>
    <row r="181" customFormat="false" ht="14.25" hidden="false" customHeight="false" outlineLevel="0" collapsed="false">
      <c r="A181" s="0" t="s">
        <v>278</v>
      </c>
    </row>
    <row r="182" customFormat="false" ht="14.25" hidden="false" customHeight="false" outlineLevel="0" collapsed="false">
      <c r="A182" s="0" t="s">
        <v>279</v>
      </c>
    </row>
    <row r="183" customFormat="false" ht="14.25" hidden="false" customHeight="false" outlineLevel="0" collapsed="false">
      <c r="A183" s="0" t="s">
        <v>280</v>
      </c>
    </row>
    <row r="184" customFormat="false" ht="14.25" hidden="false" customHeight="false" outlineLevel="0" collapsed="false">
      <c r="A184" s="0" t="s">
        <v>281</v>
      </c>
    </row>
    <row r="185" customFormat="false" ht="14.25" hidden="false" customHeight="false" outlineLevel="0" collapsed="false">
      <c r="A185" s="0" t="s">
        <v>282</v>
      </c>
    </row>
    <row r="186" customFormat="false" ht="14.25" hidden="false" customHeight="false" outlineLevel="0" collapsed="false">
      <c r="A186" s="0" t="s">
        <v>283</v>
      </c>
    </row>
    <row r="187" customFormat="false" ht="14.25" hidden="false" customHeight="false" outlineLevel="0" collapsed="false">
      <c r="A187" s="0" t="s">
        <v>284</v>
      </c>
    </row>
    <row r="188" customFormat="false" ht="14.25" hidden="false" customHeight="false" outlineLevel="0" collapsed="false">
      <c r="A188" s="0" t="s">
        <v>285</v>
      </c>
    </row>
    <row r="189" customFormat="false" ht="14.25" hidden="false" customHeight="false" outlineLevel="0" collapsed="false">
      <c r="A189" s="0" t="s">
        <v>286</v>
      </c>
    </row>
    <row r="190" customFormat="false" ht="14.25" hidden="false" customHeight="false" outlineLevel="0" collapsed="false">
      <c r="A190" s="0" t="s">
        <v>287</v>
      </c>
    </row>
    <row r="191" customFormat="false" ht="14.25" hidden="false" customHeight="false" outlineLevel="0" collapsed="false">
      <c r="A191" s="0" t="s">
        <v>288</v>
      </c>
    </row>
    <row r="192" customFormat="false" ht="14.25" hidden="false" customHeight="false" outlineLevel="0" collapsed="false">
      <c r="A192" s="0" t="s">
        <v>289</v>
      </c>
    </row>
    <row r="193" customFormat="false" ht="14.25" hidden="false" customHeight="false" outlineLevel="0" collapsed="false">
      <c r="A193" s="0" t="s">
        <v>290</v>
      </c>
    </row>
    <row r="194" customFormat="false" ht="14.25" hidden="false" customHeight="false" outlineLevel="0" collapsed="false">
      <c r="A194" s="0" t="s">
        <v>291</v>
      </c>
    </row>
    <row r="195" customFormat="false" ht="14.25" hidden="false" customHeight="false" outlineLevel="0" collapsed="false">
      <c r="A195" s="0" t="s">
        <v>292</v>
      </c>
    </row>
    <row r="196" customFormat="false" ht="14.25" hidden="false" customHeight="false" outlineLevel="0" collapsed="false">
      <c r="A196" s="0" t="s">
        <v>293</v>
      </c>
    </row>
    <row r="197" customFormat="false" ht="14.25" hidden="false" customHeight="false" outlineLevel="0" collapsed="false">
      <c r="A197" s="0" t="s">
        <v>294</v>
      </c>
    </row>
    <row r="198" customFormat="false" ht="14.25" hidden="false" customHeight="false" outlineLevel="0" collapsed="false">
      <c r="A198" s="0" t="s">
        <v>295</v>
      </c>
    </row>
    <row r="199" customFormat="false" ht="14.25" hidden="false" customHeight="false" outlineLevel="0" collapsed="false">
      <c r="A199" s="0" t="s">
        <v>296</v>
      </c>
    </row>
    <row r="200" customFormat="false" ht="14.25" hidden="false" customHeight="false" outlineLevel="0" collapsed="false">
      <c r="A200" s="0" t="s">
        <v>297</v>
      </c>
    </row>
    <row r="201" customFormat="false" ht="14.25" hidden="false" customHeight="false" outlineLevel="0" collapsed="false">
      <c r="A201" s="0" t="s">
        <v>298</v>
      </c>
    </row>
    <row r="202" customFormat="false" ht="14.25" hidden="false" customHeight="false" outlineLevel="0" collapsed="false">
      <c r="A202" s="0" t="s">
        <v>299</v>
      </c>
    </row>
    <row r="203" customFormat="false" ht="14.25" hidden="false" customHeight="false" outlineLevel="0" collapsed="false">
      <c r="A203" s="0" t="s">
        <v>300</v>
      </c>
    </row>
    <row r="204" customFormat="false" ht="14.25" hidden="false" customHeight="false" outlineLevel="0" collapsed="false">
      <c r="A204" s="0" t="s">
        <v>301</v>
      </c>
    </row>
    <row r="205" customFormat="false" ht="14.25" hidden="false" customHeight="false" outlineLevel="0" collapsed="false">
      <c r="A205" s="0" t="s">
        <v>302</v>
      </c>
    </row>
    <row r="206" customFormat="false" ht="14.25" hidden="false" customHeight="false" outlineLevel="0" collapsed="false">
      <c r="A206" s="0" t="s">
        <v>303</v>
      </c>
    </row>
    <row r="207" customFormat="false" ht="14.25" hidden="false" customHeight="false" outlineLevel="0" collapsed="false">
      <c r="A207" s="0" t="s">
        <v>304</v>
      </c>
    </row>
    <row r="208" customFormat="false" ht="14.25" hidden="false" customHeight="false" outlineLevel="0" collapsed="false">
      <c r="A208" s="0" t="s">
        <v>305</v>
      </c>
    </row>
    <row r="209" customFormat="false" ht="14.25" hidden="false" customHeight="false" outlineLevel="0" collapsed="false">
      <c r="A209" s="0" t="s">
        <v>306</v>
      </c>
      <c r="B209" s="0" t="n">
        <v>4942.7992</v>
      </c>
      <c r="C209" s="0" t="n">
        <v>41.6519</v>
      </c>
      <c r="D209" s="0" t="n">
        <v>43.1905</v>
      </c>
      <c r="E209" s="0" t="n">
        <v>44.8186</v>
      </c>
      <c r="F209" s="0" t="n">
        <v>10401.47</v>
      </c>
      <c r="G209" s="0" t="n">
        <v>17.4</v>
      </c>
    </row>
    <row r="210" customFormat="false" ht="14.25" hidden="false" customHeight="false" outlineLevel="0" collapsed="false">
      <c r="A210" s="0" t="s">
        <v>307</v>
      </c>
      <c r="B210" s="0" t="n">
        <v>2218.4664</v>
      </c>
      <c r="C210" s="0" t="n">
        <v>39.3535</v>
      </c>
      <c r="D210" s="0" t="n">
        <v>41.6812</v>
      </c>
      <c r="E210" s="0" t="n">
        <v>43.0053</v>
      </c>
      <c r="F210" s="0" t="n">
        <v>8542.74</v>
      </c>
      <c r="G210" s="0" t="n">
        <v>14.13</v>
      </c>
    </row>
    <row r="211" customFormat="false" ht="14.25" hidden="false" customHeight="false" outlineLevel="0" collapsed="false">
      <c r="A211" s="0" t="s">
        <v>308</v>
      </c>
      <c r="B211" s="0" t="n">
        <v>1101.1736</v>
      </c>
      <c r="C211" s="0" t="n">
        <v>36.803</v>
      </c>
      <c r="D211" s="0" t="n">
        <v>40.5124</v>
      </c>
      <c r="E211" s="0" t="n">
        <v>41.7394</v>
      </c>
      <c r="F211" s="0" t="n">
        <v>7450.71</v>
      </c>
      <c r="G211" s="0" t="n">
        <v>12.31</v>
      </c>
    </row>
    <row r="212" customFormat="false" ht="14.25" hidden="false" customHeight="false" outlineLevel="0" collapsed="false">
      <c r="A212" s="0" t="s">
        <v>309</v>
      </c>
      <c r="B212" s="0" t="n">
        <v>555.8032</v>
      </c>
      <c r="C212" s="0" t="n">
        <v>34.3075</v>
      </c>
      <c r="D212" s="0" t="n">
        <v>39.6038</v>
      </c>
      <c r="E212" s="0" t="n">
        <v>40.9336</v>
      </c>
      <c r="F212" s="0" t="n">
        <v>6718.18</v>
      </c>
      <c r="G212" s="0" t="n">
        <v>10.8</v>
      </c>
    </row>
    <row r="213" customFormat="false" ht="14.25" hidden="false" customHeight="false" outlineLevel="0" collapsed="false">
      <c r="A213" s="0" t="s">
        <v>310</v>
      </c>
      <c r="B213" s="0" t="n">
        <v>7767.484</v>
      </c>
      <c r="C213" s="0" t="n">
        <v>39.8642</v>
      </c>
      <c r="D213" s="0" t="n">
        <v>41.9901</v>
      </c>
      <c r="E213" s="0" t="n">
        <v>43.2186</v>
      </c>
      <c r="F213" s="0" t="n">
        <v>10469.73</v>
      </c>
      <c r="G213" s="0" t="n">
        <v>20.09</v>
      </c>
    </row>
    <row r="214" customFormat="false" ht="14.25" hidden="false" customHeight="false" outlineLevel="0" collapsed="false">
      <c r="A214" s="0" t="s">
        <v>311</v>
      </c>
      <c r="B214" s="0" t="n">
        <v>3049.9952</v>
      </c>
      <c r="C214" s="0" t="n">
        <v>36.8418</v>
      </c>
      <c r="D214" s="0" t="n">
        <v>39.8183</v>
      </c>
      <c r="E214" s="0" t="n">
        <v>40.9584</v>
      </c>
      <c r="F214" s="0" t="n">
        <v>8118.4</v>
      </c>
      <c r="G214" s="0" t="n">
        <v>14.8</v>
      </c>
    </row>
    <row r="215" customFormat="false" ht="14.25" hidden="false" customHeight="false" outlineLevel="0" collapsed="false">
      <c r="A215" s="0" t="s">
        <v>312</v>
      </c>
      <c r="B215" s="0" t="n">
        <v>1321.8184</v>
      </c>
      <c r="C215" s="0" t="n">
        <v>34.1496</v>
      </c>
      <c r="D215" s="0" t="n">
        <v>38.2924</v>
      </c>
      <c r="E215" s="0" t="n">
        <v>39.6503</v>
      </c>
      <c r="F215" s="0" t="n">
        <v>7009.02</v>
      </c>
      <c r="G215" s="0" t="n">
        <v>12.04</v>
      </c>
    </row>
    <row r="216" customFormat="false" ht="14.25" hidden="false" customHeight="false" outlineLevel="0" collapsed="false">
      <c r="A216" s="0" t="s">
        <v>313</v>
      </c>
      <c r="B216" s="0" t="n">
        <v>577.4152</v>
      </c>
      <c r="C216" s="0" t="n">
        <v>31.6202</v>
      </c>
      <c r="D216" s="0" t="n">
        <v>37.1631</v>
      </c>
      <c r="E216" s="0" t="n">
        <v>38.8362</v>
      </c>
      <c r="F216" s="0" t="n">
        <v>6321.54</v>
      </c>
      <c r="G216" s="0" t="n">
        <v>10.39</v>
      </c>
    </row>
    <row r="217" customFormat="false" ht="14.25" hidden="false" customHeight="false" outlineLevel="0" collapsed="false">
      <c r="A217" s="0" t="s">
        <v>314</v>
      </c>
      <c r="B217" s="0" t="n">
        <v>19657.0992</v>
      </c>
      <c r="C217" s="0" t="n">
        <v>38.69</v>
      </c>
      <c r="D217" s="0" t="n">
        <v>40.1042</v>
      </c>
      <c r="E217" s="0" t="n">
        <v>43.4536</v>
      </c>
      <c r="F217" s="0" t="n">
        <v>21987.88</v>
      </c>
      <c r="G217" s="0" t="n">
        <v>37.94</v>
      </c>
    </row>
    <row r="218" customFormat="false" ht="14.25" hidden="false" customHeight="false" outlineLevel="0" collapsed="false">
      <c r="A218" s="0" t="s">
        <v>315</v>
      </c>
      <c r="B218" s="0" t="n">
        <v>5410.7904</v>
      </c>
      <c r="C218" s="0" t="n">
        <v>36.6511</v>
      </c>
      <c r="D218" s="0" t="n">
        <v>38.9273</v>
      </c>
      <c r="E218" s="0" t="n">
        <v>41.4512</v>
      </c>
      <c r="F218" s="0" t="n">
        <v>16232.34</v>
      </c>
      <c r="G218" s="0" t="n">
        <v>26.54</v>
      </c>
    </row>
    <row r="219" customFormat="false" ht="14.25" hidden="false" customHeight="false" outlineLevel="0" collapsed="false">
      <c r="A219" s="0" t="s">
        <v>316</v>
      </c>
      <c r="B219" s="0" t="n">
        <v>2519.9176</v>
      </c>
      <c r="C219" s="0" t="n">
        <v>34.6043</v>
      </c>
      <c r="D219" s="0" t="n">
        <v>38.0732</v>
      </c>
      <c r="E219" s="0" t="n">
        <v>39.9654</v>
      </c>
      <c r="F219" s="0" t="n">
        <v>14220.8</v>
      </c>
      <c r="G219" s="0" t="n">
        <v>23.09</v>
      </c>
    </row>
    <row r="220" customFormat="false" ht="14.25" hidden="false" customHeight="false" outlineLevel="0" collapsed="false">
      <c r="A220" s="0" t="s">
        <v>317</v>
      </c>
      <c r="B220" s="0" t="n">
        <v>1263.2528</v>
      </c>
      <c r="C220" s="0" t="n">
        <v>32.4866</v>
      </c>
      <c r="D220" s="0" t="n">
        <v>37.4419</v>
      </c>
      <c r="E220" s="0" t="n">
        <v>38.9095</v>
      </c>
      <c r="F220" s="0" t="n">
        <v>12953.67</v>
      </c>
      <c r="G220" s="0" t="n">
        <v>19.75</v>
      </c>
    </row>
    <row r="221" customFormat="false" ht="14.25" hidden="false" customHeight="false" outlineLevel="0" collapsed="false">
      <c r="A221" s="0" t="s">
        <v>318</v>
      </c>
      <c r="B221" s="0" t="n">
        <v>19088.9728</v>
      </c>
      <c r="C221" s="0" t="n">
        <v>39.3613</v>
      </c>
      <c r="D221" s="0" t="n">
        <v>43.7276</v>
      </c>
      <c r="E221" s="0" t="n">
        <v>44.9244</v>
      </c>
      <c r="F221" s="0" t="n">
        <v>24205.19</v>
      </c>
      <c r="G221" s="0" t="n">
        <v>42.75</v>
      </c>
    </row>
    <row r="222" customFormat="false" ht="14.25" hidden="false" customHeight="false" outlineLevel="0" collapsed="false">
      <c r="A222" s="0" t="s">
        <v>319</v>
      </c>
      <c r="B222" s="0" t="n">
        <v>6304.2712</v>
      </c>
      <c r="C222" s="0" t="n">
        <v>37.3598</v>
      </c>
      <c r="D222" s="0" t="n">
        <v>42.2658</v>
      </c>
      <c r="E222" s="0" t="n">
        <v>42.6779</v>
      </c>
      <c r="F222" s="0" t="n">
        <v>18956.21</v>
      </c>
      <c r="G222" s="0" t="n">
        <v>32.15</v>
      </c>
    </row>
    <row r="223" customFormat="false" ht="14.25" hidden="false" customHeight="false" outlineLevel="0" collapsed="false">
      <c r="A223" s="0" t="s">
        <v>320</v>
      </c>
      <c r="B223" s="0" t="n">
        <v>3024.8136</v>
      </c>
      <c r="C223" s="0" t="n">
        <v>35.4081</v>
      </c>
      <c r="D223" s="0" t="n">
        <v>41.0632</v>
      </c>
      <c r="E223" s="0" t="n">
        <v>40.9454</v>
      </c>
      <c r="F223" s="0" t="n">
        <v>16341.61</v>
      </c>
      <c r="G223" s="0" t="n">
        <v>27.77</v>
      </c>
    </row>
    <row r="224" customFormat="false" ht="14.25" hidden="false" customHeight="false" outlineLevel="0" collapsed="false">
      <c r="A224" s="0" t="s">
        <v>321</v>
      </c>
      <c r="B224" s="0" t="n">
        <v>1576.4576</v>
      </c>
      <c r="C224" s="0" t="n">
        <v>33.2962</v>
      </c>
      <c r="D224" s="0" t="n">
        <v>40.033</v>
      </c>
      <c r="E224" s="0" t="n">
        <v>39.5437</v>
      </c>
      <c r="F224" s="0" t="n">
        <v>14787.69</v>
      </c>
      <c r="G224" s="0" t="n">
        <v>24.53</v>
      </c>
    </row>
    <row r="225" customFormat="false" ht="14.25" hidden="false" customHeight="false" outlineLevel="0" collapsed="false">
      <c r="A225" s="0" t="s">
        <v>322</v>
      </c>
      <c r="B225" s="0" t="n">
        <v>51743.6848</v>
      </c>
      <c r="C225" s="0" t="n">
        <v>38.2369</v>
      </c>
      <c r="D225" s="0" t="n">
        <v>42.0946</v>
      </c>
      <c r="E225" s="0" t="n">
        <v>44.3133</v>
      </c>
      <c r="F225" s="0" t="n">
        <v>33759.33</v>
      </c>
      <c r="G225" s="0" t="n">
        <v>79.86</v>
      </c>
    </row>
    <row r="226" customFormat="false" ht="14.25" hidden="false" customHeight="false" outlineLevel="0" collapsed="false">
      <c r="A226" s="0" t="s">
        <v>323</v>
      </c>
      <c r="B226" s="0" t="n">
        <v>7381.3224</v>
      </c>
      <c r="C226" s="0" t="n">
        <v>35.282</v>
      </c>
      <c r="D226" s="0" t="n">
        <v>40.5222</v>
      </c>
      <c r="E226" s="0" t="n">
        <v>42.9769</v>
      </c>
      <c r="F226" s="0" t="n">
        <v>19263.58</v>
      </c>
      <c r="G226" s="0" t="n">
        <v>35.96</v>
      </c>
    </row>
    <row r="227" customFormat="false" ht="14.25" hidden="false" customHeight="false" outlineLevel="0" collapsed="false">
      <c r="A227" s="0" t="s">
        <v>324</v>
      </c>
      <c r="B227" s="0" t="n">
        <v>1972.4344</v>
      </c>
      <c r="C227" s="0" t="n">
        <v>33.4279</v>
      </c>
      <c r="D227" s="0" t="n">
        <v>39.2886</v>
      </c>
      <c r="E227" s="0" t="n">
        <v>41.9616</v>
      </c>
      <c r="F227" s="0" t="n">
        <v>16168.38</v>
      </c>
      <c r="G227" s="0" t="n">
        <v>27.75</v>
      </c>
    </row>
    <row r="228" customFormat="false" ht="14.25" hidden="false" customHeight="false" outlineLevel="0" collapsed="false">
      <c r="A228" s="0" t="s">
        <v>325</v>
      </c>
      <c r="B228" s="0" t="n">
        <v>758.9128</v>
      </c>
      <c r="C228" s="0" t="n">
        <v>31.2191</v>
      </c>
      <c r="D228" s="0" t="n">
        <v>38.354</v>
      </c>
      <c r="E228" s="0" t="n">
        <v>41.1247</v>
      </c>
      <c r="F228" s="0" t="n">
        <v>14647.28</v>
      </c>
      <c r="G228" s="0" t="n">
        <v>24.33</v>
      </c>
    </row>
    <row r="229" customFormat="false" ht="14.25" hidden="false" customHeight="false" outlineLevel="0" collapsed="false">
      <c r="A229" s="0" t="s">
        <v>326</v>
      </c>
      <c r="B229" s="0" t="n">
        <v>3527.2368</v>
      </c>
      <c r="C229" s="0" t="n">
        <v>40.3938</v>
      </c>
      <c r="D229" s="0" t="n">
        <v>42.8408</v>
      </c>
      <c r="E229" s="0" t="n">
        <v>43.3717</v>
      </c>
      <c r="F229" s="0" t="n">
        <v>4593</v>
      </c>
      <c r="G229" s="0" t="n">
        <v>7.93</v>
      </c>
    </row>
    <row r="230" customFormat="false" ht="14.25" hidden="false" customHeight="false" outlineLevel="0" collapsed="false">
      <c r="A230" s="0" t="s">
        <v>327</v>
      </c>
      <c r="B230" s="0" t="n">
        <v>1614.588</v>
      </c>
      <c r="C230" s="0" t="n">
        <v>37.0893</v>
      </c>
      <c r="D230" s="0" t="n">
        <v>40.1643</v>
      </c>
      <c r="E230" s="0" t="n">
        <v>40.3987</v>
      </c>
      <c r="F230" s="0" t="n">
        <v>3900.75</v>
      </c>
      <c r="G230" s="0" t="n">
        <v>6.11</v>
      </c>
    </row>
    <row r="231" customFormat="false" ht="14.25" hidden="false" customHeight="false" outlineLevel="0" collapsed="false">
      <c r="A231" s="0" t="s">
        <v>328</v>
      </c>
      <c r="B231" s="0" t="n">
        <v>799.9472</v>
      </c>
      <c r="C231" s="0" t="n">
        <v>34.2342</v>
      </c>
      <c r="D231" s="0" t="n">
        <v>38.3683</v>
      </c>
      <c r="E231" s="0" t="n">
        <v>38.3798</v>
      </c>
      <c r="F231" s="0" t="n">
        <v>3146.67</v>
      </c>
      <c r="G231" s="0" t="n">
        <v>4.81</v>
      </c>
    </row>
    <row r="232" customFormat="false" ht="14.25" hidden="false" customHeight="false" outlineLevel="0" collapsed="false">
      <c r="A232" s="0" t="s">
        <v>329</v>
      </c>
      <c r="B232" s="0" t="n">
        <v>419.5296</v>
      </c>
      <c r="C232" s="0" t="n">
        <v>31.7919</v>
      </c>
      <c r="D232" s="0" t="n">
        <v>36.932</v>
      </c>
      <c r="E232" s="0" t="n">
        <v>36.6609</v>
      </c>
      <c r="F232" s="0" t="n">
        <v>2794.35</v>
      </c>
      <c r="G232" s="0" t="n">
        <v>4.02</v>
      </c>
    </row>
    <row r="233" customFormat="false" ht="14.25" hidden="false" customHeight="false" outlineLevel="0" collapsed="false">
      <c r="A233" s="0" t="s">
        <v>330</v>
      </c>
      <c r="B233" s="0" t="n">
        <v>4066.2448</v>
      </c>
      <c r="C233" s="0" t="n">
        <v>40.0906</v>
      </c>
      <c r="D233" s="0" t="n">
        <v>43.1677</v>
      </c>
      <c r="E233" s="0" t="n">
        <v>44.5904</v>
      </c>
      <c r="F233" s="0" t="n">
        <v>5233.21</v>
      </c>
      <c r="G233" s="0" t="n">
        <v>9.26</v>
      </c>
    </row>
    <row r="234" customFormat="false" ht="14.25" hidden="false" customHeight="false" outlineLevel="0" collapsed="false">
      <c r="A234" s="0" t="s">
        <v>331</v>
      </c>
      <c r="B234" s="0" t="n">
        <v>1790.7288</v>
      </c>
      <c r="C234" s="0" t="n">
        <v>37.2018</v>
      </c>
      <c r="D234" s="0" t="n">
        <v>41.1487</v>
      </c>
      <c r="E234" s="0" t="n">
        <v>42.2416</v>
      </c>
      <c r="F234" s="0" t="n">
        <v>4185.17</v>
      </c>
      <c r="G234" s="0" t="n">
        <v>6.91</v>
      </c>
    </row>
    <row r="235" customFormat="false" ht="14.25" hidden="false" customHeight="false" outlineLevel="0" collapsed="false">
      <c r="A235" s="0" t="s">
        <v>332</v>
      </c>
      <c r="B235" s="0" t="n">
        <v>888.4184</v>
      </c>
      <c r="C235" s="0" t="n">
        <v>34.3818</v>
      </c>
      <c r="D235" s="0" t="n">
        <v>39.4636</v>
      </c>
      <c r="E235" s="0" t="n">
        <v>40.3666</v>
      </c>
      <c r="F235" s="0" t="n">
        <v>3632.87</v>
      </c>
      <c r="G235" s="0" t="n">
        <v>5.59</v>
      </c>
    </row>
    <row r="236" customFormat="false" ht="14.25" hidden="false" customHeight="false" outlineLevel="0" collapsed="false">
      <c r="A236" s="0" t="s">
        <v>333</v>
      </c>
      <c r="B236" s="0" t="n">
        <v>458.4192</v>
      </c>
      <c r="C236" s="0" t="n">
        <v>31.5763</v>
      </c>
      <c r="D236" s="0" t="n">
        <v>38.0562</v>
      </c>
      <c r="E236" s="0" t="n">
        <v>38.8249</v>
      </c>
      <c r="F236" s="0" t="n">
        <v>3271.7</v>
      </c>
      <c r="G236" s="0" t="n">
        <v>4.75</v>
      </c>
    </row>
    <row r="237" customFormat="false" ht="14.25" hidden="false" customHeight="false" outlineLevel="0" collapsed="false">
      <c r="A237" s="0" t="s">
        <v>334</v>
      </c>
      <c r="B237" s="0" t="n">
        <v>7833.2128</v>
      </c>
      <c r="C237" s="0" t="n">
        <v>38.355</v>
      </c>
      <c r="D237" s="0" t="n">
        <v>41.1343</v>
      </c>
      <c r="E237" s="0" t="n">
        <v>42.0276</v>
      </c>
      <c r="F237" s="0" t="n">
        <v>5759.34</v>
      </c>
      <c r="G237" s="0" t="n">
        <v>10.93</v>
      </c>
    </row>
    <row r="238" customFormat="false" ht="14.25" hidden="false" customHeight="false" outlineLevel="0" collapsed="false">
      <c r="A238" s="0" t="s">
        <v>335</v>
      </c>
      <c r="B238" s="0" t="n">
        <v>3265.4184</v>
      </c>
      <c r="C238" s="0" t="n">
        <v>34.3952</v>
      </c>
      <c r="D238" s="0" t="n">
        <v>38.374</v>
      </c>
      <c r="E238" s="0" t="n">
        <v>39.2105</v>
      </c>
      <c r="F238" s="0" t="n">
        <v>4364.06</v>
      </c>
      <c r="G238" s="0" t="n">
        <v>7.86</v>
      </c>
    </row>
    <row r="239" customFormat="false" ht="14.25" hidden="false" customHeight="false" outlineLevel="0" collapsed="false">
      <c r="A239" s="0" t="s">
        <v>336</v>
      </c>
      <c r="B239" s="0" t="n">
        <v>1477.356</v>
      </c>
      <c r="C239" s="0" t="n">
        <v>31.1043</v>
      </c>
      <c r="D239" s="0" t="n">
        <v>36.548</v>
      </c>
      <c r="E239" s="0" t="n">
        <v>37.3782</v>
      </c>
      <c r="F239" s="0" t="n">
        <v>3484.44</v>
      </c>
      <c r="G239" s="0" t="n">
        <v>5.91</v>
      </c>
    </row>
    <row r="240" customFormat="false" ht="14.25" hidden="false" customHeight="false" outlineLevel="0" collapsed="false">
      <c r="A240" s="0" t="s">
        <v>337</v>
      </c>
      <c r="B240" s="0" t="n">
        <v>646.7</v>
      </c>
      <c r="C240" s="0" t="n">
        <v>28.1065</v>
      </c>
      <c r="D240" s="0" t="n">
        <v>35.1511</v>
      </c>
      <c r="E240" s="0" t="n">
        <v>35.9686</v>
      </c>
      <c r="F240" s="0" t="n">
        <v>2948.43</v>
      </c>
      <c r="G240" s="0" t="n">
        <v>4.61</v>
      </c>
    </row>
    <row r="241" customFormat="false" ht="14.25" hidden="false" customHeight="false" outlineLevel="0" collapsed="false">
      <c r="A241" s="0" t="s">
        <v>338</v>
      </c>
      <c r="B241" s="0" t="n">
        <v>5452.5888</v>
      </c>
      <c r="C241" s="0" t="n">
        <v>39.8028</v>
      </c>
      <c r="D241" s="0" t="n">
        <v>41.6328</v>
      </c>
      <c r="E241" s="0" t="n">
        <v>43.0165</v>
      </c>
      <c r="F241" s="0" t="n">
        <v>3736.9</v>
      </c>
      <c r="G241" s="0" t="n">
        <v>6.98</v>
      </c>
    </row>
    <row r="242" customFormat="false" ht="14.25" hidden="false" customHeight="false" outlineLevel="0" collapsed="false">
      <c r="A242" s="0" t="s">
        <v>339</v>
      </c>
      <c r="B242" s="0" t="n">
        <v>2136.4848</v>
      </c>
      <c r="C242" s="0" t="n">
        <v>36.1196</v>
      </c>
      <c r="D242" s="0" t="n">
        <v>38.9181</v>
      </c>
      <c r="E242" s="0" t="n">
        <v>40.5683</v>
      </c>
      <c r="F242" s="0" t="n">
        <v>2881.68</v>
      </c>
      <c r="G242" s="0" t="n">
        <v>5.04</v>
      </c>
    </row>
    <row r="243" customFormat="false" ht="14.25" hidden="false" customHeight="false" outlineLevel="0" collapsed="false">
      <c r="A243" s="0" t="s">
        <v>340</v>
      </c>
      <c r="B243" s="0" t="n">
        <v>982.2224</v>
      </c>
      <c r="C243" s="0" t="n">
        <v>32.9934</v>
      </c>
      <c r="D243" s="0" t="n">
        <v>37.1016</v>
      </c>
      <c r="E243" s="0" t="n">
        <v>38.8086</v>
      </c>
      <c r="F243" s="0" t="n">
        <v>2401.79</v>
      </c>
      <c r="G243" s="0" t="n">
        <v>3.94</v>
      </c>
    </row>
    <row r="244" customFormat="false" ht="14.25" hidden="false" customHeight="false" outlineLevel="0" collapsed="false">
      <c r="A244" s="0" t="s">
        <v>341</v>
      </c>
      <c r="B244" s="0" t="n">
        <v>460.132</v>
      </c>
      <c r="C244" s="0" t="n">
        <v>30.1049</v>
      </c>
      <c r="D244" s="0" t="n">
        <v>35.7072</v>
      </c>
      <c r="E244" s="0" t="n">
        <v>37.4288</v>
      </c>
      <c r="F244" s="0" t="n">
        <v>2053.91</v>
      </c>
      <c r="G244" s="0" t="n">
        <v>3.11</v>
      </c>
    </row>
    <row r="245" customFormat="false" ht="14.25" hidden="false" customHeight="false" outlineLevel="0" collapsed="false">
      <c r="A245" s="0" t="s">
        <v>342</v>
      </c>
      <c r="B245" s="0" t="n">
        <v>1651.4808</v>
      </c>
      <c r="C245" s="0" t="n">
        <v>41.0124</v>
      </c>
      <c r="D245" s="0" t="n">
        <v>43.6919</v>
      </c>
      <c r="E245" s="0" t="n">
        <v>43.0421</v>
      </c>
      <c r="F245" s="0" t="n">
        <v>1224.97</v>
      </c>
      <c r="G245" s="0" t="n">
        <v>2.79</v>
      </c>
    </row>
    <row r="246" customFormat="false" ht="14.25" hidden="false" customHeight="false" outlineLevel="0" collapsed="false">
      <c r="A246" s="0" t="s">
        <v>343</v>
      </c>
      <c r="B246" s="0" t="n">
        <v>803.2528</v>
      </c>
      <c r="C246" s="0" t="n">
        <v>37.017</v>
      </c>
      <c r="D246" s="0" t="n">
        <v>40.8843</v>
      </c>
      <c r="E246" s="0" t="n">
        <v>39.8184</v>
      </c>
      <c r="F246" s="0" t="n">
        <v>1024.77</v>
      </c>
      <c r="G246" s="0" t="n">
        <v>1.78</v>
      </c>
    </row>
    <row r="247" customFormat="false" ht="14.25" hidden="false" customHeight="false" outlineLevel="0" collapsed="false">
      <c r="A247" s="0" t="s">
        <v>344</v>
      </c>
      <c r="B247" s="0" t="n">
        <v>408.2936</v>
      </c>
      <c r="C247" s="0" t="n">
        <v>33.6579</v>
      </c>
      <c r="D247" s="0" t="n">
        <v>38.9841</v>
      </c>
      <c r="E247" s="0" t="n">
        <v>37.684</v>
      </c>
      <c r="F247" s="0" t="n">
        <v>876.9</v>
      </c>
      <c r="G247" s="0" t="n">
        <v>1.38</v>
      </c>
    </row>
    <row r="248" customFormat="false" ht="14.25" hidden="false" customHeight="false" outlineLevel="0" collapsed="false">
      <c r="A248" s="0" t="s">
        <v>345</v>
      </c>
      <c r="B248" s="0" t="n">
        <v>211.9248</v>
      </c>
      <c r="C248" s="0" t="n">
        <v>30.7847</v>
      </c>
      <c r="D248" s="0" t="n">
        <v>37.5179</v>
      </c>
      <c r="E248" s="0" t="n">
        <v>35.9822</v>
      </c>
      <c r="F248" s="0" t="n">
        <v>767.54</v>
      </c>
      <c r="G248" s="0" t="n">
        <v>1.13</v>
      </c>
    </row>
    <row r="249" customFormat="false" ht="14.25" hidden="false" customHeight="false" outlineLevel="0" collapsed="false">
      <c r="A249" s="0" t="s">
        <v>346</v>
      </c>
      <c r="B249" s="0" t="n">
        <v>2180.8008</v>
      </c>
      <c r="C249" s="0" t="n">
        <v>38.4045</v>
      </c>
      <c r="D249" s="0" t="n">
        <v>42.7037</v>
      </c>
      <c r="E249" s="0" t="n">
        <v>43.747</v>
      </c>
      <c r="F249" s="0" t="n">
        <v>1581.4</v>
      </c>
      <c r="G249" s="0" t="n">
        <v>2.95</v>
      </c>
    </row>
    <row r="250" customFormat="false" ht="14.25" hidden="false" customHeight="false" outlineLevel="0" collapsed="false">
      <c r="A250" s="0" t="s">
        <v>347</v>
      </c>
      <c r="B250" s="0" t="n">
        <v>753.536</v>
      </c>
      <c r="C250" s="0" t="n">
        <v>34.3847</v>
      </c>
      <c r="D250" s="0" t="n">
        <v>40.7829</v>
      </c>
      <c r="E250" s="0" t="n">
        <v>41.6509</v>
      </c>
      <c r="F250" s="0" t="n">
        <v>1156.92</v>
      </c>
      <c r="G250" s="0" t="n">
        <v>2.09</v>
      </c>
    </row>
    <row r="251" customFormat="false" ht="14.25" hidden="false" customHeight="false" outlineLevel="0" collapsed="false">
      <c r="A251" s="0" t="s">
        <v>348</v>
      </c>
      <c r="B251" s="0" t="n">
        <v>309.5784</v>
      </c>
      <c r="C251" s="0" t="n">
        <v>31.2253</v>
      </c>
      <c r="D251" s="0" t="n">
        <v>39.4942</v>
      </c>
      <c r="E251" s="0" t="n">
        <v>40.2812</v>
      </c>
      <c r="F251" s="0" t="n">
        <v>918.94</v>
      </c>
      <c r="G251" s="0" t="n">
        <v>1.66</v>
      </c>
    </row>
    <row r="252" customFormat="false" ht="14.25" hidden="false" customHeight="false" outlineLevel="0" collapsed="false">
      <c r="A252" s="0" t="s">
        <v>349</v>
      </c>
      <c r="B252" s="0" t="n">
        <v>130.5936</v>
      </c>
      <c r="C252" s="0" t="n">
        <v>28.1764</v>
      </c>
      <c r="D252" s="0" t="n">
        <v>38.3263</v>
      </c>
      <c r="E252" s="0" t="n">
        <v>39.08</v>
      </c>
      <c r="F252" s="0" t="n">
        <v>780.12</v>
      </c>
      <c r="G252" s="0" t="n">
        <v>1.34</v>
      </c>
    </row>
    <row r="253" customFormat="false" ht="14.25" hidden="false" customHeight="false" outlineLevel="0" collapsed="false">
      <c r="A253" s="0" t="s">
        <v>350</v>
      </c>
      <c r="B253" s="0" t="n">
        <v>1899.528</v>
      </c>
      <c r="C253" s="0" t="n">
        <v>38.1255</v>
      </c>
      <c r="D253" s="0" t="n">
        <v>40.797</v>
      </c>
      <c r="E253" s="0" t="n">
        <v>41.5658</v>
      </c>
      <c r="F253" s="0" t="n">
        <v>1327.8</v>
      </c>
      <c r="G253" s="0" t="n">
        <v>2.49</v>
      </c>
    </row>
    <row r="254" customFormat="false" ht="14.25" hidden="false" customHeight="false" outlineLevel="0" collapsed="false">
      <c r="A254" s="0" t="s">
        <v>351</v>
      </c>
      <c r="B254" s="0" t="n">
        <v>792.1896</v>
      </c>
      <c r="C254" s="0" t="n">
        <v>34.2797</v>
      </c>
      <c r="D254" s="0" t="n">
        <v>38.0541</v>
      </c>
      <c r="E254" s="0" t="n">
        <v>38.7234</v>
      </c>
      <c r="F254" s="0" t="n">
        <v>997.62</v>
      </c>
      <c r="G254" s="0" t="n">
        <v>1.73</v>
      </c>
    </row>
    <row r="255" customFormat="false" ht="14.25" hidden="false" customHeight="false" outlineLevel="0" collapsed="false">
      <c r="A255" s="0" t="s">
        <v>352</v>
      </c>
      <c r="B255" s="0" t="n">
        <v>350.0712</v>
      </c>
      <c r="C255" s="0" t="n">
        <v>30.9303</v>
      </c>
      <c r="D255" s="0" t="n">
        <v>36.0948</v>
      </c>
      <c r="E255" s="0" t="n">
        <v>36.7386</v>
      </c>
      <c r="F255" s="0" t="n">
        <v>797.91</v>
      </c>
      <c r="G255" s="0" t="n">
        <v>1.22</v>
      </c>
    </row>
    <row r="256" customFormat="false" ht="14.25" hidden="false" customHeight="false" outlineLevel="0" collapsed="false">
      <c r="A256" s="0" t="s">
        <v>353</v>
      </c>
      <c r="B256" s="0" t="n">
        <v>152.4264</v>
      </c>
      <c r="C256" s="0" t="n">
        <v>27.9649</v>
      </c>
      <c r="D256" s="0" t="n">
        <v>34.5538</v>
      </c>
      <c r="E256" s="0" t="n">
        <v>35.2204</v>
      </c>
      <c r="F256" s="0" t="n">
        <v>671.07</v>
      </c>
      <c r="G256" s="0" t="n">
        <v>1.02</v>
      </c>
    </row>
    <row r="257" customFormat="false" ht="14.25" hidden="false" customHeight="false" outlineLevel="0" collapsed="false">
      <c r="A257" s="0" t="s">
        <v>354</v>
      </c>
      <c r="B257" s="0" t="n">
        <v>1296.2944</v>
      </c>
      <c r="C257" s="0" t="n">
        <v>39.8586</v>
      </c>
      <c r="D257" s="0" t="n">
        <v>41.268</v>
      </c>
      <c r="E257" s="0" t="n">
        <v>42.3298</v>
      </c>
      <c r="F257" s="0" t="n">
        <v>885.26</v>
      </c>
      <c r="G257" s="0" t="n">
        <v>1.79</v>
      </c>
    </row>
    <row r="258" customFormat="false" ht="14.25" hidden="false" customHeight="false" outlineLevel="0" collapsed="false">
      <c r="A258" s="0" t="s">
        <v>355</v>
      </c>
      <c r="B258" s="0" t="n">
        <v>604.9576</v>
      </c>
      <c r="C258" s="0" t="n">
        <v>35.6236</v>
      </c>
      <c r="D258" s="0" t="n">
        <v>38.3171</v>
      </c>
      <c r="E258" s="0" t="n">
        <v>39.4798</v>
      </c>
      <c r="F258" s="0" t="n">
        <v>718.29</v>
      </c>
      <c r="G258" s="0" t="n">
        <v>1.34</v>
      </c>
    </row>
    <row r="259" customFormat="false" ht="14.25" hidden="false" customHeight="false" outlineLevel="0" collapsed="false">
      <c r="A259" s="0" t="s">
        <v>356</v>
      </c>
      <c r="B259" s="0" t="n">
        <v>294.9424</v>
      </c>
      <c r="C259" s="0" t="n">
        <v>32.09</v>
      </c>
      <c r="D259" s="0" t="n">
        <v>36.4177</v>
      </c>
      <c r="E259" s="0" t="n">
        <v>37.5534</v>
      </c>
      <c r="F259" s="0" t="n">
        <v>599.89</v>
      </c>
      <c r="G259" s="0" t="n">
        <v>1.07</v>
      </c>
    </row>
    <row r="260" customFormat="false" ht="14.25" hidden="false" customHeight="false" outlineLevel="0" collapsed="false">
      <c r="A260" s="0" t="s">
        <v>357</v>
      </c>
      <c r="B260" s="0" t="n">
        <v>145.4856</v>
      </c>
      <c r="C260" s="0" t="n">
        <v>29.2235</v>
      </c>
      <c r="D260" s="0" t="n">
        <v>34.8869</v>
      </c>
      <c r="E260" s="0" t="n">
        <v>35.9679</v>
      </c>
      <c r="F260" s="0" t="n">
        <v>509.79</v>
      </c>
      <c r="G260" s="0" t="n">
        <v>0.75</v>
      </c>
    </row>
    <row r="261" customFormat="false" ht="14.25" hidden="false" customHeight="false" outlineLevel="0" collapsed="false">
      <c r="A261" s="0" t="s">
        <v>358</v>
      </c>
      <c r="B261" s="0" t="n">
        <v>2153.6688</v>
      </c>
      <c r="C261" s="0" t="n">
        <v>42.6734</v>
      </c>
      <c r="D261" s="0" t="n">
        <v>46.5457</v>
      </c>
      <c r="E261" s="0" t="n">
        <v>47.8024</v>
      </c>
      <c r="F261" s="0" t="n">
        <v>7482.52</v>
      </c>
      <c r="G261" s="0" t="n">
        <v>11.74</v>
      </c>
    </row>
    <row r="262" customFormat="false" ht="14.25" hidden="false" customHeight="false" outlineLevel="0" collapsed="false">
      <c r="A262" s="0" t="s">
        <v>359</v>
      </c>
      <c r="B262" s="0" t="n">
        <v>832.2912</v>
      </c>
      <c r="C262" s="0" t="n">
        <v>40.1163</v>
      </c>
      <c r="D262" s="0" t="n">
        <v>44.2543</v>
      </c>
      <c r="E262" s="0" t="n">
        <v>45.4392</v>
      </c>
      <c r="F262" s="0" t="n">
        <v>6544.91</v>
      </c>
      <c r="G262" s="0" t="n">
        <v>9.35</v>
      </c>
    </row>
    <row r="263" customFormat="false" ht="14.25" hidden="false" customHeight="false" outlineLevel="0" collapsed="false">
      <c r="A263" s="0" t="s">
        <v>360</v>
      </c>
      <c r="B263" s="0" t="n">
        <v>417.2168</v>
      </c>
      <c r="C263" s="0" t="n">
        <v>37.5199</v>
      </c>
      <c r="D263" s="0" t="n">
        <v>42.6912</v>
      </c>
      <c r="E263" s="0" t="n">
        <v>43.8392</v>
      </c>
      <c r="F263" s="0" t="n">
        <v>6083.95</v>
      </c>
      <c r="G263" s="0" t="n">
        <v>8.76</v>
      </c>
    </row>
    <row r="264" customFormat="false" ht="14.25" hidden="false" customHeight="false" outlineLevel="0" collapsed="false">
      <c r="A264" s="0" t="s">
        <v>361</v>
      </c>
      <c r="B264" s="0" t="n">
        <v>222.4632</v>
      </c>
      <c r="C264" s="0" t="n">
        <v>34.9245</v>
      </c>
      <c r="D264" s="0" t="n">
        <v>41.3493</v>
      </c>
      <c r="E264" s="0" t="n">
        <v>42.5186</v>
      </c>
      <c r="F264" s="0" t="n">
        <v>5801.06</v>
      </c>
      <c r="G264" s="0" t="n">
        <v>7.75</v>
      </c>
    </row>
    <row r="265" customFormat="false" ht="14.25" hidden="false" customHeight="false" outlineLevel="0" collapsed="false">
      <c r="A265" s="0" t="s">
        <v>362</v>
      </c>
      <c r="B265" s="0" t="n">
        <v>1465.3552</v>
      </c>
      <c r="C265" s="0" t="n">
        <v>43.0832</v>
      </c>
      <c r="D265" s="0" t="n">
        <v>48.2355</v>
      </c>
      <c r="E265" s="0" t="n">
        <v>48.914</v>
      </c>
      <c r="F265" s="0" t="n">
        <v>7206.17</v>
      </c>
      <c r="G265" s="0" t="n">
        <v>11.2</v>
      </c>
    </row>
    <row r="266" customFormat="false" ht="14.25" hidden="false" customHeight="false" outlineLevel="0" collapsed="false">
      <c r="A266" s="0" t="s">
        <v>363</v>
      </c>
      <c r="B266" s="0" t="n">
        <v>403.6592</v>
      </c>
      <c r="C266" s="0" t="n">
        <v>41.1382</v>
      </c>
      <c r="D266" s="0" t="n">
        <v>46.3137</v>
      </c>
      <c r="E266" s="0" t="n">
        <v>46.9576</v>
      </c>
      <c r="F266" s="0" t="n">
        <v>6200.61</v>
      </c>
      <c r="G266" s="0" t="n">
        <v>9.03</v>
      </c>
    </row>
    <row r="267" customFormat="false" ht="14.25" hidden="false" customHeight="false" outlineLevel="0" collapsed="false">
      <c r="A267" s="0" t="s">
        <v>364</v>
      </c>
      <c r="B267" s="0" t="n">
        <v>184.0008</v>
      </c>
      <c r="C267" s="0" t="n">
        <v>38.9145</v>
      </c>
      <c r="D267" s="0" t="n">
        <v>44.8454</v>
      </c>
      <c r="E267" s="0" t="n">
        <v>45.4506</v>
      </c>
      <c r="F267" s="0" t="n">
        <v>5818.33</v>
      </c>
      <c r="G267" s="0" t="n">
        <v>8.12</v>
      </c>
    </row>
    <row r="268" customFormat="false" ht="14.25" hidden="false" customHeight="false" outlineLevel="0" collapsed="false">
      <c r="A268" s="0" t="s">
        <v>365</v>
      </c>
      <c r="B268" s="0" t="n">
        <v>98.2632</v>
      </c>
      <c r="C268" s="0" t="n">
        <v>36.4686</v>
      </c>
      <c r="D268" s="0" t="n">
        <v>43.4683</v>
      </c>
      <c r="E268" s="0" t="n">
        <v>43.9119</v>
      </c>
      <c r="F268" s="0" t="n">
        <v>5667.72</v>
      </c>
      <c r="G268" s="0" t="n">
        <v>7.51</v>
      </c>
    </row>
    <row r="269" customFormat="false" ht="14.25" hidden="false" customHeight="false" outlineLevel="0" collapsed="false">
      <c r="A269" s="0" t="s">
        <v>366</v>
      </c>
      <c r="B269" s="0" t="n">
        <v>1900.8008</v>
      </c>
      <c r="C269" s="0" t="n">
        <v>43.4322</v>
      </c>
      <c r="D269" s="0" t="n">
        <v>47.4251</v>
      </c>
      <c r="E269" s="0" t="n">
        <v>48.4161</v>
      </c>
      <c r="F269" s="0" t="n">
        <v>7726.87</v>
      </c>
      <c r="G269" s="0" t="n">
        <v>12.17</v>
      </c>
    </row>
    <row r="270" customFormat="false" ht="14.25" hidden="false" customHeight="false" outlineLevel="0" collapsed="false">
      <c r="A270" s="0" t="s">
        <v>367</v>
      </c>
      <c r="B270" s="0" t="n">
        <v>671.9464</v>
      </c>
      <c r="C270" s="0" t="n">
        <v>41.088</v>
      </c>
      <c r="D270" s="0" t="n">
        <v>45.344</v>
      </c>
      <c r="E270" s="0" t="n">
        <v>46.2364</v>
      </c>
      <c r="F270" s="0" t="n">
        <v>6695.02</v>
      </c>
      <c r="G270" s="0" t="n">
        <v>9.97</v>
      </c>
    </row>
    <row r="271" customFormat="false" ht="14.25" hidden="false" customHeight="false" outlineLevel="0" collapsed="false">
      <c r="A271" s="0" t="s">
        <v>368</v>
      </c>
      <c r="B271" s="0" t="n">
        <v>312.472</v>
      </c>
      <c r="C271" s="0" t="n">
        <v>38.7313</v>
      </c>
      <c r="D271" s="0" t="n">
        <v>43.8983</v>
      </c>
      <c r="E271" s="0" t="n">
        <v>44.8508</v>
      </c>
      <c r="F271" s="0" t="n">
        <v>6204.52</v>
      </c>
      <c r="G271" s="0" t="n">
        <v>9</v>
      </c>
    </row>
    <row r="272" customFormat="false" ht="14.25" hidden="false" customHeight="false" outlineLevel="0" collapsed="false">
      <c r="A272" s="0" t="s">
        <v>369</v>
      </c>
      <c r="B272" s="0" t="n">
        <v>163.5528</v>
      </c>
      <c r="C272" s="0" t="n">
        <v>36.257</v>
      </c>
      <c r="D272" s="0" t="n">
        <v>42.4547</v>
      </c>
      <c r="E272" s="0" t="n">
        <v>43.549</v>
      </c>
      <c r="F272" s="0" t="n">
        <v>5927.68</v>
      </c>
      <c r="G272" s="0" t="n">
        <v>8.15</v>
      </c>
    </row>
    <row r="273" customFormat="false" ht="14.25" hidden="false" customHeight="false" outlineLevel="0" collapsed="false">
      <c r="A273" s="0" t="s">
        <v>370</v>
      </c>
    </row>
    <row r="274" customFormat="false" ht="14.25" hidden="false" customHeight="false" outlineLevel="0" collapsed="false">
      <c r="A274" s="0" t="s">
        <v>371</v>
      </c>
    </row>
    <row r="275" customFormat="false" ht="14.25" hidden="false" customHeight="false" outlineLevel="0" collapsed="false">
      <c r="A275" s="0" t="s">
        <v>372</v>
      </c>
    </row>
    <row r="276" customFormat="false" ht="14.25" hidden="false" customHeight="false" outlineLevel="0" collapsed="false">
      <c r="A276" s="0" t="s">
        <v>373</v>
      </c>
    </row>
    <row r="277" customFormat="false" ht="14.25" hidden="false" customHeight="false" outlineLevel="0" collapsed="false">
      <c r="A277" s="0" t="s">
        <v>374</v>
      </c>
    </row>
    <row r="278" customFormat="false" ht="14.25" hidden="false" customHeight="false" outlineLevel="0" collapsed="false">
      <c r="A278" s="0" t="s">
        <v>375</v>
      </c>
    </row>
    <row r="279" customFormat="false" ht="14.25" hidden="false" customHeight="false" outlineLevel="0" collapsed="false">
      <c r="A279" s="0" t="s">
        <v>376</v>
      </c>
    </row>
    <row r="280" customFormat="false" ht="14.25" hidden="false" customHeight="false" outlineLevel="0" collapsed="false">
      <c r="A280" s="0" t="s">
        <v>377</v>
      </c>
    </row>
    <row r="281" customFormat="false" ht="14.25" hidden="false" customHeight="false" outlineLevel="0" collapsed="false">
      <c r="A281" s="0" t="s">
        <v>378</v>
      </c>
    </row>
    <row r="282" customFormat="false" ht="14.25" hidden="false" customHeight="false" outlineLevel="0" collapsed="false">
      <c r="A282" s="0" t="s">
        <v>379</v>
      </c>
    </row>
    <row r="283" customFormat="false" ht="14.25" hidden="false" customHeight="false" outlineLevel="0" collapsed="false">
      <c r="A283" s="0" t="s">
        <v>380</v>
      </c>
    </row>
    <row r="284" customFormat="false" ht="14.25" hidden="false" customHeight="false" outlineLevel="0" collapsed="false">
      <c r="A284" s="0" t="s">
        <v>381</v>
      </c>
    </row>
    <row r="285" customFormat="false" ht="14.25" hidden="false" customHeight="false" outlineLevel="0" collapsed="false">
      <c r="A285" s="0" t="s">
        <v>382</v>
      </c>
    </row>
    <row r="286" customFormat="false" ht="14.25" hidden="false" customHeight="false" outlineLevel="0" collapsed="false">
      <c r="A286" s="0" t="s">
        <v>383</v>
      </c>
    </row>
    <row r="287" customFormat="false" ht="14.25" hidden="false" customHeight="false" outlineLevel="0" collapsed="false">
      <c r="A287" s="0" t="s">
        <v>384</v>
      </c>
    </row>
    <row r="288" customFormat="false" ht="14.25" hidden="false" customHeight="false" outlineLevel="0" collapsed="false">
      <c r="A288" s="0" t="s">
        <v>385</v>
      </c>
    </row>
    <row r="289" customFormat="false" ht="14.25" hidden="false" customHeight="false" outlineLevel="0" collapsed="false">
      <c r="A289" s="0" t="s">
        <v>386</v>
      </c>
    </row>
    <row r="290" customFormat="false" ht="14.25" hidden="false" customHeight="false" outlineLevel="0" collapsed="false">
      <c r="A290" s="0" t="s">
        <v>387</v>
      </c>
    </row>
    <row r="291" customFormat="false" ht="14.25" hidden="false" customHeight="false" outlineLevel="0" collapsed="false">
      <c r="A291" s="0" t="s">
        <v>388</v>
      </c>
    </row>
    <row r="292" customFormat="false" ht="14.25" hidden="false" customHeight="false" outlineLevel="0" collapsed="false">
      <c r="A292" s="0" t="s">
        <v>389</v>
      </c>
    </row>
    <row r="293" customFormat="false" ht="14.25" hidden="false" customHeight="false" outlineLevel="0" collapsed="false">
      <c r="A293" s="0" t="s">
        <v>390</v>
      </c>
    </row>
    <row r="294" customFormat="false" ht="14.25" hidden="false" customHeight="false" outlineLevel="0" collapsed="false">
      <c r="A294" s="0" t="s">
        <v>391</v>
      </c>
    </row>
    <row r="295" customFormat="false" ht="14.25" hidden="false" customHeight="false" outlineLevel="0" collapsed="false">
      <c r="A295" s="0" t="s">
        <v>392</v>
      </c>
    </row>
    <row r="296" customFormat="false" ht="14.25" hidden="false" customHeight="false" outlineLevel="0" collapsed="false">
      <c r="A296" s="0" t="s">
        <v>393</v>
      </c>
    </row>
    <row r="297" customFormat="false" ht="14.25" hidden="false" customHeight="false" outlineLevel="0" collapsed="false">
      <c r="A297" s="0" t="s">
        <v>394</v>
      </c>
    </row>
    <row r="298" customFormat="false" ht="14.25" hidden="false" customHeight="false" outlineLevel="0" collapsed="false">
      <c r="A298" s="0" t="s">
        <v>395</v>
      </c>
    </row>
    <row r="299" customFormat="false" ht="14.25" hidden="false" customHeight="false" outlineLevel="0" collapsed="false">
      <c r="A299" s="0" t="s">
        <v>396</v>
      </c>
    </row>
    <row r="300" customFormat="false" ht="14.25" hidden="false" customHeight="false" outlineLevel="0" collapsed="false">
      <c r="A300" s="0" t="s">
        <v>397</v>
      </c>
    </row>
    <row r="301" customFormat="false" ht="14.25" hidden="false" customHeight="false" outlineLevel="0" collapsed="false">
      <c r="A301" s="0" t="s">
        <v>398</v>
      </c>
    </row>
    <row r="302" customFormat="false" ht="14.25" hidden="false" customHeight="false" outlineLevel="0" collapsed="false">
      <c r="A302" s="0" t="s">
        <v>399</v>
      </c>
    </row>
    <row r="303" customFormat="false" ht="14.25" hidden="false" customHeight="false" outlineLevel="0" collapsed="false">
      <c r="A303" s="0" t="s">
        <v>400</v>
      </c>
    </row>
    <row r="304" customFormat="false" ht="14.25" hidden="false" customHeight="false" outlineLevel="0" collapsed="false">
      <c r="A304" s="0" t="s">
        <v>401</v>
      </c>
    </row>
    <row r="305" customFormat="false" ht="14.25" hidden="false" customHeight="false" outlineLevel="0" collapsed="false">
      <c r="A305" s="0" t="s">
        <v>402</v>
      </c>
    </row>
    <row r="306" customFormat="false" ht="14.25" hidden="false" customHeight="false" outlineLevel="0" collapsed="false">
      <c r="A306" s="0" t="s">
        <v>403</v>
      </c>
    </row>
    <row r="307" customFormat="false" ht="14.25" hidden="false" customHeight="false" outlineLevel="0" collapsed="false">
      <c r="A307" s="0" t="s">
        <v>404</v>
      </c>
    </row>
    <row r="308" customFormat="false" ht="14.25" hidden="false" customHeight="false" outlineLevel="0" collapsed="false">
      <c r="A308" s="0" t="s">
        <v>405</v>
      </c>
    </row>
    <row r="309" customFormat="false" ht="14.25" hidden="false" customHeight="false" outlineLevel="0" collapsed="false">
      <c r="A309" s="0" t="s">
        <v>406</v>
      </c>
    </row>
    <row r="310" customFormat="false" ht="14.25" hidden="false" customHeight="false" outlineLevel="0" collapsed="false">
      <c r="A310" s="0" t="s">
        <v>407</v>
      </c>
    </row>
    <row r="311" customFormat="false" ht="14.25" hidden="false" customHeight="false" outlineLevel="0" collapsed="false">
      <c r="A311" s="0" t="s">
        <v>408</v>
      </c>
    </row>
    <row r="312" customFormat="false" ht="14.25" hidden="false" customHeight="false" outlineLevel="0" collapsed="false">
      <c r="A312" s="0" t="s">
        <v>409</v>
      </c>
    </row>
    <row r="313" customFormat="false" ht="14.25" hidden="false" customHeight="false" outlineLevel="0" collapsed="false">
      <c r="A313" s="0" t="s">
        <v>410</v>
      </c>
    </row>
    <row r="314" customFormat="false" ht="14.25" hidden="false" customHeight="false" outlineLevel="0" collapsed="false">
      <c r="A314" s="0" t="s">
        <v>411</v>
      </c>
    </row>
    <row r="315" customFormat="false" ht="14.25" hidden="false" customHeight="false" outlineLevel="0" collapsed="false">
      <c r="A315" s="0" t="s">
        <v>412</v>
      </c>
    </row>
    <row r="316" customFormat="false" ht="14.25" hidden="false" customHeight="false" outlineLevel="0" collapsed="false">
      <c r="A316" s="0" t="s">
        <v>413</v>
      </c>
    </row>
    <row r="317" customFormat="false" ht="14.25" hidden="false" customHeight="false" outlineLevel="0" collapsed="false">
      <c r="A317" s="0" t="s">
        <v>414</v>
      </c>
    </row>
    <row r="318" customFormat="false" ht="14.25" hidden="false" customHeight="false" outlineLevel="0" collapsed="false">
      <c r="A318" s="0" t="s">
        <v>415</v>
      </c>
    </row>
    <row r="319" customFormat="false" ht="14.25" hidden="false" customHeight="false" outlineLevel="0" collapsed="false">
      <c r="A319" s="0" t="s">
        <v>416</v>
      </c>
    </row>
    <row r="320" customFormat="false" ht="14.25" hidden="false" customHeight="false" outlineLevel="0" collapsed="false">
      <c r="A320" s="0" t="s">
        <v>417</v>
      </c>
    </row>
    <row r="321" customFormat="false" ht="14.25" hidden="false" customHeight="false" outlineLevel="0" collapsed="false">
      <c r="A321" s="0" t="s">
        <v>418</v>
      </c>
    </row>
    <row r="322" customFormat="false" ht="14.25" hidden="false" customHeight="false" outlineLevel="0" collapsed="false">
      <c r="A322" s="0" t="s">
        <v>419</v>
      </c>
    </row>
    <row r="323" customFormat="false" ht="14.25" hidden="false" customHeight="false" outlineLevel="0" collapsed="false">
      <c r="A323" s="0" t="s">
        <v>420</v>
      </c>
    </row>
    <row r="324" customFormat="false" ht="14.25" hidden="false" customHeight="false" outlineLevel="0" collapsed="false">
      <c r="A324" s="0" t="s">
        <v>421</v>
      </c>
    </row>
    <row r="325" customFormat="false" ht="14.25" hidden="false" customHeight="false" outlineLevel="0" collapsed="false">
      <c r="A325" s="0" t="s">
        <v>422</v>
      </c>
    </row>
    <row r="326" customFormat="false" ht="14.25" hidden="false" customHeight="false" outlineLevel="0" collapsed="false">
      <c r="A326" s="0" t="s">
        <v>423</v>
      </c>
    </row>
    <row r="327" customFormat="false" ht="14.25" hidden="false" customHeight="false" outlineLevel="0" collapsed="false">
      <c r="A327" s="0" t="s">
        <v>424</v>
      </c>
    </row>
    <row r="328" customFormat="false" ht="14.25" hidden="false" customHeight="false" outlineLevel="0" collapsed="false">
      <c r="A328" s="0" t="s">
        <v>425</v>
      </c>
    </row>
    <row r="329" customFormat="false" ht="14.25" hidden="false" customHeight="false" outlineLevel="0" collapsed="false">
      <c r="A329" s="0" t="s">
        <v>426</v>
      </c>
    </row>
    <row r="330" customFormat="false" ht="14.25" hidden="false" customHeight="false" outlineLevel="0" collapsed="false">
      <c r="A330" s="0" t="s">
        <v>427</v>
      </c>
    </row>
    <row r="331" customFormat="false" ht="14.25" hidden="false" customHeight="false" outlineLevel="0" collapsed="false">
      <c r="A331" s="0" t="s">
        <v>428</v>
      </c>
    </row>
    <row r="332" customFormat="false" ht="14.25" hidden="false" customHeight="false" outlineLevel="0" collapsed="false">
      <c r="A332" s="0" t="s">
        <v>429</v>
      </c>
    </row>
    <row r="333" customFormat="false" ht="14.25" hidden="false" customHeight="false" outlineLevel="0" collapsed="false">
      <c r="A333" s="0" t="s">
        <v>430</v>
      </c>
    </row>
    <row r="334" customFormat="false" ht="14.25" hidden="false" customHeight="false" outlineLevel="0" collapsed="false">
      <c r="A334" s="0" t="s">
        <v>431</v>
      </c>
    </row>
    <row r="335" customFormat="false" ht="14.25" hidden="false" customHeight="false" outlineLevel="0" collapsed="false">
      <c r="A335" s="0" t="s">
        <v>432</v>
      </c>
    </row>
    <row r="336" customFormat="false" ht="14.25" hidden="false" customHeight="false" outlineLevel="0" collapsed="false">
      <c r="A336" s="0" t="s">
        <v>433</v>
      </c>
    </row>
    <row r="337" customFormat="false" ht="14.25" hidden="false" customHeight="false" outlineLevel="0" collapsed="false">
      <c r="A337" s="0" t="s">
        <v>434</v>
      </c>
    </row>
    <row r="338" customFormat="false" ht="14.25" hidden="false" customHeight="false" outlineLevel="0" collapsed="false">
      <c r="A338" s="0" t="s">
        <v>435</v>
      </c>
    </row>
    <row r="339" customFormat="false" ht="14.25" hidden="false" customHeight="false" outlineLevel="0" collapsed="false">
      <c r="A339" s="0" t="s">
        <v>436</v>
      </c>
    </row>
    <row r="340" customFormat="false" ht="14.25" hidden="false" customHeight="false" outlineLevel="0" collapsed="false">
      <c r="A340" s="0" t="s">
        <v>437</v>
      </c>
    </row>
    <row r="341" customFormat="false" ht="14.25" hidden="false" customHeight="false" outlineLevel="0" collapsed="false">
      <c r="A341" s="0" t="s">
        <v>438</v>
      </c>
    </row>
    <row r="342" customFormat="false" ht="14.25" hidden="false" customHeight="false" outlineLevel="0" collapsed="false">
      <c r="A342" s="0" t="s">
        <v>439</v>
      </c>
    </row>
    <row r="343" customFormat="false" ht="14.25" hidden="false" customHeight="false" outlineLevel="0" collapsed="false">
      <c r="A343" s="0" t="s">
        <v>440</v>
      </c>
    </row>
    <row r="344" customFormat="false" ht="14.25" hidden="false" customHeight="false" outlineLevel="0" collapsed="false">
      <c r="A344" s="0" t="s">
        <v>441</v>
      </c>
    </row>
    <row r="345" customFormat="false" ht="14.25" hidden="false" customHeight="false" outlineLevel="0" collapsed="false">
      <c r="A345" s="0" t="s">
        <v>442</v>
      </c>
    </row>
    <row r="346" customFormat="false" ht="14.25" hidden="false" customHeight="false" outlineLevel="0" collapsed="false">
      <c r="A346" s="0" t="s">
        <v>443</v>
      </c>
    </row>
    <row r="347" customFormat="false" ht="14.25" hidden="false" customHeight="false" outlineLevel="0" collapsed="false">
      <c r="A347" s="0" t="s">
        <v>444</v>
      </c>
    </row>
    <row r="348" customFormat="false" ht="14.25" hidden="false" customHeight="false" outlineLevel="0" collapsed="false">
      <c r="A348" s="0" t="s">
        <v>445</v>
      </c>
    </row>
    <row r="349" customFormat="false" ht="14.25" hidden="false" customHeight="false" outlineLevel="0" collapsed="false">
      <c r="A349" s="0" t="s">
        <v>446</v>
      </c>
    </row>
    <row r="350" customFormat="false" ht="14.25" hidden="false" customHeight="false" outlineLevel="0" collapsed="false">
      <c r="A350" s="0" t="s">
        <v>447</v>
      </c>
    </row>
    <row r="351" customFormat="false" ht="14.25" hidden="false" customHeight="false" outlineLevel="0" collapsed="false">
      <c r="A351" s="0" t="s">
        <v>448</v>
      </c>
    </row>
    <row r="352" customFormat="false" ht="14.25" hidden="false" customHeight="false" outlineLevel="0" collapsed="false">
      <c r="A352" s="0" t="s">
        <v>449</v>
      </c>
    </row>
    <row r="353" customFormat="false" ht="14.25" hidden="false" customHeight="false" outlineLevel="0" collapsed="false">
      <c r="A353" s="0" t="s">
        <v>450</v>
      </c>
    </row>
    <row r="354" customFormat="false" ht="14.25" hidden="false" customHeight="false" outlineLevel="0" collapsed="false">
      <c r="A354" s="0" t="s">
        <v>451</v>
      </c>
    </row>
    <row r="355" customFormat="false" ht="14.25" hidden="false" customHeight="false" outlineLevel="0" collapsed="false">
      <c r="A355" s="0" t="s">
        <v>452</v>
      </c>
    </row>
    <row r="356" customFormat="false" ht="14.25" hidden="false" customHeight="false" outlineLevel="0" collapsed="false">
      <c r="A356" s="0" t="s">
        <v>453</v>
      </c>
    </row>
    <row r="357" customFormat="false" ht="14.25" hidden="false" customHeight="false" outlineLevel="0" collapsed="false">
      <c r="A357" s="0" t="s">
        <v>454</v>
      </c>
    </row>
    <row r="358" customFormat="false" ht="14.25" hidden="false" customHeight="false" outlineLevel="0" collapsed="false">
      <c r="A358" s="0" t="s">
        <v>455</v>
      </c>
    </row>
    <row r="359" customFormat="false" ht="14.25" hidden="false" customHeight="false" outlineLevel="0" collapsed="false">
      <c r="A359" s="0" t="s">
        <v>456</v>
      </c>
    </row>
    <row r="360" customFormat="false" ht="14.25" hidden="false" customHeight="false" outlineLevel="0" collapsed="false">
      <c r="A360" s="0" t="s">
        <v>457</v>
      </c>
    </row>
    <row r="361" customFormat="false" ht="14.25" hidden="false" customHeight="false" outlineLevel="0" collapsed="false">
      <c r="A361" s="0" t="s">
        <v>458</v>
      </c>
    </row>
    <row r="362" customFormat="false" ht="14.25" hidden="false" customHeight="false" outlineLevel="0" collapsed="false">
      <c r="A362" s="0" t="s">
        <v>459</v>
      </c>
    </row>
    <row r="363" customFormat="false" ht="14.25" hidden="false" customHeight="false" outlineLevel="0" collapsed="false">
      <c r="A363" s="0" t="s">
        <v>460</v>
      </c>
    </row>
    <row r="364" customFormat="false" ht="14.25" hidden="false" customHeight="false" outlineLevel="0" collapsed="false">
      <c r="A364" s="0" t="s">
        <v>461</v>
      </c>
    </row>
    <row r="365" customFormat="false" ht="14.25" hidden="false" customHeight="false" outlineLevel="0" collapsed="false">
      <c r="A365" s="0" t="s">
        <v>462</v>
      </c>
    </row>
    <row r="366" customFormat="false" ht="14.25" hidden="false" customHeight="false" outlineLevel="0" collapsed="false">
      <c r="A366" s="0" t="s">
        <v>463</v>
      </c>
    </row>
    <row r="367" customFormat="false" ht="14.25" hidden="false" customHeight="false" outlineLevel="0" collapsed="false">
      <c r="A367" s="0" t="s">
        <v>464</v>
      </c>
    </row>
    <row r="368" customFormat="false" ht="14.25" hidden="false" customHeight="false" outlineLevel="0" collapsed="false">
      <c r="A368" s="0" t="s">
        <v>465</v>
      </c>
    </row>
    <row r="369" customFormat="false" ht="14.25" hidden="false" customHeight="false" outlineLevel="0" collapsed="false">
      <c r="A369" s="0" t="s">
        <v>466</v>
      </c>
    </row>
    <row r="370" customFormat="false" ht="14.25" hidden="false" customHeight="false" outlineLevel="0" collapsed="false">
      <c r="A370" s="0" t="s">
        <v>467</v>
      </c>
    </row>
    <row r="371" customFormat="false" ht="14.25" hidden="false" customHeight="false" outlineLevel="0" collapsed="false">
      <c r="A371" s="0" t="s">
        <v>468</v>
      </c>
    </row>
    <row r="372" customFormat="false" ht="14.25" hidden="false" customHeight="false" outlineLevel="0" collapsed="false">
      <c r="A372" s="0" t="s">
        <v>469</v>
      </c>
    </row>
    <row r="373" customFormat="false" ht="14.25" hidden="false" customHeight="false" outlineLevel="0" collapsed="false">
      <c r="A373" s="0" t="s">
        <v>470</v>
      </c>
    </row>
    <row r="374" customFormat="false" ht="14.25" hidden="false" customHeight="false" outlineLevel="0" collapsed="false">
      <c r="A374" s="0" t="s">
        <v>471</v>
      </c>
    </row>
    <row r="375" customFormat="false" ht="14.25" hidden="false" customHeight="false" outlineLevel="0" collapsed="false">
      <c r="A375" s="0" t="s">
        <v>472</v>
      </c>
    </row>
    <row r="376" customFormat="false" ht="14.25" hidden="false" customHeight="false" outlineLevel="0" collapsed="false">
      <c r="A376" s="0" t="s">
        <v>473</v>
      </c>
    </row>
    <row r="377" customFormat="false" ht="14.25" hidden="false" customHeight="false" outlineLevel="0" collapsed="false">
      <c r="A377" s="0" t="s">
        <v>474</v>
      </c>
    </row>
    <row r="378" customFormat="false" ht="14.25" hidden="false" customHeight="false" outlineLevel="0" collapsed="false">
      <c r="A378" s="0" t="s">
        <v>475</v>
      </c>
    </row>
    <row r="379" customFormat="false" ht="14.25" hidden="false" customHeight="false" outlineLevel="0" collapsed="false">
      <c r="A379" s="0" t="s">
        <v>476</v>
      </c>
    </row>
    <row r="380" customFormat="false" ht="14.25" hidden="false" customHeight="false" outlineLevel="0" collapsed="false">
      <c r="A380" s="0" t="s">
        <v>477</v>
      </c>
    </row>
    <row r="381" customFormat="false" ht="14.25" hidden="false" customHeight="false" outlineLevel="0" collapsed="false">
      <c r="A381" s="0" t="s">
        <v>478</v>
      </c>
    </row>
    <row r="382" customFormat="false" ht="14.25" hidden="false" customHeight="false" outlineLevel="0" collapsed="false">
      <c r="A382" s="0" t="s">
        <v>479</v>
      </c>
    </row>
    <row r="383" customFormat="false" ht="14.25" hidden="false" customHeight="false" outlineLevel="0" collapsed="false">
      <c r="A383" s="0" t="s">
        <v>480</v>
      </c>
    </row>
    <row r="384" customFormat="false" ht="14.25" hidden="false" customHeight="false" outlineLevel="0" collapsed="false">
      <c r="A384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7" activeCellId="0" sqref="I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36"/>
  </cols>
  <sheetData>
    <row r="1" customFormat="false" ht="14.25" hidden="false" customHeight="false" outlineLevel="0" collapsed="false">
      <c r="A1" s="0" t="s">
        <v>98</v>
      </c>
    </row>
    <row r="2" customFormat="false" ht="14.25" hidden="false" customHeight="false" outlineLevel="0" collapsed="false">
      <c r="A2" s="0" t="s">
        <v>99</v>
      </c>
    </row>
    <row r="3" customFormat="false" ht="14.25" hidden="false" customHeight="false" outlineLevel="0" collapsed="false">
      <c r="A3" s="0" t="s">
        <v>100</v>
      </c>
    </row>
    <row r="4" customFormat="false" ht="14.25" hidden="false" customHeight="false" outlineLevel="0" collapsed="false">
      <c r="A4" s="0" t="s">
        <v>101</v>
      </c>
    </row>
    <row r="5" customFormat="false" ht="14.25" hidden="false" customHeight="false" outlineLevel="0" collapsed="false">
      <c r="A5" s="0" t="s">
        <v>102</v>
      </c>
    </row>
    <row r="6" customFormat="false" ht="14.25" hidden="false" customHeight="false" outlineLevel="0" collapsed="false">
      <c r="A6" s="0" t="s">
        <v>103</v>
      </c>
    </row>
    <row r="7" customFormat="false" ht="14.25" hidden="false" customHeight="false" outlineLevel="0" collapsed="false">
      <c r="A7" s="0" t="s">
        <v>104</v>
      </c>
    </row>
    <row r="8" customFormat="false" ht="14.25" hidden="false" customHeight="false" outlineLevel="0" collapsed="false">
      <c r="A8" s="0" t="s">
        <v>105</v>
      </c>
    </row>
    <row r="9" customFormat="false" ht="14.25" hidden="false" customHeight="false" outlineLevel="0" collapsed="false">
      <c r="A9" s="125" t="s">
        <v>106</v>
      </c>
    </row>
    <row r="10" customFormat="false" ht="14.25" hidden="false" customHeight="false" outlineLevel="0" collapsed="false">
      <c r="A10" s="0" t="s">
        <v>107</v>
      </c>
    </row>
    <row r="11" customFormat="false" ht="14.25" hidden="false" customHeight="false" outlineLevel="0" collapsed="false">
      <c r="A11" s="0" t="s">
        <v>108</v>
      </c>
    </row>
    <row r="12" customFormat="false" ht="14.25" hidden="false" customHeight="false" outlineLevel="0" collapsed="false">
      <c r="A12" s="0" t="s">
        <v>109</v>
      </c>
    </row>
    <row r="13" customFormat="false" ht="14.25" hidden="false" customHeight="false" outlineLevel="0" collapsed="false">
      <c r="A13" s="125" t="s">
        <v>110</v>
      </c>
    </row>
    <row r="14" customFormat="false" ht="14.25" hidden="false" customHeight="false" outlineLevel="0" collapsed="false">
      <c r="A14" s="125" t="s">
        <v>111</v>
      </c>
    </row>
    <row r="15" customFormat="false" ht="14.25" hidden="false" customHeight="false" outlineLevel="0" collapsed="false">
      <c r="A15" s="0" t="s">
        <v>112</v>
      </c>
    </row>
    <row r="16" customFormat="false" ht="14.25" hidden="false" customHeight="false" outlineLevel="0" collapsed="false">
      <c r="A16" s="0" t="s">
        <v>113</v>
      </c>
    </row>
    <row r="17" customFormat="false" ht="14.25" hidden="false" customHeight="false" outlineLevel="0" collapsed="false">
      <c r="A17" s="0" t="s">
        <v>114</v>
      </c>
    </row>
    <row r="18" customFormat="false" ht="14.25" hidden="false" customHeight="false" outlineLevel="0" collapsed="false">
      <c r="A18" s="0" t="s">
        <v>115</v>
      </c>
    </row>
    <row r="19" customFormat="false" ht="14.25" hidden="false" customHeight="false" outlineLevel="0" collapsed="false">
      <c r="A19" s="0" t="s">
        <v>116</v>
      </c>
    </row>
    <row r="20" customFormat="false" ht="14.25" hidden="false" customHeight="false" outlineLevel="0" collapsed="false">
      <c r="A20" s="0" t="s">
        <v>117</v>
      </c>
    </row>
    <row r="21" customFormat="false" ht="14.25" hidden="false" customHeight="false" outlineLevel="0" collapsed="false">
      <c r="A21" s="0" t="s">
        <v>118</v>
      </c>
    </row>
    <row r="22" customFormat="false" ht="14.25" hidden="false" customHeight="false" outlineLevel="0" collapsed="false">
      <c r="A22" s="0" t="s">
        <v>119</v>
      </c>
    </row>
    <row r="23" customFormat="false" ht="14.25" hidden="false" customHeight="false" outlineLevel="0" collapsed="false">
      <c r="A23" s="0" t="s">
        <v>120</v>
      </c>
    </row>
    <row r="24" customFormat="false" ht="14.25" hidden="false" customHeight="false" outlineLevel="0" collapsed="false">
      <c r="A24" s="0" t="s">
        <v>121</v>
      </c>
    </row>
    <row r="25" customFormat="false" ht="14.25" hidden="false" customHeight="false" outlineLevel="0" collapsed="false">
      <c r="A25" s="0" t="s">
        <v>122</v>
      </c>
    </row>
    <row r="26" customFormat="false" ht="14.25" hidden="false" customHeight="false" outlineLevel="0" collapsed="false">
      <c r="A26" s="0" t="s">
        <v>123</v>
      </c>
    </row>
    <row r="27" customFormat="false" ht="14.25" hidden="false" customHeight="false" outlineLevel="0" collapsed="false">
      <c r="A27" s="0" t="s">
        <v>124</v>
      </c>
    </row>
    <row r="28" customFormat="false" ht="14.25" hidden="false" customHeight="false" outlineLevel="0" collapsed="false">
      <c r="A28" s="0" t="s">
        <v>125</v>
      </c>
    </row>
    <row r="29" customFormat="false" ht="14.25" hidden="false" customHeight="false" outlineLevel="0" collapsed="false">
      <c r="A29" s="0" t="s">
        <v>126</v>
      </c>
    </row>
    <row r="30" customFormat="false" ht="14.25" hidden="false" customHeight="false" outlineLevel="0" collapsed="false">
      <c r="A30" s="0" t="s">
        <v>127</v>
      </c>
    </row>
    <row r="31" customFormat="false" ht="14.25" hidden="false" customHeight="false" outlineLevel="0" collapsed="false">
      <c r="A31" s="0" t="s">
        <v>128</v>
      </c>
    </row>
    <row r="32" customFormat="false" ht="14.25" hidden="false" customHeight="false" outlineLevel="0" collapsed="false">
      <c r="A32" s="0" t="s">
        <v>129</v>
      </c>
    </row>
    <row r="33" customFormat="false" ht="14.25" hidden="false" customHeight="false" outlineLevel="0" collapsed="false">
      <c r="A33" s="0" t="s">
        <v>130</v>
      </c>
    </row>
    <row r="34" customFormat="false" ht="14.25" hidden="false" customHeight="false" outlineLevel="0" collapsed="false">
      <c r="A34" s="0" t="s">
        <v>131</v>
      </c>
    </row>
    <row r="35" customFormat="false" ht="14.25" hidden="false" customHeight="false" outlineLevel="0" collapsed="false">
      <c r="A35" s="0" t="s">
        <v>132</v>
      </c>
    </row>
    <row r="36" customFormat="false" ht="14.25" hidden="false" customHeight="false" outlineLevel="0" collapsed="false">
      <c r="A36" s="0" t="s">
        <v>133</v>
      </c>
    </row>
    <row r="37" customFormat="false" ht="14.25" hidden="false" customHeight="false" outlineLevel="0" collapsed="false">
      <c r="A37" s="0" t="s">
        <v>134</v>
      </c>
    </row>
    <row r="38" customFormat="false" ht="14.25" hidden="false" customHeight="false" outlineLevel="0" collapsed="false">
      <c r="A38" s="0" t="s">
        <v>135</v>
      </c>
    </row>
    <row r="39" customFormat="false" ht="14.25" hidden="false" customHeight="false" outlineLevel="0" collapsed="false">
      <c r="A39" s="0" t="s">
        <v>136</v>
      </c>
    </row>
    <row r="40" customFormat="false" ht="14.25" hidden="false" customHeight="false" outlineLevel="0" collapsed="false">
      <c r="A40" s="0" t="s">
        <v>137</v>
      </c>
    </row>
    <row r="41" customFormat="false" ht="14.25" hidden="false" customHeight="false" outlineLevel="0" collapsed="false">
      <c r="A41" s="0" t="s">
        <v>138</v>
      </c>
    </row>
    <row r="42" customFormat="false" ht="14.25" hidden="false" customHeight="false" outlineLevel="0" collapsed="false">
      <c r="A42" s="0" t="s">
        <v>139</v>
      </c>
    </row>
    <row r="43" customFormat="false" ht="14.25" hidden="false" customHeight="false" outlineLevel="0" collapsed="false">
      <c r="A43" s="0" t="s">
        <v>140</v>
      </c>
    </row>
    <row r="44" customFormat="false" ht="14.25" hidden="false" customHeight="false" outlineLevel="0" collapsed="false">
      <c r="A44" s="0" t="s">
        <v>141</v>
      </c>
    </row>
    <row r="45" customFormat="false" ht="14.25" hidden="false" customHeight="false" outlineLevel="0" collapsed="false">
      <c r="A45" s="0" t="s">
        <v>142</v>
      </c>
    </row>
    <row r="46" customFormat="false" ht="14.25" hidden="false" customHeight="false" outlineLevel="0" collapsed="false">
      <c r="A46" s="0" t="s">
        <v>143</v>
      </c>
    </row>
    <row r="47" customFormat="false" ht="14.25" hidden="false" customHeight="false" outlineLevel="0" collapsed="false">
      <c r="A47" s="0" t="s">
        <v>144</v>
      </c>
    </row>
    <row r="48" customFormat="false" ht="14.25" hidden="false" customHeight="false" outlineLevel="0" collapsed="false">
      <c r="A48" s="0" t="s">
        <v>145</v>
      </c>
    </row>
    <row r="49" customFormat="false" ht="14.25" hidden="false" customHeight="false" outlineLevel="0" collapsed="false">
      <c r="A49" s="0" t="s">
        <v>146</v>
      </c>
    </row>
    <row r="50" customFormat="false" ht="14.25" hidden="false" customHeight="false" outlineLevel="0" collapsed="false">
      <c r="A50" s="0" t="s">
        <v>147</v>
      </c>
    </row>
    <row r="51" customFormat="false" ht="14.25" hidden="false" customHeight="false" outlineLevel="0" collapsed="false">
      <c r="A51" s="0" t="s">
        <v>148</v>
      </c>
    </row>
    <row r="52" customFormat="false" ht="14.25" hidden="false" customHeight="false" outlineLevel="0" collapsed="false">
      <c r="A52" s="0" t="s">
        <v>149</v>
      </c>
    </row>
    <row r="53" customFormat="false" ht="14.25" hidden="false" customHeight="false" outlineLevel="0" collapsed="false">
      <c r="A53" s="0" t="s">
        <v>150</v>
      </c>
    </row>
    <row r="54" customFormat="false" ht="14.25" hidden="false" customHeight="false" outlineLevel="0" collapsed="false">
      <c r="A54" s="0" t="s">
        <v>151</v>
      </c>
    </row>
    <row r="55" customFormat="false" ht="14.25" hidden="false" customHeight="false" outlineLevel="0" collapsed="false">
      <c r="A55" s="0" t="s">
        <v>152</v>
      </c>
    </row>
    <row r="56" customFormat="false" ht="14.25" hidden="false" customHeight="false" outlineLevel="0" collapsed="false">
      <c r="A56" s="0" t="s">
        <v>153</v>
      </c>
    </row>
    <row r="57" customFormat="false" ht="14.25" hidden="false" customHeight="false" outlineLevel="0" collapsed="false">
      <c r="A57" s="0" t="s">
        <v>154</v>
      </c>
    </row>
    <row r="58" customFormat="false" ht="14.25" hidden="false" customHeight="false" outlineLevel="0" collapsed="false">
      <c r="A58" s="0" t="s">
        <v>155</v>
      </c>
    </row>
    <row r="59" customFormat="false" ht="14.25" hidden="false" customHeight="false" outlineLevel="0" collapsed="false">
      <c r="A59" s="0" t="s">
        <v>156</v>
      </c>
    </row>
    <row r="60" customFormat="false" ht="14.25" hidden="false" customHeight="false" outlineLevel="0" collapsed="false">
      <c r="A60" s="0" t="s">
        <v>157</v>
      </c>
    </row>
    <row r="61" customFormat="false" ht="14.25" hidden="false" customHeight="false" outlineLevel="0" collapsed="false">
      <c r="A61" s="0" t="s">
        <v>158</v>
      </c>
    </row>
    <row r="62" customFormat="false" ht="14.25" hidden="false" customHeight="false" outlineLevel="0" collapsed="false">
      <c r="A62" s="0" t="s">
        <v>159</v>
      </c>
    </row>
    <row r="63" customFormat="false" ht="14.25" hidden="false" customHeight="false" outlineLevel="0" collapsed="false">
      <c r="A63" s="0" t="s">
        <v>160</v>
      </c>
    </row>
    <row r="64" customFormat="false" ht="14.25" hidden="false" customHeight="false" outlineLevel="0" collapsed="false">
      <c r="A64" s="0" t="s">
        <v>161</v>
      </c>
    </row>
    <row r="65" customFormat="false" ht="14.25" hidden="false" customHeight="false" outlineLevel="0" collapsed="false">
      <c r="A65" s="0" t="s">
        <v>162</v>
      </c>
    </row>
    <row r="66" customFormat="false" ht="14.25" hidden="false" customHeight="false" outlineLevel="0" collapsed="false">
      <c r="A66" s="0" t="s">
        <v>163</v>
      </c>
    </row>
    <row r="67" customFormat="false" ht="14.25" hidden="false" customHeight="false" outlineLevel="0" collapsed="false">
      <c r="A67" s="0" t="s">
        <v>164</v>
      </c>
    </row>
    <row r="68" customFormat="false" ht="14.25" hidden="false" customHeight="false" outlineLevel="0" collapsed="false">
      <c r="A68" s="0" t="s">
        <v>165</v>
      </c>
    </row>
    <row r="69" customFormat="false" ht="14.25" hidden="false" customHeight="false" outlineLevel="0" collapsed="false">
      <c r="A69" s="0" t="s">
        <v>166</v>
      </c>
    </row>
    <row r="70" customFormat="false" ht="14.25" hidden="false" customHeight="false" outlineLevel="0" collapsed="false">
      <c r="A70" s="0" t="s">
        <v>167</v>
      </c>
    </row>
    <row r="71" customFormat="false" ht="14.25" hidden="false" customHeight="false" outlineLevel="0" collapsed="false">
      <c r="A71" s="0" t="s">
        <v>168</v>
      </c>
    </row>
    <row r="72" customFormat="false" ht="14.25" hidden="false" customHeight="false" outlineLevel="0" collapsed="false">
      <c r="A72" s="0" t="s">
        <v>169</v>
      </c>
    </row>
    <row r="73" customFormat="false" ht="14.25" hidden="false" customHeight="false" outlineLevel="0" collapsed="false">
      <c r="A73" s="0" t="s">
        <v>170</v>
      </c>
    </row>
    <row r="74" customFormat="false" ht="14.25" hidden="false" customHeight="false" outlineLevel="0" collapsed="false">
      <c r="A74" s="0" t="s">
        <v>171</v>
      </c>
    </row>
    <row r="75" customFormat="false" ht="14.25" hidden="false" customHeight="false" outlineLevel="0" collapsed="false">
      <c r="A75" s="0" t="s">
        <v>172</v>
      </c>
    </row>
    <row r="76" customFormat="false" ht="14.25" hidden="false" customHeight="false" outlineLevel="0" collapsed="false">
      <c r="A76" s="0" t="s">
        <v>173</v>
      </c>
    </row>
    <row r="77" customFormat="false" ht="14.25" hidden="false" customHeight="false" outlineLevel="0" collapsed="false">
      <c r="A77" s="0" t="s">
        <v>174</v>
      </c>
    </row>
    <row r="78" customFormat="false" ht="14.25" hidden="false" customHeight="false" outlineLevel="0" collapsed="false">
      <c r="A78" s="0" t="s">
        <v>175</v>
      </c>
    </row>
    <row r="79" customFormat="false" ht="14.25" hidden="false" customHeight="false" outlineLevel="0" collapsed="false">
      <c r="A79" s="0" t="s">
        <v>176</v>
      </c>
    </row>
    <row r="80" customFormat="false" ht="14.25" hidden="false" customHeight="false" outlineLevel="0" collapsed="false">
      <c r="A80" s="0" t="s">
        <v>177</v>
      </c>
    </row>
    <row r="81" customFormat="false" ht="14.25" hidden="false" customHeight="false" outlineLevel="0" collapsed="false">
      <c r="A81" s="0" t="s">
        <v>178</v>
      </c>
    </row>
    <row r="82" customFormat="false" ht="14.25" hidden="false" customHeight="false" outlineLevel="0" collapsed="false">
      <c r="A82" s="0" t="s">
        <v>179</v>
      </c>
    </row>
    <row r="83" customFormat="false" ht="14.25" hidden="false" customHeight="false" outlineLevel="0" collapsed="false">
      <c r="A83" s="0" t="s">
        <v>180</v>
      </c>
    </row>
    <row r="84" customFormat="false" ht="14.25" hidden="false" customHeight="false" outlineLevel="0" collapsed="false">
      <c r="A84" s="0" t="s">
        <v>181</v>
      </c>
    </row>
    <row r="85" customFormat="false" ht="14.25" hidden="false" customHeight="false" outlineLevel="0" collapsed="false">
      <c r="A85" s="0" t="s">
        <v>182</v>
      </c>
    </row>
    <row r="86" customFormat="false" ht="14.25" hidden="false" customHeight="false" outlineLevel="0" collapsed="false">
      <c r="A86" s="0" t="s">
        <v>183</v>
      </c>
    </row>
    <row r="87" customFormat="false" ht="14.25" hidden="false" customHeight="false" outlineLevel="0" collapsed="false">
      <c r="A87" s="0" t="s">
        <v>184</v>
      </c>
    </row>
    <row r="88" customFormat="false" ht="14.25" hidden="false" customHeight="false" outlineLevel="0" collapsed="false">
      <c r="A88" s="0" t="s">
        <v>185</v>
      </c>
    </row>
    <row r="89" customFormat="false" ht="14.25" hidden="false" customHeight="false" outlineLevel="0" collapsed="false">
      <c r="A89" s="0" t="s">
        <v>186</v>
      </c>
    </row>
    <row r="90" customFormat="false" ht="14.25" hidden="false" customHeight="false" outlineLevel="0" collapsed="false">
      <c r="A90" s="0" t="s">
        <v>187</v>
      </c>
    </row>
    <row r="91" customFormat="false" ht="14.25" hidden="false" customHeight="false" outlineLevel="0" collapsed="false">
      <c r="A91" s="0" t="s">
        <v>188</v>
      </c>
    </row>
    <row r="92" customFormat="false" ht="14.25" hidden="false" customHeight="false" outlineLevel="0" collapsed="false">
      <c r="A92" s="0" t="s">
        <v>189</v>
      </c>
    </row>
    <row r="93" customFormat="false" ht="14.25" hidden="false" customHeight="false" outlineLevel="0" collapsed="false">
      <c r="A93" s="0" t="s">
        <v>190</v>
      </c>
    </row>
    <row r="94" customFormat="false" ht="14.25" hidden="false" customHeight="false" outlineLevel="0" collapsed="false">
      <c r="A94" s="0" t="s">
        <v>191</v>
      </c>
    </row>
    <row r="95" customFormat="false" ht="14.25" hidden="false" customHeight="false" outlineLevel="0" collapsed="false">
      <c r="A95" s="0" t="s">
        <v>192</v>
      </c>
    </row>
    <row r="96" customFormat="false" ht="14.25" hidden="false" customHeight="false" outlineLevel="0" collapsed="false">
      <c r="A96" s="0" t="s">
        <v>193</v>
      </c>
    </row>
    <row r="97" customFormat="false" ht="14.25" hidden="false" customHeight="false" outlineLevel="0" collapsed="false">
      <c r="A97" s="0" t="s">
        <v>194</v>
      </c>
      <c r="B97" s="0" t="n">
        <v>12560.3072</v>
      </c>
      <c r="C97" s="0" t="n">
        <v>41.7134</v>
      </c>
      <c r="D97" s="0" t="n">
        <v>41.5192</v>
      </c>
      <c r="E97" s="0" t="n">
        <v>44.2033</v>
      </c>
      <c r="F97" s="0" t="n">
        <v>8760.97</v>
      </c>
      <c r="G97" s="0" t="n">
        <v>19.37</v>
      </c>
    </row>
    <row r="98" customFormat="false" ht="14.25" hidden="false" customHeight="false" outlineLevel="0" collapsed="false">
      <c r="A98" s="0" t="s">
        <v>195</v>
      </c>
      <c r="B98" s="0" t="n">
        <v>5069.4448</v>
      </c>
      <c r="C98" s="0" t="n">
        <v>39.2276</v>
      </c>
      <c r="D98" s="0" t="n">
        <v>39.8864</v>
      </c>
      <c r="E98" s="0" t="n">
        <v>42.4534</v>
      </c>
      <c r="F98" s="0" t="n">
        <v>6941.8</v>
      </c>
      <c r="G98" s="0" t="n">
        <v>18.38</v>
      </c>
    </row>
    <row r="99" customFormat="false" ht="14.25" hidden="false" customHeight="false" outlineLevel="0" collapsed="false">
      <c r="A99" s="0" t="s">
        <v>196</v>
      </c>
      <c r="B99" s="0" t="n">
        <v>2491.5024</v>
      </c>
      <c r="C99" s="0" t="n">
        <v>36.7217</v>
      </c>
      <c r="D99" s="0" t="n">
        <v>38.5451</v>
      </c>
      <c r="E99" s="0" t="n">
        <v>40.9429</v>
      </c>
      <c r="F99" s="0" t="n">
        <v>6133.82</v>
      </c>
      <c r="G99" s="0" t="n">
        <v>13.11</v>
      </c>
    </row>
    <row r="100" customFormat="false" ht="14.25" hidden="false" customHeight="false" outlineLevel="0" collapsed="false">
      <c r="A100" s="0" t="s">
        <v>197</v>
      </c>
      <c r="B100" s="0" t="n">
        <v>1306.112</v>
      </c>
      <c r="C100" s="0" t="n">
        <v>33.9825</v>
      </c>
      <c r="D100" s="0" t="n">
        <v>37.4431</v>
      </c>
      <c r="E100" s="0" t="n">
        <v>39.81</v>
      </c>
      <c r="F100" s="0" t="n">
        <v>5699.99</v>
      </c>
      <c r="G100" s="0" t="n">
        <v>11.71</v>
      </c>
    </row>
    <row r="101" customFormat="false" ht="14.25" hidden="false" customHeight="false" outlineLevel="0" collapsed="false">
      <c r="A101" s="0" t="s">
        <v>198</v>
      </c>
      <c r="B101" s="0" t="n">
        <v>31586.6736</v>
      </c>
      <c r="C101" s="0" t="n">
        <v>40.1029</v>
      </c>
      <c r="D101" s="0" t="n">
        <v>45.0728</v>
      </c>
      <c r="E101" s="0" t="n">
        <v>44.8347</v>
      </c>
      <c r="F101" s="0" t="n">
        <v>13990.01</v>
      </c>
      <c r="G101" s="0" t="n">
        <v>30.43</v>
      </c>
    </row>
    <row r="102" customFormat="false" ht="14.25" hidden="false" customHeight="false" outlineLevel="0" collapsed="false">
      <c r="A102" s="0" t="s">
        <v>199</v>
      </c>
      <c r="B102" s="0" t="n">
        <v>14713.6576</v>
      </c>
      <c r="C102" s="0" t="n">
        <v>36.9069</v>
      </c>
      <c r="D102" s="0" t="n">
        <v>43.0117</v>
      </c>
      <c r="E102" s="0" t="n">
        <v>43.4059</v>
      </c>
      <c r="F102" s="0" t="n">
        <v>11416.2</v>
      </c>
      <c r="G102" s="0" t="n">
        <v>22.52</v>
      </c>
    </row>
    <row r="103" customFormat="false" ht="14.25" hidden="false" customHeight="false" outlineLevel="0" collapsed="false">
      <c r="A103" s="0" t="s">
        <v>200</v>
      </c>
      <c r="B103" s="0" t="n">
        <v>7988.7744</v>
      </c>
      <c r="C103" s="0" t="n">
        <v>33.7776</v>
      </c>
      <c r="D103" s="0" t="n">
        <v>41.3563</v>
      </c>
      <c r="E103" s="0" t="n">
        <v>42.0639</v>
      </c>
      <c r="F103" s="0" t="n">
        <v>9930.78</v>
      </c>
      <c r="G103" s="0" t="n">
        <v>19.61</v>
      </c>
    </row>
    <row r="104" customFormat="false" ht="14.25" hidden="false" customHeight="false" outlineLevel="0" collapsed="false">
      <c r="A104" s="0" t="s">
        <v>201</v>
      </c>
      <c r="B104" s="0" t="n">
        <v>4395.1792</v>
      </c>
      <c r="C104" s="0" t="n">
        <v>30.7601</v>
      </c>
      <c r="D104" s="0" t="n">
        <v>40.1285</v>
      </c>
      <c r="E104" s="0" t="n">
        <v>41.0318</v>
      </c>
      <c r="F104" s="0" t="n">
        <v>8776.37</v>
      </c>
      <c r="G104" s="0" t="n">
        <v>17.01</v>
      </c>
    </row>
    <row r="105" customFormat="false" ht="14.25" hidden="false" customHeight="false" outlineLevel="0" collapsed="false">
      <c r="A105" s="0" t="s">
        <v>202</v>
      </c>
      <c r="B105" s="0" t="n">
        <v>192277.64</v>
      </c>
      <c r="C105" s="0" t="n">
        <v>38.2421</v>
      </c>
      <c r="D105" s="0" t="n">
        <v>39.209</v>
      </c>
      <c r="E105" s="0" t="n">
        <v>37.6962</v>
      </c>
      <c r="F105" s="0" t="n">
        <v>42003.49</v>
      </c>
      <c r="G105" s="0" t="n">
        <v>67.42</v>
      </c>
    </row>
    <row r="106" customFormat="false" ht="14.25" hidden="false" customHeight="false" outlineLevel="0" collapsed="false">
      <c r="A106" s="0" t="s">
        <v>203</v>
      </c>
      <c r="B106" s="0" t="n">
        <v>85004.112</v>
      </c>
      <c r="C106" s="0" t="n">
        <v>33.0327</v>
      </c>
      <c r="D106" s="0" t="n">
        <v>37.9601</v>
      </c>
      <c r="E106" s="0" t="n">
        <v>36.4849</v>
      </c>
      <c r="F106" s="0" t="n">
        <v>33587.55</v>
      </c>
      <c r="G106" s="0" t="n">
        <v>56.96</v>
      </c>
    </row>
    <row r="107" customFormat="false" ht="14.25" hidden="false" customHeight="false" outlineLevel="0" collapsed="false">
      <c r="A107" s="0" t="s">
        <v>204</v>
      </c>
      <c r="B107" s="0" t="n">
        <v>23609.168</v>
      </c>
      <c r="C107" s="0" t="n">
        <v>29.057</v>
      </c>
      <c r="D107" s="0" t="n">
        <v>36.9612</v>
      </c>
      <c r="E107" s="0" t="n">
        <v>35.5833</v>
      </c>
      <c r="F107" s="0" t="n">
        <v>20805.7</v>
      </c>
      <c r="G107" s="0" t="n">
        <v>41.63</v>
      </c>
    </row>
    <row r="108" customFormat="false" ht="14.25" hidden="false" customHeight="false" outlineLevel="0" collapsed="false">
      <c r="A108" s="0" t="s">
        <v>205</v>
      </c>
      <c r="B108" s="0" t="n">
        <v>5292.0704</v>
      </c>
      <c r="C108" s="0" t="n">
        <v>27.5733</v>
      </c>
      <c r="D108" s="0" t="n">
        <v>35.7666</v>
      </c>
      <c r="E108" s="0" t="n">
        <v>34.5099</v>
      </c>
      <c r="F108" s="0" t="n">
        <v>14070.02</v>
      </c>
      <c r="G108" s="0" t="n">
        <v>26.92</v>
      </c>
    </row>
    <row r="109" customFormat="false" ht="14.25" hidden="false" customHeight="false" outlineLevel="0" collapsed="false">
      <c r="A109" s="0" t="s">
        <v>206</v>
      </c>
      <c r="B109" s="0" t="n">
        <v>21195.5248</v>
      </c>
      <c r="C109" s="0" t="n">
        <v>41.3689</v>
      </c>
      <c r="D109" s="0" t="n">
        <v>46.532</v>
      </c>
      <c r="E109" s="0" t="n">
        <v>46.2225</v>
      </c>
      <c r="F109" s="0" t="n">
        <v>24715.89</v>
      </c>
      <c r="G109" s="0" t="n">
        <v>37.04</v>
      </c>
    </row>
    <row r="110" customFormat="false" ht="14.25" hidden="false" customHeight="false" outlineLevel="0" collapsed="false">
      <c r="A110" s="0" t="s">
        <v>207</v>
      </c>
      <c r="B110" s="0" t="n">
        <v>5200.7472</v>
      </c>
      <c r="C110" s="0" t="n">
        <v>39.8894</v>
      </c>
      <c r="D110" s="0" t="n">
        <v>45.7708</v>
      </c>
      <c r="E110" s="0" t="n">
        <v>45.6103</v>
      </c>
      <c r="F110" s="0" t="n">
        <v>18775.65</v>
      </c>
      <c r="G110" s="0" t="n">
        <v>29.27</v>
      </c>
    </row>
    <row r="111" customFormat="false" ht="14.25" hidden="false" customHeight="false" outlineLevel="0" collapsed="false">
      <c r="A111" s="0" t="s">
        <v>208</v>
      </c>
      <c r="B111" s="0" t="n">
        <v>2163.3216</v>
      </c>
      <c r="C111" s="0" t="n">
        <v>38.5356</v>
      </c>
      <c r="D111" s="0" t="n">
        <v>45.2601</v>
      </c>
      <c r="E111" s="0" t="n">
        <v>45.2611</v>
      </c>
      <c r="F111" s="0" t="n">
        <v>16044.67</v>
      </c>
      <c r="G111" s="0" t="n">
        <v>26.11</v>
      </c>
    </row>
    <row r="112" customFormat="false" ht="14.25" hidden="false" customHeight="false" outlineLevel="0" collapsed="false">
      <c r="A112" s="0" t="s">
        <v>209</v>
      </c>
      <c r="B112" s="0" t="n">
        <v>1099.152</v>
      </c>
      <c r="C112" s="0" t="n">
        <v>36.8377</v>
      </c>
      <c r="D112" s="0" t="n">
        <v>44.8453</v>
      </c>
      <c r="E112" s="0" t="n">
        <v>44.8371</v>
      </c>
      <c r="F112" s="0" t="n">
        <v>14157.29</v>
      </c>
      <c r="G112" s="0" t="n">
        <v>23.51</v>
      </c>
    </row>
    <row r="113" customFormat="false" ht="14.25" hidden="false" customHeight="false" outlineLevel="0" collapsed="false">
      <c r="A113" s="0" t="s">
        <v>210</v>
      </c>
      <c r="B113" s="0" t="n">
        <v>4533.3376</v>
      </c>
      <c r="C113" s="0" t="n">
        <v>41.524</v>
      </c>
      <c r="D113" s="0" t="n">
        <v>43.4322</v>
      </c>
      <c r="E113" s="0" t="n">
        <v>45.3434</v>
      </c>
      <c r="F113" s="0" t="n">
        <v>8547.24</v>
      </c>
      <c r="G113" s="0" t="n">
        <v>15.44</v>
      </c>
    </row>
    <row r="114" customFormat="false" ht="14.25" hidden="false" customHeight="false" outlineLevel="0" collapsed="false">
      <c r="A114" s="0" t="s">
        <v>211</v>
      </c>
      <c r="B114" s="0" t="n">
        <v>1987.3976</v>
      </c>
      <c r="C114" s="0" t="n">
        <v>39.5156</v>
      </c>
      <c r="D114" s="0" t="n">
        <v>42.1684</v>
      </c>
      <c r="E114" s="0" t="n">
        <v>43.6439</v>
      </c>
      <c r="F114" s="0" t="n">
        <v>7082.57</v>
      </c>
      <c r="G114" s="0" t="n">
        <v>14.18</v>
      </c>
    </row>
    <row r="115" customFormat="false" ht="14.25" hidden="false" customHeight="false" outlineLevel="0" collapsed="false">
      <c r="A115" s="0" t="s">
        <v>212</v>
      </c>
      <c r="B115" s="0" t="n">
        <v>978.2528</v>
      </c>
      <c r="C115" s="0" t="n">
        <v>37.2051</v>
      </c>
      <c r="D115" s="0" t="n">
        <v>41.0212</v>
      </c>
      <c r="E115" s="0" t="n">
        <v>42.2559</v>
      </c>
      <c r="F115" s="0" t="n">
        <v>6237.36</v>
      </c>
      <c r="G115" s="0" t="n">
        <v>11.35</v>
      </c>
    </row>
    <row r="116" customFormat="false" ht="14.25" hidden="false" customHeight="false" outlineLevel="0" collapsed="false">
      <c r="A116" s="0" t="s">
        <v>213</v>
      </c>
      <c r="B116" s="0" t="n">
        <v>487.048</v>
      </c>
      <c r="C116" s="0" t="n">
        <v>34.7113</v>
      </c>
      <c r="D116" s="0" t="n">
        <v>40.1043</v>
      </c>
      <c r="E116" s="0" t="n">
        <v>41.3851</v>
      </c>
      <c r="F116" s="0" t="n">
        <v>5568.07</v>
      </c>
      <c r="G116" s="0" t="n">
        <v>10.95</v>
      </c>
    </row>
    <row r="117" customFormat="false" ht="14.25" hidden="false" customHeight="false" outlineLevel="0" collapsed="false">
      <c r="A117" s="0" t="s">
        <v>214</v>
      </c>
      <c r="B117" s="0" t="n">
        <v>7023.828</v>
      </c>
      <c r="C117" s="0" t="n">
        <v>40.0007</v>
      </c>
      <c r="D117" s="0" t="n">
        <v>42.2633</v>
      </c>
      <c r="E117" s="0" t="n">
        <v>43.5701</v>
      </c>
      <c r="F117" s="0" t="n">
        <v>7893.91</v>
      </c>
      <c r="G117" s="0" t="n">
        <v>17.23</v>
      </c>
    </row>
    <row r="118" customFormat="false" ht="14.25" hidden="false" customHeight="false" outlineLevel="0" collapsed="false">
      <c r="A118" s="0" t="s">
        <v>215</v>
      </c>
      <c r="B118" s="0" t="n">
        <v>2973.7344</v>
      </c>
      <c r="C118" s="0" t="n">
        <v>37.5002</v>
      </c>
      <c r="D118" s="0" t="n">
        <v>40.4704</v>
      </c>
      <c r="E118" s="0" t="n">
        <v>41.5351</v>
      </c>
      <c r="F118" s="0" t="n">
        <v>6217.67</v>
      </c>
      <c r="G118" s="0" t="n">
        <v>17.45</v>
      </c>
    </row>
    <row r="119" customFormat="false" ht="14.25" hidden="false" customHeight="false" outlineLevel="0" collapsed="false">
      <c r="A119" s="0" t="s">
        <v>216</v>
      </c>
      <c r="B119" s="0" t="n">
        <v>1373.8752</v>
      </c>
      <c r="C119" s="0" t="n">
        <v>34.9681</v>
      </c>
      <c r="D119" s="0" t="n">
        <v>39.0299</v>
      </c>
      <c r="E119" s="0" t="n">
        <v>40.1665</v>
      </c>
      <c r="F119" s="0" t="n">
        <v>5437.16</v>
      </c>
      <c r="G119" s="0" t="n">
        <v>11.71</v>
      </c>
    </row>
    <row r="120" customFormat="false" ht="14.25" hidden="false" customHeight="false" outlineLevel="0" collapsed="false">
      <c r="A120" s="0" t="s">
        <v>217</v>
      </c>
      <c r="B120" s="0" t="n">
        <v>634.0312</v>
      </c>
      <c r="C120" s="0" t="n">
        <v>32.3634</v>
      </c>
      <c r="D120" s="0" t="n">
        <v>37.6193</v>
      </c>
      <c r="E120" s="0" t="n">
        <v>39.0847</v>
      </c>
      <c r="F120" s="0" t="n">
        <v>4963.89</v>
      </c>
      <c r="G120" s="0" t="n">
        <v>10.61</v>
      </c>
    </row>
    <row r="121" customFormat="false" ht="14.25" hidden="false" customHeight="false" outlineLevel="0" collapsed="false">
      <c r="A121" s="0" t="s">
        <v>218</v>
      </c>
      <c r="B121" s="0" t="n">
        <v>16257.016</v>
      </c>
      <c r="C121" s="0" t="n">
        <v>38.4277</v>
      </c>
      <c r="D121" s="0" t="n">
        <v>39.9205</v>
      </c>
      <c r="E121" s="0" t="n">
        <v>43.5343</v>
      </c>
      <c r="F121" s="0" t="n">
        <v>18468.94</v>
      </c>
      <c r="G121" s="0" t="n">
        <v>35.19</v>
      </c>
    </row>
    <row r="122" customFormat="false" ht="14.25" hidden="false" customHeight="false" outlineLevel="0" collapsed="false">
      <c r="A122" s="0" t="s">
        <v>219</v>
      </c>
      <c r="B122" s="0" t="n">
        <v>5222.0416</v>
      </c>
      <c r="C122" s="0" t="n">
        <v>36.7344</v>
      </c>
      <c r="D122" s="0" t="n">
        <v>39.085</v>
      </c>
      <c r="E122" s="0" t="n">
        <v>41.9138</v>
      </c>
      <c r="F122" s="0" t="n">
        <v>13864.46</v>
      </c>
      <c r="G122" s="0" t="n">
        <v>25.96</v>
      </c>
    </row>
    <row r="123" customFormat="false" ht="14.25" hidden="false" customHeight="false" outlineLevel="0" collapsed="false">
      <c r="A123" s="0" t="s">
        <v>220</v>
      </c>
      <c r="B123" s="0" t="n">
        <v>2509.2976</v>
      </c>
      <c r="C123" s="0" t="n">
        <v>34.7985</v>
      </c>
      <c r="D123" s="0" t="n">
        <v>38.2495</v>
      </c>
      <c r="E123" s="0" t="n">
        <v>40.3441</v>
      </c>
      <c r="F123" s="0" t="n">
        <v>12339.62</v>
      </c>
      <c r="G123" s="0" t="n">
        <v>22.06</v>
      </c>
    </row>
    <row r="124" customFormat="false" ht="14.25" hidden="false" customHeight="false" outlineLevel="0" collapsed="false">
      <c r="A124" s="0" t="s">
        <v>221</v>
      </c>
      <c r="B124" s="0" t="n">
        <v>1264.08</v>
      </c>
      <c r="C124" s="0" t="n">
        <v>32.4492</v>
      </c>
      <c r="D124" s="0" t="n">
        <v>37.481</v>
      </c>
      <c r="E124" s="0" t="n">
        <v>39.0416</v>
      </c>
      <c r="F124" s="0" t="n">
        <v>11079.13</v>
      </c>
      <c r="G124" s="0" t="n">
        <v>20.32</v>
      </c>
    </row>
    <row r="125" customFormat="false" ht="14.25" hidden="false" customHeight="false" outlineLevel="0" collapsed="false">
      <c r="A125" s="0" t="s">
        <v>222</v>
      </c>
      <c r="B125" s="0" t="n">
        <v>16071.928</v>
      </c>
      <c r="C125" s="0" t="n">
        <v>39.0963</v>
      </c>
      <c r="D125" s="0" t="n">
        <v>43.8093</v>
      </c>
      <c r="E125" s="0" t="n">
        <v>45.0244</v>
      </c>
      <c r="F125" s="0" t="n">
        <v>21315.85</v>
      </c>
      <c r="G125" s="0" t="n">
        <v>38.46</v>
      </c>
    </row>
    <row r="126" customFormat="false" ht="14.25" hidden="false" customHeight="false" outlineLevel="0" collapsed="false">
      <c r="A126" s="0" t="s">
        <v>223</v>
      </c>
      <c r="B126" s="0" t="n">
        <v>5414.1936</v>
      </c>
      <c r="C126" s="0" t="n">
        <v>37.2457</v>
      </c>
      <c r="D126" s="0" t="n">
        <v>42.5751</v>
      </c>
      <c r="E126" s="0" t="n">
        <v>43.0275</v>
      </c>
      <c r="F126" s="0" t="n">
        <v>16792.32</v>
      </c>
      <c r="G126" s="0" t="n">
        <v>29.96</v>
      </c>
    </row>
    <row r="127" customFormat="false" ht="14.25" hidden="false" customHeight="false" outlineLevel="0" collapsed="false">
      <c r="A127" s="0" t="s">
        <v>224</v>
      </c>
      <c r="B127" s="0" t="n">
        <v>2601.5152</v>
      </c>
      <c r="C127" s="0" t="n">
        <v>35.4338</v>
      </c>
      <c r="D127" s="0" t="n">
        <v>41.4211</v>
      </c>
      <c r="E127" s="0" t="n">
        <v>41.357</v>
      </c>
      <c r="F127" s="0" t="n">
        <v>14987.29</v>
      </c>
      <c r="G127" s="0" t="n">
        <v>25.32</v>
      </c>
    </row>
    <row r="128" customFormat="false" ht="14.25" hidden="false" customHeight="false" outlineLevel="0" collapsed="false">
      <c r="A128" s="0" t="s">
        <v>225</v>
      </c>
      <c r="B128" s="0" t="n">
        <v>1328.0568</v>
      </c>
      <c r="C128" s="0" t="n">
        <v>33.3368</v>
      </c>
      <c r="D128" s="0" t="n">
        <v>40.2777</v>
      </c>
      <c r="E128" s="0" t="n">
        <v>39.7882</v>
      </c>
      <c r="F128" s="0" t="n">
        <v>13328.73</v>
      </c>
      <c r="G128" s="0" t="n">
        <v>30.84</v>
      </c>
    </row>
    <row r="129" customFormat="false" ht="14.25" hidden="false" customHeight="false" outlineLevel="0" collapsed="false">
      <c r="A129" s="0" t="s">
        <v>226</v>
      </c>
      <c r="B129" s="0" t="n">
        <v>34919.3848</v>
      </c>
      <c r="C129" s="0" t="n">
        <v>37.2341</v>
      </c>
      <c r="D129" s="0" t="n">
        <v>42.1323</v>
      </c>
      <c r="E129" s="0" t="n">
        <v>44.3991</v>
      </c>
      <c r="F129" s="0" t="n">
        <v>25278.28</v>
      </c>
      <c r="G129" s="0" t="n">
        <v>56.43</v>
      </c>
    </row>
    <row r="130" customFormat="false" ht="14.25" hidden="false" customHeight="false" outlineLevel="0" collapsed="false">
      <c r="A130" s="0" t="s">
        <v>227</v>
      </c>
      <c r="B130" s="0" t="n">
        <v>6261.8272</v>
      </c>
      <c r="C130" s="0" t="n">
        <v>35.1883</v>
      </c>
      <c r="D130" s="0" t="n">
        <v>40.7409</v>
      </c>
      <c r="E130" s="0" t="n">
        <v>43.1434</v>
      </c>
      <c r="F130" s="0" t="n">
        <v>15086.12</v>
      </c>
      <c r="G130" s="0" t="n">
        <v>31.74</v>
      </c>
    </row>
    <row r="131" customFormat="false" ht="14.25" hidden="false" customHeight="false" outlineLevel="0" collapsed="false">
      <c r="A131" s="0" t="s">
        <v>228</v>
      </c>
      <c r="B131" s="0" t="n">
        <v>2005.3248</v>
      </c>
      <c r="C131" s="0" t="n">
        <v>33.6604</v>
      </c>
      <c r="D131" s="0" t="n">
        <v>39.5765</v>
      </c>
      <c r="E131" s="0" t="n">
        <v>42.1454</v>
      </c>
      <c r="F131" s="0" t="n">
        <v>12573.29</v>
      </c>
      <c r="G131" s="0" t="n">
        <v>25.74</v>
      </c>
    </row>
    <row r="132" customFormat="false" ht="14.25" hidden="false" customHeight="false" outlineLevel="0" collapsed="false">
      <c r="A132" s="0" t="s">
        <v>229</v>
      </c>
      <c r="B132" s="0" t="n">
        <v>929.1904</v>
      </c>
      <c r="C132" s="0" t="n">
        <v>32.0039</v>
      </c>
      <c r="D132" s="0" t="n">
        <v>38.7031</v>
      </c>
      <c r="E132" s="0" t="n">
        <v>41.2951</v>
      </c>
      <c r="F132" s="0" t="n">
        <v>11731.11</v>
      </c>
      <c r="G132" s="0" t="n">
        <v>25.37</v>
      </c>
    </row>
    <row r="133" customFormat="false" ht="14.25" hidden="false" customHeight="false" outlineLevel="0" collapsed="false">
      <c r="A133" s="0" t="s">
        <v>230</v>
      </c>
      <c r="B133" s="0" t="n">
        <v>3281.0832</v>
      </c>
      <c r="C133" s="0" t="n">
        <v>40.5775</v>
      </c>
      <c r="D133" s="0" t="n">
        <v>43.0202</v>
      </c>
      <c r="E133" s="0" t="n">
        <v>43.5703</v>
      </c>
      <c r="F133" s="0" t="n">
        <v>3901.48</v>
      </c>
      <c r="G133" s="0" t="n">
        <v>7.25</v>
      </c>
    </row>
    <row r="134" customFormat="false" ht="14.25" hidden="false" customHeight="false" outlineLevel="0" collapsed="false">
      <c r="A134" s="0" t="s">
        <v>231</v>
      </c>
      <c r="B134" s="0" t="n">
        <v>1532.8112</v>
      </c>
      <c r="C134" s="0" t="n">
        <v>37.4733</v>
      </c>
      <c r="D134" s="0" t="n">
        <v>40.8417</v>
      </c>
      <c r="E134" s="0" t="n">
        <v>40.9805</v>
      </c>
      <c r="F134" s="0" t="n">
        <v>3131.32</v>
      </c>
      <c r="G134" s="0" t="n">
        <v>6.15</v>
      </c>
    </row>
    <row r="135" customFormat="false" ht="14.25" hidden="false" customHeight="false" outlineLevel="0" collapsed="false">
      <c r="A135" s="0" t="s">
        <v>232</v>
      </c>
      <c r="B135" s="0" t="n">
        <v>781.2376</v>
      </c>
      <c r="C135" s="0" t="n">
        <v>34.5675</v>
      </c>
      <c r="D135" s="0" t="n">
        <v>38.8927</v>
      </c>
      <c r="E135" s="0" t="n">
        <v>38.7644</v>
      </c>
      <c r="F135" s="0" t="n">
        <v>2688.91</v>
      </c>
      <c r="G135" s="0" t="n">
        <v>4.64</v>
      </c>
    </row>
    <row r="136" customFormat="false" ht="14.25" hidden="false" customHeight="false" outlineLevel="0" collapsed="false">
      <c r="A136" s="0" t="s">
        <v>233</v>
      </c>
      <c r="B136" s="0" t="n">
        <v>403.1536</v>
      </c>
      <c r="C136" s="0" t="n">
        <v>31.9309</v>
      </c>
      <c r="D136" s="0" t="n">
        <v>37.1224</v>
      </c>
      <c r="E136" s="0" t="n">
        <v>36.7525</v>
      </c>
      <c r="F136" s="0" t="n">
        <v>2373.18</v>
      </c>
      <c r="G136" s="0" t="n">
        <v>3.92</v>
      </c>
    </row>
    <row r="137" customFormat="false" ht="14.25" hidden="false" customHeight="false" outlineLevel="0" collapsed="false">
      <c r="A137" s="0" t="s">
        <v>234</v>
      </c>
      <c r="B137" s="0" t="n">
        <v>3365.4608</v>
      </c>
      <c r="C137" s="0" t="n">
        <v>40.0598</v>
      </c>
      <c r="D137" s="0" t="n">
        <v>43.5739</v>
      </c>
      <c r="E137" s="0" t="n">
        <v>45.1191</v>
      </c>
      <c r="F137" s="0" t="n">
        <v>4138.49</v>
      </c>
      <c r="G137" s="0" t="n">
        <v>7.42</v>
      </c>
    </row>
    <row r="138" customFormat="false" ht="14.25" hidden="false" customHeight="false" outlineLevel="0" collapsed="false">
      <c r="A138" s="0" t="s">
        <v>235</v>
      </c>
      <c r="B138" s="0" t="n">
        <v>1527.4176</v>
      </c>
      <c r="C138" s="0" t="n">
        <v>37.4813</v>
      </c>
      <c r="D138" s="0" t="n">
        <v>41.7808</v>
      </c>
      <c r="E138" s="0" t="n">
        <v>42.9798</v>
      </c>
      <c r="F138" s="0" t="n">
        <v>3407.2</v>
      </c>
      <c r="G138" s="0" t="n">
        <v>7.17</v>
      </c>
    </row>
    <row r="139" customFormat="false" ht="14.25" hidden="false" customHeight="false" outlineLevel="0" collapsed="false">
      <c r="A139" s="0" t="s">
        <v>236</v>
      </c>
      <c r="B139" s="0" t="n">
        <v>775.1304</v>
      </c>
      <c r="C139" s="0" t="n">
        <v>34.8422</v>
      </c>
      <c r="D139" s="0" t="n">
        <v>40.1252</v>
      </c>
      <c r="E139" s="0" t="n">
        <v>41.1028</v>
      </c>
      <c r="F139" s="0" t="n">
        <v>2975.26</v>
      </c>
      <c r="G139" s="0" t="n">
        <v>5.33</v>
      </c>
    </row>
    <row r="140" customFormat="false" ht="14.25" hidden="false" customHeight="false" outlineLevel="0" collapsed="false">
      <c r="A140" s="0" t="s">
        <v>237</v>
      </c>
      <c r="B140" s="0" t="n">
        <v>402.684</v>
      </c>
      <c r="C140" s="0" t="n">
        <v>32.1203</v>
      </c>
      <c r="D140" s="0" t="n">
        <v>38.7488</v>
      </c>
      <c r="E140" s="0" t="n">
        <v>39.5178</v>
      </c>
      <c r="F140" s="0" t="n">
        <v>2698.54</v>
      </c>
      <c r="G140" s="0" t="n">
        <v>4.61</v>
      </c>
    </row>
    <row r="141" customFormat="false" ht="14.25" hidden="false" customHeight="false" outlineLevel="0" collapsed="false">
      <c r="A141" s="0" t="s">
        <v>238</v>
      </c>
      <c r="B141" s="0" t="n">
        <v>6333.98</v>
      </c>
      <c r="C141" s="0" t="n">
        <v>38.092</v>
      </c>
      <c r="D141" s="0" t="n">
        <v>41.2864</v>
      </c>
      <c r="E141" s="0" t="n">
        <v>42.3026</v>
      </c>
      <c r="F141" s="0" t="n">
        <v>4348.77</v>
      </c>
      <c r="G141" s="0" t="n">
        <v>8.66</v>
      </c>
    </row>
    <row r="142" customFormat="false" ht="14.25" hidden="false" customHeight="false" outlineLevel="0" collapsed="false">
      <c r="A142" s="0" t="s">
        <v>239</v>
      </c>
      <c r="B142" s="0" t="n">
        <v>2800.0328</v>
      </c>
      <c r="C142" s="0" t="n">
        <v>34.586</v>
      </c>
      <c r="D142" s="0" t="n">
        <v>38.8337</v>
      </c>
      <c r="E142" s="0" t="n">
        <v>39.7305</v>
      </c>
      <c r="F142" s="0" t="n">
        <v>3228.1</v>
      </c>
      <c r="G142" s="0" t="n">
        <v>6.57</v>
      </c>
    </row>
    <row r="143" customFormat="false" ht="14.25" hidden="false" customHeight="false" outlineLevel="0" collapsed="false">
      <c r="A143" s="0" t="s">
        <v>240</v>
      </c>
      <c r="B143" s="0" t="n">
        <v>1356.504</v>
      </c>
      <c r="C143" s="0" t="n">
        <v>31.5977</v>
      </c>
      <c r="D143" s="0" t="n">
        <v>37.0989</v>
      </c>
      <c r="E143" s="0" t="n">
        <v>37.9113</v>
      </c>
      <c r="F143" s="0" t="n">
        <v>2647.7</v>
      </c>
      <c r="G143" s="0" t="n">
        <v>6.49</v>
      </c>
    </row>
    <row r="144" customFormat="false" ht="14.25" hidden="false" customHeight="false" outlineLevel="0" collapsed="false">
      <c r="A144" s="0" t="s">
        <v>241</v>
      </c>
      <c r="B144" s="0" t="n">
        <v>640.14</v>
      </c>
      <c r="C144" s="0" t="n">
        <v>28.7612</v>
      </c>
      <c r="D144" s="0" t="n">
        <v>35.7018</v>
      </c>
      <c r="E144" s="0" t="n">
        <v>36.4082</v>
      </c>
      <c r="F144" s="0" t="n">
        <v>2278.87</v>
      </c>
      <c r="G144" s="0" t="n">
        <v>5.51</v>
      </c>
    </row>
    <row r="145" customFormat="false" ht="14.25" hidden="false" customHeight="false" outlineLevel="0" collapsed="false">
      <c r="A145" s="0" t="s">
        <v>242</v>
      </c>
      <c r="B145" s="0" t="n">
        <v>4604.6224</v>
      </c>
      <c r="C145" s="0" t="n">
        <v>39.0135</v>
      </c>
      <c r="D145" s="0" t="n">
        <v>41.6077</v>
      </c>
      <c r="E145" s="0" t="n">
        <v>43.1018</v>
      </c>
      <c r="F145" s="0" t="n">
        <v>3198.2</v>
      </c>
      <c r="G145" s="0" t="n">
        <v>5.93</v>
      </c>
    </row>
    <row r="146" customFormat="false" ht="14.25" hidden="false" customHeight="false" outlineLevel="0" collapsed="false">
      <c r="A146" s="0" t="s">
        <v>243</v>
      </c>
      <c r="B146" s="0" t="n">
        <v>1838.3112</v>
      </c>
      <c r="C146" s="0" t="n">
        <v>35.6206</v>
      </c>
      <c r="D146" s="0" t="n">
        <v>39.2418</v>
      </c>
      <c r="E146" s="0" t="n">
        <v>40.8795</v>
      </c>
      <c r="F146" s="0" t="n">
        <v>2475.6</v>
      </c>
      <c r="G146" s="0" t="n">
        <v>4.3</v>
      </c>
    </row>
    <row r="147" customFormat="false" ht="14.25" hidden="false" customHeight="false" outlineLevel="0" collapsed="false">
      <c r="A147" s="0" t="s">
        <v>244</v>
      </c>
      <c r="B147" s="0" t="n">
        <v>880.688</v>
      </c>
      <c r="C147" s="0" t="n">
        <v>32.7172</v>
      </c>
      <c r="D147" s="0" t="n">
        <v>37.4814</v>
      </c>
      <c r="E147" s="0" t="n">
        <v>39.1919</v>
      </c>
      <c r="F147" s="0" t="n">
        <v>2055.1</v>
      </c>
      <c r="G147" s="0" t="n">
        <v>3.68</v>
      </c>
    </row>
    <row r="148" customFormat="false" ht="14.25" hidden="false" customHeight="false" outlineLevel="0" collapsed="false">
      <c r="A148" s="0" t="s">
        <v>245</v>
      </c>
      <c r="B148" s="0" t="n">
        <v>426.2768</v>
      </c>
      <c r="C148" s="0" t="n">
        <v>30.0566</v>
      </c>
      <c r="D148" s="0" t="n">
        <v>35.9185</v>
      </c>
      <c r="E148" s="0" t="n">
        <v>37.6691</v>
      </c>
      <c r="F148" s="0" t="n">
        <v>1768.57</v>
      </c>
      <c r="G148" s="0" t="n">
        <v>3.17</v>
      </c>
    </row>
    <row r="149" customFormat="false" ht="14.25" hidden="false" customHeight="false" outlineLevel="0" collapsed="false">
      <c r="A149" s="0" t="s">
        <v>246</v>
      </c>
      <c r="B149" s="0" t="n">
        <v>1445.6656</v>
      </c>
      <c r="C149" s="0" t="n">
        <v>40.84</v>
      </c>
      <c r="D149" s="0" t="n">
        <v>44.037</v>
      </c>
      <c r="E149" s="0" t="n">
        <v>43.1108</v>
      </c>
      <c r="F149" s="0" t="n">
        <v>1042.88</v>
      </c>
      <c r="G149" s="0" t="n">
        <v>2.16</v>
      </c>
    </row>
    <row r="150" customFormat="false" ht="14.25" hidden="false" customHeight="false" outlineLevel="0" collapsed="false">
      <c r="A150" s="0" t="s">
        <v>247</v>
      </c>
      <c r="B150" s="0" t="n">
        <v>690.5464</v>
      </c>
      <c r="C150" s="0" t="n">
        <v>36.8235</v>
      </c>
      <c r="D150" s="0" t="n">
        <v>41.38</v>
      </c>
      <c r="E150" s="0" t="n">
        <v>40.0552</v>
      </c>
      <c r="F150" s="0" t="n">
        <v>856.14</v>
      </c>
      <c r="G150" s="0" t="n">
        <v>1.85</v>
      </c>
    </row>
    <row r="151" customFormat="false" ht="14.25" hidden="false" customHeight="false" outlineLevel="0" collapsed="false">
      <c r="A151" s="0" t="s">
        <v>248</v>
      </c>
      <c r="B151" s="0" t="n">
        <v>350.9456</v>
      </c>
      <c r="C151" s="0" t="n">
        <v>33.5448</v>
      </c>
      <c r="D151" s="0" t="n">
        <v>39.4394</v>
      </c>
      <c r="E151" s="0" t="n">
        <v>37.8994</v>
      </c>
      <c r="F151" s="0" t="n">
        <v>729.95</v>
      </c>
      <c r="G151" s="0" t="n">
        <v>1.31</v>
      </c>
    </row>
    <row r="152" customFormat="false" ht="14.25" hidden="false" customHeight="false" outlineLevel="0" collapsed="false">
      <c r="A152" s="0" t="s">
        <v>249</v>
      </c>
      <c r="B152" s="0" t="n">
        <v>178.8328</v>
      </c>
      <c r="C152" s="0" t="n">
        <v>30.6083</v>
      </c>
      <c r="D152" s="0" t="n">
        <v>37.8578</v>
      </c>
      <c r="E152" s="0" t="n">
        <v>36.0668</v>
      </c>
      <c r="F152" s="0" t="n">
        <v>629.57</v>
      </c>
      <c r="G152" s="0" t="n">
        <v>1.26</v>
      </c>
    </row>
    <row r="153" customFormat="false" ht="14.25" hidden="false" customHeight="false" outlineLevel="0" collapsed="false">
      <c r="A153" s="0" t="s">
        <v>250</v>
      </c>
      <c r="B153" s="0" t="n">
        <v>1529.1712</v>
      </c>
      <c r="C153" s="0" t="n">
        <v>37.8811</v>
      </c>
      <c r="D153" s="0" t="n">
        <v>42.9184</v>
      </c>
      <c r="E153" s="0" t="n">
        <v>43.9575</v>
      </c>
      <c r="F153" s="0" t="n">
        <v>1106.83</v>
      </c>
      <c r="G153" s="0" t="n">
        <v>2.31</v>
      </c>
    </row>
    <row r="154" customFormat="false" ht="14.25" hidden="false" customHeight="false" outlineLevel="0" collapsed="false">
      <c r="A154" s="0" t="s">
        <v>251</v>
      </c>
      <c r="B154" s="0" t="n">
        <v>550.2016</v>
      </c>
      <c r="C154" s="0" t="n">
        <v>34.3432</v>
      </c>
      <c r="D154" s="0" t="n">
        <v>40.7694</v>
      </c>
      <c r="E154" s="0" t="n">
        <v>41.7835</v>
      </c>
      <c r="F154" s="0" t="n">
        <v>754.29</v>
      </c>
      <c r="G154" s="0" t="n">
        <v>1.76</v>
      </c>
    </row>
    <row r="155" customFormat="false" ht="14.25" hidden="false" customHeight="false" outlineLevel="0" collapsed="false">
      <c r="A155" s="0" t="s">
        <v>252</v>
      </c>
      <c r="B155" s="0" t="n">
        <v>251.004</v>
      </c>
      <c r="C155" s="0" t="n">
        <v>31.5618</v>
      </c>
      <c r="D155" s="0" t="n">
        <v>39.3291</v>
      </c>
      <c r="E155" s="0" t="n">
        <v>40.2481</v>
      </c>
      <c r="F155" s="0" t="n">
        <v>629.12</v>
      </c>
      <c r="G155" s="0" t="n">
        <v>1.31</v>
      </c>
    </row>
    <row r="156" customFormat="false" ht="14.25" hidden="false" customHeight="false" outlineLevel="0" collapsed="false">
      <c r="A156" s="0" t="s">
        <v>253</v>
      </c>
      <c r="B156" s="0" t="n">
        <v>131.2504</v>
      </c>
      <c r="C156" s="0" t="n">
        <v>29.1253</v>
      </c>
      <c r="D156" s="0" t="n">
        <v>38.3472</v>
      </c>
      <c r="E156" s="0" t="n">
        <v>39.1582</v>
      </c>
      <c r="F156" s="0" t="n">
        <v>566.99</v>
      </c>
      <c r="G156" s="0" t="n">
        <v>1.16</v>
      </c>
    </row>
    <row r="157" customFormat="false" ht="14.25" hidden="false" customHeight="false" outlineLevel="0" collapsed="false">
      <c r="A157" s="0" t="s">
        <v>254</v>
      </c>
      <c r="B157" s="0" t="n">
        <v>1512.032</v>
      </c>
      <c r="C157" s="0" t="n">
        <v>37.9829</v>
      </c>
      <c r="D157" s="0" t="n">
        <v>41.0142</v>
      </c>
      <c r="E157" s="0" t="n">
        <v>41.9327</v>
      </c>
      <c r="F157" s="0" t="n">
        <v>931.08</v>
      </c>
      <c r="G157" s="0" t="n">
        <v>1.98</v>
      </c>
    </row>
    <row r="158" customFormat="false" ht="14.25" hidden="false" customHeight="false" outlineLevel="0" collapsed="false">
      <c r="A158" s="0" t="s">
        <v>255</v>
      </c>
      <c r="B158" s="0" t="n">
        <v>674.4456</v>
      </c>
      <c r="C158" s="0" t="n">
        <v>34.5092</v>
      </c>
      <c r="D158" s="0" t="n">
        <v>38.4814</v>
      </c>
      <c r="E158" s="0" t="n">
        <v>39.2625</v>
      </c>
      <c r="F158" s="0" t="n">
        <v>713.66</v>
      </c>
      <c r="G158" s="0" t="n">
        <v>1.49</v>
      </c>
    </row>
    <row r="159" customFormat="false" ht="14.25" hidden="false" customHeight="false" outlineLevel="0" collapsed="false">
      <c r="A159" s="0" t="s">
        <v>256</v>
      </c>
      <c r="B159" s="0" t="n">
        <v>327.1016</v>
      </c>
      <c r="C159" s="0" t="n">
        <v>31.6116</v>
      </c>
      <c r="D159" s="0" t="n">
        <v>36.7215</v>
      </c>
      <c r="E159" s="0" t="n">
        <v>37.4241</v>
      </c>
      <c r="F159" s="0" t="n">
        <v>581.09</v>
      </c>
      <c r="G159" s="0" t="n">
        <v>1.17</v>
      </c>
    </row>
    <row r="160" customFormat="false" ht="14.25" hidden="false" customHeight="false" outlineLevel="0" collapsed="false">
      <c r="A160" s="0" t="s">
        <v>257</v>
      </c>
      <c r="B160" s="0" t="n">
        <v>153.6112</v>
      </c>
      <c r="C160" s="0" t="n">
        <v>28.9034</v>
      </c>
      <c r="D160" s="0" t="n">
        <v>35.3515</v>
      </c>
      <c r="E160" s="0" t="n">
        <v>36.0165</v>
      </c>
      <c r="F160" s="0" t="n">
        <v>502.77</v>
      </c>
      <c r="G160" s="0" t="n">
        <v>1.04</v>
      </c>
    </row>
    <row r="161" customFormat="false" ht="14.25" hidden="false" customHeight="false" outlineLevel="0" collapsed="false">
      <c r="A161" s="0" t="s">
        <v>258</v>
      </c>
      <c r="B161" s="0" t="n">
        <v>1150.6128</v>
      </c>
      <c r="C161" s="0" t="n">
        <v>39.4453</v>
      </c>
      <c r="D161" s="0" t="n">
        <v>41.605</v>
      </c>
      <c r="E161" s="0" t="n">
        <v>42.6661</v>
      </c>
      <c r="F161" s="0" t="n">
        <v>725.32</v>
      </c>
      <c r="G161" s="0" t="n">
        <v>1.54</v>
      </c>
    </row>
    <row r="162" customFormat="false" ht="14.25" hidden="false" customHeight="false" outlineLevel="0" collapsed="false">
      <c r="A162" s="0" t="s">
        <v>259</v>
      </c>
      <c r="B162" s="0" t="n">
        <v>546.448</v>
      </c>
      <c r="C162" s="0" t="n">
        <v>35.4606</v>
      </c>
      <c r="D162" s="0" t="n">
        <v>38.9338</v>
      </c>
      <c r="E162" s="0" t="n">
        <v>40.1102</v>
      </c>
      <c r="F162" s="0" t="n">
        <v>580.02</v>
      </c>
      <c r="G162" s="0" t="n">
        <v>1.16</v>
      </c>
    </row>
    <row r="163" customFormat="false" ht="14.25" hidden="false" customHeight="false" outlineLevel="0" collapsed="false">
      <c r="A163" s="0" t="s">
        <v>260</v>
      </c>
      <c r="B163" s="0" t="n">
        <v>273.3504</v>
      </c>
      <c r="C163" s="0" t="n">
        <v>32.0485</v>
      </c>
      <c r="D163" s="0" t="n">
        <v>36.8443</v>
      </c>
      <c r="E163" s="0" t="n">
        <v>38.0936</v>
      </c>
      <c r="F163" s="0" t="n">
        <v>479.69</v>
      </c>
      <c r="G163" s="0" t="n">
        <v>0.85</v>
      </c>
    </row>
    <row r="164" customFormat="false" ht="14.25" hidden="false" customHeight="false" outlineLevel="0" collapsed="false">
      <c r="A164" s="0" t="s">
        <v>261</v>
      </c>
      <c r="B164" s="0" t="n">
        <v>133.7888</v>
      </c>
      <c r="C164" s="0" t="n">
        <v>29.178</v>
      </c>
      <c r="D164" s="0" t="n">
        <v>35.219</v>
      </c>
      <c r="E164" s="0" t="n">
        <v>36.3978</v>
      </c>
      <c r="F164" s="0" t="n">
        <v>401.98</v>
      </c>
      <c r="G164" s="0" t="n">
        <v>0.72</v>
      </c>
    </row>
    <row r="165" customFormat="false" ht="14.25" hidden="false" customHeight="false" outlineLevel="0" collapsed="false">
      <c r="A165" s="0" t="s">
        <v>262</v>
      </c>
    </row>
    <row r="166" customFormat="false" ht="14.25" hidden="false" customHeight="false" outlineLevel="0" collapsed="false">
      <c r="A166" s="0" t="s">
        <v>263</v>
      </c>
    </row>
    <row r="167" customFormat="false" ht="14.25" hidden="false" customHeight="false" outlineLevel="0" collapsed="false">
      <c r="A167" s="0" t="s">
        <v>264</v>
      </c>
    </row>
    <row r="168" customFormat="false" ht="14.25" hidden="false" customHeight="false" outlineLevel="0" collapsed="false">
      <c r="A168" s="0" t="s">
        <v>265</v>
      </c>
    </row>
    <row r="169" customFormat="false" ht="14.25" hidden="false" customHeight="false" outlineLevel="0" collapsed="false">
      <c r="A169" s="0" t="s">
        <v>266</v>
      </c>
    </row>
    <row r="170" customFormat="false" ht="14.25" hidden="false" customHeight="false" outlineLevel="0" collapsed="false">
      <c r="A170" s="0" t="s">
        <v>267</v>
      </c>
    </row>
    <row r="171" customFormat="false" ht="14.25" hidden="false" customHeight="false" outlineLevel="0" collapsed="false">
      <c r="A171" s="0" t="s">
        <v>268</v>
      </c>
    </row>
    <row r="172" customFormat="false" ht="14.25" hidden="false" customHeight="false" outlineLevel="0" collapsed="false">
      <c r="A172" s="0" t="s">
        <v>269</v>
      </c>
    </row>
    <row r="173" customFormat="false" ht="14.25" hidden="false" customHeight="false" outlineLevel="0" collapsed="false">
      <c r="A173" s="0" t="s">
        <v>270</v>
      </c>
    </row>
    <row r="174" customFormat="false" ht="14.25" hidden="false" customHeight="false" outlineLevel="0" collapsed="false">
      <c r="A174" s="0" t="s">
        <v>271</v>
      </c>
    </row>
    <row r="175" customFormat="false" ht="14.25" hidden="false" customHeight="false" outlineLevel="0" collapsed="false">
      <c r="A175" s="0" t="s">
        <v>272</v>
      </c>
    </row>
    <row r="176" customFormat="false" ht="14.25" hidden="false" customHeight="false" outlineLevel="0" collapsed="false">
      <c r="A176" s="0" t="s">
        <v>273</v>
      </c>
    </row>
    <row r="177" customFormat="false" ht="14.25" hidden="false" customHeight="false" outlineLevel="0" collapsed="false">
      <c r="A177" s="0" t="s">
        <v>274</v>
      </c>
    </row>
    <row r="178" customFormat="false" ht="14.25" hidden="false" customHeight="false" outlineLevel="0" collapsed="false">
      <c r="A178" s="0" t="s">
        <v>275</v>
      </c>
    </row>
    <row r="179" customFormat="false" ht="14.25" hidden="false" customHeight="false" outlineLevel="0" collapsed="false">
      <c r="A179" s="0" t="s">
        <v>276</v>
      </c>
    </row>
    <row r="180" customFormat="false" ht="14.25" hidden="false" customHeight="false" outlineLevel="0" collapsed="false">
      <c r="A180" s="0" t="s">
        <v>277</v>
      </c>
    </row>
    <row r="181" customFormat="false" ht="14.25" hidden="false" customHeight="false" outlineLevel="0" collapsed="false">
      <c r="A181" s="0" t="s">
        <v>278</v>
      </c>
    </row>
    <row r="182" customFormat="false" ht="14.25" hidden="false" customHeight="false" outlineLevel="0" collapsed="false">
      <c r="A182" s="0" t="s">
        <v>279</v>
      </c>
    </row>
    <row r="183" customFormat="false" ht="14.25" hidden="false" customHeight="false" outlineLevel="0" collapsed="false">
      <c r="A183" s="0" t="s">
        <v>280</v>
      </c>
    </row>
    <row r="184" customFormat="false" ht="14.25" hidden="false" customHeight="false" outlineLevel="0" collapsed="false">
      <c r="A184" s="0" t="s">
        <v>281</v>
      </c>
    </row>
    <row r="185" customFormat="false" ht="14.25" hidden="false" customHeight="false" outlineLevel="0" collapsed="false">
      <c r="A185" s="0" t="s">
        <v>282</v>
      </c>
    </row>
    <row r="186" customFormat="false" ht="14.25" hidden="false" customHeight="false" outlineLevel="0" collapsed="false">
      <c r="A186" s="0" t="s">
        <v>283</v>
      </c>
    </row>
    <row r="187" customFormat="false" ht="14.25" hidden="false" customHeight="false" outlineLevel="0" collapsed="false">
      <c r="A187" s="0" t="s">
        <v>284</v>
      </c>
    </row>
    <row r="188" customFormat="false" ht="14.25" hidden="false" customHeight="false" outlineLevel="0" collapsed="false">
      <c r="A188" s="0" t="s">
        <v>285</v>
      </c>
    </row>
    <row r="189" customFormat="false" ht="14.25" hidden="false" customHeight="false" outlineLevel="0" collapsed="false">
      <c r="A189" s="0" t="s">
        <v>286</v>
      </c>
    </row>
    <row r="190" customFormat="false" ht="14.25" hidden="false" customHeight="false" outlineLevel="0" collapsed="false">
      <c r="A190" s="0" t="s">
        <v>287</v>
      </c>
    </row>
    <row r="191" customFormat="false" ht="14.25" hidden="false" customHeight="false" outlineLevel="0" collapsed="false">
      <c r="A191" s="0" t="s">
        <v>288</v>
      </c>
    </row>
    <row r="192" customFormat="false" ht="14.25" hidden="false" customHeight="false" outlineLevel="0" collapsed="false">
      <c r="A192" s="0" t="s">
        <v>289</v>
      </c>
    </row>
    <row r="193" customFormat="false" ht="14.25" hidden="false" customHeight="false" outlineLevel="0" collapsed="false">
      <c r="A193" s="0" t="s">
        <v>290</v>
      </c>
    </row>
    <row r="194" customFormat="false" ht="14.25" hidden="false" customHeight="false" outlineLevel="0" collapsed="false">
      <c r="A194" s="0" t="s">
        <v>291</v>
      </c>
    </row>
    <row r="195" customFormat="false" ht="14.25" hidden="false" customHeight="false" outlineLevel="0" collapsed="false">
      <c r="A195" s="0" t="s">
        <v>292</v>
      </c>
    </row>
    <row r="196" customFormat="false" ht="14.25" hidden="false" customHeight="false" outlineLevel="0" collapsed="false">
      <c r="A196" s="0" t="s">
        <v>293</v>
      </c>
    </row>
    <row r="197" customFormat="false" ht="14.25" hidden="false" customHeight="false" outlineLevel="0" collapsed="false">
      <c r="A197" s="0" t="s">
        <v>294</v>
      </c>
    </row>
    <row r="198" customFormat="false" ht="14.25" hidden="false" customHeight="false" outlineLevel="0" collapsed="false">
      <c r="A198" s="0" t="s">
        <v>295</v>
      </c>
    </row>
    <row r="199" customFormat="false" ht="14.25" hidden="false" customHeight="false" outlineLevel="0" collapsed="false">
      <c r="A199" s="0" t="s">
        <v>296</v>
      </c>
    </row>
    <row r="200" customFormat="false" ht="14.25" hidden="false" customHeight="false" outlineLevel="0" collapsed="false">
      <c r="A200" s="0" t="s">
        <v>297</v>
      </c>
    </row>
    <row r="201" customFormat="false" ht="14.25" hidden="false" customHeight="false" outlineLevel="0" collapsed="false">
      <c r="A201" s="0" t="s">
        <v>298</v>
      </c>
    </row>
    <row r="202" customFormat="false" ht="14.25" hidden="false" customHeight="false" outlineLevel="0" collapsed="false">
      <c r="A202" s="0" t="s">
        <v>299</v>
      </c>
    </row>
    <row r="203" customFormat="false" ht="14.25" hidden="false" customHeight="false" outlineLevel="0" collapsed="false">
      <c r="A203" s="0" t="s">
        <v>300</v>
      </c>
    </row>
    <row r="204" customFormat="false" ht="14.25" hidden="false" customHeight="false" outlineLevel="0" collapsed="false">
      <c r="A204" s="0" t="s">
        <v>301</v>
      </c>
    </row>
    <row r="205" customFormat="false" ht="14.25" hidden="false" customHeight="false" outlineLevel="0" collapsed="false">
      <c r="A205" s="0" t="s">
        <v>302</v>
      </c>
    </row>
    <row r="206" customFormat="false" ht="14.25" hidden="false" customHeight="false" outlineLevel="0" collapsed="false">
      <c r="A206" s="0" t="s">
        <v>303</v>
      </c>
    </row>
    <row r="207" customFormat="false" ht="14.25" hidden="false" customHeight="false" outlineLevel="0" collapsed="false">
      <c r="A207" s="0" t="s">
        <v>304</v>
      </c>
    </row>
    <row r="208" customFormat="false" ht="14.25" hidden="false" customHeight="false" outlineLevel="0" collapsed="false">
      <c r="A208" s="0" t="s">
        <v>305</v>
      </c>
    </row>
    <row r="209" customFormat="false" ht="14.25" hidden="false" customHeight="false" outlineLevel="0" collapsed="false">
      <c r="A209" s="0" t="s">
        <v>306</v>
      </c>
      <c r="B209" s="0" t="n">
        <v>4942.7064</v>
      </c>
      <c r="C209" s="0" t="n">
        <v>41.6655</v>
      </c>
      <c r="D209" s="0" t="n">
        <v>43.1776</v>
      </c>
      <c r="E209" s="0" t="n">
        <v>44.773</v>
      </c>
      <c r="F209" s="0" t="n">
        <v>10404.46</v>
      </c>
      <c r="G209" s="0" t="n">
        <v>17.34</v>
      </c>
    </row>
    <row r="210" customFormat="false" ht="14.25" hidden="false" customHeight="false" outlineLevel="0" collapsed="false">
      <c r="A210" s="0" t="s">
        <v>307</v>
      </c>
      <c r="B210" s="0" t="n">
        <v>2218.56</v>
      </c>
      <c r="C210" s="0" t="n">
        <v>39.4232</v>
      </c>
      <c r="D210" s="0" t="n">
        <v>41.6482</v>
      </c>
      <c r="E210" s="0" t="n">
        <v>42.9674</v>
      </c>
      <c r="F210" s="0" t="n">
        <v>8552.83</v>
      </c>
      <c r="G210" s="0" t="n">
        <v>14.1</v>
      </c>
    </row>
    <row r="211" customFormat="false" ht="14.25" hidden="false" customHeight="false" outlineLevel="0" collapsed="false">
      <c r="A211" s="0" t="s">
        <v>308</v>
      </c>
      <c r="B211" s="0" t="n">
        <v>1101.3136</v>
      </c>
      <c r="C211" s="0" t="n">
        <v>36.9603</v>
      </c>
      <c r="D211" s="0" t="n">
        <v>40.4787</v>
      </c>
      <c r="E211" s="0" t="n">
        <v>41.7407</v>
      </c>
      <c r="F211" s="0" t="n">
        <v>7546.84</v>
      </c>
      <c r="G211" s="0" t="n">
        <v>12.35</v>
      </c>
    </row>
    <row r="212" customFormat="false" ht="14.25" hidden="false" customHeight="false" outlineLevel="0" collapsed="false">
      <c r="A212" s="0" t="s">
        <v>309</v>
      </c>
      <c r="B212" s="0" t="n">
        <v>555.8416</v>
      </c>
      <c r="C212" s="0" t="n">
        <v>34.4455</v>
      </c>
      <c r="D212" s="0" t="n">
        <v>39.5754</v>
      </c>
      <c r="E212" s="0" t="n">
        <v>40.9259</v>
      </c>
      <c r="F212" s="0" t="n">
        <v>6711.23</v>
      </c>
      <c r="G212" s="0" t="n">
        <v>10.96</v>
      </c>
    </row>
    <row r="213" customFormat="false" ht="14.25" hidden="false" customHeight="false" outlineLevel="0" collapsed="false">
      <c r="A213" s="0" t="s">
        <v>310</v>
      </c>
      <c r="B213" s="0" t="n">
        <v>7767.6912</v>
      </c>
      <c r="C213" s="0" t="n">
        <v>39.9155</v>
      </c>
      <c r="D213" s="0" t="n">
        <v>41.9691</v>
      </c>
      <c r="E213" s="0" t="n">
        <v>43.147</v>
      </c>
      <c r="F213" s="0" t="n">
        <v>10568.58</v>
      </c>
      <c r="G213" s="0" t="n">
        <v>19.95</v>
      </c>
    </row>
    <row r="214" customFormat="false" ht="14.25" hidden="false" customHeight="false" outlineLevel="0" collapsed="false">
      <c r="A214" s="0" t="s">
        <v>311</v>
      </c>
      <c r="B214" s="0" t="n">
        <v>3050.3728</v>
      </c>
      <c r="C214" s="0" t="n">
        <v>36.9396</v>
      </c>
      <c r="D214" s="0" t="n">
        <v>39.8014</v>
      </c>
      <c r="E214" s="0" t="n">
        <v>40.895</v>
      </c>
      <c r="F214" s="0" t="n">
        <v>8193.5</v>
      </c>
      <c r="G214" s="0" t="n">
        <v>16.21</v>
      </c>
    </row>
    <row r="215" customFormat="false" ht="14.25" hidden="false" customHeight="false" outlineLevel="0" collapsed="false">
      <c r="A215" s="0" t="s">
        <v>312</v>
      </c>
      <c r="B215" s="0" t="n">
        <v>1322.8624</v>
      </c>
      <c r="C215" s="0" t="n">
        <v>34.2039</v>
      </c>
      <c r="D215" s="0" t="n">
        <v>38.2677</v>
      </c>
      <c r="E215" s="0" t="n">
        <v>39.6012</v>
      </c>
      <c r="F215" s="0" t="n">
        <v>7025.83</v>
      </c>
      <c r="G215" s="0" t="n">
        <v>12.6</v>
      </c>
    </row>
    <row r="216" customFormat="false" ht="14.25" hidden="false" customHeight="false" outlineLevel="0" collapsed="false">
      <c r="A216" s="0" t="s">
        <v>313</v>
      </c>
      <c r="B216" s="0" t="n">
        <v>577.832</v>
      </c>
      <c r="C216" s="0" t="n">
        <v>31.6485</v>
      </c>
      <c r="D216" s="0" t="n">
        <v>37.1095</v>
      </c>
      <c r="E216" s="0" t="n">
        <v>38.7722</v>
      </c>
      <c r="F216" s="0" t="n">
        <v>6344.3</v>
      </c>
      <c r="G216" s="0" t="n">
        <v>10.35</v>
      </c>
    </row>
    <row r="217" customFormat="false" ht="14.25" hidden="false" customHeight="false" outlineLevel="0" collapsed="false">
      <c r="A217" s="0" t="s">
        <v>314</v>
      </c>
      <c r="B217" s="0" t="n">
        <v>19659.78</v>
      </c>
      <c r="C217" s="0" t="n">
        <v>38.7182</v>
      </c>
      <c r="D217" s="0" t="n">
        <v>40.1317</v>
      </c>
      <c r="E217" s="0" t="n">
        <v>43.4437</v>
      </c>
      <c r="F217" s="0" t="n">
        <v>22586.15</v>
      </c>
      <c r="G217" s="0" t="n">
        <v>39.03</v>
      </c>
    </row>
    <row r="218" customFormat="false" ht="14.25" hidden="false" customHeight="false" outlineLevel="0" collapsed="false">
      <c r="A218" s="0" t="s">
        <v>315</v>
      </c>
      <c r="B218" s="0" t="n">
        <v>5411.0608</v>
      </c>
      <c r="C218" s="0" t="n">
        <v>36.7493</v>
      </c>
      <c r="D218" s="0" t="n">
        <v>38.9633</v>
      </c>
      <c r="E218" s="0" t="n">
        <v>41.4885</v>
      </c>
      <c r="F218" s="0" t="n">
        <v>16531.99</v>
      </c>
      <c r="G218" s="0" t="n">
        <v>26.4</v>
      </c>
    </row>
    <row r="219" customFormat="false" ht="14.25" hidden="false" customHeight="false" outlineLevel="0" collapsed="false">
      <c r="A219" s="0" t="s">
        <v>316</v>
      </c>
      <c r="B219" s="0" t="n">
        <v>2519.9224</v>
      </c>
      <c r="C219" s="0" t="n">
        <v>34.6992</v>
      </c>
      <c r="D219" s="0" t="n">
        <v>38.079</v>
      </c>
      <c r="E219" s="0" t="n">
        <v>39.9562</v>
      </c>
      <c r="F219" s="0" t="n">
        <v>14491.05</v>
      </c>
      <c r="G219" s="0" t="n">
        <v>23</v>
      </c>
    </row>
    <row r="220" customFormat="false" ht="14.25" hidden="false" customHeight="false" outlineLevel="0" collapsed="false">
      <c r="A220" s="0" t="s">
        <v>317</v>
      </c>
      <c r="B220" s="0" t="n">
        <v>1263.2528</v>
      </c>
      <c r="C220" s="0" t="n">
        <v>32.5602</v>
      </c>
      <c r="D220" s="0" t="n">
        <v>37.432</v>
      </c>
      <c r="E220" s="0" t="n">
        <v>38.8846</v>
      </c>
      <c r="F220" s="0" t="n">
        <v>13064.11</v>
      </c>
      <c r="G220" s="0" t="n">
        <v>20.76</v>
      </c>
    </row>
    <row r="221" customFormat="false" ht="14.25" hidden="false" customHeight="false" outlineLevel="0" collapsed="false">
      <c r="A221" s="0" t="s">
        <v>318</v>
      </c>
      <c r="B221" s="0" t="n">
        <v>19088.8856</v>
      </c>
      <c r="C221" s="0" t="n">
        <v>39.3599</v>
      </c>
      <c r="D221" s="0" t="n">
        <v>43.724</v>
      </c>
      <c r="E221" s="0" t="n">
        <v>44.9349</v>
      </c>
      <c r="F221" s="0" t="n">
        <v>24098.07</v>
      </c>
      <c r="G221" s="0" t="n">
        <v>42.89</v>
      </c>
    </row>
    <row r="222" customFormat="false" ht="14.25" hidden="false" customHeight="false" outlineLevel="0" collapsed="false">
      <c r="A222" s="0" t="s">
        <v>319</v>
      </c>
      <c r="B222" s="0" t="n">
        <v>6304.3656</v>
      </c>
      <c r="C222" s="0" t="n">
        <v>37.3713</v>
      </c>
      <c r="D222" s="0" t="n">
        <v>42.263</v>
      </c>
      <c r="E222" s="0" t="n">
        <v>42.6859</v>
      </c>
      <c r="F222" s="0" t="n">
        <v>18876.83</v>
      </c>
      <c r="G222" s="0" t="n">
        <v>32.13</v>
      </c>
    </row>
    <row r="223" customFormat="false" ht="14.25" hidden="false" customHeight="false" outlineLevel="0" collapsed="false">
      <c r="A223" s="0" t="s">
        <v>320</v>
      </c>
      <c r="B223" s="0" t="n">
        <v>3024.8648</v>
      </c>
      <c r="C223" s="0" t="n">
        <v>35.4195</v>
      </c>
      <c r="D223" s="0" t="n">
        <v>41.0544</v>
      </c>
      <c r="E223" s="0" t="n">
        <v>40.9646</v>
      </c>
      <c r="F223" s="0" t="n">
        <v>16445.62</v>
      </c>
      <c r="G223" s="0" t="n">
        <v>27.14</v>
      </c>
    </row>
    <row r="224" customFormat="false" ht="14.25" hidden="false" customHeight="false" outlineLevel="0" collapsed="false">
      <c r="A224" s="0" t="s">
        <v>321</v>
      </c>
      <c r="B224" s="0" t="n">
        <v>1576.5056</v>
      </c>
      <c r="C224" s="0" t="n">
        <v>33.3141</v>
      </c>
      <c r="D224" s="0" t="n">
        <v>40.0492</v>
      </c>
      <c r="E224" s="0" t="n">
        <v>39.5645</v>
      </c>
      <c r="F224" s="0" t="n">
        <v>14877.14</v>
      </c>
      <c r="G224" s="0" t="n">
        <v>24.3</v>
      </c>
    </row>
    <row r="225" customFormat="false" ht="14.25" hidden="false" customHeight="false" outlineLevel="0" collapsed="false">
      <c r="A225" s="0" t="s">
        <v>322</v>
      </c>
      <c r="B225" s="0" t="n">
        <v>51743.56</v>
      </c>
      <c r="C225" s="0" t="n">
        <v>38.2662</v>
      </c>
      <c r="D225" s="0" t="n">
        <v>42.0976</v>
      </c>
      <c r="E225" s="0" t="n">
        <v>44.3221</v>
      </c>
      <c r="F225" s="0" t="n">
        <v>33989.14</v>
      </c>
      <c r="G225" s="0" t="n">
        <v>67.78</v>
      </c>
    </row>
    <row r="226" customFormat="false" ht="14.25" hidden="false" customHeight="false" outlineLevel="0" collapsed="false">
      <c r="A226" s="0" t="s">
        <v>323</v>
      </c>
      <c r="B226" s="0" t="n">
        <v>7381.3304</v>
      </c>
      <c r="C226" s="0" t="n">
        <v>35.3771</v>
      </c>
      <c r="D226" s="0" t="n">
        <v>40.5547</v>
      </c>
      <c r="E226" s="0" t="n">
        <v>42.9988</v>
      </c>
      <c r="F226" s="0" t="n">
        <v>19789.48</v>
      </c>
      <c r="G226" s="0" t="n">
        <v>35.32</v>
      </c>
    </row>
    <row r="227" customFormat="false" ht="14.25" hidden="false" customHeight="false" outlineLevel="0" collapsed="false">
      <c r="A227" s="0" t="s">
        <v>324</v>
      </c>
      <c r="B227" s="0" t="n">
        <v>1972.3952</v>
      </c>
      <c r="C227" s="0" t="n">
        <v>33.5521</v>
      </c>
      <c r="D227" s="0" t="n">
        <v>39.304</v>
      </c>
      <c r="E227" s="0" t="n">
        <v>41.9833</v>
      </c>
      <c r="F227" s="0" t="n">
        <v>16066.58</v>
      </c>
      <c r="G227" s="0" t="n">
        <v>33.24</v>
      </c>
    </row>
    <row r="228" customFormat="false" ht="14.25" hidden="false" customHeight="false" outlineLevel="0" collapsed="false">
      <c r="A228" s="0" t="s">
        <v>325</v>
      </c>
      <c r="B228" s="0" t="n">
        <v>758.8488</v>
      </c>
      <c r="C228" s="0" t="n">
        <v>31.3629</v>
      </c>
      <c r="D228" s="0" t="n">
        <v>38.3323</v>
      </c>
      <c r="E228" s="0" t="n">
        <v>41.0589</v>
      </c>
      <c r="F228" s="0" t="n">
        <v>14825.1</v>
      </c>
      <c r="G228" s="0" t="n">
        <v>24.96</v>
      </c>
    </row>
    <row r="229" customFormat="false" ht="14.25" hidden="false" customHeight="false" outlineLevel="0" collapsed="false">
      <c r="A229" s="0" t="s">
        <v>326</v>
      </c>
      <c r="B229" s="0" t="n">
        <v>3528.924</v>
      </c>
      <c r="C229" s="0" t="n">
        <v>40.455</v>
      </c>
      <c r="D229" s="0" t="n">
        <v>42.7819</v>
      </c>
      <c r="E229" s="0" t="n">
        <v>43.325</v>
      </c>
      <c r="F229" s="0" t="n">
        <v>4630.31</v>
      </c>
      <c r="G229" s="0" t="n">
        <v>7.92</v>
      </c>
    </row>
    <row r="230" customFormat="false" ht="14.25" hidden="false" customHeight="false" outlineLevel="0" collapsed="false">
      <c r="A230" s="0" t="s">
        <v>327</v>
      </c>
      <c r="B230" s="0" t="n">
        <v>1614.66</v>
      </c>
      <c r="C230" s="0" t="n">
        <v>37.1227</v>
      </c>
      <c r="D230" s="0" t="n">
        <v>40.1282</v>
      </c>
      <c r="E230" s="0" t="n">
        <v>40.3992</v>
      </c>
      <c r="F230" s="0" t="n">
        <v>3760.86</v>
      </c>
      <c r="G230" s="0" t="n">
        <v>6.4</v>
      </c>
    </row>
    <row r="231" customFormat="false" ht="14.25" hidden="false" customHeight="false" outlineLevel="0" collapsed="false">
      <c r="A231" s="0" t="s">
        <v>328</v>
      </c>
      <c r="B231" s="0" t="n">
        <v>799.9472</v>
      </c>
      <c r="C231" s="0" t="n">
        <v>34.2736</v>
      </c>
      <c r="D231" s="0" t="n">
        <v>38.3646</v>
      </c>
      <c r="E231" s="0" t="n">
        <v>38.4077</v>
      </c>
      <c r="F231" s="0" t="n">
        <v>3177.25</v>
      </c>
      <c r="G231" s="0" t="n">
        <v>4.93</v>
      </c>
    </row>
    <row r="232" customFormat="false" ht="14.25" hidden="false" customHeight="false" outlineLevel="0" collapsed="false">
      <c r="A232" s="0" t="s">
        <v>329</v>
      </c>
      <c r="B232" s="0" t="n">
        <v>419.504</v>
      </c>
      <c r="C232" s="0" t="n">
        <v>31.8399</v>
      </c>
      <c r="D232" s="0" t="n">
        <v>36.9495</v>
      </c>
      <c r="E232" s="0" t="n">
        <v>36.7066</v>
      </c>
      <c r="F232" s="0" t="n">
        <v>2793.03</v>
      </c>
      <c r="G232" s="0" t="n">
        <v>4.05</v>
      </c>
    </row>
    <row r="233" customFormat="false" ht="14.25" hidden="false" customHeight="false" outlineLevel="0" collapsed="false">
      <c r="A233" s="0" t="s">
        <v>330</v>
      </c>
      <c r="B233" s="0" t="n">
        <v>4066.3056</v>
      </c>
      <c r="C233" s="0" t="n">
        <v>40.1133</v>
      </c>
      <c r="D233" s="0" t="n">
        <v>43.1829</v>
      </c>
      <c r="E233" s="0" t="n">
        <v>44.6</v>
      </c>
      <c r="F233" s="0" t="n">
        <v>5268.25</v>
      </c>
      <c r="G233" s="0" t="n">
        <v>8.91</v>
      </c>
    </row>
    <row r="234" customFormat="false" ht="14.25" hidden="false" customHeight="false" outlineLevel="0" collapsed="false">
      <c r="A234" s="0" t="s">
        <v>331</v>
      </c>
      <c r="B234" s="0" t="n">
        <v>1790.7296</v>
      </c>
      <c r="C234" s="0" t="n">
        <v>37.2517</v>
      </c>
      <c r="D234" s="0" t="n">
        <v>41.1968</v>
      </c>
      <c r="E234" s="0" t="n">
        <v>42.2944</v>
      </c>
      <c r="F234" s="0" t="n">
        <v>4194.57</v>
      </c>
      <c r="G234" s="0" t="n">
        <v>6.69</v>
      </c>
    </row>
    <row r="235" customFormat="false" ht="14.25" hidden="false" customHeight="false" outlineLevel="0" collapsed="false">
      <c r="A235" s="0" t="s">
        <v>332</v>
      </c>
      <c r="B235" s="0" t="n">
        <v>888.4224</v>
      </c>
      <c r="C235" s="0" t="n">
        <v>34.4372</v>
      </c>
      <c r="D235" s="0" t="n">
        <v>39.4932</v>
      </c>
      <c r="E235" s="0" t="n">
        <v>40.3931</v>
      </c>
      <c r="F235" s="0" t="n">
        <v>3647.51</v>
      </c>
      <c r="G235" s="0" t="n">
        <v>6.02</v>
      </c>
    </row>
    <row r="236" customFormat="false" ht="14.25" hidden="false" customHeight="false" outlineLevel="0" collapsed="false">
      <c r="A236" s="0" t="s">
        <v>333</v>
      </c>
      <c r="B236" s="0" t="n">
        <v>458.4216</v>
      </c>
      <c r="C236" s="0" t="n">
        <v>31.6435</v>
      </c>
      <c r="D236" s="0" t="n">
        <v>38.1707</v>
      </c>
      <c r="E236" s="0" t="n">
        <v>38.9186</v>
      </c>
      <c r="F236" s="0" t="n">
        <v>3255.68</v>
      </c>
      <c r="G236" s="0" t="n">
        <v>5.25</v>
      </c>
    </row>
    <row r="237" customFormat="false" ht="14.25" hidden="false" customHeight="false" outlineLevel="0" collapsed="false">
      <c r="A237" s="0" t="s">
        <v>334</v>
      </c>
      <c r="B237" s="0" t="n">
        <v>7833.148</v>
      </c>
      <c r="C237" s="0" t="n">
        <v>38.386</v>
      </c>
      <c r="D237" s="0" t="n">
        <v>41.101</v>
      </c>
      <c r="E237" s="0" t="n">
        <v>42.0023</v>
      </c>
      <c r="F237" s="0" t="n">
        <v>5768.82</v>
      </c>
      <c r="G237" s="0" t="n">
        <v>10.52</v>
      </c>
    </row>
    <row r="238" customFormat="false" ht="14.25" hidden="false" customHeight="false" outlineLevel="0" collapsed="false">
      <c r="A238" s="0" t="s">
        <v>335</v>
      </c>
      <c r="B238" s="0" t="n">
        <v>3265.4</v>
      </c>
      <c r="C238" s="0" t="n">
        <v>34.4555</v>
      </c>
      <c r="D238" s="0" t="n">
        <v>38.3701</v>
      </c>
      <c r="E238" s="0" t="n">
        <v>39.2047</v>
      </c>
      <c r="F238" s="0" t="n">
        <v>4382.47</v>
      </c>
      <c r="G238" s="0" t="n">
        <v>7.82</v>
      </c>
    </row>
    <row r="239" customFormat="false" ht="14.25" hidden="false" customHeight="false" outlineLevel="0" collapsed="false">
      <c r="A239" s="0" t="s">
        <v>336</v>
      </c>
      <c r="B239" s="0" t="n">
        <v>1477.3808</v>
      </c>
      <c r="C239" s="0" t="n">
        <v>31.2071</v>
      </c>
      <c r="D239" s="0" t="n">
        <v>36.5605</v>
      </c>
      <c r="E239" s="0" t="n">
        <v>37.3857</v>
      </c>
      <c r="F239" s="0" t="n">
        <v>3537.09</v>
      </c>
      <c r="G239" s="0" t="n">
        <v>5.99</v>
      </c>
    </row>
    <row r="240" customFormat="false" ht="14.25" hidden="false" customHeight="false" outlineLevel="0" collapsed="false">
      <c r="A240" s="0" t="s">
        <v>337</v>
      </c>
      <c r="B240" s="0" t="n">
        <v>646.7</v>
      </c>
      <c r="C240" s="0" t="n">
        <v>28.2105</v>
      </c>
      <c r="D240" s="0" t="n">
        <v>35.1597</v>
      </c>
      <c r="E240" s="0" t="n">
        <v>35.9522</v>
      </c>
      <c r="F240" s="0" t="n">
        <v>2945.66</v>
      </c>
      <c r="G240" s="0" t="n">
        <v>4.47</v>
      </c>
    </row>
    <row r="241" customFormat="false" ht="14.25" hidden="false" customHeight="false" outlineLevel="0" collapsed="false">
      <c r="A241" s="0" t="s">
        <v>338</v>
      </c>
      <c r="B241" s="0" t="n">
        <v>5455.5608</v>
      </c>
      <c r="C241" s="0" t="n">
        <v>39.8203</v>
      </c>
      <c r="D241" s="0" t="n">
        <v>41.6798</v>
      </c>
      <c r="E241" s="0" t="n">
        <v>43.0573</v>
      </c>
      <c r="F241" s="0" t="n">
        <v>3710.53</v>
      </c>
      <c r="G241" s="0" t="n">
        <v>6.79</v>
      </c>
    </row>
    <row r="242" customFormat="false" ht="14.25" hidden="false" customHeight="false" outlineLevel="0" collapsed="false">
      <c r="A242" s="0" t="s">
        <v>339</v>
      </c>
      <c r="B242" s="0" t="n">
        <v>2136.54</v>
      </c>
      <c r="C242" s="0" t="n">
        <v>36.1616</v>
      </c>
      <c r="D242" s="0" t="n">
        <v>38.946</v>
      </c>
      <c r="E242" s="0" t="n">
        <v>40.5629</v>
      </c>
      <c r="F242" s="0" t="n">
        <v>2893.57</v>
      </c>
      <c r="G242" s="0" t="n">
        <v>5.04</v>
      </c>
    </row>
    <row r="243" customFormat="false" ht="14.25" hidden="false" customHeight="false" outlineLevel="0" collapsed="false">
      <c r="A243" s="0" t="s">
        <v>340</v>
      </c>
      <c r="B243" s="0" t="n">
        <v>982.2208</v>
      </c>
      <c r="C243" s="0" t="n">
        <v>33.0446</v>
      </c>
      <c r="D243" s="0" t="n">
        <v>37.0839</v>
      </c>
      <c r="E243" s="0" t="n">
        <v>38.7898</v>
      </c>
      <c r="F243" s="0" t="n">
        <v>2407.32</v>
      </c>
      <c r="G243" s="0" t="n">
        <v>3.8</v>
      </c>
    </row>
    <row r="244" customFormat="false" ht="14.25" hidden="false" customHeight="false" outlineLevel="0" collapsed="false">
      <c r="A244" s="0" t="s">
        <v>341</v>
      </c>
      <c r="B244" s="0" t="n">
        <v>460.1304</v>
      </c>
      <c r="C244" s="0" t="n">
        <v>30.1432</v>
      </c>
      <c r="D244" s="0" t="n">
        <v>35.6767</v>
      </c>
      <c r="E244" s="0" t="n">
        <v>37.3756</v>
      </c>
      <c r="F244" s="0" t="n">
        <v>2056.84</v>
      </c>
      <c r="G244" s="0" t="n">
        <v>3.57</v>
      </c>
    </row>
    <row r="245" customFormat="false" ht="14.25" hidden="false" customHeight="false" outlineLevel="0" collapsed="false">
      <c r="A245" s="0" t="s">
        <v>342</v>
      </c>
      <c r="B245" s="0" t="n">
        <v>1661.3672</v>
      </c>
      <c r="C245" s="0" t="n">
        <v>41.0996</v>
      </c>
      <c r="D245" s="0" t="n">
        <v>43.7417</v>
      </c>
      <c r="E245" s="0" t="n">
        <v>43.0967</v>
      </c>
      <c r="F245" s="0" t="n">
        <v>1232.38</v>
      </c>
      <c r="G245" s="0" t="n">
        <v>2.41</v>
      </c>
    </row>
    <row r="246" customFormat="false" ht="14.25" hidden="false" customHeight="false" outlineLevel="0" collapsed="false">
      <c r="A246" s="0" t="s">
        <v>343</v>
      </c>
      <c r="B246" s="0" t="n">
        <v>806.268</v>
      </c>
      <c r="C246" s="0" t="n">
        <v>37.0875</v>
      </c>
      <c r="D246" s="0" t="n">
        <v>40.9291</v>
      </c>
      <c r="E246" s="0" t="n">
        <v>39.8449</v>
      </c>
      <c r="F246" s="0" t="n">
        <v>1025.36</v>
      </c>
      <c r="G246" s="0" t="n">
        <v>2.18</v>
      </c>
    </row>
    <row r="247" customFormat="false" ht="14.25" hidden="false" customHeight="false" outlineLevel="0" collapsed="false">
      <c r="A247" s="0" t="s">
        <v>344</v>
      </c>
      <c r="B247" s="0" t="n">
        <v>408.3488</v>
      </c>
      <c r="C247" s="0" t="n">
        <v>33.7237</v>
      </c>
      <c r="D247" s="0" t="n">
        <v>38.9804</v>
      </c>
      <c r="E247" s="0" t="n">
        <v>37.6343</v>
      </c>
      <c r="F247" s="0" t="n">
        <v>891.99</v>
      </c>
      <c r="G247" s="0" t="n">
        <v>1.6</v>
      </c>
    </row>
    <row r="248" customFormat="false" ht="14.25" hidden="false" customHeight="false" outlineLevel="0" collapsed="false">
      <c r="A248" s="0" t="s">
        <v>345</v>
      </c>
      <c r="B248" s="0" t="n">
        <v>211.9888</v>
      </c>
      <c r="C248" s="0" t="n">
        <v>30.8655</v>
      </c>
      <c r="D248" s="0" t="n">
        <v>37.4915</v>
      </c>
      <c r="E248" s="0" t="n">
        <v>35.9176</v>
      </c>
      <c r="F248" s="0" t="n">
        <v>774.19</v>
      </c>
      <c r="G248" s="0" t="n">
        <v>1.15</v>
      </c>
    </row>
    <row r="249" customFormat="false" ht="14.25" hidden="false" customHeight="false" outlineLevel="0" collapsed="false">
      <c r="A249" s="0" t="s">
        <v>346</v>
      </c>
      <c r="B249" s="0" t="n">
        <v>2180.78</v>
      </c>
      <c r="C249" s="0" t="n">
        <v>38.4011</v>
      </c>
      <c r="D249" s="0" t="n">
        <v>42.6778</v>
      </c>
      <c r="E249" s="0" t="n">
        <v>43.7266</v>
      </c>
      <c r="F249" s="0" t="n">
        <v>1580.24</v>
      </c>
      <c r="G249" s="0" t="n">
        <v>2.86</v>
      </c>
    </row>
    <row r="250" customFormat="false" ht="14.25" hidden="false" customHeight="false" outlineLevel="0" collapsed="false">
      <c r="A250" s="0" t="s">
        <v>347</v>
      </c>
      <c r="B250" s="0" t="n">
        <v>753.568</v>
      </c>
      <c r="C250" s="0" t="n">
        <v>34.3893</v>
      </c>
      <c r="D250" s="0" t="n">
        <v>40.714</v>
      </c>
      <c r="E250" s="0" t="n">
        <v>41.6063</v>
      </c>
      <c r="F250" s="0" t="n">
        <v>1163.84</v>
      </c>
      <c r="G250" s="0" t="n">
        <v>1.94</v>
      </c>
    </row>
    <row r="251" customFormat="false" ht="14.25" hidden="false" customHeight="false" outlineLevel="0" collapsed="false">
      <c r="A251" s="0" t="s">
        <v>348</v>
      </c>
      <c r="B251" s="0" t="n">
        <v>309.5888</v>
      </c>
      <c r="C251" s="0" t="n">
        <v>31.2694</v>
      </c>
      <c r="D251" s="0" t="n">
        <v>39.4103</v>
      </c>
      <c r="E251" s="0" t="n">
        <v>40.2131</v>
      </c>
      <c r="F251" s="0" t="n">
        <v>928.12</v>
      </c>
      <c r="G251" s="0" t="n">
        <v>1.59</v>
      </c>
    </row>
    <row r="252" customFormat="false" ht="14.25" hidden="false" customHeight="false" outlineLevel="0" collapsed="false">
      <c r="A252" s="0" t="s">
        <v>349</v>
      </c>
      <c r="B252" s="0" t="n">
        <v>130.5712</v>
      </c>
      <c r="C252" s="0" t="n">
        <v>28.196</v>
      </c>
      <c r="D252" s="0" t="n">
        <v>38.3487</v>
      </c>
      <c r="E252" s="0" t="n">
        <v>39.0276</v>
      </c>
      <c r="F252" s="0" t="n">
        <v>788.46</v>
      </c>
      <c r="G252" s="0" t="n">
        <v>1.26</v>
      </c>
    </row>
    <row r="253" customFormat="false" ht="14.25" hidden="false" customHeight="false" outlineLevel="0" collapsed="false">
      <c r="A253" s="0" t="s">
        <v>350</v>
      </c>
      <c r="B253" s="0" t="n">
        <v>1899.5608</v>
      </c>
      <c r="C253" s="0" t="n">
        <v>38.1348</v>
      </c>
      <c r="D253" s="0" t="n">
        <v>40.7893</v>
      </c>
      <c r="E253" s="0" t="n">
        <v>41.5378</v>
      </c>
      <c r="F253" s="0" t="n">
        <v>1349.81</v>
      </c>
      <c r="G253" s="0" t="n">
        <v>2.51</v>
      </c>
    </row>
    <row r="254" customFormat="false" ht="14.25" hidden="false" customHeight="false" outlineLevel="0" collapsed="false">
      <c r="A254" s="0" t="s">
        <v>351</v>
      </c>
      <c r="B254" s="0" t="n">
        <v>792.1352</v>
      </c>
      <c r="C254" s="0" t="n">
        <v>34.3156</v>
      </c>
      <c r="D254" s="0" t="n">
        <v>38.0923</v>
      </c>
      <c r="E254" s="0" t="n">
        <v>38.7745</v>
      </c>
      <c r="F254" s="0" t="n">
        <v>1007.92</v>
      </c>
      <c r="G254" s="0" t="n">
        <v>1.74</v>
      </c>
    </row>
    <row r="255" customFormat="false" ht="14.25" hidden="false" customHeight="false" outlineLevel="0" collapsed="false">
      <c r="A255" s="0" t="s">
        <v>352</v>
      </c>
      <c r="B255" s="0" t="n">
        <v>350.0328</v>
      </c>
      <c r="C255" s="0" t="n">
        <v>31.0256</v>
      </c>
      <c r="D255" s="0" t="n">
        <v>36.1764</v>
      </c>
      <c r="E255" s="0" t="n">
        <v>36.8405</v>
      </c>
      <c r="F255" s="0" t="n">
        <v>801.67</v>
      </c>
      <c r="G255" s="0" t="n">
        <v>1.36</v>
      </c>
    </row>
    <row r="256" customFormat="false" ht="14.25" hidden="false" customHeight="false" outlineLevel="0" collapsed="false">
      <c r="A256" s="0" t="s">
        <v>353</v>
      </c>
      <c r="B256" s="0" t="n">
        <v>152.4352</v>
      </c>
      <c r="C256" s="0" t="n">
        <v>28.0653</v>
      </c>
      <c r="D256" s="0" t="n">
        <v>34.6174</v>
      </c>
      <c r="E256" s="0" t="n">
        <v>35.2641</v>
      </c>
      <c r="F256" s="0" t="n">
        <v>680.28</v>
      </c>
      <c r="G256" s="0" t="n">
        <v>1.05</v>
      </c>
    </row>
    <row r="257" customFormat="false" ht="14.25" hidden="false" customHeight="false" outlineLevel="0" collapsed="false">
      <c r="A257" s="0" t="s">
        <v>354</v>
      </c>
      <c r="B257" s="0" t="n">
        <v>1296.3688</v>
      </c>
      <c r="C257" s="0" t="n">
        <v>39.8771</v>
      </c>
      <c r="D257" s="0" t="n">
        <v>41.2622</v>
      </c>
      <c r="E257" s="0" t="n">
        <v>42.3104</v>
      </c>
      <c r="F257" s="0" t="n">
        <v>896.63</v>
      </c>
      <c r="G257" s="0" t="n">
        <v>1.78</v>
      </c>
    </row>
    <row r="258" customFormat="false" ht="14.25" hidden="false" customHeight="false" outlineLevel="0" collapsed="false">
      <c r="A258" s="0" t="s">
        <v>355</v>
      </c>
      <c r="B258" s="0" t="n">
        <v>604.9496</v>
      </c>
      <c r="C258" s="0" t="n">
        <v>35.6541</v>
      </c>
      <c r="D258" s="0" t="n">
        <v>38.3234</v>
      </c>
      <c r="E258" s="0" t="n">
        <v>39.4751</v>
      </c>
      <c r="F258" s="0" t="n">
        <v>723.86</v>
      </c>
      <c r="G258" s="0" t="n">
        <v>1.49</v>
      </c>
    </row>
    <row r="259" customFormat="false" ht="14.25" hidden="false" customHeight="false" outlineLevel="0" collapsed="false">
      <c r="A259" s="0" t="s">
        <v>356</v>
      </c>
      <c r="B259" s="0" t="n">
        <v>294.9472</v>
      </c>
      <c r="C259" s="0" t="n">
        <v>32.142</v>
      </c>
      <c r="D259" s="0" t="n">
        <v>36.4049</v>
      </c>
      <c r="E259" s="0" t="n">
        <v>37.5533</v>
      </c>
      <c r="F259" s="0" t="n">
        <v>601.98</v>
      </c>
      <c r="G259" s="0" t="n">
        <v>1</v>
      </c>
    </row>
    <row r="260" customFormat="false" ht="14.25" hidden="false" customHeight="false" outlineLevel="0" collapsed="false">
      <c r="A260" s="0" t="s">
        <v>357</v>
      </c>
      <c r="B260" s="0" t="n">
        <v>145.4912</v>
      </c>
      <c r="C260" s="0" t="n">
        <v>29.2644</v>
      </c>
      <c r="D260" s="0" t="n">
        <v>34.8435</v>
      </c>
      <c r="E260" s="0" t="n">
        <v>35.9581</v>
      </c>
      <c r="F260" s="0" t="n">
        <v>505.89</v>
      </c>
      <c r="G260" s="0" t="n">
        <v>0.76</v>
      </c>
    </row>
    <row r="261" customFormat="false" ht="14.25" hidden="false" customHeight="false" outlineLevel="0" collapsed="false">
      <c r="A261" s="0" t="s">
        <v>358</v>
      </c>
      <c r="B261" s="0" t="n">
        <v>2153.712</v>
      </c>
      <c r="C261" s="0" t="n">
        <v>42.7312</v>
      </c>
      <c r="D261" s="0" t="n">
        <v>46.5518</v>
      </c>
      <c r="E261" s="0" t="n">
        <v>47.8022</v>
      </c>
      <c r="F261" s="0" t="n">
        <v>7469.32</v>
      </c>
      <c r="G261" s="0" t="n">
        <v>11.56</v>
      </c>
    </row>
    <row r="262" customFormat="false" ht="14.25" hidden="false" customHeight="false" outlineLevel="0" collapsed="false">
      <c r="A262" s="0" t="s">
        <v>359</v>
      </c>
      <c r="B262" s="0" t="n">
        <v>832.3112</v>
      </c>
      <c r="C262" s="0" t="n">
        <v>40.2748</v>
      </c>
      <c r="D262" s="0" t="n">
        <v>44.3831</v>
      </c>
      <c r="E262" s="0" t="n">
        <v>45.5659</v>
      </c>
      <c r="F262" s="0" t="n">
        <v>6569.42</v>
      </c>
      <c r="G262" s="0" t="n">
        <v>9.25</v>
      </c>
    </row>
    <row r="263" customFormat="false" ht="14.25" hidden="false" customHeight="false" outlineLevel="0" collapsed="false">
      <c r="A263" s="0" t="s">
        <v>360</v>
      </c>
      <c r="B263" s="0" t="n">
        <v>417.272</v>
      </c>
      <c r="C263" s="0" t="n">
        <v>37.6483</v>
      </c>
      <c r="D263" s="0" t="n">
        <v>42.7448</v>
      </c>
      <c r="E263" s="0" t="n">
        <v>43.8766</v>
      </c>
      <c r="F263" s="0" t="n">
        <v>6054.4</v>
      </c>
      <c r="G263" s="0" t="n">
        <v>10.53</v>
      </c>
    </row>
    <row r="264" customFormat="false" ht="14.25" hidden="false" customHeight="false" outlineLevel="0" collapsed="false">
      <c r="A264" s="0" t="s">
        <v>361</v>
      </c>
      <c r="B264" s="0" t="n">
        <v>222.5048</v>
      </c>
      <c r="C264" s="0" t="n">
        <v>35.0389</v>
      </c>
      <c r="D264" s="0" t="n">
        <v>41.3793</v>
      </c>
      <c r="E264" s="0" t="n">
        <v>42.5525</v>
      </c>
      <c r="F264" s="0" t="n">
        <v>5834.39</v>
      </c>
      <c r="G264" s="0" t="n">
        <v>8.22</v>
      </c>
    </row>
    <row r="265" customFormat="false" ht="14.25" hidden="false" customHeight="false" outlineLevel="0" collapsed="false">
      <c r="A265" s="0" t="s">
        <v>362</v>
      </c>
      <c r="B265" s="0" t="n">
        <v>1465.3496</v>
      </c>
      <c r="C265" s="0" t="n">
        <v>43.164</v>
      </c>
      <c r="D265" s="0" t="n">
        <v>48.2981</v>
      </c>
      <c r="E265" s="0" t="n">
        <v>48.9642</v>
      </c>
      <c r="F265" s="0" t="n">
        <v>7232.2</v>
      </c>
      <c r="G265" s="0" t="n">
        <v>10.97</v>
      </c>
    </row>
    <row r="266" customFormat="false" ht="14.25" hidden="false" customHeight="false" outlineLevel="0" collapsed="false">
      <c r="A266" s="0" t="s">
        <v>363</v>
      </c>
      <c r="B266" s="0" t="n">
        <v>403.6536</v>
      </c>
      <c r="C266" s="0" t="n">
        <v>41.2438</v>
      </c>
      <c r="D266" s="0" t="n">
        <v>46.3874</v>
      </c>
      <c r="E266" s="0" t="n">
        <v>47.006</v>
      </c>
      <c r="F266" s="0" t="n">
        <v>6207.36</v>
      </c>
      <c r="G266" s="0" t="n">
        <v>10.78</v>
      </c>
    </row>
    <row r="267" customFormat="false" ht="14.25" hidden="false" customHeight="false" outlineLevel="0" collapsed="false">
      <c r="A267" s="0" t="s">
        <v>364</v>
      </c>
      <c r="B267" s="0" t="n">
        <v>184.016</v>
      </c>
      <c r="C267" s="0" t="n">
        <v>39.0053</v>
      </c>
      <c r="D267" s="0" t="n">
        <v>44.8685</v>
      </c>
      <c r="E267" s="0" t="n">
        <v>45.4344</v>
      </c>
      <c r="F267" s="0" t="n">
        <v>5868.12</v>
      </c>
      <c r="G267" s="0" t="n">
        <v>8.16</v>
      </c>
    </row>
    <row r="268" customFormat="false" ht="14.25" hidden="false" customHeight="false" outlineLevel="0" collapsed="false">
      <c r="A268" s="0" t="s">
        <v>365</v>
      </c>
      <c r="B268" s="0" t="n">
        <v>98.6008</v>
      </c>
      <c r="C268" s="0" t="n">
        <v>36.5574</v>
      </c>
      <c r="D268" s="0" t="n">
        <v>43.4504</v>
      </c>
      <c r="E268" s="0" t="n">
        <v>43.913</v>
      </c>
      <c r="F268" s="0" t="n">
        <v>5698.05</v>
      </c>
      <c r="G268" s="0" t="n">
        <v>7.57</v>
      </c>
    </row>
    <row r="269" customFormat="false" ht="14.25" hidden="false" customHeight="false" outlineLevel="0" collapsed="false">
      <c r="A269" s="0" t="s">
        <v>366</v>
      </c>
      <c r="B269" s="0" t="n">
        <v>1900.7104</v>
      </c>
      <c r="C269" s="0" t="n">
        <v>43.4877</v>
      </c>
      <c r="D269" s="0" t="n">
        <v>47.4662</v>
      </c>
      <c r="E269" s="0" t="n">
        <v>48.4541</v>
      </c>
      <c r="F269" s="0" t="n">
        <v>7764.21</v>
      </c>
      <c r="G269" s="0" t="n">
        <v>12.04</v>
      </c>
    </row>
    <row r="270" customFormat="false" ht="14.25" hidden="false" customHeight="false" outlineLevel="0" collapsed="false">
      <c r="A270" s="0" t="s">
        <v>367</v>
      </c>
      <c r="B270" s="0" t="n">
        <v>671.9296</v>
      </c>
      <c r="C270" s="0" t="n">
        <v>41.3018</v>
      </c>
      <c r="D270" s="0" t="n">
        <v>45.5203</v>
      </c>
      <c r="E270" s="0" t="n">
        <v>46.4056</v>
      </c>
      <c r="F270" s="0" t="n">
        <v>6732.62</v>
      </c>
      <c r="G270" s="0" t="n">
        <v>12.34</v>
      </c>
    </row>
    <row r="271" customFormat="false" ht="14.25" hidden="false" customHeight="false" outlineLevel="0" collapsed="false">
      <c r="A271" s="0" t="s">
        <v>368</v>
      </c>
      <c r="B271" s="0" t="n">
        <v>312.4824</v>
      </c>
      <c r="C271" s="0" t="n">
        <v>38.9091</v>
      </c>
      <c r="D271" s="0" t="n">
        <v>43.9934</v>
      </c>
      <c r="E271" s="0" t="n">
        <v>44.942</v>
      </c>
      <c r="F271" s="0" t="n">
        <v>6251.67</v>
      </c>
      <c r="G271" s="0" t="n">
        <v>8.83</v>
      </c>
    </row>
    <row r="272" customFormat="false" ht="14.25" hidden="false" customHeight="false" outlineLevel="0" collapsed="false">
      <c r="A272" s="0" t="s">
        <v>369</v>
      </c>
      <c r="B272" s="0" t="n">
        <v>163.4888</v>
      </c>
      <c r="C272" s="0" t="n">
        <v>36.4094</v>
      </c>
      <c r="D272" s="0" t="n">
        <v>42.452</v>
      </c>
      <c r="E272" s="0" t="n">
        <v>43.5073</v>
      </c>
      <c r="F272" s="0" t="n">
        <v>5961.01</v>
      </c>
      <c r="G272" s="0" t="n">
        <v>8.25</v>
      </c>
    </row>
    <row r="273" customFormat="false" ht="14.25" hidden="false" customHeight="false" outlineLevel="0" collapsed="false">
      <c r="A273" s="0" t="s">
        <v>370</v>
      </c>
    </row>
    <row r="274" customFormat="false" ht="14.25" hidden="false" customHeight="false" outlineLevel="0" collapsed="false">
      <c r="A274" s="0" t="s">
        <v>371</v>
      </c>
    </row>
    <row r="275" customFormat="false" ht="14.25" hidden="false" customHeight="false" outlineLevel="0" collapsed="false">
      <c r="A275" s="0" t="s">
        <v>372</v>
      </c>
    </row>
    <row r="276" customFormat="false" ht="14.25" hidden="false" customHeight="false" outlineLevel="0" collapsed="false">
      <c r="A276" s="0" t="s">
        <v>373</v>
      </c>
    </row>
    <row r="277" customFormat="false" ht="14.25" hidden="false" customHeight="false" outlineLevel="0" collapsed="false">
      <c r="A277" s="0" t="s">
        <v>374</v>
      </c>
    </row>
    <row r="278" customFormat="false" ht="14.25" hidden="false" customHeight="false" outlineLevel="0" collapsed="false">
      <c r="A278" s="0" t="s">
        <v>375</v>
      </c>
    </row>
    <row r="279" customFormat="false" ht="14.25" hidden="false" customHeight="false" outlineLevel="0" collapsed="false">
      <c r="A279" s="0" t="s">
        <v>376</v>
      </c>
    </row>
    <row r="280" customFormat="false" ht="14.25" hidden="false" customHeight="false" outlineLevel="0" collapsed="false">
      <c r="A280" s="0" t="s">
        <v>377</v>
      </c>
    </row>
    <row r="281" customFormat="false" ht="14.25" hidden="false" customHeight="false" outlineLevel="0" collapsed="false">
      <c r="A281" s="0" t="s">
        <v>378</v>
      </c>
    </row>
    <row r="282" customFormat="false" ht="14.25" hidden="false" customHeight="false" outlineLevel="0" collapsed="false">
      <c r="A282" s="0" t="s">
        <v>379</v>
      </c>
    </row>
    <row r="283" customFormat="false" ht="14.25" hidden="false" customHeight="false" outlineLevel="0" collapsed="false">
      <c r="A283" s="0" t="s">
        <v>380</v>
      </c>
    </row>
    <row r="284" customFormat="false" ht="14.25" hidden="false" customHeight="false" outlineLevel="0" collapsed="false">
      <c r="A284" s="0" t="s">
        <v>381</v>
      </c>
    </row>
    <row r="285" customFormat="false" ht="14.25" hidden="false" customHeight="false" outlineLevel="0" collapsed="false">
      <c r="A285" s="0" t="s">
        <v>382</v>
      </c>
    </row>
    <row r="286" customFormat="false" ht="14.25" hidden="false" customHeight="false" outlineLevel="0" collapsed="false">
      <c r="A286" s="0" t="s">
        <v>383</v>
      </c>
    </row>
    <row r="287" customFormat="false" ht="14.25" hidden="false" customHeight="false" outlineLevel="0" collapsed="false">
      <c r="A287" s="0" t="s">
        <v>384</v>
      </c>
    </row>
    <row r="288" customFormat="false" ht="14.25" hidden="false" customHeight="false" outlineLevel="0" collapsed="false">
      <c r="A288" s="0" t="s">
        <v>385</v>
      </c>
    </row>
    <row r="289" customFormat="false" ht="14.25" hidden="false" customHeight="false" outlineLevel="0" collapsed="false">
      <c r="A289" s="0" t="s">
        <v>386</v>
      </c>
    </row>
    <row r="290" customFormat="false" ht="14.25" hidden="false" customHeight="false" outlineLevel="0" collapsed="false">
      <c r="A290" s="0" t="s">
        <v>387</v>
      </c>
    </row>
    <row r="291" customFormat="false" ht="14.25" hidden="false" customHeight="false" outlineLevel="0" collapsed="false">
      <c r="A291" s="0" t="s">
        <v>388</v>
      </c>
    </row>
    <row r="292" customFormat="false" ht="14.25" hidden="false" customHeight="false" outlineLevel="0" collapsed="false">
      <c r="A292" s="0" t="s">
        <v>389</v>
      </c>
    </row>
    <row r="293" customFormat="false" ht="14.25" hidden="false" customHeight="false" outlineLevel="0" collapsed="false">
      <c r="A293" s="0" t="s">
        <v>390</v>
      </c>
    </row>
    <row r="294" customFormat="false" ht="14.25" hidden="false" customHeight="false" outlineLevel="0" collapsed="false">
      <c r="A294" s="0" t="s">
        <v>391</v>
      </c>
    </row>
    <row r="295" customFormat="false" ht="14.25" hidden="false" customHeight="false" outlineLevel="0" collapsed="false">
      <c r="A295" s="0" t="s">
        <v>392</v>
      </c>
    </row>
    <row r="296" customFormat="false" ht="14.25" hidden="false" customHeight="false" outlineLevel="0" collapsed="false">
      <c r="A296" s="0" t="s">
        <v>393</v>
      </c>
    </row>
    <row r="297" customFormat="false" ht="14.25" hidden="false" customHeight="false" outlineLevel="0" collapsed="false">
      <c r="A297" s="0" t="s">
        <v>394</v>
      </c>
    </row>
    <row r="298" customFormat="false" ht="14.25" hidden="false" customHeight="false" outlineLevel="0" collapsed="false">
      <c r="A298" s="0" t="s">
        <v>395</v>
      </c>
    </row>
    <row r="299" customFormat="false" ht="14.25" hidden="false" customHeight="false" outlineLevel="0" collapsed="false">
      <c r="A299" s="0" t="s">
        <v>396</v>
      </c>
    </row>
    <row r="300" customFormat="false" ht="14.25" hidden="false" customHeight="false" outlineLevel="0" collapsed="false">
      <c r="A300" s="0" t="s">
        <v>397</v>
      </c>
    </row>
    <row r="301" customFormat="false" ht="14.25" hidden="false" customHeight="false" outlineLevel="0" collapsed="false">
      <c r="A301" s="0" t="s">
        <v>398</v>
      </c>
    </row>
    <row r="302" customFormat="false" ht="14.25" hidden="false" customHeight="false" outlineLevel="0" collapsed="false">
      <c r="A302" s="0" t="s">
        <v>399</v>
      </c>
    </row>
    <row r="303" customFormat="false" ht="14.25" hidden="false" customHeight="false" outlineLevel="0" collapsed="false">
      <c r="A303" s="0" t="s">
        <v>400</v>
      </c>
    </row>
    <row r="304" customFormat="false" ht="14.25" hidden="false" customHeight="false" outlineLevel="0" collapsed="false">
      <c r="A304" s="0" t="s">
        <v>401</v>
      </c>
    </row>
    <row r="305" customFormat="false" ht="14.25" hidden="false" customHeight="false" outlineLevel="0" collapsed="false">
      <c r="A305" s="0" t="s">
        <v>402</v>
      </c>
    </row>
    <row r="306" customFormat="false" ht="14.25" hidden="false" customHeight="false" outlineLevel="0" collapsed="false">
      <c r="A306" s="0" t="s">
        <v>403</v>
      </c>
    </row>
    <row r="307" customFormat="false" ht="14.25" hidden="false" customHeight="false" outlineLevel="0" collapsed="false">
      <c r="A307" s="0" t="s">
        <v>404</v>
      </c>
    </row>
    <row r="308" customFormat="false" ht="14.25" hidden="false" customHeight="false" outlineLevel="0" collapsed="false">
      <c r="A308" s="0" t="s">
        <v>405</v>
      </c>
    </row>
    <row r="309" customFormat="false" ht="14.25" hidden="false" customHeight="false" outlineLevel="0" collapsed="false">
      <c r="A309" s="0" t="s">
        <v>406</v>
      </c>
    </row>
    <row r="310" customFormat="false" ht="14.25" hidden="false" customHeight="false" outlineLevel="0" collapsed="false">
      <c r="A310" s="0" t="s">
        <v>407</v>
      </c>
    </row>
    <row r="311" customFormat="false" ht="14.25" hidden="false" customHeight="false" outlineLevel="0" collapsed="false">
      <c r="A311" s="0" t="s">
        <v>408</v>
      </c>
    </row>
    <row r="312" customFormat="false" ht="14.25" hidden="false" customHeight="false" outlineLevel="0" collapsed="false">
      <c r="A312" s="0" t="s">
        <v>409</v>
      </c>
    </row>
    <row r="313" customFormat="false" ht="14.25" hidden="false" customHeight="false" outlineLevel="0" collapsed="false">
      <c r="A313" s="0" t="s">
        <v>410</v>
      </c>
    </row>
    <row r="314" customFormat="false" ht="14.25" hidden="false" customHeight="false" outlineLevel="0" collapsed="false">
      <c r="A314" s="0" t="s">
        <v>411</v>
      </c>
    </row>
    <row r="315" customFormat="false" ht="14.25" hidden="false" customHeight="false" outlineLevel="0" collapsed="false">
      <c r="A315" s="0" t="s">
        <v>412</v>
      </c>
    </row>
    <row r="316" customFormat="false" ht="14.25" hidden="false" customHeight="false" outlineLevel="0" collapsed="false">
      <c r="A316" s="0" t="s">
        <v>413</v>
      </c>
    </row>
    <row r="317" customFormat="false" ht="14.25" hidden="false" customHeight="false" outlineLevel="0" collapsed="false">
      <c r="A317" s="0" t="s">
        <v>414</v>
      </c>
    </row>
    <row r="318" customFormat="false" ht="14.25" hidden="false" customHeight="false" outlineLevel="0" collapsed="false">
      <c r="A318" s="0" t="s">
        <v>415</v>
      </c>
    </row>
    <row r="319" customFormat="false" ht="14.25" hidden="false" customHeight="false" outlineLevel="0" collapsed="false">
      <c r="A319" s="0" t="s">
        <v>416</v>
      </c>
    </row>
    <row r="320" customFormat="false" ht="14.25" hidden="false" customHeight="false" outlineLevel="0" collapsed="false">
      <c r="A320" s="0" t="s">
        <v>417</v>
      </c>
    </row>
    <row r="321" customFormat="false" ht="14.25" hidden="false" customHeight="false" outlineLevel="0" collapsed="false">
      <c r="A321" s="0" t="s">
        <v>418</v>
      </c>
    </row>
    <row r="322" customFormat="false" ht="14.25" hidden="false" customHeight="false" outlineLevel="0" collapsed="false">
      <c r="A322" s="0" t="s">
        <v>419</v>
      </c>
    </row>
    <row r="323" customFormat="false" ht="14.25" hidden="false" customHeight="false" outlineLevel="0" collapsed="false">
      <c r="A323" s="0" t="s">
        <v>420</v>
      </c>
    </row>
    <row r="324" customFormat="false" ht="14.25" hidden="false" customHeight="false" outlineLevel="0" collapsed="false">
      <c r="A324" s="0" t="s">
        <v>421</v>
      </c>
    </row>
    <row r="325" customFormat="false" ht="14.25" hidden="false" customHeight="false" outlineLevel="0" collapsed="false">
      <c r="A325" s="0" t="s">
        <v>422</v>
      </c>
    </row>
    <row r="326" customFormat="false" ht="14.25" hidden="false" customHeight="false" outlineLevel="0" collapsed="false">
      <c r="A326" s="0" t="s">
        <v>423</v>
      </c>
    </row>
    <row r="327" customFormat="false" ht="14.25" hidden="false" customHeight="false" outlineLevel="0" collapsed="false">
      <c r="A327" s="0" t="s">
        <v>424</v>
      </c>
    </row>
    <row r="328" customFormat="false" ht="14.25" hidden="false" customHeight="false" outlineLevel="0" collapsed="false">
      <c r="A328" s="0" t="s">
        <v>425</v>
      </c>
    </row>
    <row r="329" customFormat="false" ht="14.25" hidden="false" customHeight="false" outlineLevel="0" collapsed="false">
      <c r="A329" s="0" t="s">
        <v>426</v>
      </c>
    </row>
    <row r="330" customFormat="false" ht="14.25" hidden="false" customHeight="false" outlineLevel="0" collapsed="false">
      <c r="A330" s="0" t="s">
        <v>427</v>
      </c>
    </row>
    <row r="331" customFormat="false" ht="14.25" hidden="false" customHeight="false" outlineLevel="0" collapsed="false">
      <c r="A331" s="0" t="s">
        <v>428</v>
      </c>
    </row>
    <row r="332" customFormat="false" ht="14.25" hidden="false" customHeight="false" outlineLevel="0" collapsed="false">
      <c r="A332" s="0" t="s">
        <v>429</v>
      </c>
    </row>
    <row r="333" customFormat="false" ht="14.25" hidden="false" customHeight="false" outlineLevel="0" collapsed="false">
      <c r="A333" s="0" t="s">
        <v>430</v>
      </c>
    </row>
    <row r="334" customFormat="false" ht="14.25" hidden="false" customHeight="false" outlineLevel="0" collapsed="false">
      <c r="A334" s="0" t="s">
        <v>431</v>
      </c>
    </row>
    <row r="335" customFormat="false" ht="14.25" hidden="false" customHeight="false" outlineLevel="0" collapsed="false">
      <c r="A335" s="0" t="s">
        <v>432</v>
      </c>
    </row>
    <row r="336" customFormat="false" ht="14.25" hidden="false" customHeight="false" outlineLevel="0" collapsed="false">
      <c r="A336" s="0" t="s">
        <v>433</v>
      </c>
    </row>
    <row r="337" customFormat="false" ht="14.25" hidden="false" customHeight="false" outlineLevel="0" collapsed="false">
      <c r="A337" s="0" t="s">
        <v>434</v>
      </c>
    </row>
    <row r="338" customFormat="false" ht="14.25" hidden="false" customHeight="false" outlineLevel="0" collapsed="false">
      <c r="A338" s="0" t="s">
        <v>435</v>
      </c>
    </row>
    <row r="339" customFormat="false" ht="14.25" hidden="false" customHeight="false" outlineLevel="0" collapsed="false">
      <c r="A339" s="0" t="s">
        <v>436</v>
      </c>
    </row>
    <row r="340" customFormat="false" ht="14.25" hidden="false" customHeight="false" outlineLevel="0" collapsed="false">
      <c r="A340" s="0" t="s">
        <v>437</v>
      </c>
    </row>
    <row r="341" customFormat="false" ht="14.25" hidden="false" customHeight="false" outlineLevel="0" collapsed="false">
      <c r="A341" s="0" t="s">
        <v>438</v>
      </c>
    </row>
    <row r="342" customFormat="false" ht="14.25" hidden="false" customHeight="false" outlineLevel="0" collapsed="false">
      <c r="A342" s="0" t="s">
        <v>439</v>
      </c>
    </row>
    <row r="343" customFormat="false" ht="14.25" hidden="false" customHeight="false" outlineLevel="0" collapsed="false">
      <c r="A343" s="0" t="s">
        <v>440</v>
      </c>
    </row>
    <row r="344" customFormat="false" ht="14.25" hidden="false" customHeight="false" outlineLevel="0" collapsed="false">
      <c r="A344" s="0" t="s">
        <v>441</v>
      </c>
    </row>
    <row r="345" customFormat="false" ht="14.25" hidden="false" customHeight="false" outlineLevel="0" collapsed="false">
      <c r="A345" s="0" t="s">
        <v>442</v>
      </c>
    </row>
    <row r="346" customFormat="false" ht="14.25" hidden="false" customHeight="false" outlineLevel="0" collapsed="false">
      <c r="A346" s="0" t="s">
        <v>443</v>
      </c>
    </row>
    <row r="347" customFormat="false" ht="14.25" hidden="false" customHeight="false" outlineLevel="0" collapsed="false">
      <c r="A347" s="0" t="s">
        <v>444</v>
      </c>
    </row>
    <row r="348" customFormat="false" ht="14.25" hidden="false" customHeight="false" outlineLevel="0" collapsed="false">
      <c r="A348" s="0" t="s">
        <v>445</v>
      </c>
    </row>
    <row r="349" customFormat="false" ht="14.25" hidden="false" customHeight="false" outlineLevel="0" collapsed="false">
      <c r="A349" s="0" t="s">
        <v>446</v>
      </c>
    </row>
    <row r="350" customFormat="false" ht="14.25" hidden="false" customHeight="false" outlineLevel="0" collapsed="false">
      <c r="A350" s="0" t="s">
        <v>447</v>
      </c>
    </row>
    <row r="351" customFormat="false" ht="14.25" hidden="false" customHeight="false" outlineLevel="0" collapsed="false">
      <c r="A351" s="0" t="s">
        <v>448</v>
      </c>
    </row>
    <row r="352" customFormat="false" ht="14.25" hidden="false" customHeight="false" outlineLevel="0" collapsed="false">
      <c r="A352" s="0" t="s">
        <v>449</v>
      </c>
    </row>
    <row r="353" customFormat="false" ht="14.25" hidden="false" customHeight="false" outlineLevel="0" collapsed="false">
      <c r="A353" s="0" t="s">
        <v>450</v>
      </c>
    </row>
    <row r="354" customFormat="false" ht="14.25" hidden="false" customHeight="false" outlineLevel="0" collapsed="false">
      <c r="A354" s="0" t="s">
        <v>451</v>
      </c>
    </row>
    <row r="355" customFormat="false" ht="14.25" hidden="false" customHeight="false" outlineLevel="0" collapsed="false">
      <c r="A355" s="0" t="s">
        <v>452</v>
      </c>
    </row>
    <row r="356" customFormat="false" ht="14.25" hidden="false" customHeight="false" outlineLevel="0" collapsed="false">
      <c r="A356" s="0" t="s">
        <v>453</v>
      </c>
    </row>
    <row r="357" customFormat="false" ht="14.25" hidden="false" customHeight="false" outlineLevel="0" collapsed="false">
      <c r="A357" s="0" t="s">
        <v>454</v>
      </c>
    </row>
    <row r="358" customFormat="false" ht="14.25" hidden="false" customHeight="false" outlineLevel="0" collapsed="false">
      <c r="A358" s="0" t="s">
        <v>455</v>
      </c>
    </row>
    <row r="359" customFormat="false" ht="14.25" hidden="false" customHeight="false" outlineLevel="0" collapsed="false">
      <c r="A359" s="0" t="s">
        <v>456</v>
      </c>
    </row>
    <row r="360" customFormat="false" ht="14.25" hidden="false" customHeight="false" outlineLevel="0" collapsed="false">
      <c r="A360" s="0" t="s">
        <v>457</v>
      </c>
    </row>
    <row r="361" customFormat="false" ht="14.25" hidden="false" customHeight="false" outlineLevel="0" collapsed="false">
      <c r="A361" s="0" t="s">
        <v>458</v>
      </c>
    </row>
    <row r="362" customFormat="false" ht="14.25" hidden="false" customHeight="false" outlineLevel="0" collapsed="false">
      <c r="A362" s="0" t="s">
        <v>459</v>
      </c>
    </row>
    <row r="363" customFormat="false" ht="14.25" hidden="false" customHeight="false" outlineLevel="0" collapsed="false">
      <c r="A363" s="0" t="s">
        <v>460</v>
      </c>
    </row>
    <row r="364" customFormat="false" ht="14.25" hidden="false" customHeight="false" outlineLevel="0" collapsed="false">
      <c r="A364" s="0" t="s">
        <v>461</v>
      </c>
    </row>
    <row r="365" customFormat="false" ht="14.25" hidden="false" customHeight="false" outlineLevel="0" collapsed="false">
      <c r="A365" s="0" t="s">
        <v>462</v>
      </c>
    </row>
    <row r="366" customFormat="false" ht="14.25" hidden="false" customHeight="false" outlineLevel="0" collapsed="false">
      <c r="A366" s="0" t="s">
        <v>463</v>
      </c>
    </row>
    <row r="367" customFormat="false" ht="14.25" hidden="false" customHeight="false" outlineLevel="0" collapsed="false">
      <c r="A367" s="0" t="s">
        <v>464</v>
      </c>
    </row>
    <row r="368" customFormat="false" ht="14.25" hidden="false" customHeight="false" outlineLevel="0" collapsed="false">
      <c r="A368" s="0" t="s">
        <v>465</v>
      </c>
    </row>
    <row r="369" customFormat="false" ht="14.25" hidden="false" customHeight="false" outlineLevel="0" collapsed="false">
      <c r="A369" s="0" t="s">
        <v>466</v>
      </c>
    </row>
    <row r="370" customFormat="false" ht="14.25" hidden="false" customHeight="false" outlineLevel="0" collapsed="false">
      <c r="A370" s="0" t="s">
        <v>467</v>
      </c>
    </row>
    <row r="371" customFormat="false" ht="14.25" hidden="false" customHeight="false" outlineLevel="0" collapsed="false">
      <c r="A371" s="0" t="s">
        <v>468</v>
      </c>
    </row>
    <row r="372" customFormat="false" ht="14.25" hidden="false" customHeight="false" outlineLevel="0" collapsed="false">
      <c r="A372" s="0" t="s">
        <v>469</v>
      </c>
    </row>
    <row r="373" customFormat="false" ht="14.25" hidden="false" customHeight="false" outlineLevel="0" collapsed="false">
      <c r="A373" s="0" t="s">
        <v>470</v>
      </c>
    </row>
    <row r="374" customFormat="false" ht="14.25" hidden="false" customHeight="false" outlineLevel="0" collapsed="false">
      <c r="A374" s="0" t="s">
        <v>471</v>
      </c>
    </row>
    <row r="375" customFormat="false" ht="14.25" hidden="false" customHeight="false" outlineLevel="0" collapsed="false">
      <c r="A375" s="0" t="s">
        <v>472</v>
      </c>
    </row>
    <row r="376" customFormat="false" ht="14.25" hidden="false" customHeight="false" outlineLevel="0" collapsed="false">
      <c r="A376" s="0" t="s">
        <v>473</v>
      </c>
    </row>
    <row r="377" customFormat="false" ht="14.25" hidden="false" customHeight="false" outlineLevel="0" collapsed="false">
      <c r="A377" s="0" t="s">
        <v>474</v>
      </c>
    </row>
    <row r="378" customFormat="false" ht="14.25" hidden="false" customHeight="false" outlineLevel="0" collapsed="false">
      <c r="A378" s="0" t="s">
        <v>475</v>
      </c>
    </row>
    <row r="379" customFormat="false" ht="14.25" hidden="false" customHeight="false" outlineLevel="0" collapsed="false">
      <c r="A379" s="0" t="s">
        <v>476</v>
      </c>
    </row>
    <row r="380" customFormat="false" ht="14.25" hidden="false" customHeight="false" outlineLevel="0" collapsed="false">
      <c r="A380" s="0" t="s">
        <v>477</v>
      </c>
    </row>
    <row r="381" customFormat="false" ht="14.25" hidden="false" customHeight="false" outlineLevel="0" collapsed="false">
      <c r="A381" s="0" t="s">
        <v>478</v>
      </c>
    </row>
    <row r="382" customFormat="false" ht="14.25" hidden="false" customHeight="false" outlineLevel="0" collapsed="false">
      <c r="A382" s="0" t="s">
        <v>479</v>
      </c>
    </row>
    <row r="383" customFormat="false" ht="14.25" hidden="false" customHeight="false" outlineLevel="0" collapsed="false">
      <c r="A383" s="0" t="s">
        <v>480</v>
      </c>
    </row>
    <row r="384" customFormat="false" ht="14.25" hidden="false" customHeight="false" outlineLevel="0" collapsed="false">
      <c r="A384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izheng Liu</cp:lastModifiedBy>
  <dcterms:modified xsi:type="dcterms:W3CDTF">2019-01-02T17:49:31Z</dcterms:modified>
  <cp:revision>0</cp:revision>
  <dc:subject/>
  <dc:title/>
</cp:coreProperties>
</file>