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10" sheetId="4" state="visible" r:id="rId5"/>
    <sheet name="RA-Main10" sheetId="5" state="visible" r:id="rId6"/>
    <sheet name="LB-Main10" sheetId="6" state="visible" r:id="rId7"/>
    <sheet name="LP-Main10" sheetId="7" state="visible" r:id="rId8"/>
    <sheet name="Reference-Main10" sheetId="8" state="visible" r:id="rId9"/>
    <sheet name="Test-Main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82">
  <si>
    <t xml:space="preserve">All Intra Main10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10</t>
  </si>
  <si>
    <t xml:space="preserve">Random Access HE10</t>
  </si>
  <si>
    <t xml:space="preserve">Low delay B Main10</t>
  </si>
  <si>
    <t xml:space="preserve">Low delay B HE10</t>
  </si>
  <si>
    <t xml:space="preserve">Low delay P Main10</t>
  </si>
  <si>
    <t xml:space="preserve">Low delay P HE10</t>
  </si>
  <si>
    <t xml:space="preserve">All Intra Main</t>
  </si>
  <si>
    <t xml:space="preserve">Random Access Main</t>
  </si>
  <si>
    <t xml:space="preserve">Low delay B Main</t>
  </si>
  <si>
    <t xml:space="preserve">Low delay P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EncT</t>
  </si>
  <si>
    <t xml:space="preserve">DecT</t>
  </si>
  <si>
    <t xml:space="preserve">Complexity</t>
  </si>
  <si>
    <t xml:space="preserve">Traffic-22-AI</t>
  </si>
  <si>
    <t xml:space="preserve">Traffic-27-AI</t>
  </si>
  <si>
    <t xml:space="preserve">Traffic-32-AI</t>
  </si>
  <si>
    <t xml:space="preserve">Traffic-37-AI</t>
  </si>
  <si>
    <t xml:space="preserve">PeopleOnStreet-22-AI</t>
  </si>
  <si>
    <t xml:space="preserve">PeopleOnStreet-27-AI</t>
  </si>
  <si>
    <t xml:space="preserve">PeopleOnStreet-32-AI</t>
  </si>
  <si>
    <t xml:space="preserve">PeopleOnStreet-37-AI</t>
  </si>
  <si>
    <t xml:space="preserve">NebutaFestival-22-AI</t>
  </si>
  <si>
    <t xml:space="preserve">NebutaFestival-27-AI</t>
  </si>
  <si>
    <t xml:space="preserve">NebutaFestival-32-AI</t>
  </si>
  <si>
    <t xml:space="preserve">NebutaFestival-37-AI</t>
  </si>
  <si>
    <t xml:space="preserve">SteamLocomotiveTrain-22-AI</t>
  </si>
  <si>
    <t xml:space="preserve">SteamLocomotiveTrain-27-AI</t>
  </si>
  <si>
    <t xml:space="preserve">SteamLocomotiveTrain-32-AI</t>
  </si>
  <si>
    <t xml:space="preserve">SteamLocomotiveTrain-37-AI</t>
  </si>
  <si>
    <t xml:space="preserve">Kimono-22-AI</t>
  </si>
  <si>
    <t xml:space="preserve">Kimono-27-AI</t>
  </si>
  <si>
    <t xml:space="preserve">Kimono-32-AI</t>
  </si>
  <si>
    <t xml:space="preserve">Kimono-37-AI</t>
  </si>
  <si>
    <t xml:space="preserve">ParkScene-22-AI</t>
  </si>
  <si>
    <t xml:space="preserve">ParkScene-27-AI</t>
  </si>
  <si>
    <t xml:space="preserve">ParkScene-32-AI</t>
  </si>
  <si>
    <t xml:space="preserve">ParkScene-37-AI</t>
  </si>
  <si>
    <t xml:space="preserve">Cactus-22-AI</t>
  </si>
  <si>
    <t xml:space="preserve">Cactus-27-AI</t>
  </si>
  <si>
    <t xml:space="preserve">Cactus-32-AI</t>
  </si>
  <si>
    <t xml:space="preserve">Cactus-37-AI</t>
  </si>
  <si>
    <t xml:space="preserve">BasketballDrive-22-AI</t>
  </si>
  <si>
    <t xml:space="preserve">BasketballDrive-27-AI</t>
  </si>
  <si>
    <t xml:space="preserve">BasketballDrive-32-AI</t>
  </si>
  <si>
    <t xml:space="preserve">BasketballDrive-37-AI</t>
  </si>
  <si>
    <t xml:space="preserve">BQTerrace-22-AI</t>
  </si>
  <si>
    <t xml:space="preserve">BQTerrace-27-AI</t>
  </si>
  <si>
    <t xml:space="preserve">BQTerrace-32-AI</t>
  </si>
  <si>
    <t xml:space="preserve">BQTerrace-37-AI</t>
  </si>
  <si>
    <t xml:space="preserve">BasketballDrill-22-AI</t>
  </si>
  <si>
    <t xml:space="preserve">BasketballDrill-27-AI</t>
  </si>
  <si>
    <t xml:space="preserve">BasketballDrill-32-AI</t>
  </si>
  <si>
    <t xml:space="preserve">BasketballDrill-37-AI</t>
  </si>
  <si>
    <t xml:space="preserve">BQMall-22-AI</t>
  </si>
  <si>
    <t xml:space="preserve">BQMall-27-AI</t>
  </si>
  <si>
    <t xml:space="preserve">BQMall-32-AI</t>
  </si>
  <si>
    <t xml:space="preserve">BQMall-37-AI</t>
  </si>
  <si>
    <t xml:space="preserve">PartyScene-22-AI</t>
  </si>
  <si>
    <t xml:space="preserve">PartyScene-27-AI</t>
  </si>
  <si>
    <t xml:space="preserve">PartyScene-32-AI</t>
  </si>
  <si>
    <t xml:space="preserve">PartyScene-37-AI</t>
  </si>
  <si>
    <t xml:space="preserve">RaceHorsesC-22-AI</t>
  </si>
  <si>
    <t xml:space="preserve">RaceHorsesC-27-AI</t>
  </si>
  <si>
    <t xml:space="preserve">RaceHorsesC-32-AI</t>
  </si>
  <si>
    <t xml:space="preserve">RaceHorsesC-37-AI</t>
  </si>
  <si>
    <t xml:space="preserve">BasketballPass-22-AI</t>
  </si>
  <si>
    <t xml:space="preserve">BasketballPass-27-AI</t>
  </si>
  <si>
    <t xml:space="preserve">BasketballPass-32-AI</t>
  </si>
  <si>
    <t xml:space="preserve">BasketballPass-37-AI</t>
  </si>
  <si>
    <t xml:space="preserve">BQSquare-22-AI</t>
  </si>
  <si>
    <t xml:space="preserve">BQSquare-27-AI</t>
  </si>
  <si>
    <t xml:space="preserve">BQSquare-32-AI</t>
  </si>
  <si>
    <t xml:space="preserve">BQSquare-37-AI</t>
  </si>
  <si>
    <t xml:space="preserve">BlowingBubbles-22-AI</t>
  </si>
  <si>
    <t xml:space="preserve">BlowingBubbles-27-AI</t>
  </si>
  <si>
    <t xml:space="preserve">BlowingBubbles-32-AI</t>
  </si>
  <si>
    <t xml:space="preserve">BlowingBubbles-37-AI</t>
  </si>
  <si>
    <t xml:space="preserve">RaceHorses-22-AI</t>
  </si>
  <si>
    <t xml:space="preserve">RaceHorses-27-AI</t>
  </si>
  <si>
    <t xml:space="preserve">RaceHorses-32-AI</t>
  </si>
  <si>
    <t xml:space="preserve">RaceHorses-37-AI</t>
  </si>
  <si>
    <t xml:space="preserve">FourPeople-22-AI</t>
  </si>
  <si>
    <t xml:space="preserve">FourPeople-27-AI</t>
  </si>
  <si>
    <t xml:space="preserve">FourPeople-32-AI</t>
  </si>
  <si>
    <t xml:space="preserve">FourPeople-37-AI</t>
  </si>
  <si>
    <t xml:space="preserve">Johnny-22-AI</t>
  </si>
  <si>
    <t xml:space="preserve">Johnny-27-AI</t>
  </si>
  <si>
    <t xml:space="preserve">Johnny-32-AI</t>
  </si>
  <si>
    <t xml:space="preserve">Johnny-37-AI</t>
  </si>
  <si>
    <t xml:space="preserve">KristenAndSara-22-AI</t>
  </si>
  <si>
    <t xml:space="preserve">KristenAndSara-27-AI</t>
  </si>
  <si>
    <t xml:space="preserve">KristenAndSara-32-AI</t>
  </si>
  <si>
    <t xml:space="preserve">KristenAndSara-37-AI</t>
  </si>
  <si>
    <t xml:space="preserve">BasketballDrillText-22-AI</t>
  </si>
  <si>
    <t xml:space="preserve">BasketballDrillText-27-AI</t>
  </si>
  <si>
    <t xml:space="preserve">BasketballDrillText-32-AI</t>
  </si>
  <si>
    <t xml:space="preserve">BasketballDrillText-37-AI</t>
  </si>
  <si>
    <t xml:space="preserve">ChinaSpeed-22-AI</t>
  </si>
  <si>
    <t xml:space="preserve">ChinaSpeed-27-AI</t>
  </si>
  <si>
    <t xml:space="preserve">ChinaSpeed-32-AI</t>
  </si>
  <si>
    <t xml:space="preserve">ChinaSpeed-37-AI</t>
  </si>
  <si>
    <t xml:space="preserve">SlideEditing-22-AI</t>
  </si>
  <si>
    <t xml:space="preserve">SlideEditing-27-AI</t>
  </si>
  <si>
    <t xml:space="preserve">SlideEditing-32-AI</t>
  </si>
  <si>
    <t xml:space="preserve">SlideEditing-37-AI</t>
  </si>
  <si>
    <t xml:space="preserve">SlideShow-22-AI</t>
  </si>
  <si>
    <t xml:space="preserve">SlideShow-27-AI</t>
  </si>
  <si>
    <t xml:space="preserve">SlideShow-32-AI</t>
  </si>
  <si>
    <t xml:space="preserve">SlideShow-37-AI</t>
  </si>
  <si>
    <t xml:space="preserve">Traffic-22-RA</t>
  </si>
  <si>
    <t xml:space="preserve">Traffic-27-RA</t>
  </si>
  <si>
    <t xml:space="preserve">Traffic-32-RA</t>
  </si>
  <si>
    <t xml:space="preserve">Traffic-37-RA</t>
  </si>
  <si>
    <t xml:space="preserve">PeopleOnStreet-22-RA</t>
  </si>
  <si>
    <t xml:space="preserve">PeopleOnStreet-27-RA</t>
  </si>
  <si>
    <t xml:space="preserve">PeopleOnStreet-32-RA</t>
  </si>
  <si>
    <t xml:space="preserve">PeopleOnStreet-37-RA</t>
  </si>
  <si>
    <t xml:space="preserve">NebutaFestival-22-RA</t>
  </si>
  <si>
    <t xml:space="preserve">NebutaFestival-27-RA</t>
  </si>
  <si>
    <t xml:space="preserve">NebutaFestival-32-RA</t>
  </si>
  <si>
    <t xml:space="preserve">NebutaFestival-37-RA</t>
  </si>
  <si>
    <t xml:space="preserve">SteamLocomotiveTrain-22-RA</t>
  </si>
  <si>
    <t xml:space="preserve">SteamLocomotiveTrain-27-RA</t>
  </si>
  <si>
    <t xml:space="preserve">SteamLocomotiveTrain-32-RA</t>
  </si>
  <si>
    <t xml:space="preserve">SteamLocomotiveTrain-37-RA</t>
  </si>
  <si>
    <t xml:space="preserve">Kimono-22-RA</t>
  </si>
  <si>
    <t xml:space="preserve">Kimono-27-RA</t>
  </si>
  <si>
    <t xml:space="preserve">Kimono-32-RA</t>
  </si>
  <si>
    <t xml:space="preserve">Kimono-37-RA</t>
  </si>
  <si>
    <t xml:space="preserve">ParkScene-22-RA</t>
  </si>
  <si>
    <t xml:space="preserve">ParkScene-27-RA</t>
  </si>
  <si>
    <t xml:space="preserve">ParkScene-32-RA</t>
  </si>
  <si>
    <t xml:space="preserve">ParkScene-37-RA</t>
  </si>
  <si>
    <t xml:space="preserve">Cactus-22-RA</t>
  </si>
  <si>
    <t xml:space="preserve">Cactus-27-RA</t>
  </si>
  <si>
    <t xml:space="preserve">Cactus-32-RA</t>
  </si>
  <si>
    <t xml:space="preserve">Cactus-37-RA</t>
  </si>
  <si>
    <t xml:space="preserve">BasketballDrive-22-RA</t>
  </si>
  <si>
    <t xml:space="preserve">BasketballDrive-27-RA</t>
  </si>
  <si>
    <t xml:space="preserve">BasketballDrive-32-RA</t>
  </si>
  <si>
    <t xml:space="preserve">BasketballDrive-37-RA</t>
  </si>
  <si>
    <t xml:space="preserve">BQTerrace-22-RA</t>
  </si>
  <si>
    <t xml:space="preserve">BQTerrace-27-RA</t>
  </si>
  <si>
    <t xml:space="preserve">BQTerrace-32-RA</t>
  </si>
  <si>
    <t xml:space="preserve">BQTerrace-37-RA</t>
  </si>
  <si>
    <t xml:space="preserve">BasketballDrill-22-RA</t>
  </si>
  <si>
    <t xml:space="preserve">BasketballDrill-27-RA</t>
  </si>
  <si>
    <t xml:space="preserve">BasketballDrill-32-RA</t>
  </si>
  <si>
    <t xml:space="preserve">BasketballDrill-37-RA</t>
  </si>
  <si>
    <t xml:space="preserve">BQMall-22-RA</t>
  </si>
  <si>
    <t xml:space="preserve">BQMall-27-RA</t>
  </si>
  <si>
    <t xml:space="preserve">BQMall-32-RA</t>
  </si>
  <si>
    <t xml:space="preserve">BQMall-37-RA</t>
  </si>
  <si>
    <t xml:space="preserve">PartyScene-22-RA</t>
  </si>
  <si>
    <t xml:space="preserve">PartyScene-27-RA</t>
  </si>
  <si>
    <t xml:space="preserve">PartyScene-32-RA</t>
  </si>
  <si>
    <t xml:space="preserve">PartyScene-37-RA</t>
  </si>
  <si>
    <t xml:space="preserve">RaceHorsesC-22-RA</t>
  </si>
  <si>
    <t xml:space="preserve">RaceHorsesC-27-RA</t>
  </si>
  <si>
    <t xml:space="preserve">RaceHorsesC-32-RA</t>
  </si>
  <si>
    <t xml:space="preserve">RaceHorsesC-37-RA</t>
  </si>
  <si>
    <t xml:space="preserve">BasketballPass-22-RA</t>
  </si>
  <si>
    <t xml:space="preserve">BasketballPass-27-RA</t>
  </si>
  <si>
    <t xml:space="preserve">BasketballPass-32-RA</t>
  </si>
  <si>
    <t xml:space="preserve">BasketballPass-37-RA</t>
  </si>
  <si>
    <t xml:space="preserve">BQSquare-22-RA</t>
  </si>
  <si>
    <t xml:space="preserve">BQSquare-27-RA</t>
  </si>
  <si>
    <t xml:space="preserve">BQSquare-32-RA</t>
  </si>
  <si>
    <t xml:space="preserve">BQSquare-37-RA</t>
  </si>
  <si>
    <t xml:space="preserve">BlowingBubbles-22-RA</t>
  </si>
  <si>
    <t xml:space="preserve">BlowingBubbles-27-RA</t>
  </si>
  <si>
    <t xml:space="preserve">BlowingBubbles-32-RA</t>
  </si>
  <si>
    <t xml:space="preserve">BlowingBubbles-37-RA</t>
  </si>
  <si>
    <t xml:space="preserve">RaceHorses-22-RA</t>
  </si>
  <si>
    <t xml:space="preserve">RaceHorses-27-RA</t>
  </si>
  <si>
    <t xml:space="preserve">RaceHorses-32-RA</t>
  </si>
  <si>
    <t xml:space="preserve">RaceHorses-37-RA</t>
  </si>
  <si>
    <t xml:space="preserve">FourPeople-22-RA</t>
  </si>
  <si>
    <t xml:space="preserve">FourPeople-27-RA</t>
  </si>
  <si>
    <t xml:space="preserve">FourPeople-32-RA</t>
  </si>
  <si>
    <t xml:space="preserve">FourPeople-37-RA</t>
  </si>
  <si>
    <t xml:space="preserve">Johnny-22-RA</t>
  </si>
  <si>
    <t xml:space="preserve">Johnny-27-RA</t>
  </si>
  <si>
    <t xml:space="preserve">Johnny-32-RA</t>
  </si>
  <si>
    <t xml:space="preserve">Johnny-37-RA</t>
  </si>
  <si>
    <t xml:space="preserve">KristenAndSara-22-RA</t>
  </si>
  <si>
    <t xml:space="preserve">KristenAndSara-27-RA</t>
  </si>
  <si>
    <t xml:space="preserve">KristenAndSara-32-RA</t>
  </si>
  <si>
    <t xml:space="preserve">KristenAndSara-37-RA</t>
  </si>
  <si>
    <t xml:space="preserve">BasketballDrillText-22-RA</t>
  </si>
  <si>
    <t xml:space="preserve">BasketballDrillText-27-RA</t>
  </si>
  <si>
    <t xml:space="preserve">BasketballDrillText-32-RA</t>
  </si>
  <si>
    <t xml:space="preserve">BasketballDrillText-37-RA</t>
  </si>
  <si>
    <t xml:space="preserve">ChinaSpeed-22-RA</t>
  </si>
  <si>
    <t xml:space="preserve">ChinaSpeed-27-RA</t>
  </si>
  <si>
    <t xml:space="preserve">ChinaSpeed-32-RA</t>
  </si>
  <si>
    <t xml:space="preserve">ChinaSpeed-37-RA</t>
  </si>
  <si>
    <t xml:space="preserve">SlideEditing-22-RA</t>
  </si>
  <si>
    <t xml:space="preserve">SlideEditing-27-RA</t>
  </si>
  <si>
    <t xml:space="preserve">SlideEditing-32-RA</t>
  </si>
  <si>
    <t xml:space="preserve">SlideEditing-37-RA</t>
  </si>
  <si>
    <t xml:space="preserve">SlideShow-22-RA</t>
  </si>
  <si>
    <t xml:space="preserve">SlideShow-27-RA</t>
  </si>
  <si>
    <t xml:space="preserve">SlideShow-32-RA</t>
  </si>
  <si>
    <t xml:space="preserve">SlideShow-37-RA</t>
  </si>
  <si>
    <t xml:space="preserve">Traffic-22-LB</t>
  </si>
  <si>
    <t xml:space="preserve">Traffic-27-LB</t>
  </si>
  <si>
    <t xml:space="preserve">Traffic-32-LB</t>
  </si>
  <si>
    <t xml:space="preserve">Traffic-37-LB</t>
  </si>
  <si>
    <t xml:space="preserve">PeopleOnStreet-22-LB</t>
  </si>
  <si>
    <t xml:space="preserve">PeopleOnStreet-27-LB</t>
  </si>
  <si>
    <t xml:space="preserve">PeopleOnStreet-32-LB</t>
  </si>
  <si>
    <t xml:space="preserve">PeopleOnStreet-37-LB</t>
  </si>
  <si>
    <t xml:space="preserve">NebutaFestival-22-LB</t>
  </si>
  <si>
    <t xml:space="preserve">NebutaFestival-27-LB</t>
  </si>
  <si>
    <t xml:space="preserve">NebutaFestival-32-LB</t>
  </si>
  <si>
    <t xml:space="preserve">NebutaFestival-37-LB</t>
  </si>
  <si>
    <t xml:space="preserve">SteamLocomotiveTrain-22-LB</t>
  </si>
  <si>
    <t xml:space="preserve">SteamLocomotiveTrain-27-LB</t>
  </si>
  <si>
    <t xml:space="preserve">SteamLocomotiveTrain-32-LB</t>
  </si>
  <si>
    <t xml:space="preserve">SteamLocomotiveTrain-37-LB</t>
  </si>
  <si>
    <t xml:space="preserve">Kimono-22-LB</t>
  </si>
  <si>
    <t xml:space="preserve">Kimono-27-LB</t>
  </si>
  <si>
    <t xml:space="preserve">Kimono-32-LB</t>
  </si>
  <si>
    <t xml:space="preserve">Kimono-37-LB</t>
  </si>
  <si>
    <t xml:space="preserve">ParkScene-22-LB</t>
  </si>
  <si>
    <t xml:space="preserve">ParkScene-27-LB</t>
  </si>
  <si>
    <t xml:space="preserve">ParkScene-32-LB</t>
  </si>
  <si>
    <t xml:space="preserve">ParkScene-37-LB</t>
  </si>
  <si>
    <t xml:space="preserve">Cactus-22-LB</t>
  </si>
  <si>
    <t xml:space="preserve">Cactus-27-LB</t>
  </si>
  <si>
    <t xml:space="preserve">Cactus-32-LB</t>
  </si>
  <si>
    <t xml:space="preserve">Cactus-37-LB</t>
  </si>
  <si>
    <t xml:space="preserve">BasketballDrive-22-LB</t>
  </si>
  <si>
    <t xml:space="preserve">BasketballDrive-27-LB</t>
  </si>
  <si>
    <t xml:space="preserve">BasketballDrive-32-LB</t>
  </si>
  <si>
    <t xml:space="preserve">BasketballDrive-37-LB</t>
  </si>
  <si>
    <t xml:space="preserve">BQTerrace-22-LB</t>
  </si>
  <si>
    <t xml:space="preserve">BQTerrace-27-LB</t>
  </si>
  <si>
    <t xml:space="preserve">BQTerrace-32-LB</t>
  </si>
  <si>
    <t xml:space="preserve">BQTerrace-37-LB</t>
  </si>
  <si>
    <t xml:space="preserve">BasketballDrill-22-LB</t>
  </si>
  <si>
    <t xml:space="preserve">BasketballDrill-27-LB</t>
  </si>
  <si>
    <t xml:space="preserve">BasketballDrill-32-LB</t>
  </si>
  <si>
    <t xml:space="preserve">BasketballDrill-37-LB</t>
  </si>
  <si>
    <t xml:space="preserve">BQMall-22-LB</t>
  </si>
  <si>
    <t xml:space="preserve">BQMall-27-LB</t>
  </si>
  <si>
    <t xml:space="preserve">BQMall-32-LB</t>
  </si>
  <si>
    <t xml:space="preserve">BQMall-37-LB</t>
  </si>
  <si>
    <t xml:space="preserve">PartyScene-22-LB</t>
  </si>
  <si>
    <t xml:space="preserve">PartyScene-27-LB</t>
  </si>
  <si>
    <t xml:space="preserve">PartyScene-32-LB</t>
  </si>
  <si>
    <t xml:space="preserve">PartyScene-37-LB</t>
  </si>
  <si>
    <t xml:space="preserve">RaceHorsesC-22-LB</t>
  </si>
  <si>
    <t xml:space="preserve">RaceHorsesC-27-LB</t>
  </si>
  <si>
    <t xml:space="preserve">RaceHorsesC-32-LB</t>
  </si>
  <si>
    <t xml:space="preserve">RaceHorsesC-37-LB</t>
  </si>
  <si>
    <t xml:space="preserve">BasketballPass-22-LB</t>
  </si>
  <si>
    <t xml:space="preserve">BasketballPass-27-LB</t>
  </si>
  <si>
    <t xml:space="preserve">BasketballPass-32-LB</t>
  </si>
  <si>
    <t xml:space="preserve">BasketballPass-37-LB</t>
  </si>
  <si>
    <t xml:space="preserve">BQSquare-22-LB</t>
  </si>
  <si>
    <t xml:space="preserve">BQSquare-27-LB</t>
  </si>
  <si>
    <t xml:space="preserve">BQSquare-32-LB</t>
  </si>
  <si>
    <t xml:space="preserve">BQSquare-37-LB</t>
  </si>
  <si>
    <t xml:space="preserve">BlowingBubbles-22-LB</t>
  </si>
  <si>
    <t xml:space="preserve">BlowingBubbles-27-LB</t>
  </si>
  <si>
    <t xml:space="preserve">BlowingBubbles-32-LB</t>
  </si>
  <si>
    <t xml:space="preserve">BlowingBubbles-37-LB</t>
  </si>
  <si>
    <t xml:space="preserve">RaceHorses-22-LB</t>
  </si>
  <si>
    <t xml:space="preserve">RaceHorses-27-LB</t>
  </si>
  <si>
    <t xml:space="preserve">RaceHorses-32-LB</t>
  </si>
  <si>
    <t xml:space="preserve">RaceHorses-37-LB</t>
  </si>
  <si>
    <t xml:space="preserve">FourPeople-22-LB</t>
  </si>
  <si>
    <t xml:space="preserve">FourPeople-27-LB</t>
  </si>
  <si>
    <t xml:space="preserve">FourPeople-32-LB</t>
  </si>
  <si>
    <t xml:space="preserve">FourPeople-37-LB</t>
  </si>
  <si>
    <t xml:space="preserve">Johnny-22-LB</t>
  </si>
  <si>
    <t xml:space="preserve">Johnny-27-LB</t>
  </si>
  <si>
    <t xml:space="preserve">Johnny-32-LB</t>
  </si>
  <si>
    <t xml:space="preserve">Johnny-37-LB</t>
  </si>
  <si>
    <t xml:space="preserve">KristenAndSara-22-LB</t>
  </si>
  <si>
    <t xml:space="preserve">KristenAndSara-27-LB</t>
  </si>
  <si>
    <t xml:space="preserve">KristenAndSara-32-LB</t>
  </si>
  <si>
    <t xml:space="preserve">KristenAndSara-37-LB</t>
  </si>
  <si>
    <t xml:space="preserve">BasketballDrillText-22-LB</t>
  </si>
  <si>
    <t xml:space="preserve">BasketballDrillText-27-LB</t>
  </si>
  <si>
    <t xml:space="preserve">BasketballDrillText-32-LB</t>
  </si>
  <si>
    <t xml:space="preserve">BasketballDrillText-37-LB</t>
  </si>
  <si>
    <t xml:space="preserve">ChinaSpeed-22-LB</t>
  </si>
  <si>
    <t xml:space="preserve">ChinaSpeed-27-LB</t>
  </si>
  <si>
    <t xml:space="preserve">ChinaSpeed-32-LB</t>
  </si>
  <si>
    <t xml:space="preserve">ChinaSpeed-37-LB</t>
  </si>
  <si>
    <t xml:space="preserve">SlideEditing-22-LB</t>
  </si>
  <si>
    <t xml:space="preserve">SlideEditing-27-LB</t>
  </si>
  <si>
    <t xml:space="preserve">SlideEditing-32-LB</t>
  </si>
  <si>
    <t xml:space="preserve">SlideEditing-37-LB</t>
  </si>
  <si>
    <t xml:space="preserve">SlideShow-22-LB</t>
  </si>
  <si>
    <t xml:space="preserve">SlideShow-27-LB</t>
  </si>
  <si>
    <t xml:space="preserve">SlideShow-32-LB</t>
  </si>
  <si>
    <t xml:space="preserve">SlideShow-37-LB</t>
  </si>
  <si>
    <t xml:space="preserve">Traffic-22-LP</t>
  </si>
  <si>
    <t xml:space="preserve">Traffic-27-LP</t>
  </si>
  <si>
    <t xml:space="preserve">Traffic-32-LP</t>
  </si>
  <si>
    <t xml:space="preserve">Traffic-37-LP</t>
  </si>
  <si>
    <t xml:space="preserve">PeopleOnStreet-22-LP</t>
  </si>
  <si>
    <t xml:space="preserve">PeopleOnStreet-27-LP</t>
  </si>
  <si>
    <t xml:space="preserve">PeopleOnStreet-32-LP</t>
  </si>
  <si>
    <t xml:space="preserve">PeopleOnStreet-37-LP</t>
  </si>
  <si>
    <t xml:space="preserve">NebutaFestival-22-LP</t>
  </si>
  <si>
    <t xml:space="preserve">NebutaFestival-27-LP</t>
  </si>
  <si>
    <t xml:space="preserve">NebutaFestival-32-LP</t>
  </si>
  <si>
    <t xml:space="preserve">NebutaFestival-37-LP</t>
  </si>
  <si>
    <t xml:space="preserve">SteamLocomotiveTrain-22-LP</t>
  </si>
  <si>
    <t xml:space="preserve">SteamLocomotiveTrain-27-LP</t>
  </si>
  <si>
    <t xml:space="preserve">SteamLocomotiveTrain-32-LP</t>
  </si>
  <si>
    <t xml:space="preserve">SteamLocomotiveTrain-37-LP</t>
  </si>
  <si>
    <t xml:space="preserve">Kimono-22-LP</t>
  </si>
  <si>
    <t xml:space="preserve">Kimono-27-LP</t>
  </si>
  <si>
    <t xml:space="preserve">Kimono-32-LP</t>
  </si>
  <si>
    <t xml:space="preserve">Kimono-37-LP</t>
  </si>
  <si>
    <t xml:space="preserve">ParkScene-22-LP</t>
  </si>
  <si>
    <t xml:space="preserve">ParkScene-27-LP</t>
  </si>
  <si>
    <t xml:space="preserve">ParkScene-32-LP</t>
  </si>
  <si>
    <t xml:space="preserve">ParkScene-37-LP</t>
  </si>
  <si>
    <t xml:space="preserve">Cactus-22-LP</t>
  </si>
  <si>
    <t xml:space="preserve">Cactus-27-LP</t>
  </si>
  <si>
    <t xml:space="preserve">Cactus-32-LP</t>
  </si>
  <si>
    <t xml:space="preserve">Cactus-37-LP</t>
  </si>
  <si>
    <t xml:space="preserve">BasketballDrive-22-LP</t>
  </si>
  <si>
    <t xml:space="preserve">BasketballDrive-27-LP</t>
  </si>
  <si>
    <t xml:space="preserve">BasketballDrive-32-LP</t>
  </si>
  <si>
    <t xml:space="preserve">BasketballDrive-37-LP</t>
  </si>
  <si>
    <t xml:space="preserve">BQTerrace-22-LP</t>
  </si>
  <si>
    <t xml:space="preserve">BQTerrace-27-LP</t>
  </si>
  <si>
    <t xml:space="preserve">BQTerrace-32-LP</t>
  </si>
  <si>
    <t xml:space="preserve">BQTerrace-37-LP</t>
  </si>
  <si>
    <t xml:space="preserve">BasketballDrill-22-LP</t>
  </si>
  <si>
    <t xml:space="preserve">BasketballDrill-27-LP</t>
  </si>
  <si>
    <t xml:space="preserve">BasketballDrill-32-LP</t>
  </si>
  <si>
    <t xml:space="preserve">BasketballDrill-37-LP</t>
  </si>
  <si>
    <t xml:space="preserve">BQMall-22-LP</t>
  </si>
  <si>
    <t xml:space="preserve">BQMall-27-LP</t>
  </si>
  <si>
    <t xml:space="preserve">BQMall-32-LP</t>
  </si>
  <si>
    <t xml:space="preserve">BQMall-37-LP</t>
  </si>
  <si>
    <t xml:space="preserve">PartyScene-22-LP</t>
  </si>
  <si>
    <t xml:space="preserve">PartyScene-27-LP</t>
  </si>
  <si>
    <t xml:space="preserve">PartyScene-32-LP</t>
  </si>
  <si>
    <t xml:space="preserve">PartyScene-37-LP</t>
  </si>
  <si>
    <t xml:space="preserve">RaceHorsesC-22-LP</t>
  </si>
  <si>
    <t xml:space="preserve">RaceHorsesC-27-LP</t>
  </si>
  <si>
    <t xml:space="preserve">RaceHorsesC-32-LP</t>
  </si>
  <si>
    <t xml:space="preserve">RaceHorsesC-37-LP</t>
  </si>
  <si>
    <t xml:space="preserve">BasketballPass-22-LP</t>
  </si>
  <si>
    <t xml:space="preserve">BasketballPass-27-LP</t>
  </si>
  <si>
    <t xml:space="preserve">BasketballPass-32-LP</t>
  </si>
  <si>
    <t xml:space="preserve">BasketballPass-37-LP</t>
  </si>
  <si>
    <t xml:space="preserve">BQSquare-22-LP</t>
  </si>
  <si>
    <t xml:space="preserve">BQSquare-27-LP</t>
  </si>
  <si>
    <t xml:space="preserve">BQSquare-32-LP</t>
  </si>
  <si>
    <t xml:space="preserve">BQSquare-37-LP</t>
  </si>
  <si>
    <t xml:space="preserve">BlowingBubbles-22-LP</t>
  </si>
  <si>
    <t xml:space="preserve">BlowingBubbles-27-LP</t>
  </si>
  <si>
    <t xml:space="preserve">BlowingBubbles-32-LP</t>
  </si>
  <si>
    <t xml:space="preserve">BlowingBubbles-37-LP</t>
  </si>
  <si>
    <t xml:space="preserve">RaceHorses-22-LP</t>
  </si>
  <si>
    <t xml:space="preserve">RaceHorses-27-LP</t>
  </si>
  <si>
    <t xml:space="preserve">RaceHorses-32-LP</t>
  </si>
  <si>
    <t xml:space="preserve">RaceHorses-37-LP</t>
  </si>
  <si>
    <t xml:space="preserve">FourPeople-22-LP</t>
  </si>
  <si>
    <t xml:space="preserve">FourPeople-27-LP</t>
  </si>
  <si>
    <t xml:space="preserve">FourPeople-32-LP</t>
  </si>
  <si>
    <t xml:space="preserve">FourPeople-37-LP</t>
  </si>
  <si>
    <t xml:space="preserve">Johnny-22-LP</t>
  </si>
  <si>
    <t xml:space="preserve">Johnny-27-LP</t>
  </si>
  <si>
    <t xml:space="preserve">Johnny-32-LP</t>
  </si>
  <si>
    <t xml:space="preserve">Johnny-37-LP</t>
  </si>
  <si>
    <t xml:space="preserve">KristenAndSara-22-LP</t>
  </si>
  <si>
    <t xml:space="preserve">KristenAndSara-27-LP</t>
  </si>
  <si>
    <t xml:space="preserve">KristenAndSara-32-LP</t>
  </si>
  <si>
    <t xml:space="preserve">KristenAndSara-37-LP</t>
  </si>
  <si>
    <t xml:space="preserve">BasketballDrillText-22-LP</t>
  </si>
  <si>
    <t xml:space="preserve">BasketballDrillText-27-LP</t>
  </si>
  <si>
    <t xml:space="preserve">BasketballDrillText-32-LP</t>
  </si>
  <si>
    <t xml:space="preserve">BasketballDrillText-37-LP</t>
  </si>
  <si>
    <t xml:space="preserve">ChinaSpeed-22-LP</t>
  </si>
  <si>
    <t xml:space="preserve">ChinaSpeed-27-LP</t>
  </si>
  <si>
    <t xml:space="preserve">ChinaSpeed-32-LP</t>
  </si>
  <si>
    <t xml:space="preserve">ChinaSpeed-37-LP</t>
  </si>
  <si>
    <t xml:space="preserve">SlideEditing-22-LP</t>
  </si>
  <si>
    <t xml:space="preserve">SlideEditing-27-LP</t>
  </si>
  <si>
    <t xml:space="preserve">SlideEditing-32-LP</t>
  </si>
  <si>
    <t xml:space="preserve">SlideEditing-37-LP</t>
  </si>
  <si>
    <t xml:space="preserve">SlideShow-22-LP</t>
  </si>
  <si>
    <t xml:space="preserve">SlideShow-27-LP</t>
  </si>
  <si>
    <t xml:space="preserve">SlideShow-32-LP</t>
  </si>
  <si>
    <t xml:space="preserve">SlideShow-37-L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382814"/>
        <c:axId val="75260751"/>
      </c:scatterChart>
      <c:valAx>
        <c:axId val="3338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751"/>
        <c:crossesAt val="0"/>
        <c:crossBetween val="midCat"/>
      </c:valAx>
      <c:valAx>
        <c:axId val="75260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08322"/>
        <c:axId val="23635750"/>
      </c:scatterChart>
      <c:valAx>
        <c:axId val="200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750"/>
        <c:crossesAt val="0"/>
        <c:crossBetween val="midCat"/>
      </c:valAx>
      <c:valAx>
        <c:axId val="236357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588443"/>
        <c:axId val="74021757"/>
      </c:scatterChart>
      <c:valAx>
        <c:axId val="125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757"/>
        <c:crossesAt val="0"/>
        <c:crossBetween val="midCat"/>
      </c:valAx>
      <c:valAx>
        <c:axId val="740217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21094"/>
        <c:axId val="90375902"/>
      </c:scatterChart>
      <c:valAx>
        <c:axId val="314210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902"/>
        <c:crossesAt val="0"/>
        <c:crossBetween val="midCat"/>
      </c:valAx>
      <c:valAx>
        <c:axId val="90375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0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231770448159</cdr:y>
    </cdr:to>
    <cdr:sp>
      <cdr:nvSpPr>
        <cdr:cNvPr id="7" name="Text Box 1"/>
        <cdr:cNvSpPr/>
      </cdr:nvSpPr>
      <cdr:spPr>
        <a:xfrm>
          <a:off x="2229840" y="491760"/>
          <a:ext cx="4490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:E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10'!T99</f>
        <v>#VALUE!</v>
      </c>
      <c r="D4" s="9" t="e">
        <f aca="false">'AI-Main10'!U99</f>
        <v>#VALUE!</v>
      </c>
      <c r="E4" s="10" t="e">
        <f aca="false">'AI-Main10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10'!T100</f>
        <v>#VALUE!</v>
      </c>
      <c r="D5" s="13" t="e">
        <f aca="false">'AI-Main10'!U100</f>
        <v>#VALUE!</v>
      </c>
      <c r="E5" s="14" t="e">
        <f aca="false">'AI-Main10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10'!T101</f>
        <v>#VALUE!</v>
      </c>
      <c r="D6" s="13" t="e">
        <f aca="false">'AI-Main10'!U101</f>
        <v>#VALUE!</v>
      </c>
      <c r="E6" s="14" t="e">
        <f aca="false">'AI-Main10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10'!T102</f>
        <v>#VALUE!</v>
      </c>
      <c r="D7" s="13" t="e">
        <f aca="false">'AI-Main10'!U102</f>
        <v>#VALUE!</v>
      </c>
      <c r="E7" s="14" t="e">
        <f aca="false">'AI-Main10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10'!T103</f>
        <v>#VALUE!</v>
      </c>
      <c r="D8" s="13" t="e">
        <f aca="false">'AI-Main10'!U103</f>
        <v>#VALUE!</v>
      </c>
      <c r="E8" s="14" t="e">
        <f aca="false">'AI-Main10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10'!T112</f>
        <v>#VALUE!</v>
      </c>
      <c r="D9" s="9" t="e">
        <f aca="false">'AI-Main10'!U112</f>
        <v>#VALUE!</v>
      </c>
      <c r="E9" s="10" t="e">
        <f aca="false">'AI-Main10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10'!W112</f>
        <v>#VALUE!</v>
      </c>
      <c r="D10" s="17" t="e">
        <f aca="false">'AI-Main10'!X112</f>
        <v>#VALUE!</v>
      </c>
      <c r="E10" s="18" t="e">
        <f aca="false">'AI-Main10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10'!T104</f>
        <v>#VALUE!</v>
      </c>
      <c r="D11" s="21" t="e">
        <f aca="false">'AI-Main10'!U104</f>
        <v>#VALUE!</v>
      </c>
      <c r="E11" s="22" t="e">
        <f aca="false">'AI-Main10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'AI-Main10'!R114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10'!Q114</f>
        <v>#DIV/0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10'!T99</f>
        <v>#VALUE!</v>
      </c>
      <c r="D17" s="9" t="e">
        <f aca="false">'RA-Main10'!U99</f>
        <v>#VALUE!</v>
      </c>
      <c r="E17" s="10" t="e">
        <f aca="false">'RA-Main10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10'!T100</f>
        <v>#VALUE!</v>
      </c>
      <c r="D18" s="13" t="e">
        <f aca="false">'RA-Main10'!U100</f>
        <v>#VALUE!</v>
      </c>
      <c r="E18" s="14" t="e">
        <f aca="false">'RA-Main10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10'!T101</f>
        <v>#VALUE!</v>
      </c>
      <c r="D19" s="13" t="e">
        <f aca="false">'RA-Main10'!U101</f>
        <v>#VALUE!</v>
      </c>
      <c r="E19" s="14" t="e">
        <f aca="false">'RA-Main10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10'!T102</f>
        <v>#VALUE!</v>
      </c>
      <c r="D20" s="13" t="e">
        <f aca="false">'RA-Main10'!U102</f>
        <v>#VALUE!</v>
      </c>
      <c r="E20" s="14" t="e">
        <f aca="false">'RA-Main10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10'!T112</f>
        <v>#VALUE!</v>
      </c>
      <c r="D22" s="9" t="e">
        <f aca="false">'RA-Main10'!U112</f>
        <v>#VALUE!</v>
      </c>
      <c r="E22" s="10" t="e">
        <f aca="false">'RA-Main10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10'!W112</f>
        <v>#VALUE!</v>
      </c>
      <c r="D23" s="17" t="e">
        <f aca="false">'RA-Main10'!X112</f>
        <v>#VALUE!</v>
      </c>
      <c r="E23" s="18" t="e">
        <f aca="false">'RA-Main10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'RA-Main10'!T104</f>
        <v>#VALUE!</v>
      </c>
      <c r="D24" s="29" t="e">
        <f aca="false">'RA-Main10'!U104</f>
        <v>#VALUE!</v>
      </c>
      <c r="E24" s="30" t="e">
        <f aca="false">'RA-Main10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n">
        <f aca="false">'RA-Main10'!R114</f>
        <v>1.0022276183071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10'!Q114</f>
        <v>0.996241036716496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10'!T100</f>
        <v>#VALUE!</v>
      </c>
      <c r="D31" s="13" t="e">
        <f aca="false">'LB-Main10'!U100</f>
        <v>#VALUE!</v>
      </c>
      <c r="E31" s="14" t="e">
        <f aca="false">'LB-Main10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10'!T101</f>
        <v>#VALUE!</v>
      </c>
      <c r="D32" s="13" t="e">
        <f aca="false">'LB-Main10'!U101</f>
        <v>#VALUE!</v>
      </c>
      <c r="E32" s="14" t="e">
        <f aca="false">'LB-Main10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10'!T102</f>
        <v>#VALUE!</v>
      </c>
      <c r="D33" s="13" t="e">
        <f aca="false">'LB-Main10'!U102</f>
        <v>#VALUE!</v>
      </c>
      <c r="E33" s="14" t="e">
        <f aca="false">'LB-Main10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'LB-Main10'!T103</f>
        <v>#VALUE!</v>
      </c>
      <c r="D34" s="13" t="e">
        <f aca="false">'LB-Main10'!U103</f>
        <v>#VALUE!</v>
      </c>
      <c r="E34" s="14" t="e">
        <f aca="false">'LB-Main10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'LB-Main10'!T112</f>
        <v>#VALUE!</v>
      </c>
      <c r="D35" s="9" t="e">
        <f aca="false">'LB-Main10'!U112</f>
        <v>#VALUE!</v>
      </c>
      <c r="E35" s="10" t="e">
        <f aca="false">'LB-Main10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'LB-Main10'!W112</f>
        <v>#VALUE!</v>
      </c>
      <c r="D36" s="17" t="e">
        <f aca="false">'LB-Main10'!X112</f>
        <v>#VALUE!</v>
      </c>
      <c r="E36" s="18" t="e">
        <f aca="false">'LB-Main10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'LB-Main10'!T104</f>
        <v>#VALUE!</v>
      </c>
      <c r="D37" s="29" t="e">
        <f aca="false">'LB-Main10'!U104</f>
        <v>#VALUE!</v>
      </c>
      <c r="E37" s="30" t="e">
        <f aca="false">'LB-Main10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n">
        <f aca="false">'LB-Main10'!R114</f>
        <v>1.00372912347597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10'!Q114</f>
        <v>1.00316944986122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10'!T99</f>
        <v>#VALUE!</v>
      </c>
      <c r="D4" s="9" t="e">
        <f aca="false">'AI-Main10'!U99</f>
        <v>#VALUE!</v>
      </c>
      <c r="E4" s="10" t="e">
        <f aca="false">'AI-Main10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10'!T100</f>
        <v>#VALUE!</v>
      </c>
      <c r="D5" s="13" t="e">
        <f aca="false">'AI-Main10'!U100</f>
        <v>#VALUE!</v>
      </c>
      <c r="E5" s="14" t="e">
        <f aca="false">'AI-Main10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10'!T101</f>
        <v>#VALUE!</v>
      </c>
      <c r="D6" s="13" t="e">
        <f aca="false">'AI-Main10'!U101</f>
        <v>#VALUE!</v>
      </c>
      <c r="E6" s="14" t="e">
        <f aca="false">'AI-Main10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10'!T102</f>
        <v>#VALUE!</v>
      </c>
      <c r="D7" s="13" t="e">
        <f aca="false">'AI-Main10'!U102</f>
        <v>#VALUE!</v>
      </c>
      <c r="E7" s="14" t="e">
        <f aca="false">'AI-Main10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10'!T103</f>
        <v>#VALUE!</v>
      </c>
      <c r="D8" s="13" t="e">
        <f aca="false">'AI-Main10'!U103</f>
        <v>#VALUE!</v>
      </c>
      <c r="E8" s="14" t="e">
        <f aca="false">'AI-Main10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10'!T104</f>
        <v>#VALUE!</v>
      </c>
      <c r="D9" s="13" t="e">
        <f aca="false">'AI-Main10'!U104</f>
        <v>#VALUE!</v>
      </c>
      <c r="E9" s="14" t="e">
        <f aca="false">'AI-Main10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10'!T105</f>
        <v>#VALUE!</v>
      </c>
      <c r="D10" s="9" t="e">
        <f aca="false">'AI-Main10'!U105</f>
        <v>#VALUE!</v>
      </c>
      <c r="E10" s="10" t="e">
        <f aca="false">'AI-Main10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10'!W105</f>
        <v>#VALUE!</v>
      </c>
      <c r="D11" s="17" t="e">
        <f aca="false">'AI-Main10'!X105</f>
        <v>#VALUE!</v>
      </c>
      <c r="E11" s="18" t="e">
        <f aca="false">'AI-Main10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10'!R107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10'!Q107</f>
        <v>#DIV/0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8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10'!T99</f>
        <v>#VALUE!</v>
      </c>
      <c r="D17" s="9" t="e">
        <f aca="false">'RA-Main10'!U99</f>
        <v>#VALUE!</v>
      </c>
      <c r="E17" s="10" t="e">
        <f aca="false">'RA-Main10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10'!T100</f>
        <v>#VALUE!</v>
      </c>
      <c r="D18" s="13" t="e">
        <f aca="false">'RA-Main10'!U100</f>
        <v>#VALUE!</v>
      </c>
      <c r="E18" s="14" t="e">
        <f aca="false">'RA-Main10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10'!T101</f>
        <v>#VALUE!</v>
      </c>
      <c r="D19" s="13" t="e">
        <f aca="false">'RA-Main10'!U101</f>
        <v>#VALUE!</v>
      </c>
      <c r="E19" s="14" t="e">
        <f aca="false">'RA-Main10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10'!T102</f>
        <v>#VALUE!</v>
      </c>
      <c r="D20" s="13" t="e">
        <f aca="false">'RA-Main10'!U102</f>
        <v>#VALUE!</v>
      </c>
      <c r="E20" s="14" t="e">
        <f aca="false">'RA-Main10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10'!T104</f>
        <v>#VALUE!</v>
      </c>
      <c r="D22" s="29" t="e">
        <f aca="false">'RA-Main10'!U104</f>
        <v>#VALUE!</v>
      </c>
      <c r="E22" s="30" t="e">
        <f aca="false">'RA-Main10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'RA-Main10'!T105</f>
        <v>#VALUE!</v>
      </c>
      <c r="D23" s="13" t="e">
        <f aca="false">'RA-Main10'!U105</f>
        <v>#VALUE!</v>
      </c>
      <c r="E23" s="14" t="e">
        <f aca="false">'RA-Main10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Main10'!W105</f>
        <v>#VALUE!</v>
      </c>
      <c r="D24" s="17" t="e">
        <f aca="false">'RA-Main10'!X105</f>
        <v>#VALUE!</v>
      </c>
      <c r="E24" s="18" t="e">
        <f aca="false">'RA-Main10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'RA-Main10'!R107</f>
        <v>#DIV/0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10'!Q107</f>
        <v>#DIV/0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10'!T100</f>
        <v>#VALUE!</v>
      </c>
      <c r="D31" s="13" t="e">
        <f aca="false">'LB-Main10'!U100</f>
        <v>#VALUE!</v>
      </c>
      <c r="E31" s="14" t="e">
        <f aca="false">'LB-Main10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10'!T101</f>
        <v>#VALUE!</v>
      </c>
      <c r="D32" s="13" t="e">
        <f aca="false">'LB-Main10'!U101</f>
        <v>#VALUE!</v>
      </c>
      <c r="E32" s="14" t="e">
        <f aca="false">'LB-Main10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10'!T102</f>
        <v>#VALUE!</v>
      </c>
      <c r="D33" s="13" t="e">
        <f aca="false">'LB-Main10'!U102</f>
        <v>#VALUE!</v>
      </c>
      <c r="E33" s="14" t="e">
        <f aca="false">'LB-Main10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Main10'!T103</f>
        <v>#VALUE!</v>
      </c>
      <c r="D34" s="13" t="e">
        <f aca="false">'LB-Main10'!U103</f>
        <v>#VALUE!</v>
      </c>
      <c r="E34" s="14" t="e">
        <f aca="false">'LB-Main10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'LB-Main10'!T104</f>
        <v>#VALUE!</v>
      </c>
      <c r="D35" s="29" t="e">
        <f aca="false">'LB-Main10'!U104</f>
        <v>#VALUE!</v>
      </c>
      <c r="E35" s="30" t="e">
        <f aca="false">'LB-Main10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'LB-Main10'!T105</f>
        <v>#VALUE!</v>
      </c>
      <c r="D36" s="13" t="e">
        <f aca="false">'LB-Main10'!U105</f>
        <v>#VALUE!</v>
      </c>
      <c r="E36" s="14" t="e">
        <f aca="false">'LB-Main10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Main10'!W105</f>
        <v>#VALUE!</v>
      </c>
      <c r="D37" s="17" t="e">
        <f aca="false">'LB-Main10'!X105</f>
        <v>#VALUE!</v>
      </c>
      <c r="E37" s="18" t="e">
        <f aca="false">'LB-Main10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'LB-Main10'!R107</f>
        <v>#DIV/0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10'!Q107</f>
        <v>#DIV/0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10'!T100</f>
        <v>#VALUE!</v>
      </c>
      <c r="D44" s="13" t="e">
        <f aca="false">'LP-Main10'!U100</f>
        <v>#VALUE!</v>
      </c>
      <c r="E44" s="14" t="e">
        <f aca="false">'LP-Main10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'LP-Main10'!T101</f>
        <v>#VALUE!</v>
      </c>
      <c r="D45" s="13" t="e">
        <f aca="false">'LP-Main10'!U101</f>
        <v>#VALUE!</v>
      </c>
      <c r="E45" s="14" t="e">
        <f aca="false">'LP-Main10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'LP-Main10'!T102</f>
        <v>#VALUE!</v>
      </c>
      <c r="D46" s="13" t="e">
        <f aca="false">'LP-Main10'!U102</f>
        <v>#VALUE!</v>
      </c>
      <c r="E46" s="14" t="e">
        <f aca="false">'LP-Main10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'LP-Main10'!T103</f>
        <v>#VALUE!</v>
      </c>
      <c r="D47" s="13" t="e">
        <f aca="false">'LP-Main10'!U103</f>
        <v>#VALUE!</v>
      </c>
      <c r="E47" s="14" t="e">
        <f aca="false">'LP-Main10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'LP-Main10'!T104</f>
        <v>#VALUE!</v>
      </c>
      <c r="D48" s="29" t="e">
        <f aca="false">'LP-Main10'!U104</f>
        <v>#VALUE!</v>
      </c>
      <c r="E48" s="30" t="e">
        <f aca="false">'LP-Main10'!V104</f>
        <v>#VALUE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'LP-Main10'!T105</f>
        <v>#VALUE!</v>
      </c>
      <c r="D49" s="13" t="e">
        <f aca="false">'LP-Main10'!U105</f>
        <v>#VALUE!</v>
      </c>
      <c r="E49" s="14" t="e">
        <f aca="false">'LP-Main10'!V105</f>
        <v>#VALUE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'LP-Main10'!W105</f>
        <v>#VALUE!</v>
      </c>
      <c r="D50" s="17" t="e">
        <f aca="false">'LP-Main10'!X105</f>
        <v>#VALUE!</v>
      </c>
      <c r="E50" s="18" t="e">
        <f aca="false">'LP-Main10'!Y105</f>
        <v>#VALUE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'LP-Main10'!R107</f>
        <v>#DIV/0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10'!Q107</f>
        <v>#DIV/0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34</v>
      </c>
      <c r="AA3" s="39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9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9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5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AA11" s="39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AA12" s="39" t="s">
        <v>60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61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62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3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4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5</v>
      </c>
      <c r="AB17" s="0" t="n">
        <v>7</v>
      </c>
    </row>
    <row r="18" customFormat="false" ht="15" hidden="false" customHeight="false" outlineLevel="0" collapsed="false">
      <c r="AA18" s="39" t="s">
        <v>66</v>
      </c>
      <c r="AB18" s="0" t="n">
        <v>51</v>
      </c>
    </row>
    <row r="19" customFormat="false" ht="15" hidden="false" customHeight="false" outlineLevel="0" collapsed="false">
      <c r="AA19" s="39" t="s">
        <v>67</v>
      </c>
      <c r="AB19" s="0" t="n">
        <v>67</v>
      </c>
    </row>
    <row r="20" customFormat="false" ht="15" hidden="false" customHeight="false" outlineLevel="0" collapsed="false">
      <c r="AA20" s="39" t="s">
        <v>68</v>
      </c>
      <c r="AB20" s="0" t="n">
        <v>91</v>
      </c>
    </row>
    <row r="21" customFormat="false" ht="15" hidden="false" customHeight="false" outlineLevel="0" collapsed="false">
      <c r="AA21" s="39" t="s">
        <v>69</v>
      </c>
      <c r="AB21" s="0" t="n">
        <v>95</v>
      </c>
    </row>
    <row r="22" customFormat="false" ht="15" hidden="false" customHeight="false" outlineLevel="0" collapsed="false">
      <c r="AA22" s="39" t="s">
        <v>70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1</v>
      </c>
      <c r="AB24" s="0" t="n">
        <v>71</v>
      </c>
    </row>
    <row r="25" customFormat="false" ht="15" hidden="false" customHeight="false" outlineLevel="0" collapsed="false">
      <c r="AA25" s="39" t="s">
        <v>72</v>
      </c>
      <c r="AB25" s="0" t="n">
        <v>75</v>
      </c>
    </row>
    <row r="26" customFormat="false" ht="15" hidden="false" customHeight="false" outlineLevel="0" collapsed="false">
      <c r="AA26" s="39" t="s">
        <v>73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98" activeCellId="0" sqref="D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49" t="n">
        <f aca="false">'Reference-Main10'!B1</f>
        <v>0</v>
      </c>
      <c r="E3" s="50" t="n">
        <f aca="false">'Reference-Main10'!C1</f>
        <v>0</v>
      </c>
      <c r="F3" s="50" t="n">
        <f aca="false">'Reference-Main10'!D1</f>
        <v>0</v>
      </c>
      <c r="G3" s="50" t="n">
        <f aca="false">'Reference-Main10'!E1</f>
        <v>0</v>
      </c>
      <c r="H3" s="50" t="n">
        <f aca="false">'Reference-Main10'!F1</f>
        <v>0</v>
      </c>
      <c r="I3" s="50" t="n">
        <f aca="false">'Reference-Main10'!G1</f>
        <v>0</v>
      </c>
      <c r="J3" s="51" t="n">
        <f aca="false">H3/3600</f>
        <v>0</v>
      </c>
      <c r="L3" s="49" t="n">
        <f aca="false">'Test-Main10'!B1</f>
        <v>0</v>
      </c>
      <c r="M3" s="50" t="n">
        <f aca="false">'Test-Main10'!C1</f>
        <v>0</v>
      </c>
      <c r="N3" s="50" t="n">
        <f aca="false">'Test-Main10'!D1</f>
        <v>0</v>
      </c>
      <c r="O3" s="50" t="n">
        <f aca="false">'Test-Main10'!E1</f>
        <v>0</v>
      </c>
      <c r="P3" s="50" t="n">
        <f aca="false">'Test-Main10'!F1</f>
        <v>0</v>
      </c>
      <c r="Q3" s="50" t="n">
        <f aca="false">'Test-Main10'!G1</f>
        <v>0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4" t="n">
        <f aca="false">'Reference-Main10'!B2</f>
        <v>0</v>
      </c>
      <c r="E4" s="55" t="n">
        <f aca="false">'Reference-Main10'!C2</f>
        <v>0</v>
      </c>
      <c r="F4" s="55" t="n">
        <f aca="false">'Reference-Main10'!D2</f>
        <v>0</v>
      </c>
      <c r="G4" s="55" t="n">
        <f aca="false">'Reference-Main10'!E2</f>
        <v>0</v>
      </c>
      <c r="H4" s="55" t="n">
        <f aca="false">'Reference-Main10'!F2</f>
        <v>0</v>
      </c>
      <c r="I4" s="55" t="n">
        <f aca="false">'Reference-Main10'!G2</f>
        <v>0</v>
      </c>
      <c r="J4" s="56" t="n">
        <f aca="false">H4/3600</f>
        <v>0</v>
      </c>
      <c r="L4" s="54" t="n">
        <f aca="false">'Test-Main10'!B2</f>
        <v>0</v>
      </c>
      <c r="M4" s="55" t="n">
        <f aca="false">'Test-Main10'!C2</f>
        <v>0</v>
      </c>
      <c r="N4" s="55" t="n">
        <f aca="false">'Test-Main10'!D2</f>
        <v>0</v>
      </c>
      <c r="O4" s="55" t="n">
        <f aca="false">'Test-Main10'!E2</f>
        <v>0</v>
      </c>
      <c r="P4" s="55" t="n">
        <f aca="false">'Test-Main10'!F2</f>
        <v>0</v>
      </c>
      <c r="Q4" s="55" t="n">
        <f aca="false">'Test-Main10'!G2</f>
        <v>0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f aca="false">'Reference-Main10'!B3</f>
        <v>0</v>
      </c>
      <c r="E5" s="55" t="n">
        <f aca="false">'Reference-Main10'!C3</f>
        <v>0</v>
      </c>
      <c r="F5" s="55" t="n">
        <f aca="false">'Reference-Main10'!D3</f>
        <v>0</v>
      </c>
      <c r="G5" s="55" t="n">
        <f aca="false">'Reference-Main10'!E3</f>
        <v>0</v>
      </c>
      <c r="H5" s="55" t="n">
        <f aca="false">'Reference-Main10'!F3</f>
        <v>0</v>
      </c>
      <c r="I5" s="55" t="n">
        <f aca="false">'Reference-Main10'!G3</f>
        <v>0</v>
      </c>
      <c r="J5" s="56" t="n">
        <f aca="false">H5/3600</f>
        <v>0</v>
      </c>
      <c r="L5" s="54" t="n">
        <f aca="false">'Test-Main10'!B3</f>
        <v>0</v>
      </c>
      <c r="M5" s="55" t="n">
        <f aca="false">'Test-Main10'!C3</f>
        <v>0</v>
      </c>
      <c r="N5" s="55" t="n">
        <f aca="false">'Test-Main10'!D3</f>
        <v>0</v>
      </c>
      <c r="O5" s="55" t="n">
        <f aca="false">'Test-Main10'!E3</f>
        <v>0</v>
      </c>
      <c r="P5" s="55" t="n">
        <f aca="false">'Test-Main10'!F3</f>
        <v>0</v>
      </c>
      <c r="Q5" s="55" t="n">
        <f aca="false">'Test-Main10'!G3</f>
        <v>0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f aca="false">'Reference-Main10'!B4</f>
        <v>0</v>
      </c>
      <c r="E6" s="61" t="n">
        <f aca="false">'Reference-Main10'!C4</f>
        <v>0</v>
      </c>
      <c r="F6" s="61" t="n">
        <f aca="false">'Reference-Main10'!D4</f>
        <v>0</v>
      </c>
      <c r="G6" s="61" t="n">
        <f aca="false">'Reference-Main10'!E4</f>
        <v>0</v>
      </c>
      <c r="H6" s="61" t="n">
        <f aca="false">'Reference-Main10'!F4</f>
        <v>0</v>
      </c>
      <c r="I6" s="61" t="n">
        <f aca="false">'Reference-Main10'!G4</f>
        <v>0</v>
      </c>
      <c r="J6" s="62" t="n">
        <f aca="false">H6/3600</f>
        <v>0</v>
      </c>
      <c r="L6" s="60" t="n">
        <f aca="false">'Test-Main10'!B4</f>
        <v>0</v>
      </c>
      <c r="M6" s="61" t="n">
        <f aca="false">'Test-Main10'!C4</f>
        <v>0</v>
      </c>
      <c r="N6" s="61" t="n">
        <f aca="false">'Test-Main10'!D4</f>
        <v>0</v>
      </c>
      <c r="O6" s="61" t="n">
        <f aca="false">'Test-Main10'!E4</f>
        <v>0</v>
      </c>
      <c r="P6" s="61" t="n">
        <f aca="false">'Test-Main10'!F4</f>
        <v>0</v>
      </c>
      <c r="Q6" s="61" t="n">
        <f aca="false">'Test-Main10'!G4</f>
        <v>0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9" t="n">
        <f aca="false">'Reference-Main10'!B5</f>
        <v>0</v>
      </c>
      <c r="E7" s="50" t="n">
        <f aca="false">'Reference-Main10'!C5</f>
        <v>0</v>
      </c>
      <c r="F7" s="50" t="n">
        <f aca="false">'Reference-Main10'!D5</f>
        <v>0</v>
      </c>
      <c r="G7" s="50" t="n">
        <f aca="false">'Reference-Main10'!E5</f>
        <v>0</v>
      </c>
      <c r="H7" s="50" t="n">
        <f aca="false">'Reference-Main10'!F5</f>
        <v>0</v>
      </c>
      <c r="I7" s="50" t="n">
        <f aca="false">'Reference-Main10'!G5</f>
        <v>0</v>
      </c>
      <c r="J7" s="51" t="n">
        <f aca="false">H7/3600</f>
        <v>0</v>
      </c>
      <c r="L7" s="49" t="n">
        <f aca="false">'Test-Main10'!B5</f>
        <v>0</v>
      </c>
      <c r="M7" s="50" t="n">
        <f aca="false">'Test-Main10'!C5</f>
        <v>0</v>
      </c>
      <c r="N7" s="50" t="n">
        <f aca="false">'Test-Main10'!D5</f>
        <v>0</v>
      </c>
      <c r="O7" s="50" t="n">
        <f aca="false">'Test-Main10'!E5</f>
        <v>0</v>
      </c>
      <c r="P7" s="50" t="n">
        <f aca="false">'Test-Main10'!F5</f>
        <v>0</v>
      </c>
      <c r="Q7" s="50" t="n">
        <f aca="false">'Test-Main10'!G5</f>
        <v>0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f aca="false">'Reference-Main10'!B6</f>
        <v>0</v>
      </c>
      <c r="E8" s="55" t="n">
        <f aca="false">'Reference-Main10'!C6</f>
        <v>0</v>
      </c>
      <c r="F8" s="55" t="n">
        <f aca="false">'Reference-Main10'!D6</f>
        <v>0</v>
      </c>
      <c r="G8" s="55" t="n">
        <f aca="false">'Reference-Main10'!E6</f>
        <v>0</v>
      </c>
      <c r="H8" s="55" t="n">
        <f aca="false">'Reference-Main10'!F6</f>
        <v>0</v>
      </c>
      <c r="I8" s="55" t="n">
        <f aca="false">'Reference-Main10'!G6</f>
        <v>0</v>
      </c>
      <c r="J8" s="56" t="n">
        <f aca="false">H8/3600</f>
        <v>0</v>
      </c>
      <c r="L8" s="54" t="n">
        <f aca="false">'Test-Main10'!B6</f>
        <v>0</v>
      </c>
      <c r="M8" s="55" t="n">
        <f aca="false">'Test-Main10'!C6</f>
        <v>0</v>
      </c>
      <c r="N8" s="55" t="n">
        <f aca="false">'Test-Main10'!D6</f>
        <v>0</v>
      </c>
      <c r="O8" s="55" t="n">
        <f aca="false">'Test-Main10'!E6</f>
        <v>0</v>
      </c>
      <c r="P8" s="55" t="n">
        <f aca="false">'Test-Main10'!F6</f>
        <v>0</v>
      </c>
      <c r="Q8" s="55" t="n">
        <f aca="false">'Test-Main10'!G6</f>
        <v>0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f aca="false">'Reference-Main10'!B7</f>
        <v>0</v>
      </c>
      <c r="E9" s="55" t="n">
        <f aca="false">'Reference-Main10'!C7</f>
        <v>0</v>
      </c>
      <c r="F9" s="55" t="n">
        <f aca="false">'Reference-Main10'!D7</f>
        <v>0</v>
      </c>
      <c r="G9" s="55" t="n">
        <f aca="false">'Reference-Main10'!E7</f>
        <v>0</v>
      </c>
      <c r="H9" s="55" t="n">
        <f aca="false">'Reference-Main10'!F7</f>
        <v>0</v>
      </c>
      <c r="I9" s="55" t="n">
        <f aca="false">'Reference-Main10'!G7</f>
        <v>0</v>
      </c>
      <c r="J9" s="56" t="n">
        <f aca="false">H9/3600</f>
        <v>0</v>
      </c>
      <c r="L9" s="54" t="n">
        <f aca="false">'Test-Main10'!B7</f>
        <v>0</v>
      </c>
      <c r="M9" s="55" t="n">
        <f aca="false">'Test-Main10'!C7</f>
        <v>0</v>
      </c>
      <c r="N9" s="55" t="n">
        <f aca="false">'Test-Main10'!D7</f>
        <v>0</v>
      </c>
      <c r="O9" s="55" t="n">
        <f aca="false">'Test-Main10'!E7</f>
        <v>0</v>
      </c>
      <c r="P9" s="55" t="n">
        <f aca="false">'Test-Main10'!F7</f>
        <v>0</v>
      </c>
      <c r="Q9" s="55" t="n">
        <f aca="false">'Test-Main10'!G7</f>
        <v>0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f aca="false">'Reference-Main10'!B8</f>
        <v>0</v>
      </c>
      <c r="E10" s="61" t="n">
        <f aca="false">'Reference-Main10'!C8</f>
        <v>0</v>
      </c>
      <c r="F10" s="61" t="n">
        <f aca="false">'Reference-Main10'!D8</f>
        <v>0</v>
      </c>
      <c r="G10" s="61" t="n">
        <f aca="false">'Reference-Main10'!E8</f>
        <v>0</v>
      </c>
      <c r="H10" s="61" t="n">
        <f aca="false">'Reference-Main10'!F8</f>
        <v>0</v>
      </c>
      <c r="I10" s="61" t="n">
        <f aca="false">'Reference-Main10'!G8</f>
        <v>0</v>
      </c>
      <c r="J10" s="62" t="n">
        <f aca="false">H10/3600</f>
        <v>0</v>
      </c>
      <c r="L10" s="60" t="n">
        <f aca="false">'Test-Main10'!B8</f>
        <v>0</v>
      </c>
      <c r="M10" s="61" t="n">
        <f aca="false">'Test-Main10'!C8</f>
        <v>0</v>
      </c>
      <c r="N10" s="61" t="n">
        <f aca="false">'Test-Main10'!D8</f>
        <v>0</v>
      </c>
      <c r="O10" s="61" t="n">
        <f aca="false">'Test-Main10'!E8</f>
        <v>0</v>
      </c>
      <c r="P10" s="61" t="n">
        <f aca="false">'Test-Main10'!F8</f>
        <v>0</v>
      </c>
      <c r="Q10" s="61" t="n">
        <f aca="false">'Test-Main10'!G8</f>
        <v>0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2</v>
      </c>
      <c r="C11" s="69" t="n">
        <v>22</v>
      </c>
      <c r="D11" s="49" t="n">
        <f aca="false">'Reference-Main10'!B9</f>
        <v>0</v>
      </c>
      <c r="E11" s="50" t="n">
        <f aca="false">'Reference-Main10'!C9</f>
        <v>0</v>
      </c>
      <c r="F11" s="50" t="n">
        <f aca="false">'Reference-Main10'!D9</f>
        <v>0</v>
      </c>
      <c r="G11" s="50" t="n">
        <f aca="false">'Reference-Main10'!E9</f>
        <v>0</v>
      </c>
      <c r="H11" s="50" t="n">
        <f aca="false">'Reference-Main10'!F9</f>
        <v>0</v>
      </c>
      <c r="I11" s="50" t="n">
        <f aca="false">'Reference-Main10'!G9</f>
        <v>0</v>
      </c>
      <c r="J11" s="51" t="n">
        <f aca="false">H11/3600</f>
        <v>0</v>
      </c>
      <c r="L11" s="49" t="n">
        <f aca="false">'Test-Main10'!B9</f>
        <v>0</v>
      </c>
      <c r="M11" s="50" t="n">
        <f aca="false">'Test-Main10'!C9</f>
        <v>0</v>
      </c>
      <c r="N11" s="50" t="n">
        <f aca="false">'Test-Main10'!D9</f>
        <v>0</v>
      </c>
      <c r="O11" s="50" t="n">
        <f aca="false">'Test-Main10'!E9</f>
        <v>0</v>
      </c>
      <c r="P11" s="50" t="n">
        <f aca="false">'Test-Main10'!F9</f>
        <v>0</v>
      </c>
      <c r="Q11" s="50" t="n">
        <f aca="false">'Test-Main10'!G9</f>
        <v>0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f aca="false">'Reference-Main10'!B10</f>
        <v>0</v>
      </c>
      <c r="E12" s="55" t="n">
        <f aca="false">'Reference-Main10'!C10</f>
        <v>0</v>
      </c>
      <c r="F12" s="55" t="n">
        <f aca="false">'Reference-Main10'!D10</f>
        <v>0</v>
      </c>
      <c r="G12" s="55" t="n">
        <f aca="false">'Reference-Main10'!E10</f>
        <v>0</v>
      </c>
      <c r="H12" s="55" t="n">
        <f aca="false">'Reference-Main10'!F10</f>
        <v>0</v>
      </c>
      <c r="I12" s="55" t="n">
        <f aca="false">'Reference-Main10'!G10</f>
        <v>0</v>
      </c>
      <c r="J12" s="56" t="n">
        <f aca="false">H12/3600</f>
        <v>0</v>
      </c>
      <c r="L12" s="54" t="n">
        <f aca="false">'Test-Main10'!B10</f>
        <v>0</v>
      </c>
      <c r="M12" s="55" t="n">
        <f aca="false">'Test-Main10'!C10</f>
        <v>0</v>
      </c>
      <c r="N12" s="55" t="n">
        <f aca="false">'Test-Main10'!D10</f>
        <v>0</v>
      </c>
      <c r="O12" s="55" t="n">
        <f aca="false">'Test-Main10'!E10</f>
        <v>0</v>
      </c>
      <c r="P12" s="55" t="n">
        <f aca="false">'Test-Main10'!F10</f>
        <v>0</v>
      </c>
      <c r="Q12" s="55" t="n">
        <f aca="false">'Test-Main10'!G10</f>
        <v>0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f aca="false">'Reference-Main10'!B11</f>
        <v>0</v>
      </c>
      <c r="E13" s="55" t="n">
        <f aca="false">'Reference-Main10'!C11</f>
        <v>0</v>
      </c>
      <c r="F13" s="55" t="n">
        <f aca="false">'Reference-Main10'!D11</f>
        <v>0</v>
      </c>
      <c r="G13" s="55" t="n">
        <f aca="false">'Reference-Main10'!E11</f>
        <v>0</v>
      </c>
      <c r="H13" s="55" t="n">
        <f aca="false">'Reference-Main10'!F11</f>
        <v>0</v>
      </c>
      <c r="I13" s="55" t="n">
        <f aca="false">'Reference-Main10'!G11</f>
        <v>0</v>
      </c>
      <c r="J13" s="56" t="n">
        <f aca="false">H13/3600</f>
        <v>0</v>
      </c>
      <c r="L13" s="54" t="n">
        <f aca="false">'Test-Main10'!B11</f>
        <v>0</v>
      </c>
      <c r="M13" s="55" t="n">
        <f aca="false">'Test-Main10'!C11</f>
        <v>0</v>
      </c>
      <c r="N13" s="55" t="n">
        <f aca="false">'Test-Main10'!D11</f>
        <v>0</v>
      </c>
      <c r="O13" s="55" t="n">
        <f aca="false">'Test-Main10'!E11</f>
        <v>0</v>
      </c>
      <c r="P13" s="55" t="n">
        <f aca="false">'Test-Main10'!F11</f>
        <v>0</v>
      </c>
      <c r="Q13" s="55" t="n">
        <f aca="false">'Test-Main10'!G11</f>
        <v>0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f aca="false">'Reference-Main10'!B12</f>
        <v>0</v>
      </c>
      <c r="E14" s="61" t="n">
        <f aca="false">'Reference-Main10'!C12</f>
        <v>0</v>
      </c>
      <c r="F14" s="61" t="n">
        <f aca="false">'Reference-Main10'!D12</f>
        <v>0</v>
      </c>
      <c r="G14" s="61" t="n">
        <f aca="false">'Reference-Main10'!E12</f>
        <v>0</v>
      </c>
      <c r="H14" s="61" t="n">
        <f aca="false">'Reference-Main10'!F12</f>
        <v>0</v>
      </c>
      <c r="I14" s="61" t="n">
        <f aca="false">'Reference-Main10'!G12</f>
        <v>0</v>
      </c>
      <c r="J14" s="62" t="n">
        <f aca="false">H14/3600</f>
        <v>0</v>
      </c>
      <c r="L14" s="60" t="n">
        <f aca="false">'Test-Main10'!B12</f>
        <v>0</v>
      </c>
      <c r="M14" s="61" t="n">
        <f aca="false">'Test-Main10'!C12</f>
        <v>0</v>
      </c>
      <c r="N14" s="61" t="n">
        <f aca="false">'Test-Main10'!D12</f>
        <v>0</v>
      </c>
      <c r="O14" s="61" t="n">
        <f aca="false">'Test-Main10'!E12</f>
        <v>0</v>
      </c>
      <c r="P14" s="61" t="n">
        <f aca="false">'Test-Main10'!F12</f>
        <v>0</v>
      </c>
      <c r="Q14" s="61" t="n">
        <f aca="false">'Test-Main10'!G12</f>
        <v>0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0</v>
      </c>
      <c r="C15" s="69" t="n">
        <v>22</v>
      </c>
      <c r="D15" s="49" t="n">
        <f aca="false">'Reference-Main10'!B13</f>
        <v>0</v>
      </c>
      <c r="E15" s="50" t="n">
        <f aca="false">'Reference-Main10'!C13</f>
        <v>0</v>
      </c>
      <c r="F15" s="50" t="n">
        <f aca="false">'Reference-Main10'!D13</f>
        <v>0</v>
      </c>
      <c r="G15" s="50" t="n">
        <f aca="false">'Reference-Main10'!E13</f>
        <v>0</v>
      </c>
      <c r="H15" s="50" t="n">
        <f aca="false">'Reference-Main10'!F13</f>
        <v>0</v>
      </c>
      <c r="I15" s="50" t="n">
        <f aca="false">'Reference-Main10'!G13</f>
        <v>0</v>
      </c>
      <c r="J15" s="51" t="n">
        <f aca="false">H15/3600</f>
        <v>0</v>
      </c>
      <c r="L15" s="49" t="n">
        <f aca="false">'Test-Main10'!B13</f>
        <v>0</v>
      </c>
      <c r="M15" s="50" t="n">
        <f aca="false">'Test-Main10'!C13</f>
        <v>0</v>
      </c>
      <c r="N15" s="50" t="n">
        <f aca="false">'Test-Main10'!D13</f>
        <v>0</v>
      </c>
      <c r="O15" s="50" t="n">
        <f aca="false">'Test-Main10'!E13</f>
        <v>0</v>
      </c>
      <c r="P15" s="50" t="n">
        <f aca="false">'Test-Main10'!F13</f>
        <v>0</v>
      </c>
      <c r="Q15" s="50" t="n">
        <f aca="false">'Test-Main10'!G13</f>
        <v>0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f aca="false">'Reference-Main10'!B14</f>
        <v>0</v>
      </c>
      <c r="E16" s="55" t="n">
        <f aca="false">'Reference-Main10'!C14</f>
        <v>0</v>
      </c>
      <c r="F16" s="55" t="n">
        <f aca="false">'Reference-Main10'!D14</f>
        <v>0</v>
      </c>
      <c r="G16" s="55" t="n">
        <f aca="false">'Reference-Main10'!E14</f>
        <v>0</v>
      </c>
      <c r="H16" s="55" t="n">
        <f aca="false">'Reference-Main10'!F14</f>
        <v>0</v>
      </c>
      <c r="I16" s="55" t="n">
        <f aca="false">'Reference-Main10'!G14</f>
        <v>0</v>
      </c>
      <c r="J16" s="56" t="n">
        <f aca="false">H16/3600</f>
        <v>0</v>
      </c>
      <c r="L16" s="54" t="n">
        <f aca="false">'Test-Main10'!B14</f>
        <v>0</v>
      </c>
      <c r="M16" s="55" t="n">
        <f aca="false">'Test-Main10'!C14</f>
        <v>0</v>
      </c>
      <c r="N16" s="55" t="n">
        <f aca="false">'Test-Main10'!D14</f>
        <v>0</v>
      </c>
      <c r="O16" s="55" t="n">
        <f aca="false">'Test-Main10'!E14</f>
        <v>0</v>
      </c>
      <c r="P16" s="55" t="n">
        <f aca="false">'Test-Main10'!F14</f>
        <v>0</v>
      </c>
      <c r="Q16" s="55" t="n">
        <f aca="false">'Test-Main10'!G14</f>
        <v>0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f aca="false">'Reference-Main10'!B15</f>
        <v>0</v>
      </c>
      <c r="E17" s="55" t="n">
        <f aca="false">'Reference-Main10'!C15</f>
        <v>0</v>
      </c>
      <c r="F17" s="55" t="n">
        <f aca="false">'Reference-Main10'!D15</f>
        <v>0</v>
      </c>
      <c r="G17" s="55" t="n">
        <f aca="false">'Reference-Main10'!E15</f>
        <v>0</v>
      </c>
      <c r="H17" s="55" t="n">
        <f aca="false">'Reference-Main10'!F15</f>
        <v>0</v>
      </c>
      <c r="I17" s="55" t="n">
        <f aca="false">'Reference-Main10'!G15</f>
        <v>0</v>
      </c>
      <c r="J17" s="56" t="n">
        <f aca="false">H17/3600</f>
        <v>0</v>
      </c>
      <c r="L17" s="54" t="n">
        <f aca="false">'Test-Main10'!B15</f>
        <v>0</v>
      </c>
      <c r="M17" s="55" t="n">
        <f aca="false">'Test-Main10'!C15</f>
        <v>0</v>
      </c>
      <c r="N17" s="55" t="n">
        <f aca="false">'Test-Main10'!D15</f>
        <v>0</v>
      </c>
      <c r="O17" s="55" t="n">
        <f aca="false">'Test-Main10'!E15</f>
        <v>0</v>
      </c>
      <c r="P17" s="55" t="n">
        <f aca="false">'Test-Main10'!F15</f>
        <v>0</v>
      </c>
      <c r="Q17" s="55" t="n">
        <f aca="false">'Test-Main10'!G15</f>
        <v>0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f aca="false">'Reference-Main10'!B16</f>
        <v>0</v>
      </c>
      <c r="E18" s="61" t="n">
        <f aca="false">'Reference-Main10'!C16</f>
        <v>0</v>
      </c>
      <c r="F18" s="61" t="n">
        <f aca="false">'Reference-Main10'!D16</f>
        <v>0</v>
      </c>
      <c r="G18" s="61" t="n">
        <f aca="false">'Reference-Main10'!E16</f>
        <v>0</v>
      </c>
      <c r="H18" s="61" t="n">
        <f aca="false">'Reference-Main10'!F16</f>
        <v>0</v>
      </c>
      <c r="I18" s="61" t="n">
        <f aca="false">'Reference-Main10'!G16</f>
        <v>0</v>
      </c>
      <c r="J18" s="62" t="n">
        <f aca="false">H18/3600</f>
        <v>0</v>
      </c>
      <c r="L18" s="60" t="n">
        <f aca="false">'Test-Main10'!B16</f>
        <v>0</v>
      </c>
      <c r="M18" s="61" t="n">
        <f aca="false">'Test-Main10'!C16</f>
        <v>0</v>
      </c>
      <c r="N18" s="61" t="n">
        <f aca="false">'Test-Main10'!D16</f>
        <v>0</v>
      </c>
      <c r="O18" s="61" t="n">
        <f aca="false">'Test-Main10'!E16</f>
        <v>0</v>
      </c>
      <c r="P18" s="61" t="n">
        <f aca="false">'Test-Main10'!F16</f>
        <v>0</v>
      </c>
      <c r="Q18" s="61" t="n">
        <f aca="false">'Test-Main10'!G16</f>
        <v>0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1" t="n">
        <f aca="false">'Reference-Main10'!B17</f>
        <v>0</v>
      </c>
      <c r="E19" s="72" t="n">
        <f aca="false">'Reference-Main10'!C17</f>
        <v>0</v>
      </c>
      <c r="F19" s="72" t="n">
        <f aca="false">'Reference-Main10'!D17</f>
        <v>0</v>
      </c>
      <c r="G19" s="72" t="n">
        <f aca="false">'Reference-Main10'!E17</f>
        <v>0</v>
      </c>
      <c r="H19" s="72" t="n">
        <f aca="false">'Reference-Main10'!F17</f>
        <v>0</v>
      </c>
      <c r="I19" s="72" t="n">
        <f aca="false">'Reference-Main10'!G17</f>
        <v>0</v>
      </c>
      <c r="J19" s="51" t="n">
        <f aca="false">H19/3600</f>
        <v>0</v>
      </c>
      <c r="L19" s="71" t="n">
        <f aca="false">'Test-Main10'!B17</f>
        <v>0</v>
      </c>
      <c r="M19" s="72" t="n">
        <f aca="false">'Test-Main10'!C17</f>
        <v>0</v>
      </c>
      <c r="N19" s="72" t="n">
        <f aca="false">'Test-Main10'!D17</f>
        <v>0</v>
      </c>
      <c r="O19" s="72" t="n">
        <f aca="false">'Test-Main10'!E17</f>
        <v>0</v>
      </c>
      <c r="P19" s="72" t="n">
        <f aca="false">'Test-Main10'!F17</f>
        <v>0</v>
      </c>
      <c r="Q19" s="72" t="n">
        <f aca="false">'Test-Main10'!G17</f>
        <v>0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3" t="n">
        <f aca="false">'Reference-Main10'!B18</f>
        <v>0</v>
      </c>
      <c r="E20" s="74" t="n">
        <f aca="false">'Reference-Main10'!C18</f>
        <v>0</v>
      </c>
      <c r="F20" s="74" t="n">
        <f aca="false">'Reference-Main10'!D18</f>
        <v>0</v>
      </c>
      <c r="G20" s="74" t="n">
        <f aca="false">'Reference-Main10'!E18</f>
        <v>0</v>
      </c>
      <c r="H20" s="74" t="n">
        <f aca="false">'Reference-Main10'!F18</f>
        <v>0</v>
      </c>
      <c r="I20" s="74" t="n">
        <f aca="false">'Reference-Main10'!G18</f>
        <v>0</v>
      </c>
      <c r="J20" s="56" t="n">
        <f aca="false">H20/3600</f>
        <v>0</v>
      </c>
      <c r="L20" s="73" t="n">
        <f aca="false">'Test-Main10'!B18</f>
        <v>0</v>
      </c>
      <c r="M20" s="74" t="n">
        <f aca="false">'Test-Main10'!C18</f>
        <v>0</v>
      </c>
      <c r="N20" s="74" t="n">
        <f aca="false">'Test-Main10'!D18</f>
        <v>0</v>
      </c>
      <c r="O20" s="74" t="n">
        <f aca="false">'Test-Main10'!E18</f>
        <v>0</v>
      </c>
      <c r="P20" s="74" t="n">
        <f aca="false">'Test-Main10'!F18</f>
        <v>0</v>
      </c>
      <c r="Q20" s="74" t="n">
        <f aca="false">'Test-Main10'!G18</f>
        <v>0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f aca="false">'Reference-Main10'!B19</f>
        <v>0</v>
      </c>
      <c r="E21" s="74" t="n">
        <f aca="false">'Reference-Main10'!C19</f>
        <v>0</v>
      </c>
      <c r="F21" s="74" t="n">
        <f aca="false">'Reference-Main10'!D19</f>
        <v>0</v>
      </c>
      <c r="G21" s="74" t="n">
        <f aca="false">'Reference-Main10'!E19</f>
        <v>0</v>
      </c>
      <c r="H21" s="74" t="n">
        <f aca="false">'Reference-Main10'!F19</f>
        <v>0</v>
      </c>
      <c r="I21" s="74" t="n">
        <f aca="false">'Reference-Main10'!G19</f>
        <v>0</v>
      </c>
      <c r="J21" s="56" t="n">
        <f aca="false">H21/3600</f>
        <v>0</v>
      </c>
      <c r="L21" s="73" t="n">
        <f aca="false">'Test-Main10'!B19</f>
        <v>0</v>
      </c>
      <c r="M21" s="74" t="n">
        <f aca="false">'Test-Main10'!C19</f>
        <v>0</v>
      </c>
      <c r="N21" s="74" t="n">
        <f aca="false">'Test-Main10'!D19</f>
        <v>0</v>
      </c>
      <c r="O21" s="74" t="n">
        <f aca="false">'Test-Main10'!E19</f>
        <v>0</v>
      </c>
      <c r="P21" s="74" t="n">
        <f aca="false">'Test-Main10'!F19</f>
        <v>0</v>
      </c>
      <c r="Q21" s="74" t="n">
        <f aca="false">'Test-Main10'!G19</f>
        <v>0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f aca="false">'Reference-Main10'!B20</f>
        <v>0</v>
      </c>
      <c r="E22" s="76" t="n">
        <f aca="false">'Reference-Main10'!C20</f>
        <v>0</v>
      </c>
      <c r="F22" s="76" t="n">
        <f aca="false">'Reference-Main10'!D20</f>
        <v>0</v>
      </c>
      <c r="G22" s="76" t="n">
        <f aca="false">'Reference-Main10'!E20</f>
        <v>0</v>
      </c>
      <c r="H22" s="76" t="n">
        <f aca="false">'Reference-Main10'!F20</f>
        <v>0</v>
      </c>
      <c r="I22" s="76" t="n">
        <f aca="false">'Reference-Main10'!G20</f>
        <v>0</v>
      </c>
      <c r="J22" s="62" t="n">
        <f aca="false">H22/3600</f>
        <v>0</v>
      </c>
      <c r="L22" s="75" t="n">
        <f aca="false">'Test-Main10'!B20</f>
        <v>0</v>
      </c>
      <c r="M22" s="76" t="n">
        <f aca="false">'Test-Main10'!C20</f>
        <v>0</v>
      </c>
      <c r="N22" s="76" t="n">
        <f aca="false">'Test-Main10'!D20</f>
        <v>0</v>
      </c>
      <c r="O22" s="76" t="n">
        <f aca="false">'Test-Main10'!E20</f>
        <v>0</v>
      </c>
      <c r="P22" s="76" t="n">
        <f aca="false">'Test-Main10'!F20</f>
        <v>0</v>
      </c>
      <c r="Q22" s="76" t="n">
        <f aca="false">'Test-Main10'!G20</f>
        <v>0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71" t="n">
        <f aca="false">'Reference-Main10'!B21</f>
        <v>0</v>
      </c>
      <c r="E23" s="72" t="n">
        <f aca="false">'Reference-Main10'!C21</f>
        <v>0</v>
      </c>
      <c r="F23" s="72" t="n">
        <f aca="false">'Reference-Main10'!D21</f>
        <v>0</v>
      </c>
      <c r="G23" s="72" t="n">
        <f aca="false">'Reference-Main10'!E21</f>
        <v>0</v>
      </c>
      <c r="H23" s="72" t="n">
        <f aca="false">'Reference-Main10'!F21</f>
        <v>0</v>
      </c>
      <c r="I23" s="72" t="n">
        <f aca="false">'Reference-Main10'!G21</f>
        <v>0</v>
      </c>
      <c r="J23" s="51" t="n">
        <f aca="false">H23/3600</f>
        <v>0</v>
      </c>
      <c r="L23" s="71" t="n">
        <f aca="false">'Test-Main10'!B21</f>
        <v>0</v>
      </c>
      <c r="M23" s="72" t="n">
        <f aca="false">'Test-Main10'!C21</f>
        <v>0</v>
      </c>
      <c r="N23" s="72" t="n">
        <f aca="false">'Test-Main10'!D21</f>
        <v>0</v>
      </c>
      <c r="O23" s="72" t="n">
        <f aca="false">'Test-Main10'!E21</f>
        <v>0</v>
      </c>
      <c r="P23" s="72" t="n">
        <f aca="false">'Test-Main10'!F21</f>
        <v>0</v>
      </c>
      <c r="Q23" s="72" t="n">
        <f aca="false">'Test-Main10'!G21</f>
        <v>0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f aca="false">'Reference-Main10'!B22</f>
        <v>0</v>
      </c>
      <c r="E24" s="74" t="n">
        <f aca="false">'Reference-Main10'!C22</f>
        <v>0</v>
      </c>
      <c r="F24" s="74" t="n">
        <f aca="false">'Reference-Main10'!D22</f>
        <v>0</v>
      </c>
      <c r="G24" s="74" t="n">
        <f aca="false">'Reference-Main10'!E22</f>
        <v>0</v>
      </c>
      <c r="H24" s="74" t="n">
        <f aca="false">'Reference-Main10'!F22</f>
        <v>0</v>
      </c>
      <c r="I24" s="74" t="n">
        <f aca="false">'Reference-Main10'!G22</f>
        <v>0</v>
      </c>
      <c r="J24" s="56" t="n">
        <f aca="false">H24/3600</f>
        <v>0</v>
      </c>
      <c r="L24" s="73" t="n">
        <f aca="false">'Test-Main10'!B22</f>
        <v>0</v>
      </c>
      <c r="M24" s="74" t="n">
        <f aca="false">'Test-Main10'!C22</f>
        <v>0</v>
      </c>
      <c r="N24" s="74" t="n">
        <f aca="false">'Test-Main10'!D22</f>
        <v>0</v>
      </c>
      <c r="O24" s="74" t="n">
        <f aca="false">'Test-Main10'!E22</f>
        <v>0</v>
      </c>
      <c r="P24" s="74" t="n">
        <f aca="false">'Test-Main10'!F22</f>
        <v>0</v>
      </c>
      <c r="Q24" s="74" t="n">
        <f aca="false">'Test-Main10'!G22</f>
        <v>0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f aca="false">'Reference-Main10'!B23</f>
        <v>0</v>
      </c>
      <c r="E25" s="74" t="n">
        <f aca="false">'Reference-Main10'!C23</f>
        <v>0</v>
      </c>
      <c r="F25" s="74" t="n">
        <f aca="false">'Reference-Main10'!D23</f>
        <v>0</v>
      </c>
      <c r="G25" s="74" t="n">
        <f aca="false">'Reference-Main10'!E23</f>
        <v>0</v>
      </c>
      <c r="H25" s="74" t="n">
        <f aca="false">'Reference-Main10'!F23</f>
        <v>0</v>
      </c>
      <c r="I25" s="74" t="n">
        <f aca="false">'Reference-Main10'!G23</f>
        <v>0</v>
      </c>
      <c r="J25" s="56" t="n">
        <f aca="false">H25/3600</f>
        <v>0</v>
      </c>
      <c r="L25" s="73" t="n">
        <f aca="false">'Test-Main10'!B23</f>
        <v>0</v>
      </c>
      <c r="M25" s="74" t="n">
        <f aca="false">'Test-Main10'!C23</f>
        <v>0</v>
      </c>
      <c r="N25" s="74" t="n">
        <f aca="false">'Test-Main10'!D23</f>
        <v>0</v>
      </c>
      <c r="O25" s="74" t="n">
        <f aca="false">'Test-Main10'!E23</f>
        <v>0</v>
      </c>
      <c r="P25" s="74" t="n">
        <f aca="false">'Test-Main10'!F23</f>
        <v>0</v>
      </c>
      <c r="Q25" s="74" t="n">
        <f aca="false">'Test-Main10'!G23</f>
        <v>0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f aca="false">'Reference-Main10'!B24</f>
        <v>0</v>
      </c>
      <c r="E26" s="76" t="n">
        <f aca="false">'Reference-Main10'!C24</f>
        <v>0</v>
      </c>
      <c r="F26" s="76" t="n">
        <f aca="false">'Reference-Main10'!D24</f>
        <v>0</v>
      </c>
      <c r="G26" s="76" t="n">
        <f aca="false">'Reference-Main10'!E24</f>
        <v>0</v>
      </c>
      <c r="H26" s="76" t="n">
        <f aca="false">'Reference-Main10'!F24</f>
        <v>0</v>
      </c>
      <c r="I26" s="76" t="n">
        <f aca="false">'Reference-Main10'!G24</f>
        <v>0</v>
      </c>
      <c r="J26" s="62" t="n">
        <f aca="false">H26/3600</f>
        <v>0</v>
      </c>
      <c r="L26" s="75" t="n">
        <f aca="false">'Test-Main10'!B24</f>
        <v>0</v>
      </c>
      <c r="M26" s="76" t="n">
        <f aca="false">'Test-Main10'!C24</f>
        <v>0</v>
      </c>
      <c r="N26" s="76" t="n">
        <f aca="false">'Test-Main10'!D24</f>
        <v>0</v>
      </c>
      <c r="O26" s="76" t="n">
        <f aca="false">'Test-Main10'!E24</f>
        <v>0</v>
      </c>
      <c r="P26" s="76" t="n">
        <f aca="false">'Test-Main10'!F24</f>
        <v>0</v>
      </c>
      <c r="Q26" s="76" t="n">
        <f aca="false">'Test-Main10'!G24</f>
        <v>0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1" t="n">
        <f aca="false">'Reference-Main10'!B25</f>
        <v>0</v>
      </c>
      <c r="E27" s="72" t="n">
        <f aca="false">'Reference-Main10'!C25</f>
        <v>0</v>
      </c>
      <c r="F27" s="72" t="n">
        <f aca="false">'Reference-Main10'!D25</f>
        <v>0</v>
      </c>
      <c r="G27" s="72" t="n">
        <f aca="false">'Reference-Main10'!E25</f>
        <v>0</v>
      </c>
      <c r="H27" s="72" t="n">
        <f aca="false">'Reference-Main10'!F25</f>
        <v>0</v>
      </c>
      <c r="I27" s="72" t="n">
        <f aca="false">'Reference-Main10'!G25</f>
        <v>0</v>
      </c>
      <c r="J27" s="51" t="n">
        <f aca="false">H27/3600</f>
        <v>0</v>
      </c>
      <c r="L27" s="71" t="n">
        <f aca="false">'Test-Main10'!B25</f>
        <v>0</v>
      </c>
      <c r="M27" s="72" t="n">
        <f aca="false">'Test-Main10'!C25</f>
        <v>0</v>
      </c>
      <c r="N27" s="72" t="n">
        <f aca="false">'Test-Main10'!D25</f>
        <v>0</v>
      </c>
      <c r="O27" s="72" t="n">
        <f aca="false">'Test-Main10'!E25</f>
        <v>0</v>
      </c>
      <c r="P27" s="72" t="n">
        <f aca="false">'Test-Main10'!F25</f>
        <v>0</v>
      </c>
      <c r="Q27" s="72" t="n">
        <f aca="false">'Test-Main10'!G25</f>
        <v>0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f aca="false">'Reference-Main10'!B26</f>
        <v>0</v>
      </c>
      <c r="E28" s="74" t="n">
        <f aca="false">'Reference-Main10'!C26</f>
        <v>0</v>
      </c>
      <c r="F28" s="74" t="n">
        <f aca="false">'Reference-Main10'!D26</f>
        <v>0</v>
      </c>
      <c r="G28" s="74" t="n">
        <f aca="false">'Reference-Main10'!E26</f>
        <v>0</v>
      </c>
      <c r="H28" s="74" t="n">
        <f aca="false">'Reference-Main10'!F26</f>
        <v>0</v>
      </c>
      <c r="I28" s="74" t="n">
        <f aca="false">'Reference-Main10'!G26</f>
        <v>0</v>
      </c>
      <c r="J28" s="56" t="n">
        <f aca="false">H28/3600</f>
        <v>0</v>
      </c>
      <c r="L28" s="73" t="n">
        <f aca="false">'Test-Main10'!B26</f>
        <v>0</v>
      </c>
      <c r="M28" s="74" t="n">
        <f aca="false">'Test-Main10'!C26</f>
        <v>0</v>
      </c>
      <c r="N28" s="74" t="n">
        <f aca="false">'Test-Main10'!D26</f>
        <v>0</v>
      </c>
      <c r="O28" s="74" t="n">
        <f aca="false">'Test-Main10'!E26</f>
        <v>0</v>
      </c>
      <c r="P28" s="74" t="n">
        <f aca="false">'Test-Main10'!F26</f>
        <v>0</v>
      </c>
      <c r="Q28" s="74" t="n">
        <f aca="false">'Test-Main10'!G26</f>
        <v>0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f aca="false">'Reference-Main10'!B27</f>
        <v>0</v>
      </c>
      <c r="E29" s="74" t="n">
        <f aca="false">'Reference-Main10'!C27</f>
        <v>0</v>
      </c>
      <c r="F29" s="74" t="n">
        <f aca="false">'Reference-Main10'!D27</f>
        <v>0</v>
      </c>
      <c r="G29" s="74" t="n">
        <f aca="false">'Reference-Main10'!E27</f>
        <v>0</v>
      </c>
      <c r="H29" s="74" t="n">
        <f aca="false">'Reference-Main10'!F27</f>
        <v>0</v>
      </c>
      <c r="I29" s="74" t="n">
        <f aca="false">'Reference-Main10'!G27</f>
        <v>0</v>
      </c>
      <c r="J29" s="56" t="n">
        <f aca="false">H29/3600</f>
        <v>0</v>
      </c>
      <c r="L29" s="73" t="n">
        <f aca="false">'Test-Main10'!B27</f>
        <v>0</v>
      </c>
      <c r="M29" s="74" t="n">
        <f aca="false">'Test-Main10'!C27</f>
        <v>0</v>
      </c>
      <c r="N29" s="74" t="n">
        <f aca="false">'Test-Main10'!D27</f>
        <v>0</v>
      </c>
      <c r="O29" s="74" t="n">
        <f aca="false">'Test-Main10'!E27</f>
        <v>0</v>
      </c>
      <c r="P29" s="74" t="n">
        <f aca="false">'Test-Main10'!F27</f>
        <v>0</v>
      </c>
      <c r="Q29" s="74" t="n">
        <f aca="false">'Test-Main10'!G27</f>
        <v>0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f aca="false">'Reference-Main10'!B28</f>
        <v>0</v>
      </c>
      <c r="E30" s="76" t="n">
        <f aca="false">'Reference-Main10'!C28</f>
        <v>0</v>
      </c>
      <c r="F30" s="76" t="n">
        <f aca="false">'Reference-Main10'!D28</f>
        <v>0</v>
      </c>
      <c r="G30" s="76" t="n">
        <f aca="false">'Reference-Main10'!E28</f>
        <v>0</v>
      </c>
      <c r="H30" s="76" t="n">
        <f aca="false">'Reference-Main10'!F28</f>
        <v>0</v>
      </c>
      <c r="I30" s="76" t="n">
        <f aca="false">'Reference-Main10'!G28</f>
        <v>0</v>
      </c>
      <c r="J30" s="62" t="n">
        <f aca="false">H30/3600</f>
        <v>0</v>
      </c>
      <c r="L30" s="75" t="n">
        <f aca="false">'Test-Main10'!B28</f>
        <v>0</v>
      </c>
      <c r="M30" s="76" t="n">
        <f aca="false">'Test-Main10'!C28</f>
        <v>0</v>
      </c>
      <c r="N30" s="76" t="n">
        <f aca="false">'Test-Main10'!D28</f>
        <v>0</v>
      </c>
      <c r="O30" s="76" t="n">
        <f aca="false">'Test-Main10'!E28</f>
        <v>0</v>
      </c>
      <c r="P30" s="76" t="n">
        <f aca="false">'Test-Main10'!F28</f>
        <v>0</v>
      </c>
      <c r="Q30" s="76" t="n">
        <f aca="false">'Test-Main10'!G28</f>
        <v>0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71" t="n">
        <f aca="false">'Reference-Main10'!B29</f>
        <v>0</v>
      </c>
      <c r="E31" s="72" t="n">
        <f aca="false">'Reference-Main10'!C29</f>
        <v>0</v>
      </c>
      <c r="F31" s="72" t="n">
        <f aca="false">'Reference-Main10'!D29</f>
        <v>0</v>
      </c>
      <c r="G31" s="72" t="n">
        <f aca="false">'Reference-Main10'!E29</f>
        <v>0</v>
      </c>
      <c r="H31" s="72" t="n">
        <f aca="false">'Reference-Main10'!F29</f>
        <v>0</v>
      </c>
      <c r="I31" s="72" t="n">
        <f aca="false">'Reference-Main10'!G29</f>
        <v>0</v>
      </c>
      <c r="J31" s="51" t="n">
        <f aca="false">H31/3600</f>
        <v>0</v>
      </c>
      <c r="L31" s="71" t="n">
        <f aca="false">'Test-Main10'!B29</f>
        <v>0</v>
      </c>
      <c r="M31" s="72" t="n">
        <f aca="false">'Test-Main10'!C29</f>
        <v>0</v>
      </c>
      <c r="N31" s="72" t="n">
        <f aca="false">'Test-Main10'!D29</f>
        <v>0</v>
      </c>
      <c r="O31" s="72" t="n">
        <f aca="false">'Test-Main10'!E29</f>
        <v>0</v>
      </c>
      <c r="P31" s="72" t="n">
        <f aca="false">'Test-Main10'!F29</f>
        <v>0</v>
      </c>
      <c r="Q31" s="72" t="n">
        <f aca="false">'Test-Main10'!G29</f>
        <v>0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f aca="false">'Reference-Main10'!B30</f>
        <v>0</v>
      </c>
      <c r="E32" s="74" t="n">
        <f aca="false">'Reference-Main10'!C30</f>
        <v>0</v>
      </c>
      <c r="F32" s="74" t="n">
        <f aca="false">'Reference-Main10'!D30</f>
        <v>0</v>
      </c>
      <c r="G32" s="74" t="n">
        <f aca="false">'Reference-Main10'!E30</f>
        <v>0</v>
      </c>
      <c r="H32" s="74" t="n">
        <f aca="false">'Reference-Main10'!F30</f>
        <v>0</v>
      </c>
      <c r="I32" s="74" t="n">
        <f aca="false">'Reference-Main10'!G30</f>
        <v>0</v>
      </c>
      <c r="J32" s="56" t="n">
        <f aca="false">H32/3600</f>
        <v>0</v>
      </c>
      <c r="L32" s="73" t="n">
        <f aca="false">'Test-Main10'!B30</f>
        <v>0</v>
      </c>
      <c r="M32" s="74" t="n">
        <f aca="false">'Test-Main10'!C30</f>
        <v>0</v>
      </c>
      <c r="N32" s="74" t="n">
        <f aca="false">'Test-Main10'!D30</f>
        <v>0</v>
      </c>
      <c r="O32" s="74" t="n">
        <f aca="false">'Test-Main10'!E30</f>
        <v>0</v>
      </c>
      <c r="P32" s="74" t="n">
        <f aca="false">'Test-Main10'!F30</f>
        <v>0</v>
      </c>
      <c r="Q32" s="74" t="n">
        <f aca="false">'Test-Main10'!G30</f>
        <v>0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f aca="false">'Reference-Main10'!B31</f>
        <v>0</v>
      </c>
      <c r="E33" s="74" t="n">
        <f aca="false">'Reference-Main10'!C31</f>
        <v>0</v>
      </c>
      <c r="F33" s="74" t="n">
        <f aca="false">'Reference-Main10'!D31</f>
        <v>0</v>
      </c>
      <c r="G33" s="74" t="n">
        <f aca="false">'Reference-Main10'!E31</f>
        <v>0</v>
      </c>
      <c r="H33" s="74" t="n">
        <f aca="false">'Reference-Main10'!F31</f>
        <v>0</v>
      </c>
      <c r="I33" s="74" t="n">
        <f aca="false">'Reference-Main10'!G31</f>
        <v>0</v>
      </c>
      <c r="J33" s="56" t="n">
        <f aca="false">H33/3600</f>
        <v>0</v>
      </c>
      <c r="L33" s="73" t="n">
        <f aca="false">'Test-Main10'!B31</f>
        <v>0</v>
      </c>
      <c r="M33" s="74" t="n">
        <f aca="false">'Test-Main10'!C31</f>
        <v>0</v>
      </c>
      <c r="N33" s="74" t="n">
        <f aca="false">'Test-Main10'!D31</f>
        <v>0</v>
      </c>
      <c r="O33" s="74" t="n">
        <f aca="false">'Test-Main10'!E31</f>
        <v>0</v>
      </c>
      <c r="P33" s="74" t="n">
        <f aca="false">'Test-Main10'!F31</f>
        <v>0</v>
      </c>
      <c r="Q33" s="74" t="n">
        <f aca="false">'Test-Main10'!G31</f>
        <v>0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f aca="false">'Reference-Main10'!B32</f>
        <v>0</v>
      </c>
      <c r="E34" s="76" t="n">
        <f aca="false">'Reference-Main10'!C32</f>
        <v>0</v>
      </c>
      <c r="F34" s="76" t="n">
        <f aca="false">'Reference-Main10'!D32</f>
        <v>0</v>
      </c>
      <c r="G34" s="76" t="n">
        <f aca="false">'Reference-Main10'!E32</f>
        <v>0</v>
      </c>
      <c r="H34" s="76" t="n">
        <f aca="false">'Reference-Main10'!F32</f>
        <v>0</v>
      </c>
      <c r="I34" s="76" t="n">
        <f aca="false">'Reference-Main10'!G32</f>
        <v>0</v>
      </c>
      <c r="J34" s="62" t="n">
        <f aca="false">H34/3600</f>
        <v>0</v>
      </c>
      <c r="L34" s="75" t="n">
        <f aca="false">'Test-Main10'!B32</f>
        <v>0</v>
      </c>
      <c r="M34" s="76" t="n">
        <f aca="false">'Test-Main10'!C32</f>
        <v>0</v>
      </c>
      <c r="N34" s="76" t="n">
        <f aca="false">'Test-Main10'!D32</f>
        <v>0</v>
      </c>
      <c r="O34" s="76" t="n">
        <f aca="false">'Test-Main10'!E32</f>
        <v>0</v>
      </c>
      <c r="P34" s="76" t="n">
        <f aca="false">'Test-Main10'!F32</f>
        <v>0</v>
      </c>
      <c r="Q34" s="76" t="n">
        <f aca="false">'Test-Main10'!G32</f>
        <v>0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f aca="false">'Reference-Main10'!B33</f>
        <v>0</v>
      </c>
      <c r="E35" s="72" t="n">
        <f aca="false">'Reference-Main10'!C33</f>
        <v>0</v>
      </c>
      <c r="F35" s="72" t="n">
        <f aca="false">'Reference-Main10'!D33</f>
        <v>0</v>
      </c>
      <c r="G35" s="72" t="n">
        <f aca="false">'Reference-Main10'!E33</f>
        <v>0</v>
      </c>
      <c r="H35" s="72" t="n">
        <f aca="false">'Reference-Main10'!F33</f>
        <v>0</v>
      </c>
      <c r="I35" s="72" t="n">
        <f aca="false">'Reference-Main10'!G33</f>
        <v>0</v>
      </c>
      <c r="J35" s="51" t="n">
        <f aca="false">H35/3600</f>
        <v>0</v>
      </c>
      <c r="L35" s="71" t="n">
        <f aca="false">'Test-Main10'!B33</f>
        <v>0</v>
      </c>
      <c r="M35" s="72" t="n">
        <f aca="false">'Test-Main10'!C33</f>
        <v>0</v>
      </c>
      <c r="N35" s="72" t="n">
        <f aca="false">'Test-Main10'!D33</f>
        <v>0</v>
      </c>
      <c r="O35" s="72" t="n">
        <f aca="false">'Test-Main10'!E33</f>
        <v>0</v>
      </c>
      <c r="P35" s="72" t="n">
        <f aca="false">'Test-Main10'!F33</f>
        <v>0</v>
      </c>
      <c r="Q35" s="72" t="n">
        <f aca="false">'Test-Main10'!G33</f>
        <v>0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f aca="false">'Reference-Main10'!B34</f>
        <v>0</v>
      </c>
      <c r="E36" s="74" t="n">
        <f aca="false">'Reference-Main10'!C34</f>
        <v>0</v>
      </c>
      <c r="F36" s="74" t="n">
        <f aca="false">'Reference-Main10'!D34</f>
        <v>0</v>
      </c>
      <c r="G36" s="74" t="n">
        <f aca="false">'Reference-Main10'!E34</f>
        <v>0</v>
      </c>
      <c r="H36" s="74" t="n">
        <f aca="false">'Reference-Main10'!F34</f>
        <v>0</v>
      </c>
      <c r="I36" s="74" t="n">
        <f aca="false">'Reference-Main10'!G34</f>
        <v>0</v>
      </c>
      <c r="J36" s="56" t="n">
        <f aca="false">H36/3600</f>
        <v>0</v>
      </c>
      <c r="L36" s="73" t="n">
        <f aca="false">'Test-Main10'!B34</f>
        <v>0</v>
      </c>
      <c r="M36" s="74" t="n">
        <f aca="false">'Test-Main10'!C34</f>
        <v>0</v>
      </c>
      <c r="N36" s="74" t="n">
        <f aca="false">'Test-Main10'!D34</f>
        <v>0</v>
      </c>
      <c r="O36" s="74" t="n">
        <f aca="false">'Test-Main10'!E34</f>
        <v>0</v>
      </c>
      <c r="P36" s="74" t="n">
        <f aca="false">'Test-Main10'!F34</f>
        <v>0</v>
      </c>
      <c r="Q36" s="74" t="n">
        <f aca="false">'Test-Main10'!G34</f>
        <v>0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f aca="false">'Reference-Main10'!B35</f>
        <v>0</v>
      </c>
      <c r="E37" s="74" t="n">
        <f aca="false">'Reference-Main10'!C35</f>
        <v>0</v>
      </c>
      <c r="F37" s="74" t="n">
        <f aca="false">'Reference-Main10'!D35</f>
        <v>0</v>
      </c>
      <c r="G37" s="74" t="n">
        <f aca="false">'Reference-Main10'!E35</f>
        <v>0</v>
      </c>
      <c r="H37" s="74" t="n">
        <f aca="false">'Reference-Main10'!F35</f>
        <v>0</v>
      </c>
      <c r="I37" s="74" t="n">
        <f aca="false">'Reference-Main10'!G35</f>
        <v>0</v>
      </c>
      <c r="J37" s="56" t="n">
        <f aca="false">H37/3600</f>
        <v>0</v>
      </c>
      <c r="L37" s="73" t="n">
        <f aca="false">'Test-Main10'!B35</f>
        <v>0</v>
      </c>
      <c r="M37" s="74" t="n">
        <f aca="false">'Test-Main10'!C35</f>
        <v>0</v>
      </c>
      <c r="N37" s="74" t="n">
        <f aca="false">'Test-Main10'!D35</f>
        <v>0</v>
      </c>
      <c r="O37" s="74" t="n">
        <f aca="false">'Test-Main10'!E35</f>
        <v>0</v>
      </c>
      <c r="P37" s="74" t="n">
        <f aca="false">'Test-Main10'!F35</f>
        <v>0</v>
      </c>
      <c r="Q37" s="74" t="n">
        <f aca="false">'Test-Main10'!G35</f>
        <v>0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f aca="false">'Reference-Main10'!B36</f>
        <v>0</v>
      </c>
      <c r="E38" s="76" t="n">
        <f aca="false">'Reference-Main10'!C36</f>
        <v>0</v>
      </c>
      <c r="F38" s="76" t="n">
        <f aca="false">'Reference-Main10'!D36</f>
        <v>0</v>
      </c>
      <c r="G38" s="76" t="n">
        <f aca="false">'Reference-Main10'!E36</f>
        <v>0</v>
      </c>
      <c r="H38" s="76" t="n">
        <f aca="false">'Reference-Main10'!F36</f>
        <v>0</v>
      </c>
      <c r="I38" s="76" t="n">
        <f aca="false">'Reference-Main10'!G36</f>
        <v>0</v>
      </c>
      <c r="J38" s="62" t="n">
        <f aca="false">H38/3600</f>
        <v>0</v>
      </c>
      <c r="L38" s="75" t="n">
        <f aca="false">'Test-Main10'!B36</f>
        <v>0</v>
      </c>
      <c r="M38" s="76" t="n">
        <f aca="false">'Test-Main10'!C36</f>
        <v>0</v>
      </c>
      <c r="N38" s="76" t="n">
        <f aca="false">'Test-Main10'!D36</f>
        <v>0</v>
      </c>
      <c r="O38" s="76" t="n">
        <f aca="false">'Test-Main10'!E36</f>
        <v>0</v>
      </c>
      <c r="P38" s="76" t="n">
        <f aca="false">'Test-Main10'!F36</f>
        <v>0</v>
      </c>
      <c r="Q38" s="76" t="n">
        <f aca="false">'Test-Main10'!G36</f>
        <v>0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1" t="n">
        <f aca="false">'Reference-Main10'!B37</f>
        <v>0</v>
      </c>
      <c r="E39" s="72" t="n">
        <f aca="false">'Reference-Main10'!C37</f>
        <v>0</v>
      </c>
      <c r="F39" s="72" t="n">
        <f aca="false">'Reference-Main10'!D37</f>
        <v>0</v>
      </c>
      <c r="G39" s="72" t="n">
        <f aca="false">'Reference-Main10'!E37</f>
        <v>0</v>
      </c>
      <c r="H39" s="72" t="n">
        <f aca="false">'Reference-Main10'!F37</f>
        <v>0</v>
      </c>
      <c r="I39" s="72" t="n">
        <f aca="false">'Reference-Main10'!G37</f>
        <v>0</v>
      </c>
      <c r="J39" s="51" t="n">
        <f aca="false">H39/3600</f>
        <v>0</v>
      </c>
      <c r="L39" s="71" t="n">
        <f aca="false">'Test-Main10'!B37</f>
        <v>0</v>
      </c>
      <c r="M39" s="72" t="n">
        <f aca="false">'Test-Main10'!C37</f>
        <v>0</v>
      </c>
      <c r="N39" s="72" t="n">
        <f aca="false">'Test-Main10'!D37</f>
        <v>0</v>
      </c>
      <c r="O39" s="72" t="n">
        <f aca="false">'Test-Main10'!E37</f>
        <v>0</v>
      </c>
      <c r="P39" s="72" t="n">
        <f aca="false">'Test-Main10'!F37</f>
        <v>0</v>
      </c>
      <c r="Q39" s="72" t="n">
        <f aca="false">'Test-Main10'!G37</f>
        <v>0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3" t="n">
        <f aca="false">'Reference-Main10'!B38</f>
        <v>0</v>
      </c>
      <c r="E40" s="74" t="n">
        <f aca="false">'Reference-Main10'!C38</f>
        <v>0</v>
      </c>
      <c r="F40" s="74" t="n">
        <f aca="false">'Reference-Main10'!D38</f>
        <v>0</v>
      </c>
      <c r="G40" s="74" t="n">
        <f aca="false">'Reference-Main10'!E38</f>
        <v>0</v>
      </c>
      <c r="H40" s="74" t="n">
        <f aca="false">'Reference-Main10'!F38</f>
        <v>0</v>
      </c>
      <c r="I40" s="74" t="n">
        <f aca="false">'Reference-Main10'!G38</f>
        <v>0</v>
      </c>
      <c r="J40" s="56" t="n">
        <f aca="false">H40/3600</f>
        <v>0</v>
      </c>
      <c r="L40" s="73" t="n">
        <f aca="false">'Test-Main10'!B38</f>
        <v>0</v>
      </c>
      <c r="M40" s="74" t="n">
        <f aca="false">'Test-Main10'!C38</f>
        <v>0</v>
      </c>
      <c r="N40" s="74" t="n">
        <f aca="false">'Test-Main10'!D38</f>
        <v>0</v>
      </c>
      <c r="O40" s="74" t="n">
        <f aca="false">'Test-Main10'!E38</f>
        <v>0</v>
      </c>
      <c r="P40" s="74" t="n">
        <f aca="false">'Test-Main10'!F38</f>
        <v>0</v>
      </c>
      <c r="Q40" s="74" t="n">
        <f aca="false">'Test-Main10'!G38</f>
        <v>0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f aca="false">'Reference-Main10'!B39</f>
        <v>0</v>
      </c>
      <c r="E41" s="74" t="n">
        <f aca="false">'Reference-Main10'!C39</f>
        <v>0</v>
      </c>
      <c r="F41" s="74" t="n">
        <f aca="false">'Reference-Main10'!D39</f>
        <v>0</v>
      </c>
      <c r="G41" s="74" t="n">
        <f aca="false">'Reference-Main10'!E39</f>
        <v>0</v>
      </c>
      <c r="H41" s="74" t="n">
        <f aca="false">'Reference-Main10'!F39</f>
        <v>0</v>
      </c>
      <c r="I41" s="74" t="n">
        <f aca="false">'Reference-Main10'!G39</f>
        <v>0</v>
      </c>
      <c r="J41" s="56" t="n">
        <f aca="false">H41/3600</f>
        <v>0</v>
      </c>
      <c r="L41" s="73" t="n">
        <f aca="false">'Test-Main10'!B39</f>
        <v>0</v>
      </c>
      <c r="M41" s="74" t="n">
        <f aca="false">'Test-Main10'!C39</f>
        <v>0</v>
      </c>
      <c r="N41" s="74" t="n">
        <f aca="false">'Test-Main10'!D39</f>
        <v>0</v>
      </c>
      <c r="O41" s="74" t="n">
        <f aca="false">'Test-Main10'!E39</f>
        <v>0</v>
      </c>
      <c r="P41" s="74" t="n">
        <f aca="false">'Test-Main10'!F39</f>
        <v>0</v>
      </c>
      <c r="Q41" s="74" t="n">
        <f aca="false">'Test-Main10'!G39</f>
        <v>0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f aca="false">'Reference-Main10'!B40</f>
        <v>0</v>
      </c>
      <c r="E42" s="76" t="n">
        <f aca="false">'Reference-Main10'!C40</f>
        <v>0</v>
      </c>
      <c r="F42" s="76" t="n">
        <f aca="false">'Reference-Main10'!D40</f>
        <v>0</v>
      </c>
      <c r="G42" s="76" t="n">
        <f aca="false">'Reference-Main10'!E40</f>
        <v>0</v>
      </c>
      <c r="H42" s="76" t="n">
        <f aca="false">'Reference-Main10'!F40</f>
        <v>0</v>
      </c>
      <c r="I42" s="76" t="n">
        <f aca="false">'Reference-Main10'!G40</f>
        <v>0</v>
      </c>
      <c r="J42" s="62" t="n">
        <f aca="false">H42/3600</f>
        <v>0</v>
      </c>
      <c r="L42" s="75" t="n">
        <f aca="false">'Test-Main10'!B40</f>
        <v>0</v>
      </c>
      <c r="M42" s="76" t="n">
        <f aca="false">'Test-Main10'!C40</f>
        <v>0</v>
      </c>
      <c r="N42" s="76" t="n">
        <f aca="false">'Test-Main10'!D40</f>
        <v>0</v>
      </c>
      <c r="O42" s="76" t="n">
        <f aca="false">'Test-Main10'!E40</f>
        <v>0</v>
      </c>
      <c r="P42" s="76" t="n">
        <f aca="false">'Test-Main10'!F40</f>
        <v>0</v>
      </c>
      <c r="Q42" s="76" t="n">
        <f aca="false">'Test-Main10'!G40</f>
        <v>0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f aca="false">'Reference-Main10'!B41</f>
        <v>0</v>
      </c>
      <c r="E43" s="72" t="n">
        <f aca="false">'Reference-Main10'!C41</f>
        <v>0</v>
      </c>
      <c r="F43" s="72" t="n">
        <f aca="false">'Reference-Main10'!D41</f>
        <v>0</v>
      </c>
      <c r="G43" s="72" t="n">
        <f aca="false">'Reference-Main10'!E41</f>
        <v>0</v>
      </c>
      <c r="H43" s="72" t="n">
        <f aca="false">'Reference-Main10'!F41</f>
        <v>0</v>
      </c>
      <c r="I43" s="72" t="n">
        <f aca="false">'Reference-Main10'!G41</f>
        <v>0</v>
      </c>
      <c r="J43" s="51" t="n">
        <f aca="false">H43/3600</f>
        <v>0</v>
      </c>
      <c r="L43" s="71" t="n">
        <f aca="false">'Test-Main10'!B41</f>
        <v>0</v>
      </c>
      <c r="M43" s="72" t="n">
        <f aca="false">'Test-Main10'!C41</f>
        <v>0</v>
      </c>
      <c r="N43" s="72" t="n">
        <f aca="false">'Test-Main10'!D41</f>
        <v>0</v>
      </c>
      <c r="O43" s="72" t="n">
        <f aca="false">'Test-Main10'!E41</f>
        <v>0</v>
      </c>
      <c r="P43" s="72" t="n">
        <f aca="false">'Test-Main10'!F41</f>
        <v>0</v>
      </c>
      <c r="Q43" s="72" t="n">
        <f aca="false">'Test-Main10'!G41</f>
        <v>0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f aca="false">'Reference-Main10'!B42</f>
        <v>0</v>
      </c>
      <c r="E44" s="74" t="n">
        <f aca="false">'Reference-Main10'!C42</f>
        <v>0</v>
      </c>
      <c r="F44" s="74" t="n">
        <f aca="false">'Reference-Main10'!D42</f>
        <v>0</v>
      </c>
      <c r="G44" s="74" t="n">
        <f aca="false">'Reference-Main10'!E42</f>
        <v>0</v>
      </c>
      <c r="H44" s="74" t="n">
        <f aca="false">'Reference-Main10'!F42</f>
        <v>0</v>
      </c>
      <c r="I44" s="74" t="n">
        <f aca="false">'Reference-Main10'!G42</f>
        <v>0</v>
      </c>
      <c r="J44" s="56" t="n">
        <f aca="false">H44/3600</f>
        <v>0</v>
      </c>
      <c r="L44" s="73" t="n">
        <f aca="false">'Test-Main10'!B42</f>
        <v>0</v>
      </c>
      <c r="M44" s="74" t="n">
        <f aca="false">'Test-Main10'!C42</f>
        <v>0</v>
      </c>
      <c r="N44" s="74" t="n">
        <f aca="false">'Test-Main10'!D42</f>
        <v>0</v>
      </c>
      <c r="O44" s="74" t="n">
        <f aca="false">'Test-Main10'!E42</f>
        <v>0</v>
      </c>
      <c r="P44" s="74" t="n">
        <f aca="false">'Test-Main10'!F42</f>
        <v>0</v>
      </c>
      <c r="Q44" s="74" t="n">
        <f aca="false">'Test-Main10'!G42</f>
        <v>0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f aca="false">'Reference-Main10'!B43</f>
        <v>0</v>
      </c>
      <c r="E45" s="74" t="n">
        <f aca="false">'Reference-Main10'!C43</f>
        <v>0</v>
      </c>
      <c r="F45" s="74" t="n">
        <f aca="false">'Reference-Main10'!D43</f>
        <v>0</v>
      </c>
      <c r="G45" s="74" t="n">
        <f aca="false">'Reference-Main10'!E43</f>
        <v>0</v>
      </c>
      <c r="H45" s="74" t="n">
        <f aca="false">'Reference-Main10'!F43</f>
        <v>0</v>
      </c>
      <c r="I45" s="74" t="n">
        <f aca="false">'Reference-Main10'!G43</f>
        <v>0</v>
      </c>
      <c r="J45" s="56" t="n">
        <f aca="false">H45/3600</f>
        <v>0</v>
      </c>
      <c r="L45" s="73" t="n">
        <f aca="false">'Test-Main10'!B43</f>
        <v>0</v>
      </c>
      <c r="M45" s="74" t="n">
        <f aca="false">'Test-Main10'!C43</f>
        <v>0</v>
      </c>
      <c r="N45" s="74" t="n">
        <f aca="false">'Test-Main10'!D43</f>
        <v>0</v>
      </c>
      <c r="O45" s="74" t="n">
        <f aca="false">'Test-Main10'!E43</f>
        <v>0</v>
      </c>
      <c r="P45" s="74" t="n">
        <f aca="false">'Test-Main10'!F43</f>
        <v>0</v>
      </c>
      <c r="Q45" s="74" t="n">
        <f aca="false">'Test-Main10'!G43</f>
        <v>0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f aca="false">'Reference-Main10'!B44</f>
        <v>0</v>
      </c>
      <c r="E46" s="76" t="n">
        <f aca="false">'Reference-Main10'!C44</f>
        <v>0</v>
      </c>
      <c r="F46" s="76" t="n">
        <f aca="false">'Reference-Main10'!D44</f>
        <v>0</v>
      </c>
      <c r="G46" s="76" t="n">
        <f aca="false">'Reference-Main10'!E44</f>
        <v>0</v>
      </c>
      <c r="H46" s="76" t="n">
        <f aca="false">'Reference-Main10'!F44</f>
        <v>0</v>
      </c>
      <c r="I46" s="76" t="n">
        <f aca="false">'Reference-Main10'!G44</f>
        <v>0</v>
      </c>
      <c r="J46" s="62" t="n">
        <f aca="false">H46/3600</f>
        <v>0</v>
      </c>
      <c r="L46" s="75" t="n">
        <f aca="false">'Test-Main10'!B44</f>
        <v>0</v>
      </c>
      <c r="M46" s="76" t="n">
        <f aca="false">'Test-Main10'!C44</f>
        <v>0</v>
      </c>
      <c r="N46" s="76" t="n">
        <f aca="false">'Test-Main10'!D44</f>
        <v>0</v>
      </c>
      <c r="O46" s="76" t="n">
        <f aca="false">'Test-Main10'!E44</f>
        <v>0</v>
      </c>
      <c r="P46" s="76" t="n">
        <f aca="false">'Test-Main10'!F44</f>
        <v>0</v>
      </c>
      <c r="Q46" s="76" t="n">
        <f aca="false">'Test-Main10'!G44</f>
        <v>0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71" t="n">
        <f aca="false">'Reference-Main10'!B45</f>
        <v>0</v>
      </c>
      <c r="E47" s="72" t="n">
        <f aca="false">'Reference-Main10'!C45</f>
        <v>0</v>
      </c>
      <c r="F47" s="72" t="n">
        <f aca="false">'Reference-Main10'!D45</f>
        <v>0</v>
      </c>
      <c r="G47" s="72" t="n">
        <f aca="false">'Reference-Main10'!E45</f>
        <v>0</v>
      </c>
      <c r="H47" s="72" t="n">
        <f aca="false">'Reference-Main10'!F45</f>
        <v>0</v>
      </c>
      <c r="I47" s="72" t="n">
        <f aca="false">'Reference-Main10'!G45</f>
        <v>0</v>
      </c>
      <c r="J47" s="51" t="n">
        <f aca="false">H47/3600</f>
        <v>0</v>
      </c>
      <c r="L47" s="71" t="n">
        <f aca="false">'Test-Main10'!B45</f>
        <v>0</v>
      </c>
      <c r="M47" s="72" t="n">
        <f aca="false">'Test-Main10'!C45</f>
        <v>0</v>
      </c>
      <c r="N47" s="72" t="n">
        <f aca="false">'Test-Main10'!D45</f>
        <v>0</v>
      </c>
      <c r="O47" s="72" t="n">
        <f aca="false">'Test-Main10'!E45</f>
        <v>0</v>
      </c>
      <c r="P47" s="72" t="n">
        <f aca="false">'Test-Main10'!F45</f>
        <v>0</v>
      </c>
      <c r="Q47" s="72" t="n">
        <f aca="false">'Test-Main10'!G45</f>
        <v>0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f aca="false">'Reference-Main10'!B46</f>
        <v>0</v>
      </c>
      <c r="E48" s="74" t="n">
        <f aca="false">'Reference-Main10'!C46</f>
        <v>0</v>
      </c>
      <c r="F48" s="74" t="n">
        <f aca="false">'Reference-Main10'!D46</f>
        <v>0</v>
      </c>
      <c r="G48" s="74" t="n">
        <f aca="false">'Reference-Main10'!E46</f>
        <v>0</v>
      </c>
      <c r="H48" s="74" t="n">
        <f aca="false">'Reference-Main10'!F46</f>
        <v>0</v>
      </c>
      <c r="I48" s="74" t="n">
        <f aca="false">'Reference-Main10'!G46</f>
        <v>0</v>
      </c>
      <c r="J48" s="56" t="n">
        <f aca="false">H48/3600</f>
        <v>0</v>
      </c>
      <c r="L48" s="73" t="n">
        <f aca="false">'Test-Main10'!B46</f>
        <v>0</v>
      </c>
      <c r="M48" s="74" t="n">
        <f aca="false">'Test-Main10'!C46</f>
        <v>0</v>
      </c>
      <c r="N48" s="74" t="n">
        <f aca="false">'Test-Main10'!D46</f>
        <v>0</v>
      </c>
      <c r="O48" s="74" t="n">
        <f aca="false">'Test-Main10'!E46</f>
        <v>0</v>
      </c>
      <c r="P48" s="74" t="n">
        <f aca="false">'Test-Main10'!F46</f>
        <v>0</v>
      </c>
      <c r="Q48" s="74" t="n">
        <f aca="false">'Test-Main10'!G46</f>
        <v>0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f aca="false">'Reference-Main10'!B47</f>
        <v>0</v>
      </c>
      <c r="E49" s="74" t="n">
        <f aca="false">'Reference-Main10'!C47</f>
        <v>0</v>
      </c>
      <c r="F49" s="74" t="n">
        <f aca="false">'Reference-Main10'!D47</f>
        <v>0</v>
      </c>
      <c r="G49" s="74" t="n">
        <f aca="false">'Reference-Main10'!E47</f>
        <v>0</v>
      </c>
      <c r="H49" s="74" t="n">
        <f aca="false">'Reference-Main10'!F47</f>
        <v>0</v>
      </c>
      <c r="I49" s="74" t="n">
        <f aca="false">'Reference-Main10'!G47</f>
        <v>0</v>
      </c>
      <c r="J49" s="56" t="n">
        <f aca="false">H49/3600</f>
        <v>0</v>
      </c>
      <c r="L49" s="73" t="n">
        <f aca="false">'Test-Main10'!B47</f>
        <v>0</v>
      </c>
      <c r="M49" s="74" t="n">
        <f aca="false">'Test-Main10'!C47</f>
        <v>0</v>
      </c>
      <c r="N49" s="74" t="n">
        <f aca="false">'Test-Main10'!D47</f>
        <v>0</v>
      </c>
      <c r="O49" s="74" t="n">
        <f aca="false">'Test-Main10'!E47</f>
        <v>0</v>
      </c>
      <c r="P49" s="74" t="n">
        <f aca="false">'Test-Main10'!F47</f>
        <v>0</v>
      </c>
      <c r="Q49" s="74" t="n">
        <f aca="false">'Test-Main10'!G47</f>
        <v>0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f aca="false">'Reference-Main10'!B48</f>
        <v>0</v>
      </c>
      <c r="E50" s="76" t="n">
        <f aca="false">'Reference-Main10'!C48</f>
        <v>0</v>
      </c>
      <c r="F50" s="76" t="n">
        <f aca="false">'Reference-Main10'!D48</f>
        <v>0</v>
      </c>
      <c r="G50" s="76" t="n">
        <f aca="false">'Reference-Main10'!E48</f>
        <v>0</v>
      </c>
      <c r="H50" s="76" t="n">
        <f aca="false">'Reference-Main10'!F48</f>
        <v>0</v>
      </c>
      <c r="I50" s="76" t="n">
        <f aca="false">'Reference-Main10'!G48</f>
        <v>0</v>
      </c>
      <c r="J50" s="62" t="n">
        <f aca="false">H50/3600</f>
        <v>0</v>
      </c>
      <c r="L50" s="75" t="n">
        <f aca="false">'Test-Main10'!B48</f>
        <v>0</v>
      </c>
      <c r="M50" s="76" t="n">
        <f aca="false">'Test-Main10'!C48</f>
        <v>0</v>
      </c>
      <c r="N50" s="76" t="n">
        <f aca="false">'Test-Main10'!D48</f>
        <v>0</v>
      </c>
      <c r="O50" s="76" t="n">
        <f aca="false">'Test-Main10'!E48</f>
        <v>0</v>
      </c>
      <c r="P50" s="76" t="n">
        <f aca="false">'Test-Main10'!F48</f>
        <v>0</v>
      </c>
      <c r="Q50" s="76" t="n">
        <f aca="false">'Test-Main10'!G48</f>
        <v>0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71" t="n">
        <f aca="false">'Reference-Main10'!B49</f>
        <v>0</v>
      </c>
      <c r="E51" s="72" t="n">
        <f aca="false">'Reference-Main10'!C49</f>
        <v>0</v>
      </c>
      <c r="F51" s="72" t="n">
        <f aca="false">'Reference-Main10'!D49</f>
        <v>0</v>
      </c>
      <c r="G51" s="72" t="n">
        <f aca="false">'Reference-Main10'!E49</f>
        <v>0</v>
      </c>
      <c r="H51" s="72" t="n">
        <f aca="false">'Reference-Main10'!F49</f>
        <v>0</v>
      </c>
      <c r="I51" s="72" t="n">
        <f aca="false">'Reference-Main10'!G49</f>
        <v>0</v>
      </c>
      <c r="J51" s="51" t="n">
        <f aca="false">H51/3600</f>
        <v>0</v>
      </c>
      <c r="L51" s="71" t="n">
        <f aca="false">'Test-Main10'!B49</f>
        <v>0</v>
      </c>
      <c r="M51" s="72" t="n">
        <f aca="false">'Test-Main10'!C49</f>
        <v>0</v>
      </c>
      <c r="N51" s="72" t="n">
        <f aca="false">'Test-Main10'!D49</f>
        <v>0</v>
      </c>
      <c r="O51" s="72" t="n">
        <f aca="false">'Test-Main10'!E49</f>
        <v>0</v>
      </c>
      <c r="P51" s="72" t="n">
        <f aca="false">'Test-Main10'!F49</f>
        <v>0</v>
      </c>
      <c r="Q51" s="72" t="n">
        <f aca="false">'Test-Main10'!G49</f>
        <v>0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f aca="false">'Reference-Main10'!B50</f>
        <v>0</v>
      </c>
      <c r="E52" s="74" t="n">
        <f aca="false">'Reference-Main10'!C50</f>
        <v>0</v>
      </c>
      <c r="F52" s="74" t="n">
        <f aca="false">'Reference-Main10'!D50</f>
        <v>0</v>
      </c>
      <c r="G52" s="74" t="n">
        <f aca="false">'Reference-Main10'!E50</f>
        <v>0</v>
      </c>
      <c r="H52" s="74" t="n">
        <f aca="false">'Reference-Main10'!F50</f>
        <v>0</v>
      </c>
      <c r="I52" s="74" t="n">
        <f aca="false">'Reference-Main10'!G50</f>
        <v>0</v>
      </c>
      <c r="J52" s="56" t="n">
        <f aca="false">H52/3600</f>
        <v>0</v>
      </c>
      <c r="L52" s="73" t="n">
        <f aca="false">'Test-Main10'!B50</f>
        <v>0</v>
      </c>
      <c r="M52" s="74" t="n">
        <f aca="false">'Test-Main10'!C50</f>
        <v>0</v>
      </c>
      <c r="N52" s="74" t="n">
        <f aca="false">'Test-Main10'!D50</f>
        <v>0</v>
      </c>
      <c r="O52" s="74" t="n">
        <f aca="false">'Test-Main10'!E50</f>
        <v>0</v>
      </c>
      <c r="P52" s="74" t="n">
        <f aca="false">'Test-Main10'!F50</f>
        <v>0</v>
      </c>
      <c r="Q52" s="74" t="n">
        <f aca="false">'Test-Main10'!G50</f>
        <v>0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f aca="false">'Reference-Main10'!B51</f>
        <v>0</v>
      </c>
      <c r="E53" s="74" t="n">
        <f aca="false">'Reference-Main10'!C51</f>
        <v>0</v>
      </c>
      <c r="F53" s="74" t="n">
        <f aca="false">'Reference-Main10'!D51</f>
        <v>0</v>
      </c>
      <c r="G53" s="74" t="n">
        <f aca="false">'Reference-Main10'!E51</f>
        <v>0</v>
      </c>
      <c r="H53" s="74" t="n">
        <f aca="false">'Reference-Main10'!F51</f>
        <v>0</v>
      </c>
      <c r="I53" s="74" t="n">
        <f aca="false">'Reference-Main10'!G51</f>
        <v>0</v>
      </c>
      <c r="J53" s="56" t="n">
        <f aca="false">H53/3600</f>
        <v>0</v>
      </c>
      <c r="L53" s="73" t="n">
        <f aca="false">'Test-Main10'!B51</f>
        <v>0</v>
      </c>
      <c r="M53" s="74" t="n">
        <f aca="false">'Test-Main10'!C51</f>
        <v>0</v>
      </c>
      <c r="N53" s="74" t="n">
        <f aca="false">'Test-Main10'!D51</f>
        <v>0</v>
      </c>
      <c r="O53" s="74" t="n">
        <f aca="false">'Test-Main10'!E51</f>
        <v>0</v>
      </c>
      <c r="P53" s="74" t="n">
        <f aca="false">'Test-Main10'!F51</f>
        <v>0</v>
      </c>
      <c r="Q53" s="74" t="n">
        <f aca="false">'Test-Main10'!G51</f>
        <v>0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f aca="false">'Reference-Main10'!B52</f>
        <v>0</v>
      </c>
      <c r="E54" s="76" t="n">
        <f aca="false">'Reference-Main10'!C52</f>
        <v>0</v>
      </c>
      <c r="F54" s="76" t="n">
        <f aca="false">'Reference-Main10'!D52</f>
        <v>0</v>
      </c>
      <c r="G54" s="76" t="n">
        <f aca="false">'Reference-Main10'!E52</f>
        <v>0</v>
      </c>
      <c r="H54" s="76" t="n">
        <f aca="false">'Reference-Main10'!F52</f>
        <v>0</v>
      </c>
      <c r="I54" s="76" t="n">
        <f aca="false">'Reference-Main10'!G52</f>
        <v>0</v>
      </c>
      <c r="J54" s="62" t="n">
        <f aca="false">H54/3600</f>
        <v>0</v>
      </c>
      <c r="L54" s="75" t="n">
        <f aca="false">'Test-Main10'!B52</f>
        <v>0</v>
      </c>
      <c r="M54" s="76" t="n">
        <f aca="false">'Test-Main10'!C52</f>
        <v>0</v>
      </c>
      <c r="N54" s="76" t="n">
        <f aca="false">'Test-Main10'!D52</f>
        <v>0</v>
      </c>
      <c r="O54" s="76" t="n">
        <f aca="false">'Test-Main10'!E52</f>
        <v>0</v>
      </c>
      <c r="P54" s="76" t="n">
        <f aca="false">'Test-Main10'!F52</f>
        <v>0</v>
      </c>
      <c r="Q54" s="76" t="n">
        <f aca="false">'Test-Main10'!G52</f>
        <v>0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f aca="false">'Reference-Main10'!B53</f>
        <v>0</v>
      </c>
      <c r="E55" s="72" t="n">
        <f aca="false">'Reference-Main10'!C53</f>
        <v>0</v>
      </c>
      <c r="F55" s="72" t="n">
        <f aca="false">'Reference-Main10'!D53</f>
        <v>0</v>
      </c>
      <c r="G55" s="72" t="n">
        <f aca="false">'Reference-Main10'!E53</f>
        <v>0</v>
      </c>
      <c r="H55" s="72" t="n">
        <f aca="false">'Reference-Main10'!F53</f>
        <v>0</v>
      </c>
      <c r="I55" s="72" t="n">
        <f aca="false">'Reference-Main10'!G53</f>
        <v>0</v>
      </c>
      <c r="J55" s="51" t="n">
        <f aca="false">H55/3600</f>
        <v>0</v>
      </c>
      <c r="L55" s="71" t="n">
        <f aca="false">'Test-Main10'!B53</f>
        <v>0</v>
      </c>
      <c r="M55" s="72" t="n">
        <f aca="false">'Test-Main10'!C53</f>
        <v>0</v>
      </c>
      <c r="N55" s="72" t="n">
        <f aca="false">'Test-Main10'!D53</f>
        <v>0</v>
      </c>
      <c r="O55" s="72" t="n">
        <f aca="false">'Test-Main10'!E53</f>
        <v>0</v>
      </c>
      <c r="P55" s="72" t="n">
        <f aca="false">'Test-Main10'!F53</f>
        <v>0</v>
      </c>
      <c r="Q55" s="72" t="n">
        <f aca="false">'Test-Main10'!G53</f>
        <v>0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3" t="n">
        <f aca="false">'Reference-Main10'!B54</f>
        <v>0</v>
      </c>
      <c r="E56" s="74" t="n">
        <f aca="false">'Reference-Main10'!C54</f>
        <v>0</v>
      </c>
      <c r="F56" s="74" t="n">
        <f aca="false">'Reference-Main10'!D54</f>
        <v>0</v>
      </c>
      <c r="G56" s="74" t="n">
        <f aca="false">'Reference-Main10'!E54</f>
        <v>0</v>
      </c>
      <c r="H56" s="74" t="n">
        <f aca="false">'Reference-Main10'!F54</f>
        <v>0</v>
      </c>
      <c r="I56" s="74" t="n">
        <f aca="false">'Reference-Main10'!G54</f>
        <v>0</v>
      </c>
      <c r="J56" s="56" t="n">
        <f aca="false">H56/3600</f>
        <v>0</v>
      </c>
      <c r="L56" s="73" t="n">
        <f aca="false">'Test-Main10'!B54</f>
        <v>0</v>
      </c>
      <c r="M56" s="74" t="n">
        <f aca="false">'Test-Main10'!C54</f>
        <v>0</v>
      </c>
      <c r="N56" s="74" t="n">
        <f aca="false">'Test-Main10'!D54</f>
        <v>0</v>
      </c>
      <c r="O56" s="74" t="n">
        <f aca="false">'Test-Main10'!E54</f>
        <v>0</v>
      </c>
      <c r="P56" s="74" t="n">
        <f aca="false">'Test-Main10'!F54</f>
        <v>0</v>
      </c>
      <c r="Q56" s="74" t="n">
        <f aca="false">'Test-Main10'!G54</f>
        <v>0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f aca="false">'Reference-Main10'!B55</f>
        <v>0</v>
      </c>
      <c r="E57" s="74" t="n">
        <f aca="false">'Reference-Main10'!C55</f>
        <v>0</v>
      </c>
      <c r="F57" s="74" t="n">
        <f aca="false">'Reference-Main10'!D55</f>
        <v>0</v>
      </c>
      <c r="G57" s="74" t="n">
        <f aca="false">'Reference-Main10'!E55</f>
        <v>0</v>
      </c>
      <c r="H57" s="74" t="n">
        <f aca="false">'Reference-Main10'!F55</f>
        <v>0</v>
      </c>
      <c r="I57" s="74" t="n">
        <f aca="false">'Reference-Main10'!G55</f>
        <v>0</v>
      </c>
      <c r="J57" s="56" t="n">
        <f aca="false">H57/3600</f>
        <v>0</v>
      </c>
      <c r="L57" s="73" t="n">
        <f aca="false">'Test-Main10'!B55</f>
        <v>0</v>
      </c>
      <c r="M57" s="74" t="n">
        <f aca="false">'Test-Main10'!C55</f>
        <v>0</v>
      </c>
      <c r="N57" s="74" t="n">
        <f aca="false">'Test-Main10'!D55</f>
        <v>0</v>
      </c>
      <c r="O57" s="74" t="n">
        <f aca="false">'Test-Main10'!E55</f>
        <v>0</v>
      </c>
      <c r="P57" s="74" t="n">
        <f aca="false">'Test-Main10'!F55</f>
        <v>0</v>
      </c>
      <c r="Q57" s="74" t="n">
        <f aca="false">'Test-Main10'!G55</f>
        <v>0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f aca="false">'Reference-Main10'!B56</f>
        <v>0</v>
      </c>
      <c r="E58" s="76" t="n">
        <f aca="false">'Reference-Main10'!C56</f>
        <v>0</v>
      </c>
      <c r="F58" s="76" t="n">
        <f aca="false">'Reference-Main10'!D56</f>
        <v>0</v>
      </c>
      <c r="G58" s="76" t="n">
        <f aca="false">'Reference-Main10'!E56</f>
        <v>0</v>
      </c>
      <c r="H58" s="76" t="n">
        <f aca="false">'Reference-Main10'!F56</f>
        <v>0</v>
      </c>
      <c r="I58" s="76" t="n">
        <f aca="false">'Reference-Main10'!G56</f>
        <v>0</v>
      </c>
      <c r="J58" s="62" t="n">
        <f aca="false">H58/3600</f>
        <v>0</v>
      </c>
      <c r="L58" s="75" t="n">
        <f aca="false">'Test-Main10'!B56</f>
        <v>0</v>
      </c>
      <c r="M58" s="76" t="n">
        <f aca="false">'Test-Main10'!C56</f>
        <v>0</v>
      </c>
      <c r="N58" s="76" t="n">
        <f aca="false">'Test-Main10'!D56</f>
        <v>0</v>
      </c>
      <c r="O58" s="76" t="n">
        <f aca="false">'Test-Main10'!E56</f>
        <v>0</v>
      </c>
      <c r="P58" s="76" t="n">
        <f aca="false">'Test-Main10'!F56</f>
        <v>0</v>
      </c>
      <c r="Q58" s="76" t="n">
        <f aca="false">'Test-Main10'!G56</f>
        <v>0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f aca="false">'Reference-Main10'!B57</f>
        <v>0</v>
      </c>
      <c r="E59" s="72" t="n">
        <f aca="false">'Reference-Main10'!C57</f>
        <v>0</v>
      </c>
      <c r="F59" s="72" t="n">
        <f aca="false">'Reference-Main10'!D57</f>
        <v>0</v>
      </c>
      <c r="G59" s="72" t="n">
        <f aca="false">'Reference-Main10'!E57</f>
        <v>0</v>
      </c>
      <c r="H59" s="72" t="n">
        <f aca="false">'Reference-Main10'!F57</f>
        <v>0</v>
      </c>
      <c r="I59" s="72" t="n">
        <f aca="false">'Reference-Main10'!G57</f>
        <v>0</v>
      </c>
      <c r="J59" s="51" t="n">
        <f aca="false">H59/3600</f>
        <v>0</v>
      </c>
      <c r="L59" s="71" t="n">
        <f aca="false">'Test-Main10'!B57</f>
        <v>0</v>
      </c>
      <c r="M59" s="72" t="n">
        <f aca="false">'Test-Main10'!C57</f>
        <v>0</v>
      </c>
      <c r="N59" s="72" t="n">
        <f aca="false">'Test-Main10'!D57</f>
        <v>0</v>
      </c>
      <c r="O59" s="72" t="n">
        <f aca="false">'Test-Main10'!E57</f>
        <v>0</v>
      </c>
      <c r="P59" s="72" t="n">
        <f aca="false">'Test-Main10'!F57</f>
        <v>0</v>
      </c>
      <c r="Q59" s="72" t="n">
        <f aca="false">'Test-Main10'!G57</f>
        <v>0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f aca="false">'Reference-Main10'!B58</f>
        <v>0</v>
      </c>
      <c r="E60" s="74" t="n">
        <f aca="false">'Reference-Main10'!C58</f>
        <v>0</v>
      </c>
      <c r="F60" s="74" t="n">
        <f aca="false">'Reference-Main10'!D58</f>
        <v>0</v>
      </c>
      <c r="G60" s="74" t="n">
        <f aca="false">'Reference-Main10'!E58</f>
        <v>0</v>
      </c>
      <c r="H60" s="74" t="n">
        <f aca="false">'Reference-Main10'!F58</f>
        <v>0</v>
      </c>
      <c r="I60" s="74" t="n">
        <f aca="false">'Reference-Main10'!G58</f>
        <v>0</v>
      </c>
      <c r="J60" s="56" t="n">
        <f aca="false">H60/3600</f>
        <v>0</v>
      </c>
      <c r="L60" s="73" t="n">
        <f aca="false">'Test-Main10'!B58</f>
        <v>0</v>
      </c>
      <c r="M60" s="74" t="n">
        <f aca="false">'Test-Main10'!C58</f>
        <v>0</v>
      </c>
      <c r="N60" s="74" t="n">
        <f aca="false">'Test-Main10'!D58</f>
        <v>0</v>
      </c>
      <c r="O60" s="74" t="n">
        <f aca="false">'Test-Main10'!E58</f>
        <v>0</v>
      </c>
      <c r="P60" s="74" t="n">
        <f aca="false">'Test-Main10'!F58</f>
        <v>0</v>
      </c>
      <c r="Q60" s="74" t="n">
        <f aca="false">'Test-Main10'!G58</f>
        <v>0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f aca="false">'Reference-Main10'!B59</f>
        <v>0</v>
      </c>
      <c r="E61" s="74" t="n">
        <f aca="false">'Reference-Main10'!C59</f>
        <v>0</v>
      </c>
      <c r="F61" s="74" t="n">
        <f aca="false">'Reference-Main10'!D59</f>
        <v>0</v>
      </c>
      <c r="G61" s="74" t="n">
        <f aca="false">'Reference-Main10'!E59</f>
        <v>0</v>
      </c>
      <c r="H61" s="74" t="n">
        <f aca="false">'Reference-Main10'!F59</f>
        <v>0</v>
      </c>
      <c r="I61" s="74" t="n">
        <f aca="false">'Reference-Main10'!G59</f>
        <v>0</v>
      </c>
      <c r="J61" s="56" t="n">
        <f aca="false">H61/3600</f>
        <v>0</v>
      </c>
      <c r="L61" s="73" t="n">
        <f aca="false">'Test-Main10'!B59</f>
        <v>0</v>
      </c>
      <c r="M61" s="74" t="n">
        <f aca="false">'Test-Main10'!C59</f>
        <v>0</v>
      </c>
      <c r="N61" s="74" t="n">
        <f aca="false">'Test-Main10'!D59</f>
        <v>0</v>
      </c>
      <c r="O61" s="74" t="n">
        <f aca="false">'Test-Main10'!E59</f>
        <v>0</v>
      </c>
      <c r="P61" s="74" t="n">
        <f aca="false">'Test-Main10'!F59</f>
        <v>0</v>
      </c>
      <c r="Q61" s="74" t="n">
        <f aca="false">'Test-Main10'!G59</f>
        <v>0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f aca="false">'Reference-Main10'!B60</f>
        <v>0</v>
      </c>
      <c r="E62" s="76" t="n">
        <f aca="false">'Reference-Main10'!C60</f>
        <v>0</v>
      </c>
      <c r="F62" s="76" t="n">
        <f aca="false">'Reference-Main10'!D60</f>
        <v>0</v>
      </c>
      <c r="G62" s="76" t="n">
        <f aca="false">'Reference-Main10'!E60</f>
        <v>0</v>
      </c>
      <c r="H62" s="76" t="n">
        <f aca="false">'Reference-Main10'!F60</f>
        <v>0</v>
      </c>
      <c r="I62" s="76" t="n">
        <f aca="false">'Reference-Main10'!G60</f>
        <v>0</v>
      </c>
      <c r="J62" s="62" t="n">
        <f aca="false">H62/3600</f>
        <v>0</v>
      </c>
      <c r="L62" s="75" t="n">
        <f aca="false">'Test-Main10'!B60</f>
        <v>0</v>
      </c>
      <c r="M62" s="76" t="n">
        <f aca="false">'Test-Main10'!C60</f>
        <v>0</v>
      </c>
      <c r="N62" s="76" t="n">
        <f aca="false">'Test-Main10'!D60</f>
        <v>0</v>
      </c>
      <c r="O62" s="76" t="n">
        <f aca="false">'Test-Main10'!E60</f>
        <v>0</v>
      </c>
      <c r="P62" s="76" t="n">
        <f aca="false">'Test-Main10'!F60</f>
        <v>0</v>
      </c>
      <c r="Q62" s="76" t="n">
        <f aca="false">'Test-Main10'!G60</f>
        <v>0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f aca="false">'Reference-Main10'!B61</f>
        <v>0</v>
      </c>
      <c r="E63" s="72" t="n">
        <f aca="false">'Reference-Main10'!C61</f>
        <v>0</v>
      </c>
      <c r="F63" s="72" t="n">
        <f aca="false">'Reference-Main10'!D61</f>
        <v>0</v>
      </c>
      <c r="G63" s="72" t="n">
        <f aca="false">'Reference-Main10'!E61</f>
        <v>0</v>
      </c>
      <c r="H63" s="72" t="n">
        <f aca="false">'Reference-Main10'!F61</f>
        <v>0</v>
      </c>
      <c r="I63" s="72" t="n">
        <f aca="false">'Reference-Main10'!G61</f>
        <v>0</v>
      </c>
      <c r="J63" s="51" t="n">
        <f aca="false">H63/3600</f>
        <v>0</v>
      </c>
      <c r="L63" s="71" t="n">
        <f aca="false">'Test-Main10'!B61</f>
        <v>0</v>
      </c>
      <c r="M63" s="72" t="n">
        <f aca="false">'Test-Main10'!C61</f>
        <v>0</v>
      </c>
      <c r="N63" s="72" t="n">
        <f aca="false">'Test-Main10'!D61</f>
        <v>0</v>
      </c>
      <c r="O63" s="72" t="n">
        <f aca="false">'Test-Main10'!E61</f>
        <v>0</v>
      </c>
      <c r="P63" s="72" t="n">
        <f aca="false">'Test-Main10'!F61</f>
        <v>0</v>
      </c>
      <c r="Q63" s="72" t="n">
        <f aca="false">'Test-Main10'!G61</f>
        <v>0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f aca="false">'Reference-Main10'!B62</f>
        <v>0</v>
      </c>
      <c r="E64" s="74" t="n">
        <f aca="false">'Reference-Main10'!C62</f>
        <v>0</v>
      </c>
      <c r="F64" s="74" t="n">
        <f aca="false">'Reference-Main10'!D62</f>
        <v>0</v>
      </c>
      <c r="G64" s="74" t="n">
        <f aca="false">'Reference-Main10'!E62</f>
        <v>0</v>
      </c>
      <c r="H64" s="74" t="n">
        <f aca="false">'Reference-Main10'!F62</f>
        <v>0</v>
      </c>
      <c r="I64" s="74" t="n">
        <f aca="false">'Reference-Main10'!G62</f>
        <v>0</v>
      </c>
      <c r="J64" s="56" t="n">
        <f aca="false">H64/3600</f>
        <v>0</v>
      </c>
      <c r="L64" s="73" t="n">
        <f aca="false">'Test-Main10'!B62</f>
        <v>0</v>
      </c>
      <c r="M64" s="74" t="n">
        <f aca="false">'Test-Main10'!C62</f>
        <v>0</v>
      </c>
      <c r="N64" s="74" t="n">
        <f aca="false">'Test-Main10'!D62</f>
        <v>0</v>
      </c>
      <c r="O64" s="74" t="n">
        <f aca="false">'Test-Main10'!E62</f>
        <v>0</v>
      </c>
      <c r="P64" s="74" t="n">
        <f aca="false">'Test-Main10'!F62</f>
        <v>0</v>
      </c>
      <c r="Q64" s="74" t="n">
        <f aca="false">'Test-Main10'!G62</f>
        <v>0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f aca="false">'Reference-Main10'!B63</f>
        <v>0</v>
      </c>
      <c r="E65" s="74" t="n">
        <f aca="false">'Reference-Main10'!C63</f>
        <v>0</v>
      </c>
      <c r="F65" s="74" t="n">
        <f aca="false">'Reference-Main10'!D63</f>
        <v>0</v>
      </c>
      <c r="G65" s="74" t="n">
        <f aca="false">'Reference-Main10'!E63</f>
        <v>0</v>
      </c>
      <c r="H65" s="74" t="n">
        <f aca="false">'Reference-Main10'!F63</f>
        <v>0</v>
      </c>
      <c r="I65" s="74" t="n">
        <f aca="false">'Reference-Main10'!G63</f>
        <v>0</v>
      </c>
      <c r="J65" s="56" t="n">
        <f aca="false">H65/3600</f>
        <v>0</v>
      </c>
      <c r="L65" s="73" t="n">
        <f aca="false">'Test-Main10'!B63</f>
        <v>0</v>
      </c>
      <c r="M65" s="74" t="n">
        <f aca="false">'Test-Main10'!C63</f>
        <v>0</v>
      </c>
      <c r="N65" s="74" t="n">
        <f aca="false">'Test-Main10'!D63</f>
        <v>0</v>
      </c>
      <c r="O65" s="74" t="n">
        <f aca="false">'Test-Main10'!E63</f>
        <v>0</v>
      </c>
      <c r="P65" s="74" t="n">
        <f aca="false">'Test-Main10'!F63</f>
        <v>0</v>
      </c>
      <c r="Q65" s="74" t="n">
        <f aca="false">'Test-Main10'!G63</f>
        <v>0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f aca="false">'Reference-Main10'!B64</f>
        <v>0</v>
      </c>
      <c r="E66" s="76" t="n">
        <f aca="false">'Reference-Main10'!C64</f>
        <v>0</v>
      </c>
      <c r="F66" s="76" t="n">
        <f aca="false">'Reference-Main10'!D64</f>
        <v>0</v>
      </c>
      <c r="G66" s="76" t="n">
        <f aca="false">'Reference-Main10'!E64</f>
        <v>0</v>
      </c>
      <c r="H66" s="76" t="n">
        <f aca="false">'Reference-Main10'!F64</f>
        <v>0</v>
      </c>
      <c r="I66" s="76" t="n">
        <f aca="false">'Reference-Main10'!G64</f>
        <v>0</v>
      </c>
      <c r="J66" s="62" t="n">
        <f aca="false">H66/3600</f>
        <v>0</v>
      </c>
      <c r="L66" s="75" t="n">
        <f aca="false">'Test-Main10'!B64</f>
        <v>0</v>
      </c>
      <c r="M66" s="76" t="n">
        <f aca="false">'Test-Main10'!C64</f>
        <v>0</v>
      </c>
      <c r="N66" s="76" t="n">
        <f aca="false">'Test-Main10'!D64</f>
        <v>0</v>
      </c>
      <c r="O66" s="76" t="n">
        <f aca="false">'Test-Main10'!E64</f>
        <v>0</v>
      </c>
      <c r="P66" s="76" t="n">
        <f aca="false">'Test-Main10'!F64</f>
        <v>0</v>
      </c>
      <c r="Q66" s="76" t="n">
        <f aca="false">'Test-Main10'!G64</f>
        <v>0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71" t="n">
        <f aca="false">'Reference-Main10'!B65</f>
        <v>0</v>
      </c>
      <c r="E67" s="72" t="n">
        <f aca="false">'Reference-Main10'!C65</f>
        <v>0</v>
      </c>
      <c r="F67" s="72" t="n">
        <f aca="false">'Reference-Main10'!D65</f>
        <v>0</v>
      </c>
      <c r="G67" s="72" t="n">
        <f aca="false">'Reference-Main10'!E65</f>
        <v>0</v>
      </c>
      <c r="H67" s="72" t="n">
        <f aca="false">'Reference-Main10'!F65</f>
        <v>0</v>
      </c>
      <c r="I67" s="72" t="n">
        <f aca="false">'Reference-Main10'!G65</f>
        <v>0</v>
      </c>
      <c r="J67" s="51" t="n">
        <f aca="false">H67/3600</f>
        <v>0</v>
      </c>
      <c r="L67" s="71" t="n">
        <f aca="false">'Test-Main10'!B65</f>
        <v>0</v>
      </c>
      <c r="M67" s="72" t="n">
        <f aca="false">'Test-Main10'!C65</f>
        <v>0</v>
      </c>
      <c r="N67" s="72" t="n">
        <f aca="false">'Test-Main10'!D65</f>
        <v>0</v>
      </c>
      <c r="O67" s="72" t="n">
        <f aca="false">'Test-Main10'!E65</f>
        <v>0</v>
      </c>
      <c r="P67" s="72" t="n">
        <f aca="false">'Test-Main10'!F65</f>
        <v>0</v>
      </c>
      <c r="Q67" s="72" t="n">
        <f aca="false">'Test-Main10'!G65</f>
        <v>0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f aca="false">'Reference-Main10'!B66</f>
        <v>0</v>
      </c>
      <c r="E68" s="74" t="n">
        <f aca="false">'Reference-Main10'!C66</f>
        <v>0</v>
      </c>
      <c r="F68" s="74" t="n">
        <f aca="false">'Reference-Main10'!D66</f>
        <v>0</v>
      </c>
      <c r="G68" s="74" t="n">
        <f aca="false">'Reference-Main10'!E66</f>
        <v>0</v>
      </c>
      <c r="H68" s="74" t="n">
        <f aca="false">'Reference-Main10'!F66</f>
        <v>0</v>
      </c>
      <c r="I68" s="74" t="n">
        <f aca="false">'Reference-Main10'!G66</f>
        <v>0</v>
      </c>
      <c r="J68" s="56" t="n">
        <f aca="false">H68/3600</f>
        <v>0</v>
      </c>
      <c r="L68" s="73" t="n">
        <f aca="false">'Test-Main10'!B66</f>
        <v>0</v>
      </c>
      <c r="M68" s="74" t="n">
        <f aca="false">'Test-Main10'!C66</f>
        <v>0</v>
      </c>
      <c r="N68" s="74" t="n">
        <f aca="false">'Test-Main10'!D66</f>
        <v>0</v>
      </c>
      <c r="O68" s="74" t="n">
        <f aca="false">'Test-Main10'!E66</f>
        <v>0</v>
      </c>
      <c r="P68" s="74" t="n">
        <f aca="false">'Test-Main10'!F66</f>
        <v>0</v>
      </c>
      <c r="Q68" s="74" t="n">
        <f aca="false">'Test-Main10'!G66</f>
        <v>0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f aca="false">'Reference-Main10'!B67</f>
        <v>0</v>
      </c>
      <c r="E69" s="74" t="n">
        <f aca="false">'Reference-Main10'!C67</f>
        <v>0</v>
      </c>
      <c r="F69" s="74" t="n">
        <f aca="false">'Reference-Main10'!D67</f>
        <v>0</v>
      </c>
      <c r="G69" s="74" t="n">
        <f aca="false">'Reference-Main10'!E67</f>
        <v>0</v>
      </c>
      <c r="H69" s="74" t="n">
        <f aca="false">'Reference-Main10'!F67</f>
        <v>0</v>
      </c>
      <c r="I69" s="74" t="n">
        <f aca="false">'Reference-Main10'!G67</f>
        <v>0</v>
      </c>
      <c r="J69" s="56" t="n">
        <f aca="false">H69/3600</f>
        <v>0</v>
      </c>
      <c r="L69" s="73" t="n">
        <f aca="false">'Test-Main10'!B67</f>
        <v>0</v>
      </c>
      <c r="M69" s="74" t="n">
        <f aca="false">'Test-Main10'!C67</f>
        <v>0</v>
      </c>
      <c r="N69" s="74" t="n">
        <f aca="false">'Test-Main10'!D67</f>
        <v>0</v>
      </c>
      <c r="O69" s="74" t="n">
        <f aca="false">'Test-Main10'!E67</f>
        <v>0</v>
      </c>
      <c r="P69" s="74" t="n">
        <f aca="false">'Test-Main10'!F67</f>
        <v>0</v>
      </c>
      <c r="Q69" s="74" t="n">
        <f aca="false">'Test-Main10'!G67</f>
        <v>0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f aca="false">'Reference-Main10'!B68</f>
        <v>0</v>
      </c>
      <c r="E70" s="76" t="n">
        <f aca="false">'Reference-Main10'!C68</f>
        <v>0</v>
      </c>
      <c r="F70" s="76" t="n">
        <f aca="false">'Reference-Main10'!D68</f>
        <v>0</v>
      </c>
      <c r="G70" s="76" t="n">
        <f aca="false">'Reference-Main10'!E68</f>
        <v>0</v>
      </c>
      <c r="H70" s="76" t="n">
        <f aca="false">'Reference-Main10'!F68</f>
        <v>0</v>
      </c>
      <c r="I70" s="76" t="n">
        <f aca="false">'Reference-Main10'!G68</f>
        <v>0</v>
      </c>
      <c r="J70" s="62" t="n">
        <f aca="false">H70/3600</f>
        <v>0</v>
      </c>
      <c r="L70" s="75" t="n">
        <f aca="false">'Test-Main10'!B68</f>
        <v>0</v>
      </c>
      <c r="M70" s="76" t="n">
        <f aca="false">'Test-Main10'!C68</f>
        <v>0</v>
      </c>
      <c r="N70" s="76" t="n">
        <f aca="false">'Test-Main10'!D68</f>
        <v>0</v>
      </c>
      <c r="O70" s="76" t="n">
        <f aca="false">'Test-Main10'!E68</f>
        <v>0</v>
      </c>
      <c r="P70" s="76" t="n">
        <f aca="false">'Test-Main10'!F68</f>
        <v>0</v>
      </c>
      <c r="Q70" s="76" t="n">
        <f aca="false">'Test-Main10'!G68</f>
        <v>0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1" t="n">
        <f aca="false">'Reference-Main10'!B69</f>
        <v>0</v>
      </c>
      <c r="E71" s="72" t="n">
        <f aca="false">'Reference-Main10'!C69</f>
        <v>0</v>
      </c>
      <c r="F71" s="72" t="n">
        <f aca="false">'Reference-Main10'!D69</f>
        <v>0</v>
      </c>
      <c r="G71" s="72" t="n">
        <f aca="false">'Reference-Main10'!E69</f>
        <v>0</v>
      </c>
      <c r="H71" s="72" t="n">
        <f aca="false">'Reference-Main10'!F69</f>
        <v>0</v>
      </c>
      <c r="I71" s="72" t="n">
        <f aca="false">'Reference-Main10'!G69</f>
        <v>0</v>
      </c>
      <c r="J71" s="51" t="n">
        <f aca="false">H71/3600</f>
        <v>0</v>
      </c>
      <c r="L71" s="71" t="n">
        <f aca="false">'Test-Main10'!B69</f>
        <v>0</v>
      </c>
      <c r="M71" s="72" t="n">
        <f aca="false">'Test-Main10'!C69</f>
        <v>0</v>
      </c>
      <c r="N71" s="72" t="n">
        <f aca="false">'Test-Main10'!D69</f>
        <v>0</v>
      </c>
      <c r="O71" s="72" t="n">
        <f aca="false">'Test-Main10'!E69</f>
        <v>0</v>
      </c>
      <c r="P71" s="72" t="n">
        <f aca="false">'Test-Main10'!F69</f>
        <v>0</v>
      </c>
      <c r="Q71" s="72" t="n">
        <f aca="false">'Test-Main10'!G69</f>
        <v>0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3" t="n">
        <f aca="false">'Reference-Main10'!B70</f>
        <v>0</v>
      </c>
      <c r="E72" s="74" t="n">
        <f aca="false">'Reference-Main10'!C70</f>
        <v>0</v>
      </c>
      <c r="F72" s="74" t="n">
        <f aca="false">'Reference-Main10'!D70</f>
        <v>0</v>
      </c>
      <c r="G72" s="74" t="n">
        <f aca="false">'Reference-Main10'!E70</f>
        <v>0</v>
      </c>
      <c r="H72" s="74" t="n">
        <f aca="false">'Reference-Main10'!F70</f>
        <v>0</v>
      </c>
      <c r="I72" s="74" t="n">
        <f aca="false">'Reference-Main10'!G70</f>
        <v>0</v>
      </c>
      <c r="J72" s="56" t="n">
        <f aca="false">H72/3600</f>
        <v>0</v>
      </c>
      <c r="L72" s="73" t="n">
        <f aca="false">'Test-Main10'!B70</f>
        <v>0</v>
      </c>
      <c r="M72" s="74" t="n">
        <f aca="false">'Test-Main10'!C70</f>
        <v>0</v>
      </c>
      <c r="N72" s="74" t="n">
        <f aca="false">'Test-Main10'!D70</f>
        <v>0</v>
      </c>
      <c r="O72" s="74" t="n">
        <f aca="false">'Test-Main10'!E70</f>
        <v>0</v>
      </c>
      <c r="P72" s="74" t="n">
        <f aca="false">'Test-Main10'!F70</f>
        <v>0</v>
      </c>
      <c r="Q72" s="74" t="n">
        <f aca="false">'Test-Main10'!G70</f>
        <v>0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'Reference-Main10'!B71</f>
        <v>0</v>
      </c>
      <c r="E73" s="74" t="n">
        <f aca="false">'Reference-Main10'!C71</f>
        <v>0</v>
      </c>
      <c r="F73" s="74" t="n">
        <f aca="false">'Reference-Main10'!D71</f>
        <v>0</v>
      </c>
      <c r="G73" s="74" t="n">
        <f aca="false">'Reference-Main10'!E71</f>
        <v>0</v>
      </c>
      <c r="H73" s="74" t="n">
        <f aca="false">'Reference-Main10'!F71</f>
        <v>0</v>
      </c>
      <c r="I73" s="74" t="n">
        <f aca="false">'Reference-Main10'!G71</f>
        <v>0</v>
      </c>
      <c r="J73" s="56" t="n">
        <f aca="false">H73/3600</f>
        <v>0</v>
      </c>
      <c r="L73" s="73" t="n">
        <f aca="false">'Test-Main10'!B71</f>
        <v>0</v>
      </c>
      <c r="M73" s="74" t="n">
        <f aca="false">'Test-Main10'!C71</f>
        <v>0</v>
      </c>
      <c r="N73" s="74" t="n">
        <f aca="false">'Test-Main10'!D71</f>
        <v>0</v>
      </c>
      <c r="O73" s="74" t="n">
        <f aca="false">'Test-Main10'!E71</f>
        <v>0</v>
      </c>
      <c r="P73" s="74" t="n">
        <f aca="false">'Test-Main10'!F71</f>
        <v>0</v>
      </c>
      <c r="Q73" s="74" t="n">
        <f aca="false">'Test-Main10'!G71</f>
        <v>0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'Reference-Main10'!B72</f>
        <v>0</v>
      </c>
      <c r="E74" s="76" t="n">
        <f aca="false">'Reference-Main10'!C72</f>
        <v>0</v>
      </c>
      <c r="F74" s="76" t="n">
        <f aca="false">'Reference-Main10'!D72</f>
        <v>0</v>
      </c>
      <c r="G74" s="76" t="n">
        <f aca="false">'Reference-Main10'!E72</f>
        <v>0</v>
      </c>
      <c r="H74" s="76" t="n">
        <f aca="false">'Reference-Main10'!F72</f>
        <v>0</v>
      </c>
      <c r="I74" s="76" t="n">
        <f aca="false">'Reference-Main10'!G72</f>
        <v>0</v>
      </c>
      <c r="J74" s="62" t="n">
        <f aca="false">H74/3600</f>
        <v>0</v>
      </c>
      <c r="L74" s="75" t="n">
        <f aca="false">'Test-Main10'!B72</f>
        <v>0</v>
      </c>
      <c r="M74" s="76" t="n">
        <f aca="false">'Test-Main10'!C72</f>
        <v>0</v>
      </c>
      <c r="N74" s="76" t="n">
        <f aca="false">'Test-Main10'!D72</f>
        <v>0</v>
      </c>
      <c r="O74" s="76" t="n">
        <f aca="false">'Test-Main10'!E72</f>
        <v>0</v>
      </c>
      <c r="P74" s="76" t="n">
        <f aca="false">'Test-Main10'!F72</f>
        <v>0</v>
      </c>
      <c r="Q74" s="76" t="n">
        <f aca="false">'Test-Main10'!G72</f>
        <v>0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1" t="n">
        <f aca="false">'Reference-Main10'!B73</f>
        <v>0</v>
      </c>
      <c r="E75" s="72" t="n">
        <f aca="false">'Reference-Main10'!C73</f>
        <v>0</v>
      </c>
      <c r="F75" s="72" t="n">
        <f aca="false">'Reference-Main10'!D73</f>
        <v>0</v>
      </c>
      <c r="G75" s="72" t="n">
        <f aca="false">'Reference-Main10'!E73</f>
        <v>0</v>
      </c>
      <c r="H75" s="72" t="n">
        <f aca="false">'Reference-Main10'!F73</f>
        <v>0</v>
      </c>
      <c r="I75" s="72" t="n">
        <f aca="false">'Reference-Main10'!G73</f>
        <v>0</v>
      </c>
      <c r="J75" s="51" t="n">
        <f aca="false">H75/3600</f>
        <v>0</v>
      </c>
      <c r="L75" s="71" t="n">
        <f aca="false">'Test-Main10'!B73</f>
        <v>0</v>
      </c>
      <c r="M75" s="72" t="n">
        <f aca="false">'Test-Main10'!C73</f>
        <v>0</v>
      </c>
      <c r="N75" s="72" t="n">
        <f aca="false">'Test-Main10'!D73</f>
        <v>0</v>
      </c>
      <c r="O75" s="72" t="n">
        <f aca="false">'Test-Main10'!E73</f>
        <v>0</v>
      </c>
      <c r="P75" s="72" t="n">
        <f aca="false">'Test-Main10'!F73</f>
        <v>0</v>
      </c>
      <c r="Q75" s="72" t="n">
        <f aca="false">'Test-Main10'!G73</f>
        <v>0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'Reference-Main10'!B74</f>
        <v>0</v>
      </c>
      <c r="E76" s="74" t="n">
        <f aca="false">'Reference-Main10'!C74</f>
        <v>0</v>
      </c>
      <c r="F76" s="74" t="n">
        <f aca="false">'Reference-Main10'!D74</f>
        <v>0</v>
      </c>
      <c r="G76" s="74" t="n">
        <f aca="false">'Reference-Main10'!E74</f>
        <v>0</v>
      </c>
      <c r="H76" s="74" t="n">
        <f aca="false">'Reference-Main10'!F74</f>
        <v>0</v>
      </c>
      <c r="I76" s="74" t="n">
        <f aca="false">'Reference-Main10'!G74</f>
        <v>0</v>
      </c>
      <c r="J76" s="56" t="n">
        <f aca="false">H76/3600</f>
        <v>0</v>
      </c>
      <c r="L76" s="73" t="n">
        <f aca="false">'Test-Main10'!B74</f>
        <v>0</v>
      </c>
      <c r="M76" s="74" t="n">
        <f aca="false">'Test-Main10'!C74</f>
        <v>0</v>
      </c>
      <c r="N76" s="74" t="n">
        <f aca="false">'Test-Main10'!D74</f>
        <v>0</v>
      </c>
      <c r="O76" s="74" t="n">
        <f aca="false">'Test-Main10'!E74</f>
        <v>0</v>
      </c>
      <c r="P76" s="74" t="n">
        <f aca="false">'Test-Main10'!F74</f>
        <v>0</v>
      </c>
      <c r="Q76" s="74" t="n">
        <f aca="false">'Test-Main10'!G74</f>
        <v>0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'Reference-Main10'!B75</f>
        <v>0</v>
      </c>
      <c r="E77" s="74" t="n">
        <f aca="false">'Reference-Main10'!C75</f>
        <v>0</v>
      </c>
      <c r="F77" s="74" t="n">
        <f aca="false">'Reference-Main10'!D75</f>
        <v>0</v>
      </c>
      <c r="G77" s="74" t="n">
        <f aca="false">'Reference-Main10'!E75</f>
        <v>0</v>
      </c>
      <c r="H77" s="74" t="n">
        <f aca="false">'Reference-Main10'!F75</f>
        <v>0</v>
      </c>
      <c r="I77" s="74" t="n">
        <f aca="false">'Reference-Main10'!G75</f>
        <v>0</v>
      </c>
      <c r="J77" s="56" t="n">
        <f aca="false">H77/3600</f>
        <v>0</v>
      </c>
      <c r="L77" s="73" t="n">
        <f aca="false">'Test-Main10'!B75</f>
        <v>0</v>
      </c>
      <c r="M77" s="74" t="n">
        <f aca="false">'Test-Main10'!C75</f>
        <v>0</v>
      </c>
      <c r="N77" s="74" t="n">
        <f aca="false">'Test-Main10'!D75</f>
        <v>0</v>
      </c>
      <c r="O77" s="74" t="n">
        <f aca="false">'Test-Main10'!E75</f>
        <v>0</v>
      </c>
      <c r="P77" s="74" t="n">
        <f aca="false">'Test-Main10'!F75</f>
        <v>0</v>
      </c>
      <c r="Q77" s="74" t="n">
        <f aca="false">'Test-Main10'!G75</f>
        <v>0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'Reference-Main10'!B76</f>
        <v>0</v>
      </c>
      <c r="E78" s="76" t="n">
        <f aca="false">'Reference-Main10'!C76</f>
        <v>0</v>
      </c>
      <c r="F78" s="76" t="n">
        <f aca="false">'Reference-Main10'!D76</f>
        <v>0</v>
      </c>
      <c r="G78" s="76" t="n">
        <f aca="false">'Reference-Main10'!E76</f>
        <v>0</v>
      </c>
      <c r="H78" s="76" t="n">
        <f aca="false">'Reference-Main10'!F76</f>
        <v>0</v>
      </c>
      <c r="I78" s="76" t="n">
        <f aca="false">'Reference-Main10'!G76</f>
        <v>0</v>
      </c>
      <c r="J78" s="62" t="n">
        <f aca="false">H78/3600</f>
        <v>0</v>
      </c>
      <c r="L78" s="75" t="n">
        <f aca="false">'Test-Main10'!B76</f>
        <v>0</v>
      </c>
      <c r="M78" s="76" t="n">
        <f aca="false">'Test-Main10'!C76</f>
        <v>0</v>
      </c>
      <c r="N78" s="76" t="n">
        <f aca="false">'Test-Main10'!D76</f>
        <v>0</v>
      </c>
      <c r="O78" s="76" t="n">
        <f aca="false">'Test-Main10'!E76</f>
        <v>0</v>
      </c>
      <c r="P78" s="76" t="n">
        <f aca="false">'Test-Main10'!F76</f>
        <v>0</v>
      </c>
      <c r="Q78" s="76" t="n">
        <f aca="false">'Test-Main10'!G76</f>
        <v>0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1" t="n">
        <f aca="false">'Reference-Main10'!B77</f>
        <v>0</v>
      </c>
      <c r="E79" s="72" t="n">
        <f aca="false">'Reference-Main10'!C77</f>
        <v>0</v>
      </c>
      <c r="F79" s="72" t="n">
        <f aca="false">'Reference-Main10'!D77</f>
        <v>0</v>
      </c>
      <c r="G79" s="72" t="n">
        <f aca="false">'Reference-Main10'!E77</f>
        <v>0</v>
      </c>
      <c r="H79" s="72" t="n">
        <f aca="false">'Reference-Main10'!F77</f>
        <v>0</v>
      </c>
      <c r="I79" s="72" t="n">
        <f aca="false">'Reference-Main10'!G77</f>
        <v>0</v>
      </c>
      <c r="J79" s="51" t="n">
        <f aca="false">H79/3600</f>
        <v>0</v>
      </c>
      <c r="L79" s="71" t="n">
        <f aca="false">'Test-Main10'!B77</f>
        <v>0</v>
      </c>
      <c r="M79" s="72" t="n">
        <f aca="false">'Test-Main10'!C77</f>
        <v>0</v>
      </c>
      <c r="N79" s="72" t="n">
        <f aca="false">'Test-Main10'!D77</f>
        <v>0</v>
      </c>
      <c r="O79" s="72" t="n">
        <f aca="false">'Test-Main10'!E77</f>
        <v>0</v>
      </c>
      <c r="P79" s="72" t="n">
        <f aca="false">'Test-Main10'!F77</f>
        <v>0</v>
      </c>
      <c r="Q79" s="72" t="n">
        <f aca="false">'Test-Main10'!G77</f>
        <v>0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'Reference-Main10'!B78</f>
        <v>0</v>
      </c>
      <c r="E80" s="74" t="n">
        <f aca="false">'Reference-Main10'!C78</f>
        <v>0</v>
      </c>
      <c r="F80" s="74" t="n">
        <f aca="false">'Reference-Main10'!D78</f>
        <v>0</v>
      </c>
      <c r="G80" s="74" t="n">
        <f aca="false">'Reference-Main10'!E78</f>
        <v>0</v>
      </c>
      <c r="H80" s="74" t="n">
        <f aca="false">'Reference-Main10'!F78</f>
        <v>0</v>
      </c>
      <c r="I80" s="74" t="n">
        <f aca="false">'Reference-Main10'!G78</f>
        <v>0</v>
      </c>
      <c r="J80" s="56" t="n">
        <f aca="false">H80/3600</f>
        <v>0</v>
      </c>
      <c r="L80" s="73" t="n">
        <f aca="false">'Test-Main10'!B78</f>
        <v>0</v>
      </c>
      <c r="M80" s="74" t="n">
        <f aca="false">'Test-Main10'!C78</f>
        <v>0</v>
      </c>
      <c r="N80" s="74" t="n">
        <f aca="false">'Test-Main10'!D78</f>
        <v>0</v>
      </c>
      <c r="O80" s="74" t="n">
        <f aca="false">'Test-Main10'!E78</f>
        <v>0</v>
      </c>
      <c r="P80" s="74" t="n">
        <f aca="false">'Test-Main10'!F78</f>
        <v>0</v>
      </c>
      <c r="Q80" s="74" t="n">
        <f aca="false">'Test-Main10'!G78</f>
        <v>0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'Reference-Main10'!B79</f>
        <v>0</v>
      </c>
      <c r="E81" s="74" t="n">
        <f aca="false">'Reference-Main10'!C79</f>
        <v>0</v>
      </c>
      <c r="F81" s="74" t="n">
        <f aca="false">'Reference-Main10'!D79</f>
        <v>0</v>
      </c>
      <c r="G81" s="74" t="n">
        <f aca="false">'Reference-Main10'!E79</f>
        <v>0</v>
      </c>
      <c r="H81" s="74" t="n">
        <f aca="false">'Reference-Main10'!F79</f>
        <v>0</v>
      </c>
      <c r="I81" s="74" t="n">
        <f aca="false">'Reference-Main10'!G79</f>
        <v>0</v>
      </c>
      <c r="J81" s="56" t="n">
        <f aca="false">H81/3600</f>
        <v>0</v>
      </c>
      <c r="L81" s="73" t="n">
        <f aca="false">'Test-Main10'!B79</f>
        <v>0</v>
      </c>
      <c r="M81" s="74" t="n">
        <f aca="false">'Test-Main10'!C79</f>
        <v>0</v>
      </c>
      <c r="N81" s="74" t="n">
        <f aca="false">'Test-Main10'!D79</f>
        <v>0</v>
      </c>
      <c r="O81" s="74" t="n">
        <f aca="false">'Test-Main10'!E79</f>
        <v>0</v>
      </c>
      <c r="P81" s="74" t="n">
        <f aca="false">'Test-Main10'!F79</f>
        <v>0</v>
      </c>
      <c r="Q81" s="74" t="n">
        <f aca="false">'Test-Main10'!G79</f>
        <v>0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'Reference-Main10'!B80</f>
        <v>0</v>
      </c>
      <c r="E82" s="76" t="n">
        <f aca="false">'Reference-Main10'!C80</f>
        <v>0</v>
      </c>
      <c r="F82" s="76" t="n">
        <f aca="false">'Reference-Main10'!D80</f>
        <v>0</v>
      </c>
      <c r="G82" s="76" t="n">
        <f aca="false">'Reference-Main10'!E80</f>
        <v>0</v>
      </c>
      <c r="H82" s="76" t="n">
        <f aca="false">'Reference-Main10'!F80</f>
        <v>0</v>
      </c>
      <c r="I82" s="76" t="n">
        <f aca="false">'Reference-Main10'!G80</f>
        <v>0</v>
      </c>
      <c r="J82" s="62" t="n">
        <f aca="false">H82/3600</f>
        <v>0</v>
      </c>
      <c r="L82" s="75" t="n">
        <f aca="false">'Test-Main10'!B80</f>
        <v>0</v>
      </c>
      <c r="M82" s="76" t="n">
        <f aca="false">'Test-Main10'!C80</f>
        <v>0</v>
      </c>
      <c r="N82" s="76" t="n">
        <f aca="false">'Test-Main10'!D80</f>
        <v>0</v>
      </c>
      <c r="O82" s="76" t="n">
        <f aca="false">'Test-Main10'!E80</f>
        <v>0</v>
      </c>
      <c r="P82" s="76" t="n">
        <f aca="false">'Test-Main10'!F80</f>
        <v>0</v>
      </c>
      <c r="Q82" s="76" t="n">
        <f aca="false">'Test-Main10'!G80</f>
        <v>0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f aca="false">'Reference-Main10'!B81</f>
        <v>0</v>
      </c>
      <c r="E83" s="72" t="n">
        <f aca="false">'Reference-Main10'!C81</f>
        <v>0</v>
      </c>
      <c r="F83" s="72" t="n">
        <f aca="false">'Reference-Main10'!D81</f>
        <v>0</v>
      </c>
      <c r="G83" s="72" t="n">
        <f aca="false">'Reference-Main10'!E81</f>
        <v>0</v>
      </c>
      <c r="H83" s="72" t="n">
        <f aca="false">'Reference-Main10'!F81</f>
        <v>0</v>
      </c>
      <c r="I83" s="72" t="n">
        <f aca="false">'Reference-Main10'!G81</f>
        <v>0</v>
      </c>
      <c r="J83" s="51" t="n">
        <f aca="false">H83/3600</f>
        <v>0</v>
      </c>
      <c r="L83" s="71" t="n">
        <f aca="false">'Test-Main10'!B81</f>
        <v>0</v>
      </c>
      <c r="M83" s="72" t="n">
        <f aca="false">'Test-Main10'!C81</f>
        <v>0</v>
      </c>
      <c r="N83" s="72" t="n">
        <f aca="false">'Test-Main10'!D81</f>
        <v>0</v>
      </c>
      <c r="O83" s="72" t="n">
        <f aca="false">'Test-Main10'!E81</f>
        <v>0</v>
      </c>
      <c r="P83" s="72" t="n">
        <f aca="false">'Test-Main10'!F81</f>
        <v>0</v>
      </c>
      <c r="Q83" s="72" t="n">
        <f aca="false">'Test-Main10'!G81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f aca="false">'Reference-Main10'!B82</f>
        <v>0</v>
      </c>
      <c r="E84" s="74" t="n">
        <f aca="false">'Reference-Main10'!C82</f>
        <v>0</v>
      </c>
      <c r="F84" s="74" t="n">
        <f aca="false">'Reference-Main10'!D82</f>
        <v>0</v>
      </c>
      <c r="G84" s="74" t="n">
        <f aca="false">'Reference-Main10'!E82</f>
        <v>0</v>
      </c>
      <c r="H84" s="74" t="n">
        <f aca="false">'Reference-Main10'!F82</f>
        <v>0</v>
      </c>
      <c r="I84" s="74" t="n">
        <f aca="false">'Reference-Main10'!G82</f>
        <v>0</v>
      </c>
      <c r="J84" s="56" t="n">
        <f aca="false">H84/3600</f>
        <v>0</v>
      </c>
      <c r="L84" s="73" t="n">
        <f aca="false">'Test-Main10'!B82</f>
        <v>0</v>
      </c>
      <c r="M84" s="74" t="n">
        <f aca="false">'Test-Main10'!C82</f>
        <v>0</v>
      </c>
      <c r="N84" s="74" t="n">
        <f aca="false">'Test-Main10'!D82</f>
        <v>0</v>
      </c>
      <c r="O84" s="74" t="n">
        <f aca="false">'Test-Main10'!E82</f>
        <v>0</v>
      </c>
      <c r="P84" s="74" t="n">
        <f aca="false">'Test-Main10'!F82</f>
        <v>0</v>
      </c>
      <c r="Q84" s="74" t="n">
        <f aca="false">'Test-Main10'!G82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f aca="false">'Reference-Main10'!B83</f>
        <v>0</v>
      </c>
      <c r="E85" s="74" t="n">
        <f aca="false">'Reference-Main10'!C83</f>
        <v>0</v>
      </c>
      <c r="F85" s="74" t="n">
        <f aca="false">'Reference-Main10'!D83</f>
        <v>0</v>
      </c>
      <c r="G85" s="74" t="n">
        <f aca="false">'Reference-Main10'!E83</f>
        <v>0</v>
      </c>
      <c r="H85" s="74" t="n">
        <f aca="false">'Reference-Main10'!F83</f>
        <v>0</v>
      </c>
      <c r="I85" s="74" t="n">
        <f aca="false">'Reference-Main10'!G83</f>
        <v>0</v>
      </c>
      <c r="J85" s="56" t="n">
        <f aca="false">H85/3600</f>
        <v>0</v>
      </c>
      <c r="L85" s="73" t="n">
        <f aca="false">'Test-Main10'!B83</f>
        <v>0</v>
      </c>
      <c r="M85" s="74" t="n">
        <f aca="false">'Test-Main10'!C83</f>
        <v>0</v>
      </c>
      <c r="N85" s="74" t="n">
        <f aca="false">'Test-Main10'!D83</f>
        <v>0</v>
      </c>
      <c r="O85" s="74" t="n">
        <f aca="false">'Test-Main10'!E83</f>
        <v>0</v>
      </c>
      <c r="P85" s="74" t="n">
        <f aca="false">'Test-Main10'!F83</f>
        <v>0</v>
      </c>
      <c r="Q85" s="74" t="n">
        <f aca="false">'Test-Main10'!G83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f aca="false">'Reference-Main10'!B84</f>
        <v>0</v>
      </c>
      <c r="E86" s="76" t="n">
        <f aca="false">'Reference-Main10'!C84</f>
        <v>0</v>
      </c>
      <c r="F86" s="76" t="n">
        <f aca="false">'Reference-Main10'!D84</f>
        <v>0</v>
      </c>
      <c r="G86" s="76" t="n">
        <f aca="false">'Reference-Main10'!E84</f>
        <v>0</v>
      </c>
      <c r="H86" s="76" t="n">
        <f aca="false">'Reference-Main10'!F84</f>
        <v>0</v>
      </c>
      <c r="I86" s="76" t="n">
        <f aca="false">'Reference-Main10'!G84</f>
        <v>0</v>
      </c>
      <c r="J86" s="62" t="n">
        <f aca="false">H86/3600</f>
        <v>0</v>
      </c>
      <c r="L86" s="75" t="n">
        <f aca="false">'Test-Main10'!B84</f>
        <v>0</v>
      </c>
      <c r="M86" s="76" t="n">
        <f aca="false">'Test-Main10'!C84</f>
        <v>0</v>
      </c>
      <c r="N86" s="76" t="n">
        <f aca="false">'Test-Main10'!D84</f>
        <v>0</v>
      </c>
      <c r="O86" s="76" t="n">
        <f aca="false">'Test-Main10'!E84</f>
        <v>0</v>
      </c>
      <c r="P86" s="76" t="n">
        <f aca="false">'Test-Main10'!F84</f>
        <v>0</v>
      </c>
      <c r="Q86" s="76" t="n">
        <f aca="false">'Test-Main10'!G84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0</v>
      </c>
      <c r="C87" s="69" t="n">
        <v>22</v>
      </c>
      <c r="D87" s="71" t="n">
        <f aca="false">'Reference-Main10'!B85</f>
        <v>0</v>
      </c>
      <c r="E87" s="72" t="n">
        <f aca="false">'Reference-Main10'!C85</f>
        <v>0</v>
      </c>
      <c r="F87" s="72" t="n">
        <f aca="false">'Reference-Main10'!D85</f>
        <v>0</v>
      </c>
      <c r="G87" s="72" t="n">
        <f aca="false">'Reference-Main10'!E85</f>
        <v>0</v>
      </c>
      <c r="H87" s="72" t="n">
        <f aca="false">'Reference-Main10'!F85</f>
        <v>0</v>
      </c>
      <c r="I87" s="72" t="n">
        <f aca="false">'Reference-Main10'!G85</f>
        <v>0</v>
      </c>
      <c r="J87" s="51" t="n">
        <f aca="false">H87/3600</f>
        <v>0</v>
      </c>
      <c r="L87" s="71" t="n">
        <f aca="false">'Test-Main10'!B85</f>
        <v>0</v>
      </c>
      <c r="M87" s="72" t="n">
        <f aca="false">'Test-Main10'!C85</f>
        <v>0</v>
      </c>
      <c r="N87" s="72" t="n">
        <f aca="false">'Test-Main10'!D85</f>
        <v>0</v>
      </c>
      <c r="O87" s="72" t="n">
        <f aca="false">'Test-Main10'!E85</f>
        <v>0</v>
      </c>
      <c r="P87" s="72" t="n">
        <f aca="false">'Test-Main10'!F85</f>
        <v>0</v>
      </c>
      <c r="Q87" s="72" t="n">
        <f aca="false">'Test-Main10'!G85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f aca="false">'Reference-Main10'!B86</f>
        <v>0</v>
      </c>
      <c r="E88" s="74" t="n">
        <f aca="false">'Reference-Main10'!C86</f>
        <v>0</v>
      </c>
      <c r="F88" s="74" t="n">
        <f aca="false">'Reference-Main10'!D86</f>
        <v>0</v>
      </c>
      <c r="G88" s="74" t="n">
        <f aca="false">'Reference-Main10'!E86</f>
        <v>0</v>
      </c>
      <c r="H88" s="74" t="n">
        <f aca="false">'Reference-Main10'!F86</f>
        <v>0</v>
      </c>
      <c r="I88" s="74" t="n">
        <f aca="false">'Reference-Main10'!G86</f>
        <v>0</v>
      </c>
      <c r="J88" s="56" t="n">
        <f aca="false">H88/3600</f>
        <v>0</v>
      </c>
      <c r="L88" s="73" t="n">
        <f aca="false">'Test-Main10'!B86</f>
        <v>0</v>
      </c>
      <c r="M88" s="74" t="n">
        <f aca="false">'Test-Main10'!C86</f>
        <v>0</v>
      </c>
      <c r="N88" s="74" t="n">
        <f aca="false">'Test-Main10'!D86</f>
        <v>0</v>
      </c>
      <c r="O88" s="74" t="n">
        <f aca="false">'Test-Main10'!E86</f>
        <v>0</v>
      </c>
      <c r="P88" s="74" t="n">
        <f aca="false">'Test-Main10'!F86</f>
        <v>0</v>
      </c>
      <c r="Q88" s="74" t="n">
        <f aca="false">'Test-Main10'!G86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f aca="false">'Reference-Main10'!B87</f>
        <v>0</v>
      </c>
      <c r="E89" s="74" t="n">
        <f aca="false">'Reference-Main10'!C87</f>
        <v>0</v>
      </c>
      <c r="F89" s="74" t="n">
        <f aca="false">'Reference-Main10'!D87</f>
        <v>0</v>
      </c>
      <c r="G89" s="74" t="n">
        <f aca="false">'Reference-Main10'!E87</f>
        <v>0</v>
      </c>
      <c r="H89" s="74" t="n">
        <f aca="false">'Reference-Main10'!F87</f>
        <v>0</v>
      </c>
      <c r="I89" s="74" t="n">
        <f aca="false">'Reference-Main10'!G87</f>
        <v>0</v>
      </c>
      <c r="J89" s="56" t="n">
        <f aca="false">H89/3600</f>
        <v>0</v>
      </c>
      <c r="L89" s="73" t="n">
        <f aca="false">'Test-Main10'!B87</f>
        <v>0</v>
      </c>
      <c r="M89" s="74" t="n">
        <f aca="false">'Test-Main10'!C87</f>
        <v>0</v>
      </c>
      <c r="N89" s="74" t="n">
        <f aca="false">'Test-Main10'!D87</f>
        <v>0</v>
      </c>
      <c r="O89" s="74" t="n">
        <f aca="false">'Test-Main10'!E87</f>
        <v>0</v>
      </c>
      <c r="P89" s="74" t="n">
        <f aca="false">'Test-Main10'!F87</f>
        <v>0</v>
      </c>
      <c r="Q89" s="74" t="n">
        <f aca="false">'Test-Main10'!G87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f aca="false">'Reference-Main10'!B88</f>
        <v>0</v>
      </c>
      <c r="E90" s="76" t="n">
        <f aca="false">'Reference-Main10'!C88</f>
        <v>0</v>
      </c>
      <c r="F90" s="76" t="n">
        <f aca="false">'Reference-Main10'!D88</f>
        <v>0</v>
      </c>
      <c r="G90" s="76" t="n">
        <f aca="false">'Reference-Main10'!E88</f>
        <v>0</v>
      </c>
      <c r="H90" s="76" t="n">
        <f aca="false">'Reference-Main10'!F88</f>
        <v>0</v>
      </c>
      <c r="I90" s="76" t="n">
        <f aca="false">'Reference-Main10'!G88</f>
        <v>0</v>
      </c>
      <c r="J90" s="62" t="n">
        <f aca="false">H90/3600</f>
        <v>0</v>
      </c>
      <c r="L90" s="75" t="n">
        <f aca="false">'Test-Main10'!B88</f>
        <v>0</v>
      </c>
      <c r="M90" s="76" t="n">
        <f aca="false">'Test-Main10'!C88</f>
        <v>0</v>
      </c>
      <c r="N90" s="76" t="n">
        <f aca="false">'Test-Main10'!D88</f>
        <v>0</v>
      </c>
      <c r="O90" s="76" t="n">
        <f aca="false">'Test-Main10'!E88</f>
        <v>0</v>
      </c>
      <c r="P90" s="76" t="n">
        <f aca="false">'Test-Main10'!F88</f>
        <v>0</v>
      </c>
      <c r="Q90" s="76" t="n">
        <f aca="false">'Test-Main10'!G88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f aca="false">'Reference-Main10'!B89</f>
        <v>0</v>
      </c>
      <c r="E91" s="72" t="n">
        <f aca="false">'Reference-Main10'!C89</f>
        <v>0</v>
      </c>
      <c r="F91" s="72" t="n">
        <f aca="false">'Reference-Main10'!D89</f>
        <v>0</v>
      </c>
      <c r="G91" s="72" t="n">
        <f aca="false">'Reference-Main10'!E89</f>
        <v>0</v>
      </c>
      <c r="H91" s="72" t="n">
        <f aca="false">'Reference-Main10'!F89</f>
        <v>0</v>
      </c>
      <c r="I91" s="72" t="n">
        <f aca="false">'Reference-Main10'!G89</f>
        <v>0</v>
      </c>
      <c r="J91" s="51" t="n">
        <f aca="false">H91/3600</f>
        <v>0</v>
      </c>
      <c r="L91" s="71" t="n">
        <f aca="false">'Test-Main10'!B89</f>
        <v>0</v>
      </c>
      <c r="M91" s="72" t="n">
        <f aca="false">'Test-Main10'!C89</f>
        <v>0</v>
      </c>
      <c r="N91" s="72" t="n">
        <f aca="false">'Test-Main10'!D89</f>
        <v>0</v>
      </c>
      <c r="O91" s="72" t="n">
        <f aca="false">'Test-Main10'!E89</f>
        <v>0</v>
      </c>
      <c r="P91" s="72" t="n">
        <f aca="false">'Test-Main10'!F89</f>
        <v>0</v>
      </c>
      <c r="Q91" s="72" t="n">
        <f aca="false">'Test-Main10'!G89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f aca="false">'Reference-Main10'!B90</f>
        <v>0</v>
      </c>
      <c r="E92" s="74" t="n">
        <f aca="false">'Reference-Main10'!C90</f>
        <v>0</v>
      </c>
      <c r="F92" s="74" t="n">
        <f aca="false">'Reference-Main10'!D90</f>
        <v>0</v>
      </c>
      <c r="G92" s="74" t="n">
        <f aca="false">'Reference-Main10'!E90</f>
        <v>0</v>
      </c>
      <c r="H92" s="74" t="n">
        <f aca="false">'Reference-Main10'!F90</f>
        <v>0</v>
      </c>
      <c r="I92" s="74" t="n">
        <f aca="false">'Reference-Main10'!G90</f>
        <v>0</v>
      </c>
      <c r="J92" s="56" t="n">
        <f aca="false">H92/3600</f>
        <v>0</v>
      </c>
      <c r="L92" s="73" t="n">
        <f aca="false">'Test-Main10'!B90</f>
        <v>0</v>
      </c>
      <c r="M92" s="74" t="n">
        <f aca="false">'Test-Main10'!C90</f>
        <v>0</v>
      </c>
      <c r="N92" s="74" t="n">
        <f aca="false">'Test-Main10'!D90</f>
        <v>0</v>
      </c>
      <c r="O92" s="74" t="n">
        <f aca="false">'Test-Main10'!E90</f>
        <v>0</v>
      </c>
      <c r="P92" s="74" t="n">
        <f aca="false">'Test-Main10'!F90</f>
        <v>0</v>
      </c>
      <c r="Q92" s="74" t="n">
        <f aca="false">'Test-Main10'!G90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f aca="false">'Reference-Main10'!B91</f>
        <v>0</v>
      </c>
      <c r="E93" s="74" t="n">
        <f aca="false">'Reference-Main10'!C91</f>
        <v>0</v>
      </c>
      <c r="F93" s="74" t="n">
        <f aca="false">'Reference-Main10'!D91</f>
        <v>0</v>
      </c>
      <c r="G93" s="74" t="n">
        <f aca="false">'Reference-Main10'!E91</f>
        <v>0</v>
      </c>
      <c r="H93" s="74" t="n">
        <f aca="false">'Reference-Main10'!F91</f>
        <v>0</v>
      </c>
      <c r="I93" s="74" t="n">
        <f aca="false">'Reference-Main10'!G91</f>
        <v>0</v>
      </c>
      <c r="J93" s="56" t="n">
        <f aca="false">H93/3600</f>
        <v>0</v>
      </c>
      <c r="L93" s="73" t="n">
        <f aca="false">'Test-Main10'!B91</f>
        <v>0</v>
      </c>
      <c r="M93" s="74" t="n">
        <f aca="false">'Test-Main10'!C91</f>
        <v>0</v>
      </c>
      <c r="N93" s="74" t="n">
        <f aca="false">'Test-Main10'!D91</f>
        <v>0</v>
      </c>
      <c r="O93" s="74" t="n">
        <f aca="false">'Test-Main10'!E91</f>
        <v>0</v>
      </c>
      <c r="P93" s="74" t="n">
        <f aca="false">'Test-Main10'!F91</f>
        <v>0</v>
      </c>
      <c r="Q93" s="74" t="n">
        <f aca="false">'Test-Main10'!G91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f aca="false">'Reference-Main10'!B92</f>
        <v>0</v>
      </c>
      <c r="E94" s="76" t="n">
        <f aca="false">'Reference-Main10'!C92</f>
        <v>0</v>
      </c>
      <c r="F94" s="76" t="n">
        <f aca="false">'Reference-Main10'!D92</f>
        <v>0</v>
      </c>
      <c r="G94" s="76" t="n">
        <f aca="false">'Reference-Main10'!E92</f>
        <v>0</v>
      </c>
      <c r="H94" s="76" t="n">
        <f aca="false">'Reference-Main10'!F92</f>
        <v>0</v>
      </c>
      <c r="I94" s="76" t="n">
        <f aca="false">'Reference-Main10'!G92</f>
        <v>0</v>
      </c>
      <c r="J94" s="62" t="n">
        <f aca="false">H94/3600</f>
        <v>0</v>
      </c>
      <c r="L94" s="75" t="n">
        <f aca="false">'Test-Main10'!B92</f>
        <v>0</v>
      </c>
      <c r="M94" s="76" t="n">
        <f aca="false">'Test-Main10'!C92</f>
        <v>0</v>
      </c>
      <c r="N94" s="76" t="n">
        <f aca="false">'Test-Main10'!D92</f>
        <v>0</v>
      </c>
      <c r="O94" s="76" t="n">
        <f aca="false">'Test-Main10'!E92</f>
        <v>0</v>
      </c>
      <c r="P94" s="76" t="n">
        <f aca="false">'Test-Main10'!F92</f>
        <v>0</v>
      </c>
      <c r="Q94" s="76" t="n">
        <f aca="false">'Test-Main10'!G92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f aca="false">'Reference-Main10'!B93</f>
        <v>0</v>
      </c>
      <c r="E95" s="72" t="n">
        <f aca="false">'Reference-Main10'!C93</f>
        <v>0</v>
      </c>
      <c r="F95" s="72" t="n">
        <f aca="false">'Reference-Main10'!D93</f>
        <v>0</v>
      </c>
      <c r="G95" s="72" t="n">
        <f aca="false">'Reference-Main10'!E93</f>
        <v>0</v>
      </c>
      <c r="H95" s="72" t="n">
        <f aca="false">'Reference-Main10'!F93</f>
        <v>0</v>
      </c>
      <c r="I95" s="72" t="n">
        <f aca="false">'Reference-Main10'!G93</f>
        <v>0</v>
      </c>
      <c r="J95" s="51" t="n">
        <f aca="false">H95/3600</f>
        <v>0</v>
      </c>
      <c r="L95" s="71" t="n">
        <f aca="false">'Test-Main10'!B93</f>
        <v>0</v>
      </c>
      <c r="M95" s="72" t="n">
        <f aca="false">'Test-Main10'!C93</f>
        <v>0</v>
      </c>
      <c r="N95" s="72" t="n">
        <f aca="false">'Test-Main10'!D93</f>
        <v>0</v>
      </c>
      <c r="O95" s="72" t="n">
        <f aca="false">'Test-Main10'!E93</f>
        <v>0</v>
      </c>
      <c r="P95" s="72" t="n">
        <f aca="false">'Test-Main10'!F93</f>
        <v>0</v>
      </c>
      <c r="Q95" s="72" t="n">
        <f aca="false">'Test-Main10'!G93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f aca="false">'Reference-Main10'!B94</f>
        <v>0</v>
      </c>
      <c r="E96" s="74" t="n">
        <f aca="false">'Reference-Main10'!C94</f>
        <v>0</v>
      </c>
      <c r="F96" s="74" t="n">
        <f aca="false">'Reference-Main10'!D94</f>
        <v>0</v>
      </c>
      <c r="G96" s="74" t="n">
        <f aca="false">'Reference-Main10'!E94</f>
        <v>0</v>
      </c>
      <c r="H96" s="74" t="n">
        <f aca="false">'Reference-Main10'!F94</f>
        <v>0</v>
      </c>
      <c r="I96" s="74" t="n">
        <f aca="false">'Reference-Main10'!G94</f>
        <v>0</v>
      </c>
      <c r="J96" s="56" t="n">
        <f aca="false">H96/3600</f>
        <v>0</v>
      </c>
      <c r="L96" s="73" t="n">
        <f aca="false">'Test-Main10'!B94</f>
        <v>0</v>
      </c>
      <c r="M96" s="74" t="n">
        <f aca="false">'Test-Main10'!C94</f>
        <v>0</v>
      </c>
      <c r="N96" s="74" t="n">
        <f aca="false">'Test-Main10'!D94</f>
        <v>0</v>
      </c>
      <c r="O96" s="74" t="n">
        <f aca="false">'Test-Main10'!E94</f>
        <v>0</v>
      </c>
      <c r="P96" s="74" t="n">
        <f aca="false">'Test-Main10'!F94</f>
        <v>0</v>
      </c>
      <c r="Q96" s="74" t="n">
        <f aca="false">'Test-Main10'!G94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f aca="false">'Reference-Main10'!B95</f>
        <v>0</v>
      </c>
      <c r="E97" s="74" t="n">
        <f aca="false">'Reference-Main10'!C95</f>
        <v>0</v>
      </c>
      <c r="F97" s="74" t="n">
        <f aca="false">'Reference-Main10'!D95</f>
        <v>0</v>
      </c>
      <c r="G97" s="74" t="n">
        <f aca="false">'Reference-Main10'!E95</f>
        <v>0</v>
      </c>
      <c r="H97" s="74" t="n">
        <f aca="false">'Reference-Main10'!F95</f>
        <v>0</v>
      </c>
      <c r="I97" s="74" t="n">
        <f aca="false">'Reference-Main10'!G95</f>
        <v>0</v>
      </c>
      <c r="J97" s="56" t="n">
        <f aca="false">H97/3600</f>
        <v>0</v>
      </c>
      <c r="L97" s="73" t="n">
        <f aca="false">'Test-Main10'!B95</f>
        <v>0</v>
      </c>
      <c r="M97" s="74" t="n">
        <f aca="false">'Test-Main10'!C95</f>
        <v>0</v>
      </c>
      <c r="N97" s="74" t="n">
        <f aca="false">'Test-Main10'!D95</f>
        <v>0</v>
      </c>
      <c r="O97" s="74" t="n">
        <f aca="false">'Test-Main10'!E95</f>
        <v>0</v>
      </c>
      <c r="P97" s="74" t="n">
        <f aca="false">'Test-Main10'!F95</f>
        <v>0</v>
      </c>
      <c r="Q97" s="74" t="n">
        <f aca="false">'Test-Main10'!G95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f aca="false">'Reference-Main10'!B96</f>
        <v>0</v>
      </c>
      <c r="E98" s="76" t="n">
        <f aca="false">'Reference-Main10'!C96</f>
        <v>0</v>
      </c>
      <c r="F98" s="76" t="n">
        <f aca="false">'Reference-Main10'!D96</f>
        <v>0</v>
      </c>
      <c r="G98" s="76" t="n">
        <f aca="false">'Reference-Main10'!E96</f>
        <v>0</v>
      </c>
      <c r="H98" s="76" t="n">
        <f aca="false">'Reference-Main10'!F96</f>
        <v>0</v>
      </c>
      <c r="I98" s="76" t="n">
        <f aca="false">'Reference-Main10'!G96</f>
        <v>0</v>
      </c>
      <c r="J98" s="62" t="n">
        <f aca="false">H98/3600</f>
        <v>0</v>
      </c>
      <c r="L98" s="75" t="n">
        <f aca="false">'Test-Main10'!B96</f>
        <v>0</v>
      </c>
      <c r="M98" s="76" t="n">
        <f aca="false">'Test-Main10'!C96</f>
        <v>0</v>
      </c>
      <c r="N98" s="76" t="n">
        <f aca="false">'Test-Main10'!D96</f>
        <v>0</v>
      </c>
      <c r="O98" s="76" t="n">
        <f aca="false">'Test-Main10'!E96</f>
        <v>0</v>
      </c>
      <c r="P98" s="76" t="n">
        <f aca="false">'Test-Main10'!F96</f>
        <v>0</v>
      </c>
      <c r="Q98" s="76" t="n">
        <f aca="false">'Test-Main10'!G96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3:I82)</f>
        <v>0</v>
      </c>
      <c r="J113" s="77" t="n">
        <f aca="false">GEOMEAN(J3:J82)</f>
        <v>0</v>
      </c>
      <c r="Q113" s="77" t="n">
        <f aca="false">GEOMEAN(Q3:Q82)</f>
        <v>0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78" t="e">
        <f aca="false">Q113/I113</f>
        <v>#DIV/0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Z2" s="1" t="s">
        <v>95</v>
      </c>
      <c r="AA2" s="1" t="s">
        <v>9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49" t="n">
        <f aca="false">'Reference-Main10'!B97</f>
        <v>12555.6288</v>
      </c>
      <c r="E3" s="50" t="n">
        <f aca="false">'Reference-Main10'!C97</f>
        <v>41.9152</v>
      </c>
      <c r="F3" s="50" t="n">
        <f aca="false">'Reference-Main10'!D97</f>
        <v>41.7113</v>
      </c>
      <c r="G3" s="50" t="n">
        <f aca="false">'Reference-Main10'!E97</f>
        <v>44.6337</v>
      </c>
      <c r="H3" s="50" t="n">
        <f aca="false">'Reference-Main10'!F97</f>
        <v>8451.24</v>
      </c>
      <c r="I3" s="50" t="n">
        <f aca="false">'Reference-Main10'!G97</f>
        <v>18.89</v>
      </c>
      <c r="J3" s="51" t="n">
        <f aca="false">H3/3600</f>
        <v>2.34756666666667</v>
      </c>
      <c r="L3" s="49" t="n">
        <f aca="false">'Test-Main10'!B97</f>
        <v>12560.3072</v>
      </c>
      <c r="M3" s="50" t="n">
        <f aca="false">'Test-Main10'!C97</f>
        <v>41.7134</v>
      </c>
      <c r="N3" s="50" t="n">
        <f aca="false">'Test-Main10'!D97</f>
        <v>41.5192</v>
      </c>
      <c r="O3" s="50" t="n">
        <f aca="false">'Test-Main10'!E97</f>
        <v>44.2033</v>
      </c>
      <c r="P3" s="50" t="n">
        <f aca="false">'Test-Main10'!F97</f>
        <v>8760.97</v>
      </c>
      <c r="Q3" s="50" t="n">
        <f aca="false">'Test-Main10'!G97</f>
        <v>19.37</v>
      </c>
      <c r="R3" s="52" t="n">
        <f aca="false">P3/3600</f>
        <v>2.4336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P3/H3</f>
        <v>1.03664905978294</v>
      </c>
      <c r="AA3" s="1" t="n">
        <f aca="false">Q3/I3</f>
        <v>1.02541026998412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4" t="n">
        <f aca="false">'Reference-Main10'!B98</f>
        <v>5066.752</v>
      </c>
      <c r="E4" s="55" t="n">
        <f aca="false">'Reference-Main10'!C98</f>
        <v>39.4334</v>
      </c>
      <c r="F4" s="55" t="n">
        <f aca="false">'Reference-Main10'!D98</f>
        <v>40.1674</v>
      </c>
      <c r="G4" s="55" t="n">
        <f aca="false">'Reference-Main10'!E98</f>
        <v>42.8516</v>
      </c>
      <c r="H4" s="55" t="n">
        <f aca="false">'Reference-Main10'!F98</f>
        <v>6761.8</v>
      </c>
      <c r="I4" s="55" t="n">
        <f aca="false">'Reference-Main10'!G98</f>
        <v>15.15</v>
      </c>
      <c r="J4" s="56" t="n">
        <f aca="false">H4/3600</f>
        <v>1.87827777777778</v>
      </c>
      <c r="L4" s="54" t="n">
        <f aca="false">'Test-Main10'!B98</f>
        <v>5069.4448</v>
      </c>
      <c r="M4" s="55" t="n">
        <f aca="false">'Test-Main10'!C98</f>
        <v>39.2276</v>
      </c>
      <c r="N4" s="55" t="n">
        <f aca="false">'Test-Main10'!D98</f>
        <v>39.8864</v>
      </c>
      <c r="O4" s="55" t="n">
        <f aca="false">'Test-Main10'!E98</f>
        <v>42.4534</v>
      </c>
      <c r="P4" s="55" t="n">
        <f aca="false">'Test-Main10'!F98</f>
        <v>6941.8</v>
      </c>
      <c r="Q4" s="55" t="n">
        <f aca="false">'Test-Main10'!G98</f>
        <v>18.38</v>
      </c>
      <c r="R4" s="57" t="n">
        <f aca="false">P4/3600</f>
        <v>1.92827777777778</v>
      </c>
      <c r="S4" s="53"/>
      <c r="T4" s="58"/>
      <c r="U4" s="39"/>
      <c r="V4" s="59"/>
      <c r="W4" s="58"/>
      <c r="X4" s="39"/>
      <c r="Y4" s="59"/>
      <c r="Z4" s="1" t="n">
        <f aca="false">P4/H4</f>
        <v>1.02662013073442</v>
      </c>
      <c r="AA4" s="1" t="n">
        <f aca="false">Q4/I4</f>
        <v>1.21320132013201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f aca="false">'Reference-Main10'!B99</f>
        <v>2490.6768</v>
      </c>
      <c r="E5" s="55" t="n">
        <f aca="false">'Reference-Main10'!C99</f>
        <v>36.9954</v>
      </c>
      <c r="F5" s="55" t="n">
        <f aca="false">'Reference-Main10'!D99</f>
        <v>38.6915</v>
      </c>
      <c r="G5" s="55" t="n">
        <f aca="false">'Reference-Main10'!E99</f>
        <v>41.098</v>
      </c>
      <c r="H5" s="55" t="n">
        <f aca="false">'Reference-Main10'!F99</f>
        <v>6075.43</v>
      </c>
      <c r="I5" s="55" t="n">
        <f aca="false">'Reference-Main10'!G99</f>
        <v>13.28</v>
      </c>
      <c r="J5" s="56" t="n">
        <f aca="false">H5/3600</f>
        <v>1.68761944444444</v>
      </c>
      <c r="L5" s="54" t="n">
        <f aca="false">'Test-Main10'!B99</f>
        <v>2491.5024</v>
      </c>
      <c r="M5" s="55" t="n">
        <f aca="false">'Test-Main10'!C99</f>
        <v>36.7217</v>
      </c>
      <c r="N5" s="55" t="n">
        <f aca="false">'Test-Main10'!D99</f>
        <v>38.5451</v>
      </c>
      <c r="O5" s="55" t="n">
        <f aca="false">'Test-Main10'!E99</f>
        <v>40.9429</v>
      </c>
      <c r="P5" s="55" t="n">
        <f aca="false">'Test-Main10'!F99</f>
        <v>6133.82</v>
      </c>
      <c r="Q5" s="55" t="n">
        <f aca="false">'Test-Main10'!G99</f>
        <v>13.11</v>
      </c>
      <c r="R5" s="57" t="n">
        <f aca="false">P5/3600</f>
        <v>1.70383888888889</v>
      </c>
      <c r="S5" s="53"/>
      <c r="T5" s="58"/>
      <c r="U5" s="39"/>
      <c r="V5" s="59"/>
      <c r="W5" s="58"/>
      <c r="X5" s="39"/>
      <c r="Y5" s="59"/>
      <c r="Z5" s="1" t="n">
        <f aca="false">P5/H5</f>
        <v>1.00961084236013</v>
      </c>
      <c r="AA5" s="1" t="n">
        <f aca="false">Q5/I5</f>
        <v>0.987198795180723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f aca="false">'Reference-Main10'!B100</f>
        <v>1298.7008</v>
      </c>
      <c r="E6" s="61" t="n">
        <f aca="false">'Reference-Main10'!C100</f>
        <v>34.3995</v>
      </c>
      <c r="F6" s="61" t="n">
        <f aca="false">'Reference-Main10'!D100</f>
        <v>37.3606</v>
      </c>
      <c r="G6" s="61" t="n">
        <f aca="false">'Reference-Main10'!E100</f>
        <v>39.6992</v>
      </c>
      <c r="H6" s="61" t="n">
        <f aca="false">'Reference-Main10'!F100</f>
        <v>5700.63</v>
      </c>
      <c r="I6" s="61" t="n">
        <f aca="false">'Reference-Main10'!G100</f>
        <v>14.29</v>
      </c>
      <c r="J6" s="62" t="n">
        <f aca="false">H6/3600</f>
        <v>1.58350833333333</v>
      </c>
      <c r="L6" s="60" t="n">
        <f aca="false">'Test-Main10'!B100</f>
        <v>1306.112</v>
      </c>
      <c r="M6" s="61" t="n">
        <f aca="false">'Test-Main10'!C100</f>
        <v>33.9825</v>
      </c>
      <c r="N6" s="61" t="n">
        <f aca="false">'Test-Main10'!D100</f>
        <v>37.4431</v>
      </c>
      <c r="O6" s="61" t="n">
        <f aca="false">'Test-Main10'!E100</f>
        <v>39.81</v>
      </c>
      <c r="P6" s="61" t="n">
        <f aca="false">'Test-Main10'!F100</f>
        <v>5699.99</v>
      </c>
      <c r="Q6" s="61" t="n">
        <f aca="false">'Test-Main10'!G100</f>
        <v>11.71</v>
      </c>
      <c r="R6" s="63" t="n">
        <f aca="false">P6/3600</f>
        <v>1.58333055555556</v>
      </c>
      <c r="S6" s="53"/>
      <c r="T6" s="64"/>
      <c r="U6" s="65"/>
      <c r="V6" s="66"/>
      <c r="W6" s="64"/>
      <c r="X6" s="65"/>
      <c r="Y6" s="66"/>
      <c r="Z6" s="1" t="n">
        <f aca="false">P6/H6</f>
        <v>0.999887731706846</v>
      </c>
      <c r="AA6" s="1" t="n">
        <f aca="false">Q6/I6</f>
        <v>0.819454163750875</v>
      </c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9" t="n">
        <f aca="false">'Reference-Main10'!B101</f>
        <v>31562.592</v>
      </c>
      <c r="E7" s="50" t="n">
        <f aca="false">'Reference-Main10'!C101</f>
        <v>40.2477</v>
      </c>
      <c r="F7" s="50" t="n">
        <f aca="false">'Reference-Main10'!D101</f>
        <v>45.0317</v>
      </c>
      <c r="G7" s="50" t="n">
        <f aca="false">'Reference-Main10'!E101</f>
        <v>44.8106</v>
      </c>
      <c r="H7" s="50" t="n">
        <f aca="false">'Reference-Main10'!F101</f>
        <v>14197.8</v>
      </c>
      <c r="I7" s="50" t="n">
        <f aca="false">'Reference-Main10'!G101</f>
        <v>32.25</v>
      </c>
      <c r="J7" s="51" t="n">
        <f aca="false">H7/3600</f>
        <v>3.94383333333333</v>
      </c>
      <c r="L7" s="49" t="n">
        <f aca="false">'Test-Main10'!B101</f>
        <v>31586.6736</v>
      </c>
      <c r="M7" s="50" t="n">
        <f aca="false">'Test-Main10'!C101</f>
        <v>40.1029</v>
      </c>
      <c r="N7" s="50" t="n">
        <f aca="false">'Test-Main10'!D101</f>
        <v>45.0728</v>
      </c>
      <c r="O7" s="50" t="n">
        <f aca="false">'Test-Main10'!E101</f>
        <v>44.8347</v>
      </c>
      <c r="P7" s="50" t="n">
        <f aca="false">'Test-Main10'!F101</f>
        <v>13990.01</v>
      </c>
      <c r="Q7" s="50" t="n">
        <f aca="false">'Test-Main10'!G101</f>
        <v>30.43</v>
      </c>
      <c r="R7" s="52" t="n">
        <f aca="false">P7/3600</f>
        <v>3.8861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P7/H7</f>
        <v>0.985364633957374</v>
      </c>
      <c r="AA7" s="1" t="n">
        <f aca="false">Q7/I7</f>
        <v>0.943565891472868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f aca="false">'Reference-Main10'!B102</f>
        <v>14698.4624</v>
      </c>
      <c r="E8" s="55" t="n">
        <f aca="false">'Reference-Main10'!C102</f>
        <v>37.1171</v>
      </c>
      <c r="F8" s="55" t="n">
        <f aca="false">'Reference-Main10'!D102</f>
        <v>43.1422</v>
      </c>
      <c r="G8" s="55" t="n">
        <f aca="false">'Reference-Main10'!E102</f>
        <v>43.4876</v>
      </c>
      <c r="H8" s="55" t="n">
        <f aca="false">'Reference-Main10'!F102</f>
        <v>11465.91</v>
      </c>
      <c r="I8" s="55" t="n">
        <f aca="false">'Reference-Main10'!G102</f>
        <v>23.35</v>
      </c>
      <c r="J8" s="56" t="n">
        <f aca="false">H8/3600</f>
        <v>3.184975</v>
      </c>
      <c r="L8" s="54" t="n">
        <f aca="false">'Test-Main10'!B102</f>
        <v>14713.6576</v>
      </c>
      <c r="M8" s="55" t="n">
        <f aca="false">'Test-Main10'!C102</f>
        <v>36.9069</v>
      </c>
      <c r="N8" s="55" t="n">
        <f aca="false">'Test-Main10'!D102</f>
        <v>43.0117</v>
      </c>
      <c r="O8" s="55" t="n">
        <f aca="false">'Test-Main10'!E102</f>
        <v>43.4059</v>
      </c>
      <c r="P8" s="55" t="n">
        <f aca="false">'Test-Main10'!F102</f>
        <v>11416.2</v>
      </c>
      <c r="Q8" s="55" t="n">
        <f aca="false">'Test-Main10'!G102</f>
        <v>22.52</v>
      </c>
      <c r="R8" s="57" t="n">
        <f aca="false">P8/3600</f>
        <v>3.17116666666667</v>
      </c>
      <c r="S8" s="53"/>
      <c r="T8" s="58"/>
      <c r="U8" s="39"/>
      <c r="V8" s="39"/>
      <c r="W8" s="58"/>
      <c r="X8" s="39"/>
      <c r="Y8" s="59"/>
      <c r="Z8" s="1" t="n">
        <f aca="false">P8/H8</f>
        <v>0.995664539491414</v>
      </c>
      <c r="AA8" s="1" t="n">
        <f aca="false">Q8/I8</f>
        <v>0.964453961456103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f aca="false">'Reference-Main10'!B103</f>
        <v>7979.096</v>
      </c>
      <c r="E9" s="55" t="n">
        <f aca="false">'Reference-Main10'!C103</f>
        <v>34.3196</v>
      </c>
      <c r="F9" s="55" t="n">
        <f aca="false">'Reference-Main10'!D103</f>
        <v>41.449</v>
      </c>
      <c r="G9" s="55" t="n">
        <f aca="false">'Reference-Main10'!E103</f>
        <v>42.1359</v>
      </c>
      <c r="H9" s="55" t="n">
        <f aca="false">'Reference-Main10'!F103</f>
        <v>10069.69</v>
      </c>
      <c r="I9" s="55" t="n">
        <f aca="false">'Reference-Main10'!G103</f>
        <v>20.19</v>
      </c>
      <c r="J9" s="56" t="n">
        <f aca="false">H9/3600</f>
        <v>2.79713611111111</v>
      </c>
      <c r="L9" s="54" t="n">
        <f aca="false">'Test-Main10'!B103</f>
        <v>7988.7744</v>
      </c>
      <c r="M9" s="55" t="n">
        <f aca="false">'Test-Main10'!C103</f>
        <v>33.7776</v>
      </c>
      <c r="N9" s="55" t="n">
        <f aca="false">'Test-Main10'!D103</f>
        <v>41.3563</v>
      </c>
      <c r="O9" s="55" t="n">
        <f aca="false">'Test-Main10'!E103</f>
        <v>42.0639</v>
      </c>
      <c r="P9" s="55" t="n">
        <f aca="false">'Test-Main10'!F103</f>
        <v>9930.78</v>
      </c>
      <c r="Q9" s="55" t="n">
        <f aca="false">'Test-Main10'!G103</f>
        <v>19.61</v>
      </c>
      <c r="R9" s="57" t="n">
        <f aca="false">P9/3600</f>
        <v>2.75855</v>
      </c>
      <c r="S9" s="53"/>
      <c r="T9" s="58"/>
      <c r="U9" s="67"/>
      <c r="V9" s="39"/>
      <c r="W9" s="58"/>
      <c r="X9" s="39"/>
      <c r="Y9" s="59"/>
      <c r="Z9" s="1" t="n">
        <f aca="false">P9/H9</f>
        <v>0.986205136404398</v>
      </c>
      <c r="AA9" s="1" t="n">
        <f aca="false">Q9/I9</f>
        <v>0.971272907379891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f aca="false">'Reference-Main10'!B104</f>
        <v>4387.8064</v>
      </c>
      <c r="E10" s="61" t="n">
        <f aca="false">'Reference-Main10'!C104</f>
        <v>31.4275</v>
      </c>
      <c r="F10" s="61" t="n">
        <f aca="false">'Reference-Main10'!D104</f>
        <v>39.9842</v>
      </c>
      <c r="G10" s="61" t="n">
        <f aca="false">'Reference-Main10'!E104</f>
        <v>40.8438</v>
      </c>
      <c r="H10" s="61" t="n">
        <f aca="false">'Reference-Main10'!F104</f>
        <v>8993.21</v>
      </c>
      <c r="I10" s="61" t="n">
        <f aca="false">'Reference-Main10'!G104</f>
        <v>16.95</v>
      </c>
      <c r="J10" s="62" t="n">
        <f aca="false">H10/3600</f>
        <v>2.49811388888889</v>
      </c>
      <c r="L10" s="60" t="n">
        <f aca="false">'Test-Main10'!B104</f>
        <v>4395.1792</v>
      </c>
      <c r="M10" s="61" t="n">
        <f aca="false">'Test-Main10'!C104</f>
        <v>30.7601</v>
      </c>
      <c r="N10" s="61" t="n">
        <f aca="false">'Test-Main10'!D104</f>
        <v>40.1285</v>
      </c>
      <c r="O10" s="61" t="n">
        <f aca="false">'Test-Main10'!E104</f>
        <v>41.0318</v>
      </c>
      <c r="P10" s="61" t="n">
        <f aca="false">'Test-Main10'!F104</f>
        <v>8776.37</v>
      </c>
      <c r="Q10" s="61" t="n">
        <f aca="false">'Test-Main10'!G104</f>
        <v>17.01</v>
      </c>
      <c r="R10" s="63" t="n">
        <f aca="false">P10/3600</f>
        <v>2.43788055555556</v>
      </c>
      <c r="S10" s="53"/>
      <c r="T10" s="64"/>
      <c r="U10" s="65"/>
      <c r="V10" s="65"/>
      <c r="W10" s="64"/>
      <c r="X10" s="65"/>
      <c r="Y10" s="66"/>
      <c r="Z10" s="1" t="n">
        <f aca="false">P10/H10</f>
        <v>0.975888475861233</v>
      </c>
      <c r="AA10" s="1" t="n">
        <f aca="false">Q10/I10</f>
        <v>1.00353982300885</v>
      </c>
    </row>
    <row r="11" customFormat="false" ht="12" hidden="false" customHeight="false" outlineLevel="0" collapsed="false">
      <c r="A11" s="79"/>
      <c r="B11" s="69" t="s">
        <v>62</v>
      </c>
      <c r="C11" s="69" t="n">
        <v>22</v>
      </c>
      <c r="D11" s="49" t="n">
        <f aca="false">'Reference-Main10'!B105</f>
        <v>192275.256</v>
      </c>
      <c r="E11" s="50" t="n">
        <f aca="false">'Reference-Main10'!C105</f>
        <v>38.4261</v>
      </c>
      <c r="F11" s="50" t="n">
        <f aca="false">'Reference-Main10'!D105</f>
        <v>39.1629</v>
      </c>
      <c r="G11" s="50" t="n">
        <f aca="false">'Reference-Main10'!E105</f>
        <v>37.645</v>
      </c>
      <c r="H11" s="50" t="n">
        <f aca="false">'Reference-Main10'!F105</f>
        <v>42343.23</v>
      </c>
      <c r="I11" s="50" t="n">
        <f aca="false">'Reference-Main10'!G105</f>
        <v>74.83</v>
      </c>
      <c r="J11" s="51" t="n">
        <f aca="false">H11/3600</f>
        <v>11.7620083333333</v>
      </c>
      <c r="L11" s="49" t="n">
        <f aca="false">'Test-Main10'!B105</f>
        <v>192277.64</v>
      </c>
      <c r="M11" s="50" t="n">
        <f aca="false">'Test-Main10'!C105</f>
        <v>38.2421</v>
      </c>
      <c r="N11" s="50" t="n">
        <f aca="false">'Test-Main10'!D105</f>
        <v>39.209</v>
      </c>
      <c r="O11" s="50" t="n">
        <f aca="false">'Test-Main10'!E105</f>
        <v>37.6962</v>
      </c>
      <c r="P11" s="50" t="n">
        <f aca="false">'Test-Main10'!F105</f>
        <v>42003.49</v>
      </c>
      <c r="Q11" s="50" t="n">
        <f aca="false">'Test-Main10'!G105</f>
        <v>67.42</v>
      </c>
      <c r="R11" s="52" t="n">
        <f aca="false">P11/3600</f>
        <v>11.6676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P11/H11</f>
        <v>0.991976521394329</v>
      </c>
      <c r="AA11" s="1" t="n">
        <f aca="false">Q11/I11</f>
        <v>0.900975544567687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f aca="false">'Reference-Main10'!B106</f>
        <v>85001.9232</v>
      </c>
      <c r="E12" s="55" t="n">
        <f aca="false">'Reference-Main10'!C106</f>
        <v>33.146</v>
      </c>
      <c r="F12" s="55" t="n">
        <f aca="false">'Reference-Main10'!D106</f>
        <v>37.9339</v>
      </c>
      <c r="G12" s="55" t="n">
        <f aca="false">'Reference-Main10'!E106</f>
        <v>36.4691</v>
      </c>
      <c r="H12" s="55" t="n">
        <f aca="false">'Reference-Main10'!F106</f>
        <v>34077.62</v>
      </c>
      <c r="I12" s="55" t="n">
        <f aca="false">'Reference-Main10'!G106</f>
        <v>61.27</v>
      </c>
      <c r="J12" s="56" t="n">
        <f aca="false">H12/3600</f>
        <v>9.46600555555556</v>
      </c>
      <c r="L12" s="54" t="n">
        <f aca="false">'Test-Main10'!B106</f>
        <v>85004.112</v>
      </c>
      <c r="M12" s="55" t="n">
        <f aca="false">'Test-Main10'!C106</f>
        <v>33.0327</v>
      </c>
      <c r="N12" s="55" t="n">
        <f aca="false">'Test-Main10'!D106</f>
        <v>37.9601</v>
      </c>
      <c r="O12" s="55" t="n">
        <f aca="false">'Test-Main10'!E106</f>
        <v>36.4849</v>
      </c>
      <c r="P12" s="55" t="n">
        <f aca="false">'Test-Main10'!F106</f>
        <v>33587.55</v>
      </c>
      <c r="Q12" s="55" t="n">
        <f aca="false">'Test-Main10'!G106</f>
        <v>56.96</v>
      </c>
      <c r="R12" s="57" t="n">
        <f aca="false">P12/3600</f>
        <v>9.329875</v>
      </c>
      <c r="S12" s="53"/>
      <c r="T12" s="58"/>
      <c r="U12" s="39"/>
      <c r="V12" s="39"/>
      <c r="W12" s="58"/>
      <c r="X12" s="39"/>
      <c r="Y12" s="59"/>
      <c r="Z12" s="1" t="n">
        <f aca="false">P12/H12</f>
        <v>0.985619007430683</v>
      </c>
      <c r="AA12" s="1" t="n">
        <f aca="false">Q12/I12</f>
        <v>0.929655622653827</v>
      </c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f aca="false">'Reference-Main10'!B107</f>
        <v>23607.4784</v>
      </c>
      <c r="E13" s="55" t="n">
        <f aca="false">'Reference-Main10'!C107</f>
        <v>29.1398</v>
      </c>
      <c r="F13" s="55" t="n">
        <f aca="false">'Reference-Main10'!D107</f>
        <v>36.8113</v>
      </c>
      <c r="G13" s="55" t="n">
        <f aca="false">'Reference-Main10'!E107</f>
        <v>35.465</v>
      </c>
      <c r="H13" s="55" t="n">
        <f aca="false">'Reference-Main10'!F107</f>
        <v>22007.67</v>
      </c>
      <c r="I13" s="55" t="n">
        <f aca="false">'Reference-Main10'!G107</f>
        <v>49.48</v>
      </c>
      <c r="J13" s="56" t="n">
        <f aca="false">H13/3600</f>
        <v>6.11324166666667</v>
      </c>
      <c r="L13" s="54" t="n">
        <f aca="false">'Test-Main10'!B107</f>
        <v>23609.168</v>
      </c>
      <c r="M13" s="55" t="n">
        <f aca="false">'Test-Main10'!C107</f>
        <v>29.057</v>
      </c>
      <c r="N13" s="55" t="n">
        <f aca="false">'Test-Main10'!D107</f>
        <v>36.9612</v>
      </c>
      <c r="O13" s="55" t="n">
        <f aca="false">'Test-Main10'!E107</f>
        <v>35.5833</v>
      </c>
      <c r="P13" s="55" t="n">
        <f aca="false">'Test-Main10'!F107</f>
        <v>20805.7</v>
      </c>
      <c r="Q13" s="55" t="n">
        <f aca="false">'Test-Main10'!G107</f>
        <v>41.63</v>
      </c>
      <c r="R13" s="57" t="n">
        <f aca="false">P13/3600</f>
        <v>5.77936111111111</v>
      </c>
      <c r="S13" s="53"/>
      <c r="T13" s="58"/>
      <c r="U13" s="39"/>
      <c r="V13" s="39"/>
      <c r="W13" s="58"/>
      <c r="X13" s="39"/>
      <c r="Y13" s="59"/>
      <c r="Z13" s="1" t="n">
        <f aca="false">P13/H13</f>
        <v>0.945384041109304</v>
      </c>
      <c r="AA13" s="1" t="n">
        <f aca="false">Q13/I13</f>
        <v>0.841350040420372</v>
      </c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f aca="false">'Reference-Main10'!B108</f>
        <v>5289.6448</v>
      </c>
      <c r="E14" s="61" t="n">
        <f aca="false">'Reference-Main10'!C108</f>
        <v>27.6377</v>
      </c>
      <c r="F14" s="61" t="n">
        <f aca="false">'Reference-Main10'!D108</f>
        <v>35.7479</v>
      </c>
      <c r="G14" s="61" t="n">
        <f aca="false">'Reference-Main10'!E108</f>
        <v>34.5157</v>
      </c>
      <c r="H14" s="61" t="n">
        <f aca="false">'Reference-Main10'!F108</f>
        <v>14298.39</v>
      </c>
      <c r="I14" s="61" t="n">
        <f aca="false">'Reference-Main10'!G108</f>
        <v>28.62</v>
      </c>
      <c r="J14" s="62" t="n">
        <f aca="false">H14/3600</f>
        <v>3.971775</v>
      </c>
      <c r="L14" s="60" t="n">
        <f aca="false">'Test-Main10'!B108</f>
        <v>5292.0704</v>
      </c>
      <c r="M14" s="61" t="n">
        <f aca="false">'Test-Main10'!C108</f>
        <v>27.5733</v>
      </c>
      <c r="N14" s="61" t="n">
        <f aca="false">'Test-Main10'!D108</f>
        <v>35.7666</v>
      </c>
      <c r="O14" s="61" t="n">
        <f aca="false">'Test-Main10'!E108</f>
        <v>34.5099</v>
      </c>
      <c r="P14" s="61" t="n">
        <f aca="false">'Test-Main10'!F108</f>
        <v>14070.02</v>
      </c>
      <c r="Q14" s="61" t="n">
        <f aca="false">'Test-Main10'!G108</f>
        <v>26.92</v>
      </c>
      <c r="R14" s="63" t="n">
        <f aca="false">P14/3600</f>
        <v>3.90833888888889</v>
      </c>
      <c r="S14" s="53"/>
      <c r="T14" s="64"/>
      <c r="U14" s="65"/>
      <c r="V14" s="65"/>
      <c r="W14" s="64"/>
      <c r="X14" s="65"/>
      <c r="Y14" s="66"/>
      <c r="Z14" s="1" t="n">
        <f aca="false">P14/H14</f>
        <v>0.984028271714508</v>
      </c>
      <c r="AA14" s="1" t="n">
        <f aca="false">Q14/I14</f>
        <v>0.940600978336827</v>
      </c>
    </row>
    <row r="15" customFormat="false" ht="12" hidden="false" customHeight="false" outlineLevel="0" collapsed="false">
      <c r="A15" s="79"/>
      <c r="B15" s="69" t="s">
        <v>70</v>
      </c>
      <c r="C15" s="69" t="n">
        <v>22</v>
      </c>
      <c r="D15" s="49" t="n">
        <f aca="false">'Reference-Main10'!B109</f>
        <v>21198.5088</v>
      </c>
      <c r="E15" s="50" t="n">
        <f aca="false">'Reference-Main10'!C109</f>
        <v>41.4442</v>
      </c>
      <c r="F15" s="50" t="n">
        <f aca="false">'Reference-Main10'!D109</f>
        <v>46.7423</v>
      </c>
      <c r="G15" s="50" t="n">
        <f aca="false">'Reference-Main10'!E109</f>
        <v>46.4485</v>
      </c>
      <c r="H15" s="50" t="n">
        <f aca="false">'Reference-Main10'!F109</f>
        <v>24087.71</v>
      </c>
      <c r="I15" s="50" t="n">
        <f aca="false">'Reference-Main10'!G109</f>
        <v>40.03</v>
      </c>
      <c r="J15" s="51" t="n">
        <f aca="false">H15/3600</f>
        <v>6.69103055555556</v>
      </c>
      <c r="L15" s="49" t="n">
        <f aca="false">'Test-Main10'!B109</f>
        <v>21195.5248</v>
      </c>
      <c r="M15" s="50" t="n">
        <f aca="false">'Test-Main10'!C109</f>
        <v>41.3689</v>
      </c>
      <c r="N15" s="50" t="n">
        <f aca="false">'Test-Main10'!D109</f>
        <v>46.532</v>
      </c>
      <c r="O15" s="50" t="n">
        <f aca="false">'Test-Main10'!E109</f>
        <v>46.2225</v>
      </c>
      <c r="P15" s="50" t="n">
        <f aca="false">'Test-Main10'!F109</f>
        <v>24715.89</v>
      </c>
      <c r="Q15" s="50" t="n">
        <f aca="false">'Test-Main10'!G109</f>
        <v>37.04</v>
      </c>
      <c r="R15" s="52" t="n">
        <f aca="false">P15/3600</f>
        <v>6.8655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P15/H15</f>
        <v>1.02607885930211</v>
      </c>
      <c r="AA15" s="1" t="n">
        <f aca="false">Q15/I15</f>
        <v>0.925306020484637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f aca="false">'Reference-Main10'!B110</f>
        <v>5198.48</v>
      </c>
      <c r="E16" s="55" t="n">
        <f aca="false">'Reference-Main10'!C110</f>
        <v>40.0045</v>
      </c>
      <c r="F16" s="55" t="n">
        <f aca="false">'Reference-Main10'!D110</f>
        <v>45.9321</v>
      </c>
      <c r="G16" s="55" t="n">
        <f aca="false">'Reference-Main10'!E110</f>
        <v>45.7946</v>
      </c>
      <c r="H16" s="55" t="n">
        <f aca="false">'Reference-Main10'!F110</f>
        <v>17867.81</v>
      </c>
      <c r="I16" s="55" t="n">
        <f aca="false">'Reference-Main10'!G110</f>
        <v>29.33</v>
      </c>
      <c r="J16" s="56" t="n">
        <f aca="false">H16/3600</f>
        <v>4.96328055555556</v>
      </c>
      <c r="L16" s="54" t="n">
        <f aca="false">'Test-Main10'!B110</f>
        <v>5200.7472</v>
      </c>
      <c r="M16" s="55" t="n">
        <f aca="false">'Test-Main10'!C110</f>
        <v>39.8894</v>
      </c>
      <c r="N16" s="55" t="n">
        <f aca="false">'Test-Main10'!D110</f>
        <v>45.7708</v>
      </c>
      <c r="O16" s="55" t="n">
        <f aca="false">'Test-Main10'!E110</f>
        <v>45.6103</v>
      </c>
      <c r="P16" s="55" t="n">
        <f aca="false">'Test-Main10'!F110</f>
        <v>18775.65</v>
      </c>
      <c r="Q16" s="55" t="n">
        <f aca="false">'Test-Main10'!G110</f>
        <v>29.27</v>
      </c>
      <c r="R16" s="57" t="n">
        <f aca="false">P16/3600</f>
        <v>5.21545833333333</v>
      </c>
      <c r="S16" s="53"/>
      <c r="T16" s="58"/>
      <c r="U16" s="39"/>
      <c r="V16" s="39"/>
      <c r="W16" s="58"/>
      <c r="X16" s="39"/>
      <c r="Y16" s="59"/>
      <c r="Z16" s="1" t="n">
        <f aca="false">P16/H16</f>
        <v>1.05080868892159</v>
      </c>
      <c r="AA16" s="1" t="n">
        <f aca="false">Q16/I16</f>
        <v>0.997954312990113</v>
      </c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f aca="false">'Reference-Main10'!B111</f>
        <v>2160.4272</v>
      </c>
      <c r="E17" s="55" t="n">
        <f aca="false">'Reference-Main10'!C111</f>
        <v>38.7346</v>
      </c>
      <c r="F17" s="55" t="n">
        <f aca="false">'Reference-Main10'!D111</f>
        <v>45.2144</v>
      </c>
      <c r="G17" s="55" t="n">
        <f aca="false">'Reference-Main10'!E111</f>
        <v>45.2241</v>
      </c>
      <c r="H17" s="55" t="n">
        <f aca="false">'Reference-Main10'!F111</f>
        <v>15697.24</v>
      </c>
      <c r="I17" s="55" t="n">
        <f aca="false">'Reference-Main10'!G111</f>
        <v>28.55</v>
      </c>
      <c r="J17" s="56" t="n">
        <f aca="false">H17/3600</f>
        <v>4.36034444444444</v>
      </c>
      <c r="L17" s="54" t="n">
        <f aca="false">'Test-Main10'!B111</f>
        <v>2163.3216</v>
      </c>
      <c r="M17" s="55" t="n">
        <f aca="false">'Test-Main10'!C111</f>
        <v>38.5356</v>
      </c>
      <c r="N17" s="55" t="n">
        <f aca="false">'Test-Main10'!D111</f>
        <v>45.2601</v>
      </c>
      <c r="O17" s="55" t="n">
        <f aca="false">'Test-Main10'!E111</f>
        <v>45.2611</v>
      </c>
      <c r="P17" s="55" t="n">
        <f aca="false">'Test-Main10'!F111</f>
        <v>16044.67</v>
      </c>
      <c r="Q17" s="55" t="n">
        <f aca="false">'Test-Main10'!G111</f>
        <v>26.11</v>
      </c>
      <c r="R17" s="57" t="n">
        <f aca="false">P17/3600</f>
        <v>4.45685277777778</v>
      </c>
      <c r="S17" s="53"/>
      <c r="T17" s="58"/>
      <c r="U17" s="39"/>
      <c r="V17" s="39"/>
      <c r="W17" s="58"/>
      <c r="X17" s="39"/>
      <c r="Y17" s="59"/>
      <c r="Z17" s="1" t="n">
        <f aca="false">P17/H17</f>
        <v>1.02213319029333</v>
      </c>
      <c r="AA17" s="1" t="n">
        <f aca="false">Q17/I17</f>
        <v>0.914535901926445</v>
      </c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f aca="false">'Reference-Main10'!B112</f>
        <v>1095.8384</v>
      </c>
      <c r="E18" s="61" t="n">
        <f aca="false">'Reference-Main10'!C112</f>
        <v>37.0603</v>
      </c>
      <c r="F18" s="61" t="n">
        <f aca="false">'Reference-Main10'!D112</f>
        <v>44.6388</v>
      </c>
      <c r="G18" s="61" t="n">
        <f aca="false">'Reference-Main10'!E112</f>
        <v>44.7157</v>
      </c>
      <c r="H18" s="61" t="n">
        <f aca="false">'Reference-Main10'!F112</f>
        <v>13826.08</v>
      </c>
      <c r="I18" s="61" t="n">
        <f aca="false">'Reference-Main10'!G112</f>
        <v>23.92</v>
      </c>
      <c r="J18" s="62" t="n">
        <f aca="false">H18/3600</f>
        <v>3.84057777777778</v>
      </c>
      <c r="L18" s="60" t="n">
        <f aca="false">'Test-Main10'!B112</f>
        <v>1099.152</v>
      </c>
      <c r="M18" s="61" t="n">
        <f aca="false">'Test-Main10'!C112</f>
        <v>36.8377</v>
      </c>
      <c r="N18" s="61" t="n">
        <f aca="false">'Test-Main10'!D112</f>
        <v>44.8453</v>
      </c>
      <c r="O18" s="61" t="n">
        <f aca="false">'Test-Main10'!E112</f>
        <v>44.8371</v>
      </c>
      <c r="P18" s="61" t="n">
        <f aca="false">'Test-Main10'!F112</f>
        <v>14157.29</v>
      </c>
      <c r="Q18" s="61" t="n">
        <f aca="false">'Test-Main10'!G112</f>
        <v>23.51</v>
      </c>
      <c r="R18" s="63" t="n">
        <f aca="false">P18/3600</f>
        <v>3.93258055555556</v>
      </c>
      <c r="S18" s="53"/>
      <c r="T18" s="64"/>
      <c r="U18" s="65"/>
      <c r="V18" s="65"/>
      <c r="W18" s="64"/>
      <c r="X18" s="65"/>
      <c r="Y18" s="66"/>
      <c r="Z18" s="1" t="n">
        <f aca="false">P18/H18</f>
        <v>1.02395545230463</v>
      </c>
      <c r="AA18" s="1" t="n">
        <f aca="false">Q18/I18</f>
        <v>0.982859531772575</v>
      </c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1" t="n">
        <f aca="false">'Reference-Main10'!B113</f>
        <v>4531.3888</v>
      </c>
      <c r="E19" s="72" t="n">
        <f aca="false">'Reference-Main10'!C113</f>
        <v>41.72</v>
      </c>
      <c r="F19" s="72" t="n">
        <f aca="false">'Reference-Main10'!D113</f>
        <v>43.5552</v>
      </c>
      <c r="G19" s="72" t="n">
        <f aca="false">'Reference-Main10'!E113</f>
        <v>45.5369</v>
      </c>
      <c r="H19" s="72" t="n">
        <f aca="false">'Reference-Main10'!F113</f>
        <v>8550.44</v>
      </c>
      <c r="I19" s="72" t="n">
        <f aca="false">'Reference-Main10'!G113</f>
        <v>15.94</v>
      </c>
      <c r="J19" s="51" t="n">
        <f aca="false">H19/3600</f>
        <v>2.37512222222222</v>
      </c>
      <c r="L19" s="71" t="n">
        <f aca="false">'Test-Main10'!B113</f>
        <v>4533.3376</v>
      </c>
      <c r="M19" s="72" t="n">
        <f aca="false">'Test-Main10'!C113</f>
        <v>41.524</v>
      </c>
      <c r="N19" s="72" t="n">
        <f aca="false">'Test-Main10'!D113</f>
        <v>43.4322</v>
      </c>
      <c r="O19" s="72" t="n">
        <f aca="false">'Test-Main10'!E113</f>
        <v>45.3434</v>
      </c>
      <c r="P19" s="72" t="n">
        <f aca="false">'Test-Main10'!F113</f>
        <v>8547.24</v>
      </c>
      <c r="Q19" s="72" t="n">
        <f aca="false">'Test-Main10'!G113</f>
        <v>15.44</v>
      </c>
      <c r="R19" s="51" t="n">
        <f aca="false">P19/3600</f>
        <v>2.3742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0.999625750253788</v>
      </c>
      <c r="AA19" s="1" t="n">
        <f aca="false">Q19/I19</f>
        <v>0.968632371392723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3" t="n">
        <f aca="false">'Reference-Main10'!B114</f>
        <v>1985.36</v>
      </c>
      <c r="E20" s="74" t="n">
        <f aca="false">'Reference-Main10'!C114</f>
        <v>39.7727</v>
      </c>
      <c r="F20" s="74" t="n">
        <f aca="false">'Reference-Main10'!D114</f>
        <v>42.2814</v>
      </c>
      <c r="G20" s="74" t="n">
        <f aca="false">'Reference-Main10'!E114</f>
        <v>43.7344</v>
      </c>
      <c r="H20" s="74" t="n">
        <f aca="false">'Reference-Main10'!F114</f>
        <v>7147.81</v>
      </c>
      <c r="I20" s="74" t="n">
        <f aca="false">'Reference-Main10'!G114</f>
        <v>14.86</v>
      </c>
      <c r="J20" s="56" t="n">
        <f aca="false">H20/3600</f>
        <v>1.98550277777778</v>
      </c>
      <c r="L20" s="73" t="n">
        <f aca="false">'Test-Main10'!B114</f>
        <v>1987.3976</v>
      </c>
      <c r="M20" s="74" t="n">
        <f aca="false">'Test-Main10'!C114</f>
        <v>39.5156</v>
      </c>
      <c r="N20" s="74" t="n">
        <f aca="false">'Test-Main10'!D114</f>
        <v>42.1684</v>
      </c>
      <c r="O20" s="74" t="n">
        <f aca="false">'Test-Main10'!E114</f>
        <v>43.6439</v>
      </c>
      <c r="P20" s="74" t="n">
        <f aca="false">'Test-Main10'!F114</f>
        <v>7082.57</v>
      </c>
      <c r="Q20" s="74" t="n">
        <f aca="false">'Test-Main10'!G114</f>
        <v>14.18</v>
      </c>
      <c r="R20" s="56" t="n">
        <f aca="false">P20/3600</f>
        <v>1.96738055555556</v>
      </c>
      <c r="S20" s="53"/>
      <c r="T20" s="58"/>
      <c r="U20" s="39"/>
      <c r="V20" s="39"/>
      <c r="W20" s="58"/>
      <c r="X20" s="39"/>
      <c r="Y20" s="59"/>
      <c r="Z20" s="1" t="n">
        <f aca="false">P20/H20</f>
        <v>0.990872728849816</v>
      </c>
      <c r="AA20" s="1" t="n">
        <f aca="false">Q20/I20</f>
        <v>0.95423956931359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f aca="false">'Reference-Main10'!B115</f>
        <v>975.268</v>
      </c>
      <c r="E21" s="74" t="n">
        <f aca="false">'Reference-Main10'!C115</f>
        <v>37.4556</v>
      </c>
      <c r="F21" s="74" t="n">
        <f aca="false">'Reference-Main10'!D115</f>
        <v>41.0561</v>
      </c>
      <c r="G21" s="74" t="n">
        <f aca="false">'Reference-Main10'!E115</f>
        <v>42.2314</v>
      </c>
      <c r="H21" s="74" t="n">
        <f aca="false">'Reference-Main10'!F115</f>
        <v>6382.94</v>
      </c>
      <c r="I21" s="74" t="n">
        <f aca="false">'Reference-Main10'!G115</f>
        <v>11.99</v>
      </c>
      <c r="J21" s="56" t="n">
        <f aca="false">H21/3600</f>
        <v>1.77303888888889</v>
      </c>
      <c r="L21" s="73" t="n">
        <f aca="false">'Test-Main10'!B115</f>
        <v>978.2528</v>
      </c>
      <c r="M21" s="74" t="n">
        <f aca="false">'Test-Main10'!C115</f>
        <v>37.2051</v>
      </c>
      <c r="N21" s="74" t="n">
        <f aca="false">'Test-Main10'!D115</f>
        <v>41.0212</v>
      </c>
      <c r="O21" s="74" t="n">
        <f aca="false">'Test-Main10'!E115</f>
        <v>42.2559</v>
      </c>
      <c r="P21" s="74" t="n">
        <f aca="false">'Test-Main10'!F115</f>
        <v>6237.36</v>
      </c>
      <c r="Q21" s="74" t="n">
        <f aca="false">'Test-Main10'!G115</f>
        <v>11.35</v>
      </c>
      <c r="R21" s="56" t="n">
        <f aca="false">P21/3600</f>
        <v>1.7326</v>
      </c>
      <c r="S21" s="53"/>
      <c r="T21" s="58"/>
      <c r="U21" s="39"/>
      <c r="V21" s="39"/>
      <c r="W21" s="58"/>
      <c r="X21" s="39"/>
      <c r="Y21" s="59"/>
      <c r="Z21" s="1" t="n">
        <f aca="false">P21/H21</f>
        <v>0.977192328300125</v>
      </c>
      <c r="AA21" s="1" t="n">
        <f aca="false">Q21/I21</f>
        <v>0.946622185154295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f aca="false">'Reference-Main10'!B116</f>
        <v>478.1672</v>
      </c>
      <c r="E22" s="76" t="n">
        <f aca="false">'Reference-Main10'!C116</f>
        <v>34.9369</v>
      </c>
      <c r="F22" s="76" t="n">
        <f aca="false">'Reference-Main10'!D116</f>
        <v>39.9693</v>
      </c>
      <c r="G22" s="76" t="n">
        <f aca="false">'Reference-Main10'!E116</f>
        <v>41.2151</v>
      </c>
      <c r="H22" s="76" t="n">
        <f aca="false">'Reference-Main10'!F116</f>
        <v>5760.76</v>
      </c>
      <c r="I22" s="76" t="n">
        <f aca="false">'Reference-Main10'!G116</f>
        <v>13.76</v>
      </c>
      <c r="J22" s="62" t="n">
        <f aca="false">H22/3600</f>
        <v>1.60021111111111</v>
      </c>
      <c r="L22" s="75" t="n">
        <f aca="false">'Test-Main10'!B116</f>
        <v>487.048</v>
      </c>
      <c r="M22" s="76" t="n">
        <f aca="false">'Test-Main10'!C116</f>
        <v>34.7113</v>
      </c>
      <c r="N22" s="76" t="n">
        <f aca="false">'Test-Main10'!D116</f>
        <v>40.1043</v>
      </c>
      <c r="O22" s="76" t="n">
        <f aca="false">'Test-Main10'!E116</f>
        <v>41.3851</v>
      </c>
      <c r="P22" s="76" t="n">
        <f aca="false">'Test-Main10'!F116</f>
        <v>5568.07</v>
      </c>
      <c r="Q22" s="76" t="n">
        <f aca="false">'Test-Main10'!G116</f>
        <v>10.95</v>
      </c>
      <c r="R22" s="62" t="n">
        <f aca="false">P22/3600</f>
        <v>1.54668611111111</v>
      </c>
      <c r="S22" s="53"/>
      <c r="T22" s="64"/>
      <c r="U22" s="65"/>
      <c r="V22" s="65"/>
      <c r="W22" s="64"/>
      <c r="X22" s="65"/>
      <c r="Y22" s="66"/>
      <c r="Z22" s="1" t="n">
        <f aca="false">P22/H22</f>
        <v>0.966551288371673</v>
      </c>
      <c r="AA22" s="1" t="n">
        <f aca="false">Q22/I22</f>
        <v>0.79578488372093</v>
      </c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71" t="n">
        <f aca="false">'Reference-Main10'!B117</f>
        <v>7018.7088</v>
      </c>
      <c r="E23" s="72" t="n">
        <f aca="false">'Reference-Main10'!C117</f>
        <v>40.1473</v>
      </c>
      <c r="F23" s="72" t="n">
        <f aca="false">'Reference-Main10'!D117</f>
        <v>42.5974</v>
      </c>
      <c r="G23" s="72" t="n">
        <f aca="false">'Reference-Main10'!E117</f>
        <v>44.2806</v>
      </c>
      <c r="H23" s="72" t="n">
        <f aca="false">'Reference-Main10'!F117</f>
        <v>7616.46</v>
      </c>
      <c r="I23" s="72" t="n">
        <f aca="false">'Reference-Main10'!G117</f>
        <v>21.7</v>
      </c>
      <c r="J23" s="51" t="n">
        <f aca="false">H23/3600</f>
        <v>2.11568333333333</v>
      </c>
      <c r="L23" s="71" t="n">
        <f aca="false">'Test-Main10'!B117</f>
        <v>7023.828</v>
      </c>
      <c r="M23" s="72" t="n">
        <f aca="false">'Test-Main10'!C117</f>
        <v>40.0007</v>
      </c>
      <c r="N23" s="72" t="n">
        <f aca="false">'Test-Main10'!D117</f>
        <v>42.2633</v>
      </c>
      <c r="O23" s="72" t="n">
        <f aca="false">'Test-Main10'!E117</f>
        <v>43.5701</v>
      </c>
      <c r="P23" s="72" t="n">
        <f aca="false">'Test-Main10'!F117</f>
        <v>7893.91</v>
      </c>
      <c r="Q23" s="72" t="n">
        <f aca="false">'Test-Main10'!G117</f>
        <v>17.23</v>
      </c>
      <c r="R23" s="51" t="n">
        <f aca="false">P23/3600</f>
        <v>2.192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3642768425226</v>
      </c>
      <c r="AA23" s="1" t="n">
        <f aca="false">Q23/I23</f>
        <v>0.794009216589862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f aca="false">'Reference-Main10'!B118</f>
        <v>2972.3904</v>
      </c>
      <c r="E24" s="74" t="n">
        <f aca="false">'Reference-Main10'!C118</f>
        <v>37.6618</v>
      </c>
      <c r="F24" s="74" t="n">
        <f aca="false">'Reference-Main10'!D118</f>
        <v>40.9264</v>
      </c>
      <c r="G24" s="74" t="n">
        <f aca="false">'Reference-Main10'!E118</f>
        <v>42.1622</v>
      </c>
      <c r="H24" s="74" t="n">
        <f aca="false">'Reference-Main10'!F118</f>
        <v>6074.26</v>
      </c>
      <c r="I24" s="74" t="n">
        <f aca="false">'Reference-Main10'!G118</f>
        <v>13.76</v>
      </c>
      <c r="J24" s="56" t="n">
        <f aca="false">H24/3600</f>
        <v>1.68729444444444</v>
      </c>
      <c r="L24" s="73" t="n">
        <f aca="false">'Test-Main10'!B118</f>
        <v>2973.7344</v>
      </c>
      <c r="M24" s="74" t="n">
        <f aca="false">'Test-Main10'!C118</f>
        <v>37.5002</v>
      </c>
      <c r="N24" s="74" t="n">
        <f aca="false">'Test-Main10'!D118</f>
        <v>40.4704</v>
      </c>
      <c r="O24" s="74" t="n">
        <f aca="false">'Test-Main10'!E118</f>
        <v>41.5351</v>
      </c>
      <c r="P24" s="74" t="n">
        <f aca="false">'Test-Main10'!F118</f>
        <v>6217.67</v>
      </c>
      <c r="Q24" s="74" t="n">
        <f aca="false">'Test-Main10'!G118</f>
        <v>17.45</v>
      </c>
      <c r="R24" s="56" t="n">
        <f aca="false">P24/3600</f>
        <v>1.72713055555556</v>
      </c>
      <c r="S24" s="53"/>
      <c r="T24" s="58"/>
      <c r="U24" s="39"/>
      <c r="V24" s="39"/>
      <c r="W24" s="58"/>
      <c r="X24" s="39"/>
      <c r="Y24" s="59"/>
      <c r="Z24" s="1" t="n">
        <f aca="false">P24/H24</f>
        <v>1.02360946024701</v>
      </c>
      <c r="AA24" s="1" t="n">
        <f aca="false">Q24/I24</f>
        <v>1.26816860465116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f aca="false">'Reference-Main10'!B119</f>
        <v>1372.6808</v>
      </c>
      <c r="E25" s="74" t="n">
        <f aca="false">'Reference-Main10'!C119</f>
        <v>35.136</v>
      </c>
      <c r="F25" s="74" t="n">
        <f aca="false">'Reference-Main10'!D119</f>
        <v>39.0962</v>
      </c>
      <c r="G25" s="74" t="n">
        <f aca="false">'Reference-Main10'!E119</f>
        <v>40.2095</v>
      </c>
      <c r="H25" s="74" t="n">
        <f aca="false">'Reference-Main10'!F119</f>
        <v>5368.8</v>
      </c>
      <c r="I25" s="74" t="n">
        <f aca="false">'Reference-Main10'!G119</f>
        <v>11.85</v>
      </c>
      <c r="J25" s="56" t="n">
        <f aca="false">H25/3600</f>
        <v>1.49133333333333</v>
      </c>
      <c r="L25" s="73" t="n">
        <f aca="false">'Test-Main10'!B119</f>
        <v>1373.8752</v>
      </c>
      <c r="M25" s="74" t="n">
        <f aca="false">'Test-Main10'!C119</f>
        <v>34.9681</v>
      </c>
      <c r="N25" s="74" t="n">
        <f aca="false">'Test-Main10'!D119</f>
        <v>39.0299</v>
      </c>
      <c r="O25" s="74" t="n">
        <f aca="false">'Test-Main10'!E119</f>
        <v>40.1665</v>
      </c>
      <c r="P25" s="74" t="n">
        <f aca="false">'Test-Main10'!F119</f>
        <v>5437.16</v>
      </c>
      <c r="Q25" s="74" t="n">
        <f aca="false">'Test-Main10'!G119</f>
        <v>11.71</v>
      </c>
      <c r="R25" s="56" t="n">
        <f aca="false">P25/3600</f>
        <v>1.51032222222222</v>
      </c>
      <c r="S25" s="53"/>
      <c r="T25" s="58"/>
      <c r="U25" s="39"/>
      <c r="V25" s="39"/>
      <c r="W25" s="58"/>
      <c r="X25" s="39"/>
      <c r="Y25" s="59"/>
      <c r="Z25" s="1" t="n">
        <f aca="false">P25/H25</f>
        <v>1.01273282670243</v>
      </c>
      <c r="AA25" s="1" t="n">
        <f aca="false">Q25/I25</f>
        <v>0.98818565400843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f aca="false">'Reference-Main10'!B120</f>
        <v>632.9288</v>
      </c>
      <c r="E26" s="76" t="n">
        <f aca="false">'Reference-Main10'!C120</f>
        <v>32.643</v>
      </c>
      <c r="F26" s="76" t="n">
        <f aca="false">'Reference-Main10'!D120</f>
        <v>37.6001</v>
      </c>
      <c r="G26" s="76" t="n">
        <f aca="false">'Reference-Main10'!E120</f>
        <v>39.0501</v>
      </c>
      <c r="H26" s="76" t="n">
        <f aca="false">'Reference-Main10'!F120</f>
        <v>4965.28</v>
      </c>
      <c r="I26" s="76" t="n">
        <f aca="false">'Reference-Main10'!G120</f>
        <v>10.73</v>
      </c>
      <c r="J26" s="62" t="n">
        <f aca="false">H26/3600</f>
        <v>1.37924444444444</v>
      </c>
      <c r="L26" s="75" t="n">
        <f aca="false">'Test-Main10'!B120</f>
        <v>634.0312</v>
      </c>
      <c r="M26" s="76" t="n">
        <f aca="false">'Test-Main10'!C120</f>
        <v>32.3634</v>
      </c>
      <c r="N26" s="76" t="n">
        <f aca="false">'Test-Main10'!D120</f>
        <v>37.6193</v>
      </c>
      <c r="O26" s="76" t="n">
        <f aca="false">'Test-Main10'!E120</f>
        <v>39.0847</v>
      </c>
      <c r="P26" s="76" t="n">
        <f aca="false">'Test-Main10'!F120</f>
        <v>4963.89</v>
      </c>
      <c r="Q26" s="76" t="n">
        <f aca="false">'Test-Main10'!G120</f>
        <v>10.61</v>
      </c>
      <c r="R26" s="62" t="n">
        <f aca="false">P26/3600</f>
        <v>1.37885833333333</v>
      </c>
      <c r="S26" s="53"/>
      <c r="T26" s="64"/>
      <c r="U26" s="65"/>
      <c r="V26" s="65"/>
      <c r="W26" s="64"/>
      <c r="X26" s="65"/>
      <c r="Y26" s="66"/>
      <c r="Z26" s="1" t="n">
        <f aca="false">P26/H26</f>
        <v>0.999720056069346</v>
      </c>
      <c r="AA26" s="1" t="n">
        <f aca="false">Q26/I26</f>
        <v>0.988816402609506</v>
      </c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1" t="n">
        <f aca="false">'Reference-Main10'!B121</f>
        <v>16254.5008</v>
      </c>
      <c r="E27" s="72" t="n">
        <f aca="false">'Reference-Main10'!C121</f>
        <v>38.4269</v>
      </c>
      <c r="F27" s="72" t="n">
        <f aca="false">'Reference-Main10'!D121</f>
        <v>39.9642</v>
      </c>
      <c r="G27" s="72" t="n">
        <f aca="false">'Reference-Main10'!E121</f>
        <v>43.8041</v>
      </c>
      <c r="H27" s="72" t="n">
        <f aca="false">'Reference-Main10'!F121</f>
        <v>18223.83</v>
      </c>
      <c r="I27" s="72" t="n">
        <f aca="false">'Reference-Main10'!G121</f>
        <v>35.7</v>
      </c>
      <c r="J27" s="51" t="n">
        <f aca="false">H27/3600</f>
        <v>5.062175</v>
      </c>
      <c r="L27" s="71" t="n">
        <f aca="false">'Test-Main10'!B121</f>
        <v>16257.016</v>
      </c>
      <c r="M27" s="72" t="n">
        <f aca="false">'Test-Main10'!C121</f>
        <v>38.4277</v>
      </c>
      <c r="N27" s="72" t="n">
        <f aca="false">'Test-Main10'!D121</f>
        <v>39.9205</v>
      </c>
      <c r="O27" s="72" t="n">
        <f aca="false">'Test-Main10'!E121</f>
        <v>43.5343</v>
      </c>
      <c r="P27" s="72" t="n">
        <f aca="false">'Test-Main10'!F121</f>
        <v>18468.94</v>
      </c>
      <c r="Q27" s="72" t="n">
        <f aca="false">'Test-Main10'!G121</f>
        <v>35.19</v>
      </c>
      <c r="R27" s="51" t="n">
        <f aca="false">P27/3600</f>
        <v>5.130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1.01344997182261</v>
      </c>
      <c r="AA27" s="1" t="n">
        <f aca="false">Q27/I27</f>
        <v>0.985714285714286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f aca="false">'Reference-Main10'!B122</f>
        <v>5217.0528</v>
      </c>
      <c r="E28" s="74" t="n">
        <f aca="false">'Reference-Main10'!C122</f>
        <v>36.8579</v>
      </c>
      <c r="F28" s="74" t="n">
        <f aca="false">'Reference-Main10'!D122</f>
        <v>39.1726</v>
      </c>
      <c r="G28" s="74" t="n">
        <f aca="false">'Reference-Main10'!E122</f>
        <v>42.167</v>
      </c>
      <c r="H28" s="74" t="n">
        <f aca="false">'Reference-Main10'!F122</f>
        <v>13658.86</v>
      </c>
      <c r="I28" s="74" t="n">
        <f aca="false">'Reference-Main10'!G122</f>
        <v>24.88</v>
      </c>
      <c r="J28" s="56" t="n">
        <f aca="false">H28/3600</f>
        <v>3.79412777777778</v>
      </c>
      <c r="L28" s="73" t="n">
        <f aca="false">'Test-Main10'!B122</f>
        <v>5222.0416</v>
      </c>
      <c r="M28" s="74" t="n">
        <f aca="false">'Test-Main10'!C122</f>
        <v>36.7344</v>
      </c>
      <c r="N28" s="74" t="n">
        <f aca="false">'Test-Main10'!D122</f>
        <v>39.085</v>
      </c>
      <c r="O28" s="74" t="n">
        <f aca="false">'Test-Main10'!E122</f>
        <v>41.9138</v>
      </c>
      <c r="P28" s="74" t="n">
        <f aca="false">'Test-Main10'!F122</f>
        <v>13864.46</v>
      </c>
      <c r="Q28" s="74" t="n">
        <f aca="false">'Test-Main10'!G122</f>
        <v>25.96</v>
      </c>
      <c r="R28" s="56" t="n">
        <f aca="false">P28/3600</f>
        <v>3.85123888888889</v>
      </c>
      <c r="S28" s="53"/>
      <c r="T28" s="58"/>
      <c r="U28" s="39"/>
      <c r="V28" s="39"/>
      <c r="W28" s="58"/>
      <c r="X28" s="39"/>
      <c r="Y28" s="59"/>
      <c r="Z28" s="1" t="n">
        <f aca="false">P28/H28</f>
        <v>1.01505250072114</v>
      </c>
      <c r="AA28" s="1" t="n">
        <f aca="false">Q28/I28</f>
        <v>1.04340836012862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f aca="false">'Reference-Main10'!B123</f>
        <v>2505.7736</v>
      </c>
      <c r="E29" s="74" t="n">
        <f aca="false">'Reference-Main10'!C123</f>
        <v>35.0518</v>
      </c>
      <c r="F29" s="74" t="n">
        <f aca="false">'Reference-Main10'!D123</f>
        <v>38.3603</v>
      </c>
      <c r="G29" s="74" t="n">
        <f aca="false">'Reference-Main10'!E123</f>
        <v>40.5444</v>
      </c>
      <c r="H29" s="74" t="n">
        <f aca="false">'Reference-Main10'!F123</f>
        <v>12106.15</v>
      </c>
      <c r="I29" s="74" t="n">
        <f aca="false">'Reference-Main10'!G123</f>
        <v>26.42</v>
      </c>
      <c r="J29" s="56" t="n">
        <f aca="false">H29/3600</f>
        <v>3.36281944444444</v>
      </c>
      <c r="L29" s="73" t="n">
        <f aca="false">'Test-Main10'!B123</f>
        <v>2509.2976</v>
      </c>
      <c r="M29" s="74" t="n">
        <f aca="false">'Test-Main10'!C123</f>
        <v>34.7985</v>
      </c>
      <c r="N29" s="74" t="n">
        <f aca="false">'Test-Main10'!D123</f>
        <v>38.2495</v>
      </c>
      <c r="O29" s="74" t="n">
        <f aca="false">'Test-Main10'!E123</f>
        <v>40.3441</v>
      </c>
      <c r="P29" s="74" t="n">
        <f aca="false">'Test-Main10'!F123</f>
        <v>12339.62</v>
      </c>
      <c r="Q29" s="74" t="n">
        <f aca="false">'Test-Main10'!G123</f>
        <v>22.06</v>
      </c>
      <c r="R29" s="56" t="n">
        <f aca="false">P29/3600</f>
        <v>3.42767222222222</v>
      </c>
      <c r="S29" s="53"/>
      <c r="T29" s="58"/>
      <c r="U29" s="39"/>
      <c r="V29" s="39"/>
      <c r="W29" s="58"/>
      <c r="X29" s="39"/>
      <c r="Y29" s="59"/>
      <c r="Z29" s="1" t="n">
        <f aca="false">P29/H29</f>
        <v>1.01928523932051</v>
      </c>
      <c r="AA29" s="1" t="n">
        <f aca="false">Q29/I29</f>
        <v>0.83497350492051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f aca="false">'Reference-Main10'!B124</f>
        <v>1262.3256</v>
      </c>
      <c r="E30" s="76" t="n">
        <f aca="false">'Reference-Main10'!C124</f>
        <v>32.8213</v>
      </c>
      <c r="F30" s="76" t="n">
        <f aca="false">'Reference-Main10'!D124</f>
        <v>37.492</v>
      </c>
      <c r="G30" s="76" t="n">
        <f aca="false">'Reference-Main10'!E124</f>
        <v>39.0901</v>
      </c>
      <c r="H30" s="76" t="n">
        <f aca="false">'Reference-Main10'!F124</f>
        <v>11144.01</v>
      </c>
      <c r="I30" s="76" t="n">
        <f aca="false">'Reference-Main10'!G124</f>
        <v>19.78</v>
      </c>
      <c r="J30" s="62" t="n">
        <f aca="false">H30/3600</f>
        <v>3.09555833333333</v>
      </c>
      <c r="L30" s="75" t="n">
        <f aca="false">'Test-Main10'!B124</f>
        <v>1264.08</v>
      </c>
      <c r="M30" s="76" t="n">
        <f aca="false">'Test-Main10'!C124</f>
        <v>32.4492</v>
      </c>
      <c r="N30" s="76" t="n">
        <f aca="false">'Test-Main10'!D124</f>
        <v>37.481</v>
      </c>
      <c r="O30" s="76" t="n">
        <f aca="false">'Test-Main10'!E124</f>
        <v>39.0416</v>
      </c>
      <c r="P30" s="76" t="n">
        <f aca="false">'Test-Main10'!F124</f>
        <v>11079.13</v>
      </c>
      <c r="Q30" s="76" t="n">
        <f aca="false">'Test-Main10'!G124</f>
        <v>20.32</v>
      </c>
      <c r="R30" s="62" t="n">
        <f aca="false">P30/3600</f>
        <v>3.07753611111111</v>
      </c>
      <c r="S30" s="53"/>
      <c r="T30" s="64"/>
      <c r="U30" s="65"/>
      <c r="V30" s="65"/>
      <c r="W30" s="64"/>
      <c r="X30" s="65"/>
      <c r="Y30" s="66"/>
      <c r="Z30" s="1" t="n">
        <f aca="false">P30/H30</f>
        <v>0.994178038246556</v>
      </c>
      <c r="AA30" s="1" t="n">
        <f aca="false">Q30/I30</f>
        <v>1.0273003033367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71" t="n">
        <f aca="false">'Reference-Main10'!B125</f>
        <v>16070.0544</v>
      </c>
      <c r="E31" s="72" t="n">
        <f aca="false">'Reference-Main10'!C125</f>
        <v>39.1657</v>
      </c>
      <c r="F31" s="72" t="n">
        <f aca="false">'Reference-Main10'!D125</f>
        <v>43.8493</v>
      </c>
      <c r="G31" s="72" t="n">
        <f aca="false">'Reference-Main10'!E125</f>
        <v>45.0723</v>
      </c>
      <c r="H31" s="72" t="n">
        <f aca="false">'Reference-Main10'!F125</f>
        <v>21127.24</v>
      </c>
      <c r="I31" s="72" t="n">
        <f aca="false">'Reference-Main10'!G125</f>
        <v>38.05</v>
      </c>
      <c r="J31" s="51" t="n">
        <f aca="false">H31/3600</f>
        <v>5.86867777777778</v>
      </c>
      <c r="L31" s="71" t="n">
        <f aca="false">'Test-Main10'!B125</f>
        <v>16071.928</v>
      </c>
      <c r="M31" s="72" t="n">
        <f aca="false">'Test-Main10'!C125</f>
        <v>39.0963</v>
      </c>
      <c r="N31" s="72" t="n">
        <f aca="false">'Test-Main10'!D125</f>
        <v>43.8093</v>
      </c>
      <c r="O31" s="72" t="n">
        <f aca="false">'Test-Main10'!E125</f>
        <v>45.0244</v>
      </c>
      <c r="P31" s="72" t="n">
        <f aca="false">'Test-Main10'!F125</f>
        <v>21315.85</v>
      </c>
      <c r="Q31" s="72" t="n">
        <f aca="false">'Test-Main10'!G125</f>
        <v>38.46</v>
      </c>
      <c r="R31" s="51" t="n">
        <f aca="false">P31/3600</f>
        <v>5.9210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1.00892733740896</v>
      </c>
      <c r="AA31" s="1" t="n">
        <f aca="false">Q31/I31</f>
        <v>1.0107752956636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f aca="false">'Reference-Main10'!B126</f>
        <v>5411.672</v>
      </c>
      <c r="E32" s="74" t="n">
        <f aca="false">'Reference-Main10'!C126</f>
        <v>37.4211</v>
      </c>
      <c r="F32" s="74" t="n">
        <f aca="false">'Reference-Main10'!D126</f>
        <v>42.6293</v>
      </c>
      <c r="G32" s="74" t="n">
        <f aca="false">'Reference-Main10'!E126</f>
        <v>43.1358</v>
      </c>
      <c r="H32" s="74" t="n">
        <f aca="false">'Reference-Main10'!F126</f>
        <v>17029.95</v>
      </c>
      <c r="I32" s="74" t="n">
        <f aca="false">'Reference-Main10'!G126</f>
        <v>31.24</v>
      </c>
      <c r="J32" s="56" t="n">
        <f aca="false">H32/3600</f>
        <v>4.73054166666667</v>
      </c>
      <c r="L32" s="73" t="n">
        <f aca="false">'Test-Main10'!B126</f>
        <v>5414.1936</v>
      </c>
      <c r="M32" s="74" t="n">
        <f aca="false">'Test-Main10'!C126</f>
        <v>37.2457</v>
      </c>
      <c r="N32" s="74" t="n">
        <f aca="false">'Test-Main10'!D126</f>
        <v>42.5751</v>
      </c>
      <c r="O32" s="74" t="n">
        <f aca="false">'Test-Main10'!E126</f>
        <v>43.0275</v>
      </c>
      <c r="P32" s="74" t="n">
        <f aca="false">'Test-Main10'!F126</f>
        <v>16792.32</v>
      </c>
      <c r="Q32" s="74" t="n">
        <f aca="false">'Test-Main10'!G126</f>
        <v>29.96</v>
      </c>
      <c r="R32" s="56" t="n">
        <f aca="false">P32/3600</f>
        <v>4.66453333333333</v>
      </c>
      <c r="S32" s="53"/>
      <c r="T32" s="58"/>
      <c r="U32" s="39"/>
      <c r="V32" s="39"/>
      <c r="W32" s="58"/>
      <c r="X32" s="39"/>
      <c r="Y32" s="59"/>
      <c r="Z32" s="1" t="n">
        <f aca="false">P32/H32</f>
        <v>0.986046347757921</v>
      </c>
      <c r="AA32" s="1" t="n">
        <f aca="false">Q32/I32</f>
        <v>0.959026888604354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f aca="false">'Reference-Main10'!B127</f>
        <v>2599.3296</v>
      </c>
      <c r="E33" s="74" t="n">
        <f aca="false">'Reference-Main10'!C127</f>
        <v>35.6058</v>
      </c>
      <c r="F33" s="74" t="n">
        <f aca="false">'Reference-Main10'!D127</f>
        <v>41.4161</v>
      </c>
      <c r="G33" s="74" t="n">
        <f aca="false">'Reference-Main10'!E127</f>
        <v>41.4484</v>
      </c>
      <c r="H33" s="74" t="n">
        <f aca="false">'Reference-Main10'!F127</f>
        <v>15067.43</v>
      </c>
      <c r="I33" s="74" t="n">
        <f aca="false">'Reference-Main10'!G127</f>
        <v>24.86</v>
      </c>
      <c r="J33" s="56" t="n">
        <f aca="false">H33/3600</f>
        <v>4.18539722222222</v>
      </c>
      <c r="L33" s="73" t="n">
        <f aca="false">'Test-Main10'!B127</f>
        <v>2601.5152</v>
      </c>
      <c r="M33" s="74" t="n">
        <f aca="false">'Test-Main10'!C127</f>
        <v>35.4338</v>
      </c>
      <c r="N33" s="74" t="n">
        <f aca="false">'Test-Main10'!D127</f>
        <v>41.4211</v>
      </c>
      <c r="O33" s="74" t="n">
        <f aca="false">'Test-Main10'!E127</f>
        <v>41.357</v>
      </c>
      <c r="P33" s="74" t="n">
        <f aca="false">'Test-Main10'!F127</f>
        <v>14987.29</v>
      </c>
      <c r="Q33" s="74" t="n">
        <f aca="false">'Test-Main10'!G127</f>
        <v>25.32</v>
      </c>
      <c r="R33" s="56" t="n">
        <f aca="false">P33/3600</f>
        <v>4.16313611111111</v>
      </c>
      <c r="S33" s="53"/>
      <c r="T33" s="58"/>
      <c r="U33" s="39"/>
      <c r="V33" s="39"/>
      <c r="W33" s="58"/>
      <c r="X33" s="39"/>
      <c r="Y33" s="59"/>
      <c r="Z33" s="1" t="n">
        <f aca="false">P33/H33</f>
        <v>0.99468124291933</v>
      </c>
      <c r="AA33" s="1" t="n">
        <f aca="false">Q33/I33</f>
        <v>1.01850362027353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f aca="false">'Reference-Main10'!B128</f>
        <v>1325.9968</v>
      </c>
      <c r="E34" s="76" t="n">
        <f aca="false">'Reference-Main10'!C128</f>
        <v>33.5132</v>
      </c>
      <c r="F34" s="76" t="n">
        <f aca="false">'Reference-Main10'!D128</f>
        <v>40.2314</v>
      </c>
      <c r="G34" s="76" t="n">
        <f aca="false">'Reference-Main10'!E128</f>
        <v>39.8819</v>
      </c>
      <c r="H34" s="76" t="n">
        <f aca="false">'Reference-Main10'!F128</f>
        <v>13485.97</v>
      </c>
      <c r="I34" s="76" t="n">
        <f aca="false">'Reference-Main10'!G128</f>
        <v>23.03</v>
      </c>
      <c r="J34" s="62" t="n">
        <f aca="false">H34/3600</f>
        <v>3.74610277777778</v>
      </c>
      <c r="L34" s="75" t="n">
        <f aca="false">'Test-Main10'!B128</f>
        <v>1328.0568</v>
      </c>
      <c r="M34" s="76" t="n">
        <f aca="false">'Test-Main10'!C128</f>
        <v>33.3368</v>
      </c>
      <c r="N34" s="76" t="n">
        <f aca="false">'Test-Main10'!D128</f>
        <v>40.2777</v>
      </c>
      <c r="O34" s="76" t="n">
        <f aca="false">'Test-Main10'!E128</f>
        <v>39.7882</v>
      </c>
      <c r="P34" s="76" t="n">
        <f aca="false">'Test-Main10'!F128</f>
        <v>13328.73</v>
      </c>
      <c r="Q34" s="76" t="n">
        <f aca="false">'Test-Main10'!G128</f>
        <v>30.84</v>
      </c>
      <c r="R34" s="62" t="n">
        <f aca="false">P34/3600</f>
        <v>3.702425</v>
      </c>
      <c r="S34" s="53"/>
      <c r="T34" s="64"/>
      <c r="U34" s="65"/>
      <c r="V34" s="65"/>
      <c r="W34" s="64"/>
      <c r="X34" s="65"/>
      <c r="Y34" s="66"/>
      <c r="Z34" s="1" t="n">
        <f aca="false">P34/H34</f>
        <v>0.988340475323614</v>
      </c>
      <c r="AA34" s="1" t="n">
        <f aca="false">Q34/I34</f>
        <v>1.33912288319583</v>
      </c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f aca="false">'Reference-Main10'!B129</f>
        <v>34916.7672</v>
      </c>
      <c r="E35" s="72" t="n">
        <f aca="false">'Reference-Main10'!C129</f>
        <v>37.241</v>
      </c>
      <c r="F35" s="72" t="n">
        <f aca="false">'Reference-Main10'!D129</f>
        <v>42.2342</v>
      </c>
      <c r="G35" s="72" t="n">
        <f aca="false">'Reference-Main10'!E129</f>
        <v>44.5535</v>
      </c>
      <c r="H35" s="72" t="n">
        <f aca="false">'Reference-Main10'!F129</f>
        <v>25679.66</v>
      </c>
      <c r="I35" s="72" t="n">
        <f aca="false">'Reference-Main10'!G129</f>
        <v>57.99</v>
      </c>
      <c r="J35" s="51" t="n">
        <f aca="false">H35/3600</f>
        <v>7.13323888888889</v>
      </c>
      <c r="L35" s="71" t="n">
        <f aca="false">'Test-Main10'!B129</f>
        <v>34919.3848</v>
      </c>
      <c r="M35" s="72" t="n">
        <f aca="false">'Test-Main10'!C129</f>
        <v>37.2341</v>
      </c>
      <c r="N35" s="72" t="n">
        <f aca="false">'Test-Main10'!D129</f>
        <v>42.1323</v>
      </c>
      <c r="O35" s="72" t="n">
        <f aca="false">'Test-Main10'!E129</f>
        <v>44.3991</v>
      </c>
      <c r="P35" s="72" t="n">
        <f aca="false">'Test-Main10'!F129</f>
        <v>25278.28</v>
      </c>
      <c r="Q35" s="72" t="n">
        <f aca="false">'Test-Main10'!G129</f>
        <v>56.43</v>
      </c>
      <c r="R35" s="51" t="n">
        <f aca="false">P35/3600</f>
        <v>7.0217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84369730751887</v>
      </c>
      <c r="AA35" s="1" t="n">
        <f aca="false">Q35/I35</f>
        <v>0.973098810139679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f aca="false">'Reference-Main10'!B130</f>
        <v>6258.9016</v>
      </c>
      <c r="E36" s="74" t="n">
        <f aca="false">'Reference-Main10'!C130</f>
        <v>35.2162</v>
      </c>
      <c r="F36" s="74" t="n">
        <f aca="false">'Reference-Main10'!D130</f>
        <v>41.0885</v>
      </c>
      <c r="G36" s="74" t="n">
        <f aca="false">'Reference-Main10'!E130</f>
        <v>43.5257</v>
      </c>
      <c r="H36" s="74" t="n">
        <f aca="false">'Reference-Main10'!F130</f>
        <v>14668.03</v>
      </c>
      <c r="I36" s="74" t="n">
        <f aca="false">'Reference-Main10'!G130</f>
        <v>33.34</v>
      </c>
      <c r="J36" s="56" t="n">
        <f aca="false">H36/3600</f>
        <v>4.07445277777778</v>
      </c>
      <c r="L36" s="73" t="n">
        <f aca="false">'Test-Main10'!B130</f>
        <v>6261.8272</v>
      </c>
      <c r="M36" s="74" t="n">
        <f aca="false">'Test-Main10'!C130</f>
        <v>35.1883</v>
      </c>
      <c r="N36" s="74" t="n">
        <f aca="false">'Test-Main10'!D130</f>
        <v>40.7409</v>
      </c>
      <c r="O36" s="74" t="n">
        <f aca="false">'Test-Main10'!E130</f>
        <v>43.1434</v>
      </c>
      <c r="P36" s="74" t="n">
        <f aca="false">'Test-Main10'!F130</f>
        <v>15086.12</v>
      </c>
      <c r="Q36" s="74" t="n">
        <f aca="false">'Test-Main10'!G130</f>
        <v>31.74</v>
      </c>
      <c r="R36" s="56" t="n">
        <f aca="false">P36/3600</f>
        <v>4.19058888888889</v>
      </c>
      <c r="S36" s="53"/>
      <c r="T36" s="58"/>
      <c r="U36" s="39"/>
      <c r="V36" s="39"/>
      <c r="W36" s="58"/>
      <c r="X36" s="39"/>
      <c r="Y36" s="59"/>
      <c r="Z36" s="1" t="n">
        <f aca="false">P36/H36</f>
        <v>1.02850348683497</v>
      </c>
      <c r="AA36" s="1" t="n">
        <f aca="false">Q36/I36</f>
        <v>0.952009598080384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f aca="false">'Reference-Main10'!B131</f>
        <v>2000.9712</v>
      </c>
      <c r="E37" s="74" t="n">
        <f aca="false">'Reference-Main10'!C131</f>
        <v>33.8663</v>
      </c>
      <c r="F37" s="74" t="n">
        <f aca="false">'Reference-Main10'!D131</f>
        <v>39.7604</v>
      </c>
      <c r="G37" s="74" t="n">
        <f aca="false">'Reference-Main10'!E131</f>
        <v>42.2918</v>
      </c>
      <c r="H37" s="74" t="n">
        <f aca="false">'Reference-Main10'!F131</f>
        <v>12403.33</v>
      </c>
      <c r="I37" s="74" t="n">
        <f aca="false">'Reference-Main10'!G131</f>
        <v>26.96</v>
      </c>
      <c r="J37" s="56" t="n">
        <f aca="false">H37/3600</f>
        <v>3.44536944444444</v>
      </c>
      <c r="L37" s="73" t="n">
        <f aca="false">'Test-Main10'!B131</f>
        <v>2005.3248</v>
      </c>
      <c r="M37" s="74" t="n">
        <f aca="false">'Test-Main10'!C131</f>
        <v>33.6604</v>
      </c>
      <c r="N37" s="74" t="n">
        <f aca="false">'Test-Main10'!D131</f>
        <v>39.5765</v>
      </c>
      <c r="O37" s="74" t="n">
        <f aca="false">'Test-Main10'!E131</f>
        <v>42.1454</v>
      </c>
      <c r="P37" s="74" t="n">
        <f aca="false">'Test-Main10'!F131</f>
        <v>12573.29</v>
      </c>
      <c r="Q37" s="74" t="n">
        <f aca="false">'Test-Main10'!G131</f>
        <v>25.74</v>
      </c>
      <c r="R37" s="56" t="n">
        <f aca="false">P37/3600</f>
        <v>3.49258055555556</v>
      </c>
      <c r="S37" s="53"/>
      <c r="T37" s="58"/>
      <c r="U37" s="39"/>
      <c r="V37" s="39"/>
      <c r="W37" s="58"/>
      <c r="X37" s="39"/>
      <c r="Y37" s="59"/>
      <c r="Z37" s="1" t="n">
        <f aca="false">P37/H37</f>
        <v>1.01370277175565</v>
      </c>
      <c r="AA37" s="1" t="n">
        <f aca="false">Q37/I37</f>
        <v>0.95474777448071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f aca="false">'Reference-Main10'!B132</f>
        <v>908.6816</v>
      </c>
      <c r="E38" s="76" t="n">
        <f aca="false">'Reference-Main10'!C132</f>
        <v>32.1985</v>
      </c>
      <c r="F38" s="76" t="n">
        <f aca="false">'Reference-Main10'!D132</f>
        <v>38.5997</v>
      </c>
      <c r="G38" s="76" t="n">
        <f aca="false">'Reference-Main10'!E132</f>
        <v>41.1719</v>
      </c>
      <c r="H38" s="76" t="n">
        <f aca="false">'Reference-Main10'!F132</f>
        <v>11431.43</v>
      </c>
      <c r="I38" s="76" t="n">
        <f aca="false">'Reference-Main10'!G132</f>
        <v>23.6</v>
      </c>
      <c r="J38" s="62" t="n">
        <f aca="false">H38/3600</f>
        <v>3.17539722222222</v>
      </c>
      <c r="L38" s="75" t="n">
        <f aca="false">'Test-Main10'!B132</f>
        <v>929.1904</v>
      </c>
      <c r="M38" s="76" t="n">
        <f aca="false">'Test-Main10'!C132</f>
        <v>32.0039</v>
      </c>
      <c r="N38" s="76" t="n">
        <f aca="false">'Test-Main10'!D132</f>
        <v>38.7031</v>
      </c>
      <c r="O38" s="76" t="n">
        <f aca="false">'Test-Main10'!E132</f>
        <v>41.2951</v>
      </c>
      <c r="P38" s="76" t="n">
        <f aca="false">'Test-Main10'!F132</f>
        <v>11731.11</v>
      </c>
      <c r="Q38" s="76" t="n">
        <f aca="false">'Test-Main10'!G132</f>
        <v>25.37</v>
      </c>
      <c r="R38" s="62" t="n">
        <f aca="false">P38/3600</f>
        <v>3.25864166666667</v>
      </c>
      <c r="S38" s="53"/>
      <c r="T38" s="64"/>
      <c r="U38" s="65"/>
      <c r="V38" s="65"/>
      <c r="W38" s="64"/>
      <c r="X38" s="65"/>
      <c r="Y38" s="66"/>
      <c r="Z38" s="1" t="n">
        <f aca="false">P38/H38</f>
        <v>1.02621544286235</v>
      </c>
      <c r="AA38" s="1" t="n">
        <f aca="false">Q38/I38</f>
        <v>1.075</v>
      </c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1" t="n">
        <f aca="false">'Reference-Main10'!B133</f>
        <v>3278.8568</v>
      </c>
      <c r="E39" s="72" t="n">
        <f aca="false">'Reference-Main10'!C133</f>
        <v>40.8812</v>
      </c>
      <c r="F39" s="72" t="n">
        <f aca="false">'Reference-Main10'!D133</f>
        <v>43.3438</v>
      </c>
      <c r="G39" s="72" t="n">
        <f aca="false">'Reference-Main10'!E133</f>
        <v>43.9668</v>
      </c>
      <c r="H39" s="72" t="n">
        <f aca="false">'Reference-Main10'!F133</f>
        <v>3831.9</v>
      </c>
      <c r="I39" s="72" t="n">
        <f aca="false">'Reference-Main10'!G133</f>
        <v>7.38</v>
      </c>
      <c r="J39" s="51" t="n">
        <f aca="false">H39/3600</f>
        <v>1.06441666666667</v>
      </c>
      <c r="L39" s="71" t="n">
        <f aca="false">'Test-Main10'!B133</f>
        <v>3281.0832</v>
      </c>
      <c r="M39" s="72" t="n">
        <f aca="false">'Test-Main10'!C133</f>
        <v>40.5775</v>
      </c>
      <c r="N39" s="72" t="n">
        <f aca="false">'Test-Main10'!D133</f>
        <v>43.0202</v>
      </c>
      <c r="O39" s="72" t="n">
        <f aca="false">'Test-Main10'!E133</f>
        <v>43.5703</v>
      </c>
      <c r="P39" s="72" t="n">
        <f aca="false">'Test-Main10'!F133</f>
        <v>3901.48</v>
      </c>
      <c r="Q39" s="72" t="n">
        <f aca="false">'Test-Main10'!G133</f>
        <v>7.25</v>
      </c>
      <c r="R39" s="51" t="n">
        <f aca="false">P39/3600</f>
        <v>1.083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1.01815809389598</v>
      </c>
      <c r="AA39" s="1" t="n">
        <f aca="false">Q39/I39</f>
        <v>0.982384823848238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3" t="n">
        <f aca="false">'Reference-Main10'!B134</f>
        <v>1530.768</v>
      </c>
      <c r="E40" s="74" t="n">
        <f aca="false">'Reference-Main10'!C134</f>
        <v>37.6333</v>
      </c>
      <c r="F40" s="74" t="n">
        <f aca="false">'Reference-Main10'!D134</f>
        <v>41.0461</v>
      </c>
      <c r="G40" s="74" t="n">
        <f aca="false">'Reference-Main10'!E134</f>
        <v>41.2084</v>
      </c>
      <c r="H40" s="74" t="n">
        <f aca="false">'Reference-Main10'!F134</f>
        <v>3120.7</v>
      </c>
      <c r="I40" s="74" t="n">
        <f aca="false">'Reference-Main10'!G134</f>
        <v>5.62</v>
      </c>
      <c r="J40" s="56" t="n">
        <f aca="false">H40/3600</f>
        <v>0.866861111111111</v>
      </c>
      <c r="L40" s="73" t="n">
        <f aca="false">'Test-Main10'!B134</f>
        <v>1532.8112</v>
      </c>
      <c r="M40" s="74" t="n">
        <f aca="false">'Test-Main10'!C134</f>
        <v>37.4733</v>
      </c>
      <c r="N40" s="74" t="n">
        <f aca="false">'Test-Main10'!D134</f>
        <v>40.8417</v>
      </c>
      <c r="O40" s="74" t="n">
        <f aca="false">'Test-Main10'!E134</f>
        <v>40.9805</v>
      </c>
      <c r="P40" s="74" t="n">
        <f aca="false">'Test-Main10'!F134</f>
        <v>3131.32</v>
      </c>
      <c r="Q40" s="74" t="n">
        <f aca="false">'Test-Main10'!G134</f>
        <v>6.15</v>
      </c>
      <c r="R40" s="56" t="n">
        <f aca="false">P40/3600</f>
        <v>0.869811111111111</v>
      </c>
      <c r="S40" s="53"/>
      <c r="T40" s="58"/>
      <c r="U40" s="39"/>
      <c r="V40" s="39"/>
      <c r="W40" s="58"/>
      <c r="X40" s="39"/>
      <c r="Y40" s="59"/>
      <c r="Z40" s="1" t="n">
        <f aca="false">P40/H40</f>
        <v>1.00340308264172</v>
      </c>
      <c r="AA40" s="1" t="n">
        <f aca="false">Q40/I40</f>
        <v>1.09430604982206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f aca="false">'Reference-Main10'!B135</f>
        <v>779.316</v>
      </c>
      <c r="E41" s="74" t="n">
        <f aca="false">'Reference-Main10'!C135</f>
        <v>34.7016</v>
      </c>
      <c r="F41" s="74" t="n">
        <f aca="false">'Reference-Main10'!D135</f>
        <v>38.8737</v>
      </c>
      <c r="G41" s="74" t="n">
        <f aca="false">'Reference-Main10'!E135</f>
        <v>38.8063</v>
      </c>
      <c r="H41" s="74" t="n">
        <f aca="false">'Reference-Main10'!F135</f>
        <v>2711.31</v>
      </c>
      <c r="I41" s="74" t="n">
        <f aca="false">'Reference-Main10'!G135</f>
        <v>4.7</v>
      </c>
      <c r="J41" s="56" t="n">
        <f aca="false">H41/3600</f>
        <v>0.753141666666667</v>
      </c>
      <c r="L41" s="73" t="n">
        <f aca="false">'Test-Main10'!B135</f>
        <v>781.2376</v>
      </c>
      <c r="M41" s="74" t="n">
        <f aca="false">'Test-Main10'!C135</f>
        <v>34.5675</v>
      </c>
      <c r="N41" s="74" t="n">
        <f aca="false">'Test-Main10'!D135</f>
        <v>38.8927</v>
      </c>
      <c r="O41" s="74" t="n">
        <f aca="false">'Test-Main10'!E135</f>
        <v>38.7644</v>
      </c>
      <c r="P41" s="74" t="n">
        <f aca="false">'Test-Main10'!F135</f>
        <v>2688.91</v>
      </c>
      <c r="Q41" s="74" t="n">
        <f aca="false">'Test-Main10'!G135</f>
        <v>4.64</v>
      </c>
      <c r="R41" s="56" t="n">
        <f aca="false">P41/3600</f>
        <v>0.746919444444444</v>
      </c>
      <c r="S41" s="53"/>
      <c r="T41" s="58"/>
      <c r="U41" s="39"/>
      <c r="V41" s="39"/>
      <c r="W41" s="58"/>
      <c r="X41" s="39"/>
      <c r="Y41" s="59"/>
      <c r="Z41" s="1" t="n">
        <f aca="false">P41/H41</f>
        <v>0.991738311000955</v>
      </c>
      <c r="AA41" s="1" t="n">
        <f aca="false">Q41/I41</f>
        <v>0.98723404255319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f aca="false">'Reference-Main10'!B136</f>
        <v>401.3336</v>
      </c>
      <c r="E42" s="76" t="n">
        <f aca="false">'Reference-Main10'!C136</f>
        <v>32.0509</v>
      </c>
      <c r="F42" s="76" t="n">
        <f aca="false">'Reference-Main10'!D136</f>
        <v>37.0076</v>
      </c>
      <c r="G42" s="76" t="n">
        <f aca="false">'Reference-Main10'!E136</f>
        <v>36.7077</v>
      </c>
      <c r="H42" s="76" t="n">
        <f aca="false">'Reference-Main10'!F136</f>
        <v>2412.49</v>
      </c>
      <c r="I42" s="76" t="n">
        <f aca="false">'Reference-Main10'!G136</f>
        <v>3.97</v>
      </c>
      <c r="J42" s="62" t="n">
        <f aca="false">H42/3600</f>
        <v>0.670136111111111</v>
      </c>
      <c r="L42" s="75" t="n">
        <f aca="false">'Test-Main10'!B136</f>
        <v>403.1536</v>
      </c>
      <c r="M42" s="76" t="n">
        <f aca="false">'Test-Main10'!C136</f>
        <v>31.9309</v>
      </c>
      <c r="N42" s="76" t="n">
        <f aca="false">'Test-Main10'!D136</f>
        <v>37.1224</v>
      </c>
      <c r="O42" s="76" t="n">
        <f aca="false">'Test-Main10'!E136</f>
        <v>36.7525</v>
      </c>
      <c r="P42" s="76" t="n">
        <f aca="false">'Test-Main10'!F136</f>
        <v>2373.18</v>
      </c>
      <c r="Q42" s="76" t="n">
        <f aca="false">'Test-Main10'!G136</f>
        <v>3.92</v>
      </c>
      <c r="R42" s="62" t="n">
        <f aca="false">P42/3600</f>
        <v>0.659216666666667</v>
      </c>
      <c r="S42" s="53"/>
      <c r="T42" s="64"/>
      <c r="U42" s="65"/>
      <c r="V42" s="65"/>
      <c r="W42" s="64"/>
      <c r="X42" s="65"/>
      <c r="Y42" s="66"/>
      <c r="Z42" s="1" t="n">
        <f aca="false">P42/H42</f>
        <v>0.983705631940443</v>
      </c>
      <c r="AA42" s="1" t="n">
        <f aca="false">Q42/I42</f>
        <v>0.987405541561713</v>
      </c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f aca="false">'Reference-Main10'!B137</f>
        <v>3361.1776</v>
      </c>
      <c r="E43" s="72" t="n">
        <f aca="false">'Reference-Main10'!C137</f>
        <v>40.188</v>
      </c>
      <c r="F43" s="72" t="n">
        <f aca="false">'Reference-Main10'!D137</f>
        <v>43.7079</v>
      </c>
      <c r="G43" s="72" t="n">
        <f aca="false">'Reference-Main10'!E137</f>
        <v>45.328</v>
      </c>
      <c r="H43" s="72" t="n">
        <f aca="false">'Reference-Main10'!F137</f>
        <v>4136.74</v>
      </c>
      <c r="I43" s="72" t="n">
        <f aca="false">'Reference-Main10'!G137</f>
        <v>7.67</v>
      </c>
      <c r="J43" s="51" t="n">
        <f aca="false">H43/3600</f>
        <v>1.14909444444444</v>
      </c>
      <c r="L43" s="71" t="n">
        <f aca="false">'Test-Main10'!B137</f>
        <v>3365.4608</v>
      </c>
      <c r="M43" s="72" t="n">
        <f aca="false">'Test-Main10'!C137</f>
        <v>40.0598</v>
      </c>
      <c r="N43" s="72" t="n">
        <f aca="false">'Test-Main10'!D137</f>
        <v>43.5739</v>
      </c>
      <c r="O43" s="72" t="n">
        <f aca="false">'Test-Main10'!E137</f>
        <v>45.1191</v>
      </c>
      <c r="P43" s="72" t="n">
        <f aca="false">'Test-Main10'!F137</f>
        <v>4138.49</v>
      </c>
      <c r="Q43" s="72" t="n">
        <f aca="false">'Test-Main10'!G137</f>
        <v>7.42</v>
      </c>
      <c r="R43" s="51" t="n">
        <f aca="false">P43/3600</f>
        <v>1.1495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0042303843123</v>
      </c>
      <c r="AA43" s="1" t="n">
        <f aca="false">Q43/I43</f>
        <v>0.967405475880052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f aca="false">'Reference-Main10'!B138</f>
        <v>1524.8904</v>
      </c>
      <c r="E44" s="74" t="n">
        <f aca="false">'Reference-Main10'!C138</f>
        <v>37.5944</v>
      </c>
      <c r="F44" s="74" t="n">
        <f aca="false">'Reference-Main10'!D138</f>
        <v>41.8515</v>
      </c>
      <c r="G44" s="74" t="n">
        <f aca="false">'Reference-Main10'!E138</f>
        <v>43.0484</v>
      </c>
      <c r="H44" s="74" t="n">
        <f aca="false">'Reference-Main10'!F138</f>
        <v>3387.1</v>
      </c>
      <c r="I44" s="74" t="n">
        <f aca="false">'Reference-Main10'!G138</f>
        <v>6.11</v>
      </c>
      <c r="J44" s="56" t="n">
        <f aca="false">H44/3600</f>
        <v>0.940861111111111</v>
      </c>
      <c r="L44" s="73" t="n">
        <f aca="false">'Test-Main10'!B138</f>
        <v>1527.4176</v>
      </c>
      <c r="M44" s="74" t="n">
        <f aca="false">'Test-Main10'!C138</f>
        <v>37.4813</v>
      </c>
      <c r="N44" s="74" t="n">
        <f aca="false">'Test-Main10'!D138</f>
        <v>41.7808</v>
      </c>
      <c r="O44" s="74" t="n">
        <f aca="false">'Test-Main10'!E138</f>
        <v>42.9798</v>
      </c>
      <c r="P44" s="74" t="n">
        <f aca="false">'Test-Main10'!F138</f>
        <v>3407.2</v>
      </c>
      <c r="Q44" s="74" t="n">
        <f aca="false">'Test-Main10'!G138</f>
        <v>7.17</v>
      </c>
      <c r="R44" s="56" t="n">
        <f aca="false">P44/3600</f>
        <v>0.946444444444444</v>
      </c>
      <c r="S44" s="53"/>
      <c r="T44" s="58"/>
      <c r="U44" s="39"/>
      <c r="V44" s="39"/>
      <c r="W44" s="58"/>
      <c r="X44" s="39"/>
      <c r="Y44" s="59"/>
      <c r="Z44" s="1" t="n">
        <f aca="false">P44/H44</f>
        <v>1.00593428006259</v>
      </c>
      <c r="AA44" s="1" t="n">
        <f aca="false">Q44/I44</f>
        <v>1.17348608837971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f aca="false">'Reference-Main10'!B139</f>
        <v>772.7912</v>
      </c>
      <c r="E45" s="74" t="n">
        <f aca="false">'Reference-Main10'!C139</f>
        <v>34.8958</v>
      </c>
      <c r="F45" s="74" t="n">
        <f aca="false">'Reference-Main10'!D139</f>
        <v>39.9987</v>
      </c>
      <c r="G45" s="74" t="n">
        <f aca="false">'Reference-Main10'!E139</f>
        <v>40.9331</v>
      </c>
      <c r="H45" s="74" t="n">
        <f aca="false">'Reference-Main10'!F139</f>
        <v>2994.45</v>
      </c>
      <c r="I45" s="74" t="n">
        <f aca="false">'Reference-Main10'!G139</f>
        <v>5.32</v>
      </c>
      <c r="J45" s="56" t="n">
        <f aca="false">H45/3600</f>
        <v>0.831791666666667</v>
      </c>
      <c r="L45" s="73" t="n">
        <f aca="false">'Test-Main10'!B139</f>
        <v>775.1304</v>
      </c>
      <c r="M45" s="74" t="n">
        <f aca="false">'Test-Main10'!C139</f>
        <v>34.8422</v>
      </c>
      <c r="N45" s="74" t="n">
        <f aca="false">'Test-Main10'!D139</f>
        <v>40.1252</v>
      </c>
      <c r="O45" s="74" t="n">
        <f aca="false">'Test-Main10'!E139</f>
        <v>41.1028</v>
      </c>
      <c r="P45" s="74" t="n">
        <f aca="false">'Test-Main10'!F139</f>
        <v>2975.26</v>
      </c>
      <c r="Q45" s="74" t="n">
        <f aca="false">'Test-Main10'!G139</f>
        <v>5.33</v>
      </c>
      <c r="R45" s="56" t="n">
        <f aca="false">P45/3600</f>
        <v>0.826461111111111</v>
      </c>
      <c r="S45" s="53"/>
      <c r="T45" s="58"/>
      <c r="U45" s="39"/>
      <c r="V45" s="39"/>
      <c r="W45" s="58"/>
      <c r="X45" s="39"/>
      <c r="Y45" s="59"/>
      <c r="Z45" s="1" t="n">
        <f aca="false">P45/H45</f>
        <v>0.993591477566832</v>
      </c>
      <c r="AA45" s="1" t="n">
        <f aca="false">Q45/I45</f>
        <v>1.00187969924812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f aca="false">'Reference-Main10'!B140</f>
        <v>400.468</v>
      </c>
      <c r="E46" s="76" t="n">
        <f aca="false">'Reference-Main10'!C140</f>
        <v>32.1131</v>
      </c>
      <c r="F46" s="76" t="n">
        <f aca="false">'Reference-Main10'!D140</f>
        <v>38.4426</v>
      </c>
      <c r="G46" s="76" t="n">
        <f aca="false">'Reference-Main10'!E140</f>
        <v>39.2689</v>
      </c>
      <c r="H46" s="76" t="n">
        <f aca="false">'Reference-Main10'!F140</f>
        <v>2702.1</v>
      </c>
      <c r="I46" s="76" t="n">
        <f aca="false">'Reference-Main10'!G140</f>
        <v>4.66</v>
      </c>
      <c r="J46" s="62" t="n">
        <f aca="false">H46/3600</f>
        <v>0.750583333333333</v>
      </c>
      <c r="L46" s="75" t="n">
        <f aca="false">'Test-Main10'!B140</f>
        <v>402.684</v>
      </c>
      <c r="M46" s="76" t="n">
        <f aca="false">'Test-Main10'!C140</f>
        <v>32.1203</v>
      </c>
      <c r="N46" s="76" t="n">
        <f aca="false">'Test-Main10'!D140</f>
        <v>38.7488</v>
      </c>
      <c r="O46" s="76" t="n">
        <f aca="false">'Test-Main10'!E140</f>
        <v>39.5178</v>
      </c>
      <c r="P46" s="76" t="n">
        <f aca="false">'Test-Main10'!F140</f>
        <v>2698.54</v>
      </c>
      <c r="Q46" s="76" t="n">
        <f aca="false">'Test-Main10'!G140</f>
        <v>4.61</v>
      </c>
      <c r="R46" s="62" t="n">
        <f aca="false">P46/3600</f>
        <v>0.749594444444445</v>
      </c>
      <c r="S46" s="53"/>
      <c r="T46" s="64"/>
      <c r="U46" s="65"/>
      <c r="V46" s="65"/>
      <c r="W46" s="64"/>
      <c r="X46" s="65"/>
      <c r="Y46" s="66"/>
      <c r="Z46" s="1" t="n">
        <f aca="false">P46/H46</f>
        <v>0.998682506198882</v>
      </c>
      <c r="AA46" s="1" t="n">
        <f aca="false">Q46/I46</f>
        <v>0.989270386266094</v>
      </c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71" t="n">
        <f aca="false">'Reference-Main10'!B141</f>
        <v>6331.7048</v>
      </c>
      <c r="E47" s="72" t="n">
        <f aca="false">'Reference-Main10'!C141</f>
        <v>38.3113</v>
      </c>
      <c r="F47" s="72" t="n">
        <f aca="false">'Reference-Main10'!D141</f>
        <v>41.6697</v>
      </c>
      <c r="G47" s="72" t="n">
        <f aca="false">'Reference-Main10'!E141</f>
        <v>42.824</v>
      </c>
      <c r="H47" s="72" t="n">
        <f aca="false">'Reference-Main10'!F141</f>
        <v>4211.08</v>
      </c>
      <c r="I47" s="72" t="n">
        <f aca="false">'Reference-Main10'!G141</f>
        <v>9.95</v>
      </c>
      <c r="J47" s="51" t="n">
        <f aca="false">H47/3600</f>
        <v>1.16974444444444</v>
      </c>
      <c r="L47" s="71" t="n">
        <f aca="false">'Test-Main10'!B141</f>
        <v>6333.98</v>
      </c>
      <c r="M47" s="72" t="n">
        <f aca="false">'Test-Main10'!C141</f>
        <v>38.092</v>
      </c>
      <c r="N47" s="72" t="n">
        <f aca="false">'Test-Main10'!D141</f>
        <v>41.2864</v>
      </c>
      <c r="O47" s="72" t="n">
        <f aca="false">'Test-Main10'!E141</f>
        <v>42.3026</v>
      </c>
      <c r="P47" s="72" t="n">
        <f aca="false">'Test-Main10'!F141</f>
        <v>4348.77</v>
      </c>
      <c r="Q47" s="72" t="n">
        <f aca="false">'Test-Main10'!G141</f>
        <v>8.66</v>
      </c>
      <c r="R47" s="51" t="n">
        <f aca="false">P47/3600</f>
        <v>1.207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3269707533459</v>
      </c>
      <c r="AA47" s="1" t="n">
        <f aca="false">Q47/I47</f>
        <v>0.87035175879397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f aca="false">'Reference-Main10'!B142</f>
        <v>2798.1136</v>
      </c>
      <c r="E48" s="74" t="n">
        <f aca="false">'Reference-Main10'!C142</f>
        <v>34.8015</v>
      </c>
      <c r="F48" s="74" t="n">
        <f aca="false">'Reference-Main10'!D142</f>
        <v>39.2798</v>
      </c>
      <c r="G48" s="74" t="n">
        <f aca="false">'Reference-Main10'!E142</f>
        <v>40.2964</v>
      </c>
      <c r="H48" s="74" t="n">
        <f aca="false">'Reference-Main10'!F142</f>
        <v>3142.15</v>
      </c>
      <c r="I48" s="74" t="n">
        <f aca="false">'Reference-Main10'!G142</f>
        <v>6.62</v>
      </c>
      <c r="J48" s="56" t="n">
        <f aca="false">H48/3600</f>
        <v>0.872819444444445</v>
      </c>
      <c r="L48" s="73" t="n">
        <f aca="false">'Test-Main10'!B142</f>
        <v>2800.0328</v>
      </c>
      <c r="M48" s="74" t="n">
        <f aca="false">'Test-Main10'!C142</f>
        <v>34.586</v>
      </c>
      <c r="N48" s="74" t="n">
        <f aca="false">'Test-Main10'!D142</f>
        <v>38.8337</v>
      </c>
      <c r="O48" s="74" t="n">
        <f aca="false">'Test-Main10'!E142</f>
        <v>39.7305</v>
      </c>
      <c r="P48" s="74" t="n">
        <f aca="false">'Test-Main10'!F142</f>
        <v>3228.1</v>
      </c>
      <c r="Q48" s="74" t="n">
        <f aca="false">'Test-Main10'!G142</f>
        <v>6.57</v>
      </c>
      <c r="R48" s="56" t="n">
        <f aca="false">P48/3600</f>
        <v>0.896694444444445</v>
      </c>
      <c r="S48" s="53"/>
      <c r="T48" s="58"/>
      <c r="U48" s="39"/>
      <c r="V48" s="39"/>
      <c r="W48" s="58"/>
      <c r="X48" s="39"/>
      <c r="Y48" s="59"/>
      <c r="Z48" s="1" t="n">
        <f aca="false">P48/H48</f>
        <v>1.02735388189615</v>
      </c>
      <c r="AA48" s="1" t="n">
        <f aca="false">Q48/I48</f>
        <v>0.992447129909366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f aca="false">'Reference-Main10'!B143</f>
        <v>1354.672</v>
      </c>
      <c r="E49" s="74" t="n">
        <f aca="false">'Reference-Main10'!C143</f>
        <v>31.8122</v>
      </c>
      <c r="F49" s="74" t="n">
        <f aca="false">'Reference-Main10'!D143</f>
        <v>37.2394</v>
      </c>
      <c r="G49" s="74" t="n">
        <f aca="false">'Reference-Main10'!E143</f>
        <v>38.082</v>
      </c>
      <c r="H49" s="74" t="n">
        <f aca="false">'Reference-Main10'!F143</f>
        <v>2612.81</v>
      </c>
      <c r="I49" s="74" t="n">
        <f aca="false">'Reference-Main10'!G143</f>
        <v>5.39</v>
      </c>
      <c r="J49" s="56" t="n">
        <f aca="false">H49/3600</f>
        <v>0.725780555555556</v>
      </c>
      <c r="L49" s="73" t="n">
        <f aca="false">'Test-Main10'!B143</f>
        <v>1356.504</v>
      </c>
      <c r="M49" s="74" t="n">
        <f aca="false">'Test-Main10'!C143</f>
        <v>31.5977</v>
      </c>
      <c r="N49" s="74" t="n">
        <f aca="false">'Test-Main10'!D143</f>
        <v>37.0989</v>
      </c>
      <c r="O49" s="74" t="n">
        <f aca="false">'Test-Main10'!E143</f>
        <v>37.9113</v>
      </c>
      <c r="P49" s="74" t="n">
        <f aca="false">'Test-Main10'!F143</f>
        <v>2647.7</v>
      </c>
      <c r="Q49" s="74" t="n">
        <f aca="false">'Test-Main10'!G143</f>
        <v>6.49</v>
      </c>
      <c r="R49" s="56" t="n">
        <f aca="false">P49/3600</f>
        <v>0.735472222222222</v>
      </c>
      <c r="S49" s="53"/>
      <c r="T49" s="58"/>
      <c r="U49" s="39"/>
      <c r="V49" s="39"/>
      <c r="W49" s="58"/>
      <c r="X49" s="39"/>
      <c r="Y49" s="59"/>
      <c r="Z49" s="1" t="n">
        <f aca="false">P49/H49</f>
        <v>1.01335343940049</v>
      </c>
      <c r="AA49" s="1" t="n">
        <f aca="false">Q49/I49</f>
        <v>1.20408163265306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f aca="false">'Reference-Main10'!B144</f>
        <v>638.4224</v>
      </c>
      <c r="E50" s="76" t="n">
        <f aca="false">'Reference-Main10'!C144</f>
        <v>28.9945</v>
      </c>
      <c r="F50" s="76" t="n">
        <f aca="false">'Reference-Main10'!D144</f>
        <v>35.628</v>
      </c>
      <c r="G50" s="76" t="n">
        <f aca="false">'Reference-Main10'!E144</f>
        <v>36.3606</v>
      </c>
      <c r="H50" s="76" t="n">
        <f aca="false">'Reference-Main10'!F144</f>
        <v>2277.03</v>
      </c>
      <c r="I50" s="76" t="n">
        <f aca="false">'Reference-Main10'!G144</f>
        <v>4.51</v>
      </c>
      <c r="J50" s="62" t="n">
        <f aca="false">H50/3600</f>
        <v>0.632508333333333</v>
      </c>
      <c r="L50" s="75" t="n">
        <f aca="false">'Test-Main10'!B144</f>
        <v>640.14</v>
      </c>
      <c r="M50" s="76" t="n">
        <f aca="false">'Test-Main10'!C144</f>
        <v>28.7612</v>
      </c>
      <c r="N50" s="76" t="n">
        <f aca="false">'Test-Main10'!D144</f>
        <v>35.7018</v>
      </c>
      <c r="O50" s="76" t="n">
        <f aca="false">'Test-Main10'!E144</f>
        <v>36.4082</v>
      </c>
      <c r="P50" s="76" t="n">
        <f aca="false">'Test-Main10'!F144</f>
        <v>2278.87</v>
      </c>
      <c r="Q50" s="76" t="n">
        <f aca="false">'Test-Main10'!G144</f>
        <v>5.51</v>
      </c>
      <c r="R50" s="62" t="n">
        <f aca="false">P50/3600</f>
        <v>0.633019444444445</v>
      </c>
      <c r="S50" s="53"/>
      <c r="T50" s="64"/>
      <c r="U50" s="65"/>
      <c r="V50" s="65"/>
      <c r="W50" s="64"/>
      <c r="X50" s="65"/>
      <c r="Y50" s="66"/>
      <c r="Z50" s="1" t="n">
        <f aca="false">P50/H50</f>
        <v>1.00080807016157</v>
      </c>
      <c r="AA50" s="1" t="n">
        <f aca="false">Q50/I50</f>
        <v>1.22172949002217</v>
      </c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71" t="n">
        <f aca="false">'Reference-Main10'!B145</f>
        <v>4603.4648</v>
      </c>
      <c r="E51" s="72" t="n">
        <f aca="false">'Reference-Main10'!C145</f>
        <v>39.0446</v>
      </c>
      <c r="F51" s="72" t="n">
        <f aca="false">'Reference-Main10'!D145</f>
        <v>41.3697</v>
      </c>
      <c r="G51" s="72" t="n">
        <f aca="false">'Reference-Main10'!E145</f>
        <v>42.9071</v>
      </c>
      <c r="H51" s="72" t="n">
        <f aca="false">'Reference-Main10'!F145</f>
        <v>3219.93</v>
      </c>
      <c r="I51" s="72" t="n">
        <f aca="false">'Reference-Main10'!G145</f>
        <v>6.29</v>
      </c>
      <c r="J51" s="51" t="n">
        <f aca="false">H51/3600</f>
        <v>0.894425</v>
      </c>
      <c r="L51" s="71" t="n">
        <f aca="false">'Test-Main10'!B145</f>
        <v>4604.6224</v>
      </c>
      <c r="M51" s="72" t="n">
        <f aca="false">'Test-Main10'!C145</f>
        <v>39.0135</v>
      </c>
      <c r="N51" s="72" t="n">
        <f aca="false">'Test-Main10'!D145</f>
        <v>41.6077</v>
      </c>
      <c r="O51" s="72" t="n">
        <f aca="false">'Test-Main10'!E145</f>
        <v>43.1018</v>
      </c>
      <c r="P51" s="72" t="n">
        <f aca="false">'Test-Main10'!F145</f>
        <v>3198.2</v>
      </c>
      <c r="Q51" s="72" t="n">
        <f aca="false">'Test-Main10'!G145</f>
        <v>5.93</v>
      </c>
      <c r="R51" s="51" t="n">
        <f aca="false">P51/3600</f>
        <v>0.8883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93251406086468</v>
      </c>
      <c r="AA51" s="1" t="n">
        <f aca="false">Q51/I51</f>
        <v>0.942766295707472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f aca="false">'Reference-Main10'!B146</f>
        <v>1836.4592</v>
      </c>
      <c r="E52" s="74" t="n">
        <f aca="false">'Reference-Main10'!C146</f>
        <v>35.6495</v>
      </c>
      <c r="F52" s="74" t="n">
        <f aca="false">'Reference-Main10'!D146</f>
        <v>39.1639</v>
      </c>
      <c r="G52" s="74" t="n">
        <f aca="false">'Reference-Main10'!E146</f>
        <v>40.7784</v>
      </c>
      <c r="H52" s="74" t="n">
        <f aca="false">'Reference-Main10'!F146</f>
        <v>2491.25</v>
      </c>
      <c r="I52" s="74" t="n">
        <f aca="false">'Reference-Main10'!G146</f>
        <v>4.53</v>
      </c>
      <c r="J52" s="56" t="n">
        <f aca="false">H52/3600</f>
        <v>0.692013888888889</v>
      </c>
      <c r="L52" s="73" t="n">
        <f aca="false">'Test-Main10'!B146</f>
        <v>1838.3112</v>
      </c>
      <c r="M52" s="74" t="n">
        <f aca="false">'Test-Main10'!C146</f>
        <v>35.6206</v>
      </c>
      <c r="N52" s="74" t="n">
        <f aca="false">'Test-Main10'!D146</f>
        <v>39.2418</v>
      </c>
      <c r="O52" s="74" t="n">
        <f aca="false">'Test-Main10'!E146</f>
        <v>40.8795</v>
      </c>
      <c r="P52" s="74" t="n">
        <f aca="false">'Test-Main10'!F146</f>
        <v>2475.6</v>
      </c>
      <c r="Q52" s="74" t="n">
        <f aca="false">'Test-Main10'!G146</f>
        <v>4.3</v>
      </c>
      <c r="R52" s="56" t="n">
        <f aca="false">P52/3600</f>
        <v>0.687666666666667</v>
      </c>
      <c r="S52" s="53"/>
      <c r="T52" s="58"/>
      <c r="U52" s="39"/>
      <c r="V52" s="39"/>
      <c r="W52" s="58"/>
      <c r="X52" s="39"/>
      <c r="Y52" s="59"/>
      <c r="Z52" s="1" t="n">
        <f aca="false">P52/H52</f>
        <v>0.99371801304566</v>
      </c>
      <c r="AA52" s="1" t="n">
        <f aca="false">Q52/I52</f>
        <v>0.949227373068433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f aca="false">'Reference-Main10'!B147</f>
        <v>879.3048</v>
      </c>
      <c r="E53" s="74" t="n">
        <f aca="false">'Reference-Main10'!C147</f>
        <v>32.8988</v>
      </c>
      <c r="F53" s="74" t="n">
        <f aca="false">'Reference-Main10'!D147</f>
        <v>37.3717</v>
      </c>
      <c r="G53" s="74" t="n">
        <f aca="false">'Reference-Main10'!E147</f>
        <v>39.1262</v>
      </c>
      <c r="H53" s="74" t="n">
        <f aca="false">'Reference-Main10'!F147</f>
        <v>2102.05</v>
      </c>
      <c r="I53" s="74" t="n">
        <f aca="false">'Reference-Main10'!G147</f>
        <v>3.59</v>
      </c>
      <c r="J53" s="56" t="n">
        <f aca="false">H53/3600</f>
        <v>0.583902777777778</v>
      </c>
      <c r="L53" s="73" t="n">
        <f aca="false">'Test-Main10'!B147</f>
        <v>880.688</v>
      </c>
      <c r="M53" s="74" t="n">
        <f aca="false">'Test-Main10'!C147</f>
        <v>32.7172</v>
      </c>
      <c r="N53" s="74" t="n">
        <f aca="false">'Test-Main10'!D147</f>
        <v>37.4814</v>
      </c>
      <c r="O53" s="74" t="n">
        <f aca="false">'Test-Main10'!E147</f>
        <v>39.1919</v>
      </c>
      <c r="P53" s="74" t="n">
        <f aca="false">'Test-Main10'!F147</f>
        <v>2055.1</v>
      </c>
      <c r="Q53" s="74" t="n">
        <f aca="false">'Test-Main10'!G147</f>
        <v>3.68</v>
      </c>
      <c r="R53" s="56" t="n">
        <f aca="false">P53/3600</f>
        <v>0.570861111111111</v>
      </c>
      <c r="S53" s="53"/>
      <c r="T53" s="58"/>
      <c r="U53" s="39"/>
      <c r="V53" s="39"/>
      <c r="W53" s="58"/>
      <c r="X53" s="39"/>
      <c r="Y53" s="59"/>
      <c r="Z53" s="1" t="n">
        <f aca="false">P53/H53</f>
        <v>0.977664660688376</v>
      </c>
      <c r="AA53" s="1" t="n">
        <f aca="false">Q53/I53</f>
        <v>1.0250696378830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f aca="false">'Reference-Main10'!B148</f>
        <v>425.0136</v>
      </c>
      <c r="E54" s="76" t="n">
        <f aca="false">'Reference-Main10'!C148</f>
        <v>30.2231</v>
      </c>
      <c r="F54" s="76" t="n">
        <f aca="false">'Reference-Main10'!D148</f>
        <v>35.8621</v>
      </c>
      <c r="G54" s="76" t="n">
        <f aca="false">'Reference-Main10'!E148</f>
        <v>37.6405</v>
      </c>
      <c r="H54" s="76" t="n">
        <f aca="false">'Reference-Main10'!F148</f>
        <v>1819.95</v>
      </c>
      <c r="I54" s="76" t="n">
        <f aca="false">'Reference-Main10'!G148</f>
        <v>2.94</v>
      </c>
      <c r="J54" s="62" t="n">
        <f aca="false">H54/3600</f>
        <v>0.505541666666667</v>
      </c>
      <c r="L54" s="75" t="n">
        <f aca="false">'Test-Main10'!B148</f>
        <v>426.2768</v>
      </c>
      <c r="M54" s="76" t="n">
        <f aca="false">'Test-Main10'!C148</f>
        <v>30.0566</v>
      </c>
      <c r="N54" s="76" t="n">
        <f aca="false">'Test-Main10'!D148</f>
        <v>35.9185</v>
      </c>
      <c r="O54" s="76" t="n">
        <f aca="false">'Test-Main10'!E148</f>
        <v>37.6691</v>
      </c>
      <c r="P54" s="76" t="n">
        <f aca="false">'Test-Main10'!F148</f>
        <v>1768.57</v>
      </c>
      <c r="Q54" s="76" t="n">
        <f aca="false">'Test-Main10'!G148</f>
        <v>3.17</v>
      </c>
      <c r="R54" s="62" t="n">
        <f aca="false">P54/3600</f>
        <v>0.491269444444444</v>
      </c>
      <c r="S54" s="53"/>
      <c r="T54" s="64"/>
      <c r="U54" s="65"/>
      <c r="V54" s="65"/>
      <c r="W54" s="64"/>
      <c r="X54" s="65"/>
      <c r="Y54" s="66"/>
      <c r="Z54" s="1" t="n">
        <f aca="false">P54/H54</f>
        <v>0.97176845517734</v>
      </c>
      <c r="AA54" s="1" t="n">
        <f aca="false">Q54/I54</f>
        <v>1.07823129251701</v>
      </c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f aca="false">'Reference-Main10'!B149</f>
        <v>1443.0848</v>
      </c>
      <c r="E55" s="72" t="n">
        <f aca="false">'Reference-Main10'!C149</f>
        <v>40.8329</v>
      </c>
      <c r="F55" s="72" t="n">
        <f aca="false">'Reference-Main10'!D149</f>
        <v>43.9384</v>
      </c>
      <c r="G55" s="72" t="n">
        <f aca="false">'Reference-Main10'!E149</f>
        <v>43.0397</v>
      </c>
      <c r="H55" s="72" t="n">
        <f aca="false">'Reference-Main10'!F149</f>
        <v>1031.02</v>
      </c>
      <c r="I55" s="72" t="n">
        <f aca="false">'Reference-Main10'!G149</f>
        <v>2.09</v>
      </c>
      <c r="J55" s="51" t="n">
        <f aca="false">H55/3600</f>
        <v>0.286394444444444</v>
      </c>
      <c r="L55" s="71" t="n">
        <f aca="false">'Test-Main10'!B149</f>
        <v>1445.6656</v>
      </c>
      <c r="M55" s="72" t="n">
        <f aca="false">'Test-Main10'!C149</f>
        <v>40.84</v>
      </c>
      <c r="N55" s="72" t="n">
        <f aca="false">'Test-Main10'!D149</f>
        <v>44.037</v>
      </c>
      <c r="O55" s="72" t="n">
        <f aca="false">'Test-Main10'!E149</f>
        <v>43.1108</v>
      </c>
      <c r="P55" s="72" t="n">
        <f aca="false">'Test-Main10'!F149</f>
        <v>1042.88</v>
      </c>
      <c r="Q55" s="72" t="n">
        <f aca="false">'Test-Main10'!G149</f>
        <v>2.16</v>
      </c>
      <c r="R55" s="51" t="n">
        <f aca="false">P55/3600</f>
        <v>0.289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1.01150317161646</v>
      </c>
      <c r="AA55" s="1" t="n">
        <f aca="false">Q55/I55</f>
        <v>1.03349282296651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3" t="n">
        <f aca="false">'Reference-Main10'!B150</f>
        <v>688.1224</v>
      </c>
      <c r="E56" s="74" t="n">
        <f aca="false">'Reference-Main10'!C150</f>
        <v>36.791</v>
      </c>
      <c r="F56" s="74" t="n">
        <f aca="false">'Reference-Main10'!D150</f>
        <v>41.3446</v>
      </c>
      <c r="G56" s="74" t="n">
        <f aca="false">'Reference-Main10'!E150</f>
        <v>40.0312</v>
      </c>
      <c r="H56" s="74" t="n">
        <f aca="false">'Reference-Main10'!F150</f>
        <v>854.2</v>
      </c>
      <c r="I56" s="74" t="n">
        <f aca="false">'Reference-Main10'!G150</f>
        <v>1.61</v>
      </c>
      <c r="J56" s="56" t="n">
        <f aca="false">H56/3600</f>
        <v>0.237277777777778</v>
      </c>
      <c r="L56" s="73" t="n">
        <f aca="false">'Test-Main10'!B150</f>
        <v>690.5464</v>
      </c>
      <c r="M56" s="74" t="n">
        <f aca="false">'Test-Main10'!C150</f>
        <v>36.8235</v>
      </c>
      <c r="N56" s="74" t="n">
        <f aca="false">'Test-Main10'!D150</f>
        <v>41.38</v>
      </c>
      <c r="O56" s="74" t="n">
        <f aca="false">'Test-Main10'!E150</f>
        <v>40.0552</v>
      </c>
      <c r="P56" s="74" t="n">
        <f aca="false">'Test-Main10'!F150</f>
        <v>856.14</v>
      </c>
      <c r="Q56" s="74" t="n">
        <f aca="false">'Test-Main10'!G150</f>
        <v>1.85</v>
      </c>
      <c r="R56" s="56" t="n">
        <f aca="false">P56/3600</f>
        <v>0.237816666666667</v>
      </c>
      <c r="S56" s="53"/>
      <c r="T56" s="58"/>
      <c r="U56" s="39"/>
      <c r="V56" s="39"/>
      <c r="W56" s="58"/>
      <c r="X56" s="39"/>
      <c r="Y56" s="59"/>
      <c r="Z56" s="1" t="n">
        <f aca="false">P56/H56</f>
        <v>1.0022711308827</v>
      </c>
      <c r="AA56" s="1" t="n">
        <f aca="false">Q56/I56</f>
        <v>1.14906832298137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f aca="false">'Reference-Main10'!B151</f>
        <v>348.9632</v>
      </c>
      <c r="E57" s="74" t="n">
        <f aca="false">'Reference-Main10'!C151</f>
        <v>33.5001</v>
      </c>
      <c r="F57" s="74" t="n">
        <f aca="false">'Reference-Main10'!D151</f>
        <v>39.2899</v>
      </c>
      <c r="G57" s="74" t="n">
        <f aca="false">'Reference-Main10'!E151</f>
        <v>37.8741</v>
      </c>
      <c r="H57" s="74" t="n">
        <f aca="false">'Reference-Main10'!F151</f>
        <v>737.05</v>
      </c>
      <c r="I57" s="74" t="n">
        <f aca="false">'Reference-Main10'!G151</f>
        <v>1.32</v>
      </c>
      <c r="J57" s="56" t="n">
        <f aca="false">H57/3600</f>
        <v>0.204736111111111</v>
      </c>
      <c r="L57" s="73" t="n">
        <f aca="false">'Test-Main10'!B151</f>
        <v>350.9456</v>
      </c>
      <c r="M57" s="74" t="n">
        <f aca="false">'Test-Main10'!C151</f>
        <v>33.5448</v>
      </c>
      <c r="N57" s="74" t="n">
        <f aca="false">'Test-Main10'!D151</f>
        <v>39.4394</v>
      </c>
      <c r="O57" s="74" t="n">
        <f aca="false">'Test-Main10'!E151</f>
        <v>37.8994</v>
      </c>
      <c r="P57" s="74" t="n">
        <f aca="false">'Test-Main10'!F151</f>
        <v>729.95</v>
      </c>
      <c r="Q57" s="74" t="n">
        <f aca="false">'Test-Main10'!G151</f>
        <v>1.31</v>
      </c>
      <c r="R57" s="56" t="n">
        <f aca="false">P57/3600</f>
        <v>0.202763888888889</v>
      </c>
      <c r="S57" s="53"/>
      <c r="T57" s="58"/>
      <c r="U57" s="39"/>
      <c r="V57" s="39"/>
      <c r="W57" s="58"/>
      <c r="X57" s="39"/>
      <c r="Y57" s="59"/>
      <c r="Z57" s="1" t="n">
        <f aca="false">P57/H57</f>
        <v>0.990367003595414</v>
      </c>
      <c r="AA57" s="1" t="n">
        <f aca="false">Q57/I57</f>
        <v>0.992424242424242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f aca="false">'Reference-Main10'!B152</f>
        <v>176.9176</v>
      </c>
      <c r="E58" s="76" t="n">
        <f aca="false">'Reference-Main10'!C152</f>
        <v>30.578</v>
      </c>
      <c r="F58" s="76" t="n">
        <f aca="false">'Reference-Main10'!D152</f>
        <v>37.6693</v>
      </c>
      <c r="G58" s="76" t="n">
        <f aca="false">'Reference-Main10'!E152</f>
        <v>36.0514</v>
      </c>
      <c r="H58" s="76" t="n">
        <f aca="false">'Reference-Main10'!F152</f>
        <v>640.91</v>
      </c>
      <c r="I58" s="76" t="n">
        <f aca="false">'Reference-Main10'!G152</f>
        <v>1.11</v>
      </c>
      <c r="J58" s="62" t="n">
        <f aca="false">H58/3600</f>
        <v>0.178030555555556</v>
      </c>
      <c r="L58" s="75" t="n">
        <f aca="false">'Test-Main10'!B152</f>
        <v>178.8328</v>
      </c>
      <c r="M58" s="76" t="n">
        <f aca="false">'Test-Main10'!C152</f>
        <v>30.6083</v>
      </c>
      <c r="N58" s="76" t="n">
        <f aca="false">'Test-Main10'!D152</f>
        <v>37.8578</v>
      </c>
      <c r="O58" s="76" t="n">
        <f aca="false">'Test-Main10'!E152</f>
        <v>36.0668</v>
      </c>
      <c r="P58" s="76" t="n">
        <f aca="false">'Test-Main10'!F152</f>
        <v>629.57</v>
      </c>
      <c r="Q58" s="76" t="n">
        <f aca="false">'Test-Main10'!G152</f>
        <v>1.26</v>
      </c>
      <c r="R58" s="62" t="n">
        <f aca="false">P58/3600</f>
        <v>0.174880555555556</v>
      </c>
      <c r="S58" s="53"/>
      <c r="T58" s="64"/>
      <c r="U58" s="65"/>
      <c r="V58" s="65"/>
      <c r="W58" s="64"/>
      <c r="X58" s="65"/>
      <c r="Y58" s="66"/>
      <c r="Z58" s="1" t="n">
        <f aca="false">P58/H58</f>
        <v>0.982306408076017</v>
      </c>
      <c r="AA58" s="1" t="n">
        <f aca="false">Q58/I58</f>
        <v>1.13513513513514</v>
      </c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f aca="false">'Reference-Main10'!B153</f>
        <v>1526.3296</v>
      </c>
      <c r="E59" s="72" t="n">
        <f aca="false">'Reference-Main10'!C153</f>
        <v>38.0403</v>
      </c>
      <c r="F59" s="72" t="n">
        <f aca="false">'Reference-Main10'!D153</f>
        <v>43.6259</v>
      </c>
      <c r="G59" s="72" t="n">
        <f aca="false">'Reference-Main10'!E153</f>
        <v>44.8038</v>
      </c>
      <c r="H59" s="72" t="n">
        <f aca="false">'Reference-Main10'!F153</f>
        <v>1107.49</v>
      </c>
      <c r="I59" s="72" t="n">
        <f aca="false">'Reference-Main10'!G153</f>
        <v>2.4</v>
      </c>
      <c r="J59" s="51" t="n">
        <f aca="false">H59/3600</f>
        <v>0.307636111111111</v>
      </c>
      <c r="L59" s="71" t="n">
        <f aca="false">'Test-Main10'!B153</f>
        <v>1529.1712</v>
      </c>
      <c r="M59" s="72" t="n">
        <f aca="false">'Test-Main10'!C153</f>
        <v>37.8811</v>
      </c>
      <c r="N59" s="72" t="n">
        <f aca="false">'Test-Main10'!D153</f>
        <v>42.9184</v>
      </c>
      <c r="O59" s="72" t="n">
        <f aca="false">'Test-Main10'!E153</f>
        <v>43.9575</v>
      </c>
      <c r="P59" s="72" t="n">
        <f aca="false">'Test-Main10'!F153</f>
        <v>1106.83</v>
      </c>
      <c r="Q59" s="72" t="n">
        <f aca="false">'Test-Main10'!G153</f>
        <v>2.31</v>
      </c>
      <c r="R59" s="51" t="n">
        <f aca="false">P59/3600</f>
        <v>0.3074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9940405782445</v>
      </c>
      <c r="AA59" s="1" t="n">
        <f aca="false">Q59/I59</f>
        <v>0.9625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f aca="false">'Reference-Main10'!B154</f>
        <v>547.9752</v>
      </c>
      <c r="E60" s="74" t="n">
        <f aca="false">'Reference-Main10'!C154</f>
        <v>34.58</v>
      </c>
      <c r="F60" s="74" t="n">
        <f aca="false">'Reference-Main10'!D154</f>
        <v>41.7086</v>
      </c>
      <c r="G60" s="74" t="n">
        <f aca="false">'Reference-Main10'!E154</f>
        <v>42.757</v>
      </c>
      <c r="H60" s="74" t="n">
        <f aca="false">'Reference-Main10'!F154</f>
        <v>743.99</v>
      </c>
      <c r="I60" s="74" t="n">
        <f aca="false">'Reference-Main10'!G154</f>
        <v>1.61</v>
      </c>
      <c r="J60" s="56" t="n">
        <f aca="false">H60/3600</f>
        <v>0.206663888888889</v>
      </c>
      <c r="L60" s="73" t="n">
        <f aca="false">'Test-Main10'!B154</f>
        <v>550.2016</v>
      </c>
      <c r="M60" s="74" t="n">
        <f aca="false">'Test-Main10'!C154</f>
        <v>34.3432</v>
      </c>
      <c r="N60" s="74" t="n">
        <f aca="false">'Test-Main10'!D154</f>
        <v>40.7694</v>
      </c>
      <c r="O60" s="74" t="n">
        <f aca="false">'Test-Main10'!E154</f>
        <v>41.7835</v>
      </c>
      <c r="P60" s="74" t="n">
        <f aca="false">'Test-Main10'!F154</f>
        <v>754.29</v>
      </c>
      <c r="Q60" s="74" t="n">
        <f aca="false">'Test-Main10'!G154</f>
        <v>1.76</v>
      </c>
      <c r="R60" s="56" t="n">
        <f aca="false">P60/3600</f>
        <v>0.209525</v>
      </c>
      <c r="S60" s="53"/>
      <c r="T60" s="58"/>
      <c r="U60" s="39"/>
      <c r="V60" s="39"/>
      <c r="W60" s="58"/>
      <c r="X60" s="39"/>
      <c r="Y60" s="59"/>
      <c r="Z60" s="1" t="n">
        <f aca="false">P60/H60</f>
        <v>1.01384427210043</v>
      </c>
      <c r="AA60" s="1" t="n">
        <f aca="false">Q60/I60</f>
        <v>1.09316770186335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f aca="false">'Reference-Main10'!B155</f>
        <v>248.856</v>
      </c>
      <c r="E61" s="74" t="n">
        <f aca="false">'Reference-Main10'!C155</f>
        <v>31.8536</v>
      </c>
      <c r="F61" s="74" t="n">
        <f aca="false">'Reference-Main10'!D155</f>
        <v>39.7279</v>
      </c>
      <c r="G61" s="74" t="n">
        <f aca="false">'Reference-Main10'!E155</f>
        <v>40.6909</v>
      </c>
      <c r="H61" s="74" t="n">
        <f aca="false">'Reference-Main10'!F155</f>
        <v>616.01</v>
      </c>
      <c r="I61" s="74" t="n">
        <f aca="false">'Reference-Main10'!G155</f>
        <v>1.29</v>
      </c>
      <c r="J61" s="56" t="n">
        <f aca="false">H61/3600</f>
        <v>0.171113888888889</v>
      </c>
      <c r="L61" s="73" t="n">
        <f aca="false">'Test-Main10'!B155</f>
        <v>251.004</v>
      </c>
      <c r="M61" s="74" t="n">
        <f aca="false">'Test-Main10'!C155</f>
        <v>31.5618</v>
      </c>
      <c r="N61" s="74" t="n">
        <f aca="false">'Test-Main10'!D155</f>
        <v>39.3291</v>
      </c>
      <c r="O61" s="74" t="n">
        <f aca="false">'Test-Main10'!E155</f>
        <v>40.2481</v>
      </c>
      <c r="P61" s="74" t="n">
        <f aca="false">'Test-Main10'!F155</f>
        <v>629.12</v>
      </c>
      <c r="Q61" s="74" t="n">
        <f aca="false">'Test-Main10'!G155</f>
        <v>1.31</v>
      </c>
      <c r="R61" s="56" t="n">
        <f aca="false">P61/3600</f>
        <v>0.174755555555556</v>
      </c>
      <c r="S61" s="53"/>
      <c r="T61" s="58"/>
      <c r="U61" s="39"/>
      <c r="V61" s="39"/>
      <c r="W61" s="58"/>
      <c r="X61" s="39"/>
      <c r="Y61" s="59"/>
      <c r="Z61" s="1" t="n">
        <f aca="false">P61/H61</f>
        <v>1.02128212204347</v>
      </c>
      <c r="AA61" s="1" t="n">
        <f aca="false">Q61/I61</f>
        <v>1.01550387596899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f aca="false">'Reference-Main10'!B156</f>
        <v>128.8952</v>
      </c>
      <c r="E62" s="76" t="n">
        <f aca="false">'Reference-Main10'!C156</f>
        <v>29.345</v>
      </c>
      <c r="F62" s="76" t="n">
        <f aca="false">'Reference-Main10'!D156</f>
        <v>38.3113</v>
      </c>
      <c r="G62" s="76" t="n">
        <f aca="false">'Reference-Main10'!E156</f>
        <v>39.177</v>
      </c>
      <c r="H62" s="76" t="n">
        <f aca="false">'Reference-Main10'!F156</f>
        <v>559.81</v>
      </c>
      <c r="I62" s="76" t="n">
        <f aca="false">'Reference-Main10'!G156</f>
        <v>1.14</v>
      </c>
      <c r="J62" s="62" t="n">
        <f aca="false">H62/3600</f>
        <v>0.155502777777778</v>
      </c>
      <c r="L62" s="75" t="n">
        <f aca="false">'Test-Main10'!B156</f>
        <v>131.2504</v>
      </c>
      <c r="M62" s="76" t="n">
        <f aca="false">'Test-Main10'!C156</f>
        <v>29.1253</v>
      </c>
      <c r="N62" s="76" t="n">
        <f aca="false">'Test-Main10'!D156</f>
        <v>38.3472</v>
      </c>
      <c r="O62" s="76" t="n">
        <f aca="false">'Test-Main10'!E156</f>
        <v>39.1582</v>
      </c>
      <c r="P62" s="76" t="n">
        <f aca="false">'Test-Main10'!F156</f>
        <v>566.99</v>
      </c>
      <c r="Q62" s="76" t="n">
        <f aca="false">'Test-Main10'!G156</f>
        <v>1.16</v>
      </c>
      <c r="R62" s="62" t="n">
        <f aca="false">P62/3600</f>
        <v>0.157497222222222</v>
      </c>
      <c r="S62" s="53"/>
      <c r="T62" s="64"/>
      <c r="U62" s="65"/>
      <c r="V62" s="65"/>
      <c r="W62" s="64"/>
      <c r="X62" s="65"/>
      <c r="Y62" s="66"/>
      <c r="Z62" s="1" t="n">
        <f aca="false">P62/H62</f>
        <v>1.01282578017542</v>
      </c>
      <c r="AA62" s="1" t="n">
        <f aca="false">Q62/I62</f>
        <v>1.01754385964912</v>
      </c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f aca="false">'Reference-Main10'!B157</f>
        <v>1509.7312</v>
      </c>
      <c r="E63" s="72" t="n">
        <f aca="false">'Reference-Main10'!C157</f>
        <v>38.1557</v>
      </c>
      <c r="F63" s="72" t="n">
        <f aca="false">'Reference-Main10'!D157</f>
        <v>41.4902</v>
      </c>
      <c r="G63" s="72" t="n">
        <f aca="false">'Reference-Main10'!E157</f>
        <v>42.5765</v>
      </c>
      <c r="H63" s="72" t="n">
        <f aca="false">'Reference-Main10'!F157</f>
        <v>914.69</v>
      </c>
      <c r="I63" s="72" t="n">
        <f aca="false">'Reference-Main10'!G157</f>
        <v>2</v>
      </c>
      <c r="J63" s="51" t="n">
        <f aca="false">H63/3600</f>
        <v>0.254080555555556</v>
      </c>
      <c r="L63" s="71" t="n">
        <f aca="false">'Test-Main10'!B157</f>
        <v>1512.032</v>
      </c>
      <c r="M63" s="72" t="n">
        <f aca="false">'Test-Main10'!C157</f>
        <v>37.9829</v>
      </c>
      <c r="N63" s="72" t="n">
        <f aca="false">'Test-Main10'!D157</f>
        <v>41.0142</v>
      </c>
      <c r="O63" s="72" t="n">
        <f aca="false">'Test-Main10'!E157</f>
        <v>41.9327</v>
      </c>
      <c r="P63" s="72" t="n">
        <f aca="false">'Test-Main10'!F157</f>
        <v>931.08</v>
      </c>
      <c r="Q63" s="72" t="n">
        <f aca="false">'Test-Main10'!G157</f>
        <v>1.98</v>
      </c>
      <c r="R63" s="51" t="n">
        <f aca="false">P63/3600</f>
        <v>0.258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1791863910177</v>
      </c>
      <c r="AA63" s="1" t="n">
        <f aca="false">Q63/I63</f>
        <v>0.99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f aca="false">'Reference-Main10'!B158</f>
        <v>674.1024</v>
      </c>
      <c r="E64" s="74" t="n">
        <f aca="false">'Reference-Main10'!C158</f>
        <v>34.7983</v>
      </c>
      <c r="F64" s="74" t="n">
        <f aca="false">'Reference-Main10'!D158</f>
        <v>39.1015</v>
      </c>
      <c r="G64" s="74" t="n">
        <f aca="false">'Reference-Main10'!E158</f>
        <v>39.997</v>
      </c>
      <c r="H64" s="74" t="n">
        <f aca="false">'Reference-Main10'!F158</f>
        <v>690.13</v>
      </c>
      <c r="I64" s="74" t="n">
        <f aca="false">'Reference-Main10'!G158</f>
        <v>1.45</v>
      </c>
      <c r="J64" s="56" t="n">
        <f aca="false">H64/3600</f>
        <v>0.191702777777778</v>
      </c>
      <c r="L64" s="73" t="n">
        <f aca="false">'Test-Main10'!B158</f>
        <v>674.4456</v>
      </c>
      <c r="M64" s="74" t="n">
        <f aca="false">'Test-Main10'!C158</f>
        <v>34.5092</v>
      </c>
      <c r="N64" s="74" t="n">
        <f aca="false">'Test-Main10'!D158</f>
        <v>38.4814</v>
      </c>
      <c r="O64" s="74" t="n">
        <f aca="false">'Test-Main10'!E158</f>
        <v>39.2625</v>
      </c>
      <c r="P64" s="74" t="n">
        <f aca="false">'Test-Main10'!F158</f>
        <v>713.66</v>
      </c>
      <c r="Q64" s="74" t="n">
        <f aca="false">'Test-Main10'!G158</f>
        <v>1.49</v>
      </c>
      <c r="R64" s="56" t="n">
        <f aca="false">P64/3600</f>
        <v>0.198238888888889</v>
      </c>
      <c r="S64" s="53"/>
      <c r="T64" s="58"/>
      <c r="U64" s="39"/>
      <c r="V64" s="39"/>
      <c r="W64" s="58"/>
      <c r="X64" s="39"/>
      <c r="Y64" s="59"/>
      <c r="Z64" s="1" t="n">
        <f aca="false">P64/H64</f>
        <v>1.03409502557489</v>
      </c>
      <c r="AA64" s="1" t="n">
        <f aca="false">Q64/I64</f>
        <v>1.02758620689655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f aca="false">'Reference-Main10'!B159</f>
        <v>323.6456</v>
      </c>
      <c r="E65" s="74" t="n">
        <f aca="false">'Reference-Main10'!C159</f>
        <v>31.8024</v>
      </c>
      <c r="F65" s="74" t="n">
        <f aca="false">'Reference-Main10'!D159</f>
        <v>36.9351</v>
      </c>
      <c r="G65" s="74" t="n">
        <f aca="false">'Reference-Main10'!E159</f>
        <v>37.6139</v>
      </c>
      <c r="H65" s="74" t="n">
        <f aca="false">'Reference-Main10'!F159</f>
        <v>575.78</v>
      </c>
      <c r="I65" s="74" t="n">
        <f aca="false">'Reference-Main10'!G159</f>
        <v>1.2</v>
      </c>
      <c r="J65" s="56" t="n">
        <f aca="false">H65/3600</f>
        <v>0.159938888888889</v>
      </c>
      <c r="L65" s="73" t="n">
        <f aca="false">'Test-Main10'!B159</f>
        <v>327.1016</v>
      </c>
      <c r="M65" s="74" t="n">
        <f aca="false">'Test-Main10'!C159</f>
        <v>31.6116</v>
      </c>
      <c r="N65" s="74" t="n">
        <f aca="false">'Test-Main10'!D159</f>
        <v>36.7215</v>
      </c>
      <c r="O65" s="74" t="n">
        <f aca="false">'Test-Main10'!E159</f>
        <v>37.4241</v>
      </c>
      <c r="P65" s="74" t="n">
        <f aca="false">'Test-Main10'!F159</f>
        <v>581.09</v>
      </c>
      <c r="Q65" s="74" t="n">
        <f aca="false">'Test-Main10'!G159</f>
        <v>1.17</v>
      </c>
      <c r="R65" s="56" t="n">
        <f aca="false">P65/3600</f>
        <v>0.161413888888889</v>
      </c>
      <c r="S65" s="53"/>
      <c r="T65" s="58"/>
      <c r="U65" s="39"/>
      <c r="V65" s="39"/>
      <c r="W65" s="58"/>
      <c r="X65" s="39"/>
      <c r="Y65" s="59"/>
      <c r="Z65" s="1" t="n">
        <f aca="false">P65/H65</f>
        <v>1.00922227239571</v>
      </c>
      <c r="AA65" s="1" t="n">
        <f aca="false">Q65/I65</f>
        <v>0.97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f aca="false">'Reference-Main10'!B160</f>
        <v>151.0936</v>
      </c>
      <c r="E66" s="76" t="n">
        <f aca="false">'Reference-Main10'!C160</f>
        <v>28.9522</v>
      </c>
      <c r="F66" s="76" t="n">
        <f aca="false">'Reference-Main10'!D160</f>
        <v>35.2279</v>
      </c>
      <c r="G66" s="76" t="n">
        <f aca="false">'Reference-Main10'!E160</f>
        <v>35.8085</v>
      </c>
      <c r="H66" s="76" t="n">
        <f aca="false">'Reference-Main10'!F160</f>
        <v>501.98</v>
      </c>
      <c r="I66" s="76" t="n">
        <f aca="false">'Reference-Main10'!G160</f>
        <v>0.96</v>
      </c>
      <c r="J66" s="62" t="n">
        <f aca="false">H66/3600</f>
        <v>0.139438888888889</v>
      </c>
      <c r="L66" s="75" t="n">
        <f aca="false">'Test-Main10'!B160</f>
        <v>153.6112</v>
      </c>
      <c r="M66" s="76" t="n">
        <f aca="false">'Test-Main10'!C160</f>
        <v>28.9034</v>
      </c>
      <c r="N66" s="76" t="n">
        <f aca="false">'Test-Main10'!D160</f>
        <v>35.3515</v>
      </c>
      <c r="O66" s="76" t="n">
        <f aca="false">'Test-Main10'!E160</f>
        <v>36.0165</v>
      </c>
      <c r="P66" s="76" t="n">
        <f aca="false">'Test-Main10'!F160</f>
        <v>502.77</v>
      </c>
      <c r="Q66" s="76" t="n">
        <f aca="false">'Test-Main10'!G160</f>
        <v>1.04</v>
      </c>
      <c r="R66" s="62" t="n">
        <f aca="false">P66/3600</f>
        <v>0.139658333333333</v>
      </c>
      <c r="S66" s="53"/>
      <c r="T66" s="64"/>
      <c r="U66" s="65"/>
      <c r="V66" s="65"/>
      <c r="W66" s="64"/>
      <c r="X66" s="65"/>
      <c r="Y66" s="66"/>
      <c r="Z66" s="1" t="n">
        <f aca="false">P66/H66</f>
        <v>1.0015737678792</v>
      </c>
      <c r="AA66" s="1" t="n">
        <f aca="false">Q66/I66</f>
        <v>1.08333333333333</v>
      </c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71" t="n">
        <f aca="false">'Reference-Main10'!B161</f>
        <v>1148.7152</v>
      </c>
      <c r="E67" s="72" t="n">
        <f aca="false">'Reference-Main10'!C161</f>
        <v>39.525</v>
      </c>
      <c r="F67" s="72" t="n">
        <f aca="false">'Reference-Main10'!D161</f>
        <v>41.6192</v>
      </c>
      <c r="G67" s="72" t="n">
        <f aca="false">'Reference-Main10'!E161</f>
        <v>42.6977</v>
      </c>
      <c r="H67" s="72" t="n">
        <f aca="false">'Reference-Main10'!F161</f>
        <v>731.62</v>
      </c>
      <c r="I67" s="72" t="n">
        <f aca="false">'Reference-Main10'!G161</f>
        <v>1.55</v>
      </c>
      <c r="J67" s="51" t="n">
        <f aca="false">H67/3600</f>
        <v>0.203227777777778</v>
      </c>
      <c r="L67" s="71" t="n">
        <f aca="false">'Test-Main10'!B161</f>
        <v>1150.6128</v>
      </c>
      <c r="M67" s="72" t="n">
        <f aca="false">'Test-Main10'!C161</f>
        <v>39.4453</v>
      </c>
      <c r="N67" s="72" t="n">
        <f aca="false">'Test-Main10'!D161</f>
        <v>41.605</v>
      </c>
      <c r="O67" s="72" t="n">
        <f aca="false">'Test-Main10'!E161</f>
        <v>42.6661</v>
      </c>
      <c r="P67" s="72" t="n">
        <f aca="false">'Test-Main10'!F161</f>
        <v>725.32</v>
      </c>
      <c r="Q67" s="72" t="n">
        <f aca="false">'Test-Main10'!G161</f>
        <v>1.54</v>
      </c>
      <c r="R67" s="51" t="n">
        <f aca="false">P67/3600</f>
        <v>0.2014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0.991388972417375</v>
      </c>
      <c r="AA67" s="1" t="n">
        <f aca="false">Q67/I67</f>
        <v>0.993548387096774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f aca="false">'Reference-Main10'!B162</f>
        <v>545.1008</v>
      </c>
      <c r="E68" s="74" t="n">
        <f aca="false">'Reference-Main10'!C162</f>
        <v>35.622</v>
      </c>
      <c r="F68" s="74" t="n">
        <f aca="false">'Reference-Main10'!D162</f>
        <v>38.9672</v>
      </c>
      <c r="G68" s="74" t="n">
        <f aca="false">'Reference-Main10'!E162</f>
        <v>40.1381</v>
      </c>
      <c r="H68" s="74" t="n">
        <f aca="false">'Reference-Main10'!F162</f>
        <v>583.17</v>
      </c>
      <c r="I68" s="74" t="n">
        <f aca="false">'Reference-Main10'!G162</f>
        <v>1.16</v>
      </c>
      <c r="J68" s="56" t="n">
        <f aca="false">H68/3600</f>
        <v>0.161991666666667</v>
      </c>
      <c r="L68" s="73" t="n">
        <f aca="false">'Test-Main10'!B162</f>
        <v>546.448</v>
      </c>
      <c r="M68" s="74" t="n">
        <f aca="false">'Test-Main10'!C162</f>
        <v>35.4606</v>
      </c>
      <c r="N68" s="74" t="n">
        <f aca="false">'Test-Main10'!D162</f>
        <v>38.9338</v>
      </c>
      <c r="O68" s="74" t="n">
        <f aca="false">'Test-Main10'!E162</f>
        <v>40.1102</v>
      </c>
      <c r="P68" s="74" t="n">
        <f aca="false">'Test-Main10'!F162</f>
        <v>580.02</v>
      </c>
      <c r="Q68" s="74" t="n">
        <f aca="false">'Test-Main10'!G162</f>
        <v>1.16</v>
      </c>
      <c r="R68" s="56" t="n">
        <f aca="false">P68/3600</f>
        <v>0.161116666666667</v>
      </c>
      <c r="S68" s="53"/>
      <c r="T68" s="58"/>
      <c r="U68" s="39"/>
      <c r="V68" s="39"/>
      <c r="W68" s="58"/>
      <c r="X68" s="39"/>
      <c r="Y68" s="59"/>
      <c r="Z68" s="1" t="n">
        <f aca="false">P68/H68</f>
        <v>0.994598487576522</v>
      </c>
      <c r="AA68" s="1" t="n">
        <f aca="false">Q68/I68</f>
        <v>1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f aca="false">'Reference-Main10'!B163</f>
        <v>272.1744</v>
      </c>
      <c r="E69" s="74" t="n">
        <f aca="false">'Reference-Main10'!C163</f>
        <v>32.3364</v>
      </c>
      <c r="F69" s="74" t="n">
        <f aca="false">'Reference-Main10'!D163</f>
        <v>36.9162</v>
      </c>
      <c r="G69" s="74" t="n">
        <f aca="false">'Reference-Main10'!E163</f>
        <v>38.1545</v>
      </c>
      <c r="H69" s="74" t="n">
        <f aca="false">'Reference-Main10'!F163</f>
        <v>488.3</v>
      </c>
      <c r="I69" s="74" t="n">
        <f aca="false">'Reference-Main10'!G163</f>
        <v>0.93</v>
      </c>
      <c r="J69" s="56" t="n">
        <f aca="false">H69/3600</f>
        <v>0.135638888888889</v>
      </c>
      <c r="L69" s="73" t="n">
        <f aca="false">'Test-Main10'!B163</f>
        <v>273.3504</v>
      </c>
      <c r="M69" s="74" t="n">
        <f aca="false">'Test-Main10'!C163</f>
        <v>32.0485</v>
      </c>
      <c r="N69" s="74" t="n">
        <f aca="false">'Test-Main10'!D163</f>
        <v>36.8443</v>
      </c>
      <c r="O69" s="74" t="n">
        <f aca="false">'Test-Main10'!E163</f>
        <v>38.0936</v>
      </c>
      <c r="P69" s="74" t="n">
        <f aca="false">'Test-Main10'!F163</f>
        <v>479.69</v>
      </c>
      <c r="Q69" s="74" t="n">
        <f aca="false">'Test-Main10'!G163</f>
        <v>0.85</v>
      </c>
      <c r="R69" s="56" t="n">
        <f aca="false">P69/3600</f>
        <v>0.133247222222222</v>
      </c>
      <c r="S69" s="53"/>
      <c r="T69" s="58"/>
      <c r="U69" s="39"/>
      <c r="V69" s="39"/>
      <c r="W69" s="58"/>
      <c r="X69" s="39"/>
      <c r="Y69" s="59"/>
      <c r="Z69" s="1" t="n">
        <f aca="false">P69/H69</f>
        <v>0.982367397091952</v>
      </c>
      <c r="AA69" s="1" t="n">
        <f aca="false">Q69/I69</f>
        <v>0.91397849462365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f aca="false">'Reference-Main10'!B164</f>
        <v>132.6816</v>
      </c>
      <c r="E70" s="76" t="n">
        <f aca="false">'Reference-Main10'!C164</f>
        <v>29.4256</v>
      </c>
      <c r="F70" s="76" t="n">
        <f aca="false">'Reference-Main10'!D164</f>
        <v>35.3011</v>
      </c>
      <c r="G70" s="76" t="n">
        <f aca="false">'Reference-Main10'!E164</f>
        <v>36.4743</v>
      </c>
      <c r="H70" s="76" t="n">
        <f aca="false">'Reference-Main10'!F164</f>
        <v>415.31</v>
      </c>
      <c r="I70" s="76" t="n">
        <f aca="false">'Reference-Main10'!G164</f>
        <v>0.73</v>
      </c>
      <c r="J70" s="62" t="n">
        <f aca="false">H70/3600</f>
        <v>0.115363888888889</v>
      </c>
      <c r="L70" s="75" t="n">
        <f aca="false">'Test-Main10'!B164</f>
        <v>133.7888</v>
      </c>
      <c r="M70" s="76" t="n">
        <f aca="false">'Test-Main10'!C164</f>
        <v>29.178</v>
      </c>
      <c r="N70" s="76" t="n">
        <f aca="false">'Test-Main10'!D164</f>
        <v>35.219</v>
      </c>
      <c r="O70" s="76" t="n">
        <f aca="false">'Test-Main10'!E164</f>
        <v>36.3978</v>
      </c>
      <c r="P70" s="76" t="n">
        <f aca="false">'Test-Main10'!F164</f>
        <v>401.98</v>
      </c>
      <c r="Q70" s="76" t="n">
        <f aca="false">'Test-Main10'!G164</f>
        <v>0.72</v>
      </c>
      <c r="R70" s="62" t="n">
        <f aca="false">P70/3600</f>
        <v>0.111661111111111</v>
      </c>
      <c r="S70" s="53"/>
      <c r="T70" s="64"/>
      <c r="U70" s="65"/>
      <c r="V70" s="65"/>
      <c r="W70" s="64"/>
      <c r="X70" s="65"/>
      <c r="Y70" s="66"/>
      <c r="Z70" s="1" t="n">
        <f aca="false">P70/H70</f>
        <v>0.967903493775734</v>
      </c>
      <c r="AA70" s="1" t="n">
        <f aca="false">Q70/I70</f>
        <v>0.986301369863014</v>
      </c>
    </row>
    <row r="71" customFormat="false" ht="12" hidden="false" customHeight="false" outlineLevel="0" collapsed="false">
      <c r="A71" s="81" t="s">
        <v>86</v>
      </c>
      <c r="B71" s="81" t="s">
        <v>71</v>
      </c>
      <c r="C71" s="81" t="n">
        <v>22</v>
      </c>
      <c r="D71" s="82" t="n">
        <f aca="false">'Reference-Main10'!B165</f>
        <v>0</v>
      </c>
      <c r="E71" s="83" t="n">
        <f aca="false">'Reference-Main10'!C165</f>
        <v>0</v>
      </c>
      <c r="F71" s="83" t="n">
        <f aca="false">'Reference-Main10'!D165</f>
        <v>0</v>
      </c>
      <c r="G71" s="83" t="n">
        <f aca="false">'Reference-Main10'!E165</f>
        <v>0</v>
      </c>
      <c r="H71" s="83" t="n">
        <f aca="false">'Reference-Main10'!F165</f>
        <v>0</v>
      </c>
      <c r="I71" s="83" t="n">
        <f aca="false">'Reference-Main10'!G165</f>
        <v>0</v>
      </c>
      <c r="J71" s="84"/>
      <c r="K71" s="85"/>
      <c r="L71" s="82" t="n">
        <f aca="false">'Test-Main10'!B165</f>
        <v>0</v>
      </c>
      <c r="M71" s="83" t="n">
        <f aca="false">'Test-Main10'!C165</f>
        <v>0</v>
      </c>
      <c r="N71" s="83" t="n">
        <f aca="false">'Test-Main10'!D165</f>
        <v>0</v>
      </c>
      <c r="O71" s="83" t="n">
        <f aca="false">'Test-Main10'!E165</f>
        <v>0</v>
      </c>
      <c r="P71" s="83" t="n">
        <f aca="false">'Test-Main10'!F165</f>
        <v>0</v>
      </c>
      <c r="Q71" s="83" t="n">
        <f aca="false">'Test-Main10'!G165</f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7</v>
      </c>
      <c r="B72" s="79"/>
      <c r="C72" s="79" t="n">
        <v>27</v>
      </c>
      <c r="D72" s="90" t="n">
        <f aca="false">'Reference-Main10'!B166</f>
        <v>0</v>
      </c>
      <c r="E72" s="91" t="n">
        <f aca="false">'Reference-Main10'!C166</f>
        <v>0</v>
      </c>
      <c r="F72" s="91" t="n">
        <f aca="false">'Reference-Main10'!D166</f>
        <v>0</v>
      </c>
      <c r="G72" s="91" t="n">
        <f aca="false">'Reference-Main10'!E166</f>
        <v>0</v>
      </c>
      <c r="H72" s="91" t="n">
        <f aca="false">'Reference-Main10'!F166</f>
        <v>0</v>
      </c>
      <c r="I72" s="91" t="n">
        <f aca="false">'Reference-Main10'!G166</f>
        <v>0</v>
      </c>
      <c r="J72" s="92"/>
      <c r="K72" s="85"/>
      <c r="L72" s="90" t="n">
        <f aca="false">'Test-Main10'!B166</f>
        <v>0</v>
      </c>
      <c r="M72" s="91" t="n">
        <f aca="false">'Test-Main10'!C166</f>
        <v>0</v>
      </c>
      <c r="N72" s="91" t="n">
        <f aca="false">'Test-Main10'!D166</f>
        <v>0</v>
      </c>
      <c r="O72" s="91" t="n">
        <f aca="false">'Test-Main10'!E166</f>
        <v>0</v>
      </c>
      <c r="P72" s="91" t="n">
        <f aca="false">'Test-Main10'!F166</f>
        <v>0</v>
      </c>
      <c r="Q72" s="91" t="n">
        <f aca="false">'Test-Main10'!G166</f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f aca="false">'Reference-Main10'!B167</f>
        <v>0</v>
      </c>
      <c r="E73" s="91" t="n">
        <f aca="false">'Reference-Main10'!C167</f>
        <v>0</v>
      </c>
      <c r="F73" s="91" t="n">
        <f aca="false">'Reference-Main10'!D167</f>
        <v>0</v>
      </c>
      <c r="G73" s="91" t="n">
        <f aca="false">'Reference-Main10'!E167</f>
        <v>0</v>
      </c>
      <c r="H73" s="91" t="n">
        <f aca="false">'Reference-Main10'!F167</f>
        <v>0</v>
      </c>
      <c r="I73" s="91" t="n">
        <f aca="false">'Reference-Main10'!G167</f>
        <v>0</v>
      </c>
      <c r="J73" s="92"/>
      <c r="K73" s="85"/>
      <c r="L73" s="90" t="n">
        <f aca="false">'Test-Main10'!B167</f>
        <v>0</v>
      </c>
      <c r="M73" s="91" t="n">
        <f aca="false">'Test-Main10'!C167</f>
        <v>0</v>
      </c>
      <c r="N73" s="91" t="n">
        <f aca="false">'Test-Main10'!D167</f>
        <v>0</v>
      </c>
      <c r="O73" s="91" t="n">
        <f aca="false">'Test-Main10'!E167</f>
        <v>0</v>
      </c>
      <c r="P73" s="91" t="n">
        <f aca="false">'Test-Main10'!F167</f>
        <v>0</v>
      </c>
      <c r="Q73" s="91" t="n">
        <f aca="false">'Test-Main10'!G167</f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f aca="false">'Reference-Main10'!B168</f>
        <v>0</v>
      </c>
      <c r="E74" s="97" t="n">
        <f aca="false">'Reference-Main10'!C168</f>
        <v>0</v>
      </c>
      <c r="F74" s="97" t="n">
        <f aca="false">'Reference-Main10'!D168</f>
        <v>0</v>
      </c>
      <c r="G74" s="97" t="n">
        <f aca="false">'Reference-Main10'!E168</f>
        <v>0</v>
      </c>
      <c r="H74" s="97" t="n">
        <f aca="false">'Reference-Main10'!F168</f>
        <v>0</v>
      </c>
      <c r="I74" s="97" t="n">
        <f aca="false">'Reference-Main10'!G168</f>
        <v>0</v>
      </c>
      <c r="J74" s="98"/>
      <c r="K74" s="85"/>
      <c r="L74" s="96" t="n">
        <f aca="false">'Test-Main10'!B168</f>
        <v>0</v>
      </c>
      <c r="M74" s="97" t="n">
        <f aca="false">'Test-Main10'!C168</f>
        <v>0</v>
      </c>
      <c r="N74" s="97" t="n">
        <f aca="false">'Test-Main10'!D168</f>
        <v>0</v>
      </c>
      <c r="O74" s="97" t="n">
        <f aca="false">'Test-Main10'!E168</f>
        <v>0</v>
      </c>
      <c r="P74" s="97" t="n">
        <f aca="false">'Test-Main10'!F168</f>
        <v>0</v>
      </c>
      <c r="Q74" s="97" t="n">
        <f aca="false">'Test-Main10'!G168</f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2</v>
      </c>
      <c r="C75" s="81" t="n">
        <v>22</v>
      </c>
      <c r="D75" s="82" t="n">
        <f aca="false">'Reference-Main10'!B169</f>
        <v>0</v>
      </c>
      <c r="E75" s="83" t="n">
        <f aca="false">'Reference-Main10'!C169</f>
        <v>0</v>
      </c>
      <c r="F75" s="83" t="n">
        <f aca="false">'Reference-Main10'!D169</f>
        <v>0</v>
      </c>
      <c r="G75" s="83" t="n">
        <f aca="false">'Reference-Main10'!E169</f>
        <v>0</v>
      </c>
      <c r="H75" s="83" t="n">
        <f aca="false">'Reference-Main10'!F169</f>
        <v>0</v>
      </c>
      <c r="I75" s="83" t="n">
        <f aca="false">'Reference-Main10'!G169</f>
        <v>0</v>
      </c>
      <c r="J75" s="84"/>
      <c r="K75" s="85"/>
      <c r="L75" s="82" t="n">
        <f aca="false">'Test-Main10'!B169</f>
        <v>0</v>
      </c>
      <c r="M75" s="83" t="n">
        <f aca="false">'Test-Main10'!C169</f>
        <v>0</v>
      </c>
      <c r="N75" s="83" t="n">
        <f aca="false">'Test-Main10'!D169</f>
        <v>0</v>
      </c>
      <c r="O75" s="83" t="n">
        <f aca="false">'Test-Main10'!E169</f>
        <v>0</v>
      </c>
      <c r="P75" s="83" t="n">
        <f aca="false">'Test-Main10'!F169</f>
        <v>0</v>
      </c>
      <c r="Q75" s="83" t="n">
        <f aca="false">'Test-Main10'!G169</f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f aca="false">'Reference-Main10'!B170</f>
        <v>0</v>
      </c>
      <c r="E76" s="91" t="n">
        <f aca="false">'Reference-Main10'!C170</f>
        <v>0</v>
      </c>
      <c r="F76" s="91" t="n">
        <f aca="false">'Reference-Main10'!D170</f>
        <v>0</v>
      </c>
      <c r="G76" s="91" t="n">
        <f aca="false">'Reference-Main10'!E170</f>
        <v>0</v>
      </c>
      <c r="H76" s="91" t="n">
        <f aca="false">'Reference-Main10'!F170</f>
        <v>0</v>
      </c>
      <c r="I76" s="91" t="n">
        <f aca="false">'Reference-Main10'!G170</f>
        <v>0</v>
      </c>
      <c r="J76" s="92"/>
      <c r="K76" s="85"/>
      <c r="L76" s="90" t="n">
        <f aca="false">'Test-Main10'!B170</f>
        <v>0</v>
      </c>
      <c r="M76" s="91" t="n">
        <f aca="false">'Test-Main10'!C170</f>
        <v>0</v>
      </c>
      <c r="N76" s="91" t="n">
        <f aca="false">'Test-Main10'!D170</f>
        <v>0</v>
      </c>
      <c r="O76" s="91" t="n">
        <f aca="false">'Test-Main10'!E170</f>
        <v>0</v>
      </c>
      <c r="P76" s="91" t="n">
        <f aca="false">'Test-Main10'!F170</f>
        <v>0</v>
      </c>
      <c r="Q76" s="91" t="n">
        <f aca="false">'Test-Main10'!G170</f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f aca="false">'Reference-Main10'!B171</f>
        <v>0</v>
      </c>
      <c r="E77" s="91" t="n">
        <f aca="false">'Reference-Main10'!C171</f>
        <v>0</v>
      </c>
      <c r="F77" s="91" t="n">
        <f aca="false">'Reference-Main10'!D171</f>
        <v>0</v>
      </c>
      <c r="G77" s="91" t="n">
        <f aca="false">'Reference-Main10'!E171</f>
        <v>0</v>
      </c>
      <c r="H77" s="91" t="n">
        <f aca="false">'Reference-Main10'!F171</f>
        <v>0</v>
      </c>
      <c r="I77" s="91" t="n">
        <f aca="false">'Reference-Main10'!G171</f>
        <v>0</v>
      </c>
      <c r="J77" s="92"/>
      <c r="K77" s="85"/>
      <c r="L77" s="90" t="n">
        <f aca="false">'Test-Main10'!B171</f>
        <v>0</v>
      </c>
      <c r="M77" s="91" t="n">
        <f aca="false">'Test-Main10'!C171</f>
        <v>0</v>
      </c>
      <c r="N77" s="91" t="n">
        <f aca="false">'Test-Main10'!D171</f>
        <v>0</v>
      </c>
      <c r="O77" s="91" t="n">
        <f aca="false">'Test-Main10'!E171</f>
        <v>0</v>
      </c>
      <c r="P77" s="91" t="n">
        <f aca="false">'Test-Main10'!F171</f>
        <v>0</v>
      </c>
      <c r="Q77" s="91" t="n">
        <f aca="false">'Test-Main10'!G171</f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f aca="false">'Reference-Main10'!B172</f>
        <v>0</v>
      </c>
      <c r="E78" s="97" t="n">
        <f aca="false">'Reference-Main10'!C172</f>
        <v>0</v>
      </c>
      <c r="F78" s="97" t="n">
        <f aca="false">'Reference-Main10'!D172</f>
        <v>0</v>
      </c>
      <c r="G78" s="97" t="n">
        <f aca="false">'Reference-Main10'!E172</f>
        <v>0</v>
      </c>
      <c r="H78" s="97" t="n">
        <f aca="false">'Reference-Main10'!F172</f>
        <v>0</v>
      </c>
      <c r="I78" s="97" t="n">
        <f aca="false">'Reference-Main10'!G172</f>
        <v>0</v>
      </c>
      <c r="J78" s="98"/>
      <c r="K78" s="85"/>
      <c r="L78" s="96" t="n">
        <f aca="false">'Test-Main10'!B172</f>
        <v>0</v>
      </c>
      <c r="M78" s="97" t="n">
        <f aca="false">'Test-Main10'!C172</f>
        <v>0</v>
      </c>
      <c r="N78" s="97" t="n">
        <f aca="false">'Test-Main10'!D172</f>
        <v>0</v>
      </c>
      <c r="O78" s="97" t="n">
        <f aca="false">'Test-Main10'!E172</f>
        <v>0</v>
      </c>
      <c r="P78" s="97" t="n">
        <f aca="false">'Test-Main10'!F172</f>
        <v>0</v>
      </c>
      <c r="Q78" s="97" t="n">
        <f aca="false">'Test-Main10'!G172</f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3</v>
      </c>
      <c r="C79" s="81" t="n">
        <v>22</v>
      </c>
      <c r="D79" s="82" t="n">
        <f aca="false">'Reference-Main10'!B173</f>
        <v>0</v>
      </c>
      <c r="E79" s="83" t="n">
        <f aca="false">'Reference-Main10'!C173</f>
        <v>0</v>
      </c>
      <c r="F79" s="83" t="n">
        <f aca="false">'Reference-Main10'!D173</f>
        <v>0</v>
      </c>
      <c r="G79" s="83" t="n">
        <f aca="false">'Reference-Main10'!E173</f>
        <v>0</v>
      </c>
      <c r="H79" s="83" t="n">
        <f aca="false">'Reference-Main10'!F173</f>
        <v>0</v>
      </c>
      <c r="I79" s="83" t="n">
        <f aca="false">'Reference-Main10'!G173</f>
        <v>0</v>
      </c>
      <c r="J79" s="84"/>
      <c r="K79" s="85"/>
      <c r="L79" s="82" t="n">
        <f aca="false">'Test-Main10'!B173</f>
        <v>0</v>
      </c>
      <c r="M79" s="83" t="n">
        <f aca="false">'Test-Main10'!C173</f>
        <v>0</v>
      </c>
      <c r="N79" s="83" t="n">
        <f aca="false">'Test-Main10'!D173</f>
        <v>0</v>
      </c>
      <c r="O79" s="83" t="n">
        <f aca="false">'Test-Main10'!E173</f>
        <v>0</v>
      </c>
      <c r="P79" s="83" t="n">
        <f aca="false">'Test-Main10'!F173</f>
        <v>0</v>
      </c>
      <c r="Q79" s="83" t="n">
        <f aca="false">'Test-Main10'!G173</f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f aca="false">'Reference-Main10'!B174</f>
        <v>0</v>
      </c>
      <c r="E80" s="91" t="n">
        <f aca="false">'Reference-Main10'!C174</f>
        <v>0</v>
      </c>
      <c r="F80" s="91" t="n">
        <f aca="false">'Reference-Main10'!D174</f>
        <v>0</v>
      </c>
      <c r="G80" s="91" t="n">
        <f aca="false">'Reference-Main10'!E174</f>
        <v>0</v>
      </c>
      <c r="H80" s="91" t="n">
        <f aca="false">'Reference-Main10'!F174</f>
        <v>0</v>
      </c>
      <c r="I80" s="91" t="n">
        <f aca="false">'Reference-Main10'!G174</f>
        <v>0</v>
      </c>
      <c r="J80" s="92"/>
      <c r="K80" s="85"/>
      <c r="L80" s="90" t="n">
        <f aca="false">'Test-Main10'!B174</f>
        <v>0</v>
      </c>
      <c r="M80" s="91" t="n">
        <f aca="false">'Test-Main10'!C174</f>
        <v>0</v>
      </c>
      <c r="N80" s="91" t="n">
        <f aca="false">'Test-Main10'!D174</f>
        <v>0</v>
      </c>
      <c r="O80" s="91" t="n">
        <f aca="false">'Test-Main10'!E174</f>
        <v>0</v>
      </c>
      <c r="P80" s="91" t="n">
        <f aca="false">'Test-Main10'!F174</f>
        <v>0</v>
      </c>
      <c r="Q80" s="91" t="n">
        <f aca="false">'Test-Main10'!G174</f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f aca="false">'Reference-Main10'!B175</f>
        <v>0</v>
      </c>
      <c r="E81" s="91" t="n">
        <f aca="false">'Reference-Main10'!C175</f>
        <v>0</v>
      </c>
      <c r="F81" s="91" t="n">
        <f aca="false">'Reference-Main10'!D175</f>
        <v>0</v>
      </c>
      <c r="G81" s="91" t="n">
        <f aca="false">'Reference-Main10'!E175</f>
        <v>0</v>
      </c>
      <c r="H81" s="91" t="n">
        <f aca="false">'Reference-Main10'!F175</f>
        <v>0</v>
      </c>
      <c r="I81" s="91" t="n">
        <f aca="false">'Reference-Main10'!G175</f>
        <v>0</v>
      </c>
      <c r="J81" s="92"/>
      <c r="K81" s="85"/>
      <c r="L81" s="90" t="n">
        <f aca="false">'Test-Main10'!B175</f>
        <v>0</v>
      </c>
      <c r="M81" s="91" t="n">
        <f aca="false">'Test-Main10'!C175</f>
        <v>0</v>
      </c>
      <c r="N81" s="91" t="n">
        <f aca="false">'Test-Main10'!D175</f>
        <v>0</v>
      </c>
      <c r="O81" s="91" t="n">
        <f aca="false">'Test-Main10'!E175</f>
        <v>0</v>
      </c>
      <c r="P81" s="91" t="n">
        <f aca="false">'Test-Main10'!F175</f>
        <v>0</v>
      </c>
      <c r="Q81" s="91" t="n">
        <f aca="false">'Test-Main10'!G175</f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f aca="false">'Reference-Main10'!B176</f>
        <v>0</v>
      </c>
      <c r="E82" s="97" t="n">
        <f aca="false">'Reference-Main10'!C176</f>
        <v>0</v>
      </c>
      <c r="F82" s="97" t="n">
        <f aca="false">'Reference-Main10'!D176</f>
        <v>0</v>
      </c>
      <c r="G82" s="97" t="n">
        <f aca="false">'Reference-Main10'!E176</f>
        <v>0</v>
      </c>
      <c r="H82" s="97" t="n">
        <f aca="false">'Reference-Main10'!F176</f>
        <v>0</v>
      </c>
      <c r="I82" s="97" t="n">
        <f aca="false">'Reference-Main10'!G176</f>
        <v>0</v>
      </c>
      <c r="J82" s="98"/>
      <c r="K82" s="85"/>
      <c r="L82" s="96" t="n">
        <f aca="false">'Test-Main10'!B176</f>
        <v>0</v>
      </c>
      <c r="M82" s="97" t="n">
        <f aca="false">'Test-Main10'!C176</f>
        <v>0</v>
      </c>
      <c r="N82" s="97" t="n">
        <f aca="false">'Test-Main10'!D176</f>
        <v>0</v>
      </c>
      <c r="O82" s="97" t="n">
        <f aca="false">'Test-Main10'!E176</f>
        <v>0</v>
      </c>
      <c r="P82" s="97" t="n">
        <f aca="false">'Test-Main10'!F176</f>
        <v>0</v>
      </c>
      <c r="Q82" s="97" t="n">
        <f aca="false">'Test-Main10'!G176</f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f aca="false">'Reference-Main10'!B177</f>
        <v>0</v>
      </c>
      <c r="E83" s="72" t="n">
        <f aca="false">'Reference-Main10'!C177</f>
        <v>0</v>
      </c>
      <c r="F83" s="72" t="n">
        <f aca="false">'Reference-Main10'!D177</f>
        <v>0</v>
      </c>
      <c r="G83" s="72" t="n">
        <f aca="false">'Reference-Main10'!E177</f>
        <v>0</v>
      </c>
      <c r="H83" s="72" t="n">
        <f aca="false">'Reference-Main10'!F177</f>
        <v>0</v>
      </c>
      <c r="I83" s="72" t="n">
        <f aca="false">'Reference-Main10'!G177</f>
        <v>0</v>
      </c>
      <c r="J83" s="51" t="n">
        <f aca="false">H83/3600</f>
        <v>0</v>
      </c>
      <c r="L83" s="71" t="n">
        <f aca="false">'Test-Main10'!B177</f>
        <v>0</v>
      </c>
      <c r="M83" s="72" t="n">
        <f aca="false">'Test-Main10'!C177</f>
        <v>0</v>
      </c>
      <c r="N83" s="72" t="n">
        <f aca="false">'Test-Main10'!D177</f>
        <v>0</v>
      </c>
      <c r="O83" s="72" t="n">
        <f aca="false">'Test-Main10'!E177</f>
        <v>0</v>
      </c>
      <c r="P83" s="72" t="n">
        <f aca="false">'Test-Main10'!F177</f>
        <v>0</v>
      </c>
      <c r="Q83" s="72" t="n">
        <f aca="false">'Test-Main10'!G177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f aca="false">'Reference-Main10'!B178</f>
        <v>0</v>
      </c>
      <c r="E84" s="74" t="n">
        <f aca="false">'Reference-Main10'!C178</f>
        <v>0</v>
      </c>
      <c r="F84" s="74" t="n">
        <f aca="false">'Reference-Main10'!D178</f>
        <v>0</v>
      </c>
      <c r="G84" s="74" t="n">
        <f aca="false">'Reference-Main10'!E178</f>
        <v>0</v>
      </c>
      <c r="H84" s="74" t="n">
        <f aca="false">'Reference-Main10'!F178</f>
        <v>0</v>
      </c>
      <c r="I84" s="74" t="n">
        <f aca="false">'Reference-Main10'!G178</f>
        <v>0</v>
      </c>
      <c r="J84" s="56" t="n">
        <f aca="false">H84/3600</f>
        <v>0</v>
      </c>
      <c r="L84" s="73" t="n">
        <f aca="false">'Test-Main10'!B178</f>
        <v>0</v>
      </c>
      <c r="M84" s="74" t="n">
        <f aca="false">'Test-Main10'!C178</f>
        <v>0</v>
      </c>
      <c r="N84" s="74" t="n">
        <f aca="false">'Test-Main10'!D178</f>
        <v>0</v>
      </c>
      <c r="O84" s="74" t="n">
        <f aca="false">'Test-Main10'!E178</f>
        <v>0</v>
      </c>
      <c r="P84" s="74" t="n">
        <f aca="false">'Test-Main10'!F178</f>
        <v>0</v>
      </c>
      <c r="Q84" s="74" t="n">
        <f aca="false">'Test-Main10'!G178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f aca="false">'Reference-Main10'!B179</f>
        <v>0</v>
      </c>
      <c r="E85" s="74" t="n">
        <f aca="false">'Reference-Main10'!C179</f>
        <v>0</v>
      </c>
      <c r="F85" s="74" t="n">
        <f aca="false">'Reference-Main10'!D179</f>
        <v>0</v>
      </c>
      <c r="G85" s="74" t="n">
        <f aca="false">'Reference-Main10'!E179</f>
        <v>0</v>
      </c>
      <c r="H85" s="74" t="n">
        <f aca="false">'Reference-Main10'!F179</f>
        <v>0</v>
      </c>
      <c r="I85" s="74" t="n">
        <f aca="false">'Reference-Main10'!G179</f>
        <v>0</v>
      </c>
      <c r="J85" s="56" t="n">
        <f aca="false">H85/3600</f>
        <v>0</v>
      </c>
      <c r="L85" s="73" t="n">
        <f aca="false">'Test-Main10'!B179</f>
        <v>0</v>
      </c>
      <c r="M85" s="74" t="n">
        <f aca="false">'Test-Main10'!C179</f>
        <v>0</v>
      </c>
      <c r="N85" s="74" t="n">
        <f aca="false">'Test-Main10'!D179</f>
        <v>0</v>
      </c>
      <c r="O85" s="74" t="n">
        <f aca="false">'Test-Main10'!E179</f>
        <v>0</v>
      </c>
      <c r="P85" s="74" t="n">
        <f aca="false">'Test-Main10'!F179</f>
        <v>0</v>
      </c>
      <c r="Q85" s="74" t="n">
        <f aca="false">'Test-Main10'!G179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f aca="false">'Reference-Main10'!B180</f>
        <v>0</v>
      </c>
      <c r="E86" s="76" t="n">
        <f aca="false">'Reference-Main10'!C180</f>
        <v>0</v>
      </c>
      <c r="F86" s="76" t="n">
        <f aca="false">'Reference-Main10'!D180</f>
        <v>0</v>
      </c>
      <c r="G86" s="76" t="n">
        <f aca="false">'Reference-Main10'!E180</f>
        <v>0</v>
      </c>
      <c r="H86" s="76" t="n">
        <f aca="false">'Reference-Main10'!F180</f>
        <v>0</v>
      </c>
      <c r="I86" s="76" t="n">
        <f aca="false">'Reference-Main10'!G180</f>
        <v>0</v>
      </c>
      <c r="J86" s="62" t="n">
        <f aca="false">H86/3600</f>
        <v>0</v>
      </c>
      <c r="L86" s="75" t="n">
        <f aca="false">'Test-Main10'!B180</f>
        <v>0</v>
      </c>
      <c r="M86" s="76" t="n">
        <f aca="false">'Test-Main10'!C180</f>
        <v>0</v>
      </c>
      <c r="N86" s="76" t="n">
        <f aca="false">'Test-Main10'!D180</f>
        <v>0</v>
      </c>
      <c r="O86" s="76" t="n">
        <f aca="false">'Test-Main10'!E180</f>
        <v>0</v>
      </c>
      <c r="P86" s="76" t="n">
        <f aca="false">'Test-Main10'!F180</f>
        <v>0</v>
      </c>
      <c r="Q86" s="76" t="n">
        <f aca="false">'Test-Main10'!G180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0</v>
      </c>
      <c r="C87" s="69" t="n">
        <v>22</v>
      </c>
      <c r="D87" s="71" t="n">
        <f aca="false">'Reference-Main10'!B181</f>
        <v>0</v>
      </c>
      <c r="E87" s="72" t="n">
        <f aca="false">'Reference-Main10'!C181</f>
        <v>0</v>
      </c>
      <c r="F87" s="72" t="n">
        <f aca="false">'Reference-Main10'!D181</f>
        <v>0</v>
      </c>
      <c r="G87" s="72" t="n">
        <f aca="false">'Reference-Main10'!E181</f>
        <v>0</v>
      </c>
      <c r="H87" s="72" t="n">
        <f aca="false">'Reference-Main10'!F181</f>
        <v>0</v>
      </c>
      <c r="I87" s="72" t="n">
        <f aca="false">'Reference-Main10'!G181</f>
        <v>0</v>
      </c>
      <c r="J87" s="51" t="n">
        <f aca="false">H87/3600</f>
        <v>0</v>
      </c>
      <c r="L87" s="71" t="n">
        <f aca="false">'Test-Main10'!B181</f>
        <v>0</v>
      </c>
      <c r="M87" s="72" t="n">
        <f aca="false">'Test-Main10'!C181</f>
        <v>0</v>
      </c>
      <c r="N87" s="72" t="n">
        <f aca="false">'Test-Main10'!D181</f>
        <v>0</v>
      </c>
      <c r="O87" s="72" t="n">
        <f aca="false">'Test-Main10'!E181</f>
        <v>0</v>
      </c>
      <c r="P87" s="72" t="n">
        <f aca="false">'Test-Main10'!F181</f>
        <v>0</v>
      </c>
      <c r="Q87" s="72" t="n">
        <f aca="false">'Test-Main10'!G181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f aca="false">'Reference-Main10'!B182</f>
        <v>0</v>
      </c>
      <c r="E88" s="74" t="n">
        <f aca="false">'Reference-Main10'!C182</f>
        <v>0</v>
      </c>
      <c r="F88" s="74" t="n">
        <f aca="false">'Reference-Main10'!D182</f>
        <v>0</v>
      </c>
      <c r="G88" s="74" t="n">
        <f aca="false">'Reference-Main10'!E182</f>
        <v>0</v>
      </c>
      <c r="H88" s="74" t="n">
        <f aca="false">'Reference-Main10'!F182</f>
        <v>0</v>
      </c>
      <c r="I88" s="74" t="n">
        <f aca="false">'Reference-Main10'!G182</f>
        <v>0</v>
      </c>
      <c r="J88" s="56" t="n">
        <f aca="false">H88/3600</f>
        <v>0</v>
      </c>
      <c r="L88" s="73" t="n">
        <f aca="false">'Test-Main10'!B182</f>
        <v>0</v>
      </c>
      <c r="M88" s="74" t="n">
        <f aca="false">'Test-Main10'!C182</f>
        <v>0</v>
      </c>
      <c r="N88" s="74" t="n">
        <f aca="false">'Test-Main10'!D182</f>
        <v>0</v>
      </c>
      <c r="O88" s="74" t="n">
        <f aca="false">'Test-Main10'!E182</f>
        <v>0</v>
      </c>
      <c r="P88" s="74" t="n">
        <f aca="false">'Test-Main10'!F182</f>
        <v>0</v>
      </c>
      <c r="Q88" s="74" t="n">
        <f aca="false">'Test-Main10'!G182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f aca="false">'Reference-Main10'!B183</f>
        <v>0</v>
      </c>
      <c r="E89" s="74" t="n">
        <f aca="false">'Reference-Main10'!C183</f>
        <v>0</v>
      </c>
      <c r="F89" s="74" t="n">
        <f aca="false">'Reference-Main10'!D183</f>
        <v>0</v>
      </c>
      <c r="G89" s="74" t="n">
        <f aca="false">'Reference-Main10'!E183</f>
        <v>0</v>
      </c>
      <c r="H89" s="74" t="n">
        <f aca="false">'Reference-Main10'!F183</f>
        <v>0</v>
      </c>
      <c r="I89" s="74" t="n">
        <f aca="false">'Reference-Main10'!G183</f>
        <v>0</v>
      </c>
      <c r="J89" s="56" t="n">
        <f aca="false">H89/3600</f>
        <v>0</v>
      </c>
      <c r="L89" s="73" t="n">
        <f aca="false">'Test-Main10'!B183</f>
        <v>0</v>
      </c>
      <c r="M89" s="74" t="n">
        <f aca="false">'Test-Main10'!C183</f>
        <v>0</v>
      </c>
      <c r="N89" s="74" t="n">
        <f aca="false">'Test-Main10'!D183</f>
        <v>0</v>
      </c>
      <c r="O89" s="74" t="n">
        <f aca="false">'Test-Main10'!E183</f>
        <v>0</v>
      </c>
      <c r="P89" s="74" t="n">
        <f aca="false">'Test-Main10'!F183</f>
        <v>0</v>
      </c>
      <c r="Q89" s="74" t="n">
        <f aca="false">'Test-Main10'!G183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f aca="false">'Reference-Main10'!B184</f>
        <v>0</v>
      </c>
      <c r="E90" s="76" t="n">
        <f aca="false">'Reference-Main10'!C184</f>
        <v>0</v>
      </c>
      <c r="F90" s="76" t="n">
        <f aca="false">'Reference-Main10'!D184</f>
        <v>0</v>
      </c>
      <c r="G90" s="76" t="n">
        <f aca="false">'Reference-Main10'!E184</f>
        <v>0</v>
      </c>
      <c r="H90" s="76" t="n">
        <f aca="false">'Reference-Main10'!F184</f>
        <v>0</v>
      </c>
      <c r="I90" s="76" t="n">
        <f aca="false">'Reference-Main10'!G184</f>
        <v>0</v>
      </c>
      <c r="J90" s="62" t="n">
        <f aca="false">H90/3600</f>
        <v>0</v>
      </c>
      <c r="L90" s="75" t="n">
        <f aca="false">'Test-Main10'!B184</f>
        <v>0</v>
      </c>
      <c r="M90" s="76" t="n">
        <f aca="false">'Test-Main10'!C184</f>
        <v>0</v>
      </c>
      <c r="N90" s="76" t="n">
        <f aca="false">'Test-Main10'!D184</f>
        <v>0</v>
      </c>
      <c r="O90" s="76" t="n">
        <f aca="false">'Test-Main10'!E184</f>
        <v>0</v>
      </c>
      <c r="P90" s="76" t="n">
        <f aca="false">'Test-Main10'!F184</f>
        <v>0</v>
      </c>
      <c r="Q90" s="76" t="n">
        <f aca="false">'Test-Main10'!G184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f aca="false">'Reference-Main10'!B185</f>
        <v>0</v>
      </c>
      <c r="E91" s="72" t="n">
        <f aca="false">'Reference-Main10'!C185</f>
        <v>0</v>
      </c>
      <c r="F91" s="72" t="n">
        <f aca="false">'Reference-Main10'!D185</f>
        <v>0</v>
      </c>
      <c r="G91" s="72" t="n">
        <f aca="false">'Reference-Main10'!E185</f>
        <v>0</v>
      </c>
      <c r="H91" s="72" t="n">
        <f aca="false">'Reference-Main10'!F185</f>
        <v>0</v>
      </c>
      <c r="I91" s="72" t="n">
        <f aca="false">'Reference-Main10'!G185</f>
        <v>0</v>
      </c>
      <c r="J91" s="51" t="n">
        <f aca="false">H91/3600</f>
        <v>0</v>
      </c>
      <c r="L91" s="71" t="n">
        <f aca="false">'Test-Main10'!B185</f>
        <v>0</v>
      </c>
      <c r="M91" s="72" t="n">
        <f aca="false">'Test-Main10'!C185</f>
        <v>0</v>
      </c>
      <c r="N91" s="72" t="n">
        <f aca="false">'Test-Main10'!D185</f>
        <v>0</v>
      </c>
      <c r="O91" s="72" t="n">
        <f aca="false">'Test-Main10'!E185</f>
        <v>0</v>
      </c>
      <c r="P91" s="72" t="n">
        <f aca="false">'Test-Main10'!F185</f>
        <v>0</v>
      </c>
      <c r="Q91" s="72" t="n">
        <f aca="false">'Test-Main10'!G185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f aca="false">'Reference-Main10'!B186</f>
        <v>0</v>
      </c>
      <c r="E92" s="74" t="n">
        <f aca="false">'Reference-Main10'!C186</f>
        <v>0</v>
      </c>
      <c r="F92" s="74" t="n">
        <f aca="false">'Reference-Main10'!D186</f>
        <v>0</v>
      </c>
      <c r="G92" s="74" t="n">
        <f aca="false">'Reference-Main10'!E186</f>
        <v>0</v>
      </c>
      <c r="H92" s="74" t="n">
        <f aca="false">'Reference-Main10'!F186</f>
        <v>0</v>
      </c>
      <c r="I92" s="74" t="n">
        <f aca="false">'Reference-Main10'!G186</f>
        <v>0</v>
      </c>
      <c r="J92" s="56" t="n">
        <f aca="false">H92/3600</f>
        <v>0</v>
      </c>
      <c r="L92" s="73" t="n">
        <f aca="false">'Test-Main10'!B186</f>
        <v>0</v>
      </c>
      <c r="M92" s="74" t="n">
        <f aca="false">'Test-Main10'!C186</f>
        <v>0</v>
      </c>
      <c r="N92" s="74" t="n">
        <f aca="false">'Test-Main10'!D186</f>
        <v>0</v>
      </c>
      <c r="O92" s="74" t="n">
        <f aca="false">'Test-Main10'!E186</f>
        <v>0</v>
      </c>
      <c r="P92" s="74" t="n">
        <f aca="false">'Test-Main10'!F186</f>
        <v>0</v>
      </c>
      <c r="Q92" s="74" t="n">
        <f aca="false">'Test-Main10'!G186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f aca="false">'Reference-Main10'!B187</f>
        <v>0</v>
      </c>
      <c r="E93" s="74" t="n">
        <f aca="false">'Reference-Main10'!C187</f>
        <v>0</v>
      </c>
      <c r="F93" s="74" t="n">
        <f aca="false">'Reference-Main10'!D187</f>
        <v>0</v>
      </c>
      <c r="G93" s="74" t="n">
        <f aca="false">'Reference-Main10'!E187</f>
        <v>0</v>
      </c>
      <c r="H93" s="74" t="n">
        <f aca="false">'Reference-Main10'!F187</f>
        <v>0</v>
      </c>
      <c r="I93" s="74" t="n">
        <f aca="false">'Reference-Main10'!G187</f>
        <v>0</v>
      </c>
      <c r="J93" s="56" t="n">
        <f aca="false">H93/3600</f>
        <v>0</v>
      </c>
      <c r="L93" s="73" t="n">
        <f aca="false">'Test-Main10'!B187</f>
        <v>0</v>
      </c>
      <c r="M93" s="74" t="n">
        <f aca="false">'Test-Main10'!C187</f>
        <v>0</v>
      </c>
      <c r="N93" s="74" t="n">
        <f aca="false">'Test-Main10'!D187</f>
        <v>0</v>
      </c>
      <c r="O93" s="74" t="n">
        <f aca="false">'Test-Main10'!E187</f>
        <v>0</v>
      </c>
      <c r="P93" s="74" t="n">
        <f aca="false">'Test-Main10'!F187</f>
        <v>0</v>
      </c>
      <c r="Q93" s="74" t="n">
        <f aca="false">'Test-Main10'!G187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f aca="false">'Reference-Main10'!B188</f>
        <v>0</v>
      </c>
      <c r="E94" s="76" t="n">
        <f aca="false">'Reference-Main10'!C188</f>
        <v>0</v>
      </c>
      <c r="F94" s="76" t="n">
        <f aca="false">'Reference-Main10'!D188</f>
        <v>0</v>
      </c>
      <c r="G94" s="76" t="n">
        <f aca="false">'Reference-Main10'!E188</f>
        <v>0</v>
      </c>
      <c r="H94" s="76" t="n">
        <f aca="false">'Reference-Main10'!F188</f>
        <v>0</v>
      </c>
      <c r="I94" s="76" t="n">
        <f aca="false">'Reference-Main10'!G188</f>
        <v>0</v>
      </c>
      <c r="J94" s="62" t="n">
        <f aca="false">H94/3600</f>
        <v>0</v>
      </c>
      <c r="L94" s="75" t="n">
        <f aca="false">'Test-Main10'!B188</f>
        <v>0</v>
      </c>
      <c r="M94" s="76" t="n">
        <f aca="false">'Test-Main10'!C188</f>
        <v>0</v>
      </c>
      <c r="N94" s="76" t="n">
        <f aca="false">'Test-Main10'!D188</f>
        <v>0</v>
      </c>
      <c r="O94" s="76" t="n">
        <f aca="false">'Test-Main10'!E188</f>
        <v>0</v>
      </c>
      <c r="P94" s="76" t="n">
        <f aca="false">'Test-Main10'!F188</f>
        <v>0</v>
      </c>
      <c r="Q94" s="76" t="n">
        <f aca="false">'Test-Main10'!G188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f aca="false">'Reference-Main10'!B189</f>
        <v>0</v>
      </c>
      <c r="E95" s="72" t="n">
        <f aca="false">'Reference-Main10'!C189</f>
        <v>0</v>
      </c>
      <c r="F95" s="72" t="n">
        <f aca="false">'Reference-Main10'!D189</f>
        <v>0</v>
      </c>
      <c r="G95" s="72" t="n">
        <f aca="false">'Reference-Main10'!E189</f>
        <v>0</v>
      </c>
      <c r="H95" s="72" t="n">
        <f aca="false">'Reference-Main10'!F189</f>
        <v>0</v>
      </c>
      <c r="I95" s="72" t="n">
        <f aca="false">'Reference-Main10'!G189</f>
        <v>0</v>
      </c>
      <c r="J95" s="51" t="n">
        <f aca="false">H95/3600</f>
        <v>0</v>
      </c>
      <c r="L95" s="71" t="n">
        <f aca="false">'Test-Main10'!B189</f>
        <v>0</v>
      </c>
      <c r="M95" s="72" t="n">
        <f aca="false">'Test-Main10'!C189</f>
        <v>0</v>
      </c>
      <c r="N95" s="72" t="n">
        <f aca="false">'Test-Main10'!D189</f>
        <v>0</v>
      </c>
      <c r="O95" s="72" t="n">
        <f aca="false">'Test-Main10'!E189</f>
        <v>0</v>
      </c>
      <c r="P95" s="72" t="n">
        <f aca="false">'Test-Main10'!F189</f>
        <v>0</v>
      </c>
      <c r="Q95" s="72" t="n">
        <f aca="false">'Test-Main10'!G189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f aca="false">'Reference-Main10'!B190</f>
        <v>0</v>
      </c>
      <c r="E96" s="74" t="n">
        <f aca="false">'Reference-Main10'!C190</f>
        <v>0</v>
      </c>
      <c r="F96" s="74" t="n">
        <f aca="false">'Reference-Main10'!D190</f>
        <v>0</v>
      </c>
      <c r="G96" s="74" t="n">
        <f aca="false">'Reference-Main10'!E190</f>
        <v>0</v>
      </c>
      <c r="H96" s="74" t="n">
        <f aca="false">'Reference-Main10'!F190</f>
        <v>0</v>
      </c>
      <c r="I96" s="74" t="n">
        <f aca="false">'Reference-Main10'!G190</f>
        <v>0</v>
      </c>
      <c r="J96" s="56" t="n">
        <f aca="false">H96/3600</f>
        <v>0</v>
      </c>
      <c r="L96" s="73" t="n">
        <f aca="false">'Test-Main10'!B190</f>
        <v>0</v>
      </c>
      <c r="M96" s="74" t="n">
        <f aca="false">'Test-Main10'!C190</f>
        <v>0</v>
      </c>
      <c r="N96" s="74" t="n">
        <f aca="false">'Test-Main10'!D190</f>
        <v>0</v>
      </c>
      <c r="O96" s="74" t="n">
        <f aca="false">'Test-Main10'!E190</f>
        <v>0</v>
      </c>
      <c r="P96" s="74" t="n">
        <f aca="false">'Test-Main10'!F190</f>
        <v>0</v>
      </c>
      <c r="Q96" s="74" t="n">
        <f aca="false">'Test-Main10'!G190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f aca="false">'Reference-Main10'!B191</f>
        <v>0</v>
      </c>
      <c r="E97" s="74" t="n">
        <f aca="false">'Reference-Main10'!C191</f>
        <v>0</v>
      </c>
      <c r="F97" s="74" t="n">
        <f aca="false">'Reference-Main10'!D191</f>
        <v>0</v>
      </c>
      <c r="G97" s="74" t="n">
        <f aca="false">'Reference-Main10'!E191</f>
        <v>0</v>
      </c>
      <c r="H97" s="74" t="n">
        <f aca="false">'Reference-Main10'!F191</f>
        <v>0</v>
      </c>
      <c r="I97" s="74" t="n">
        <f aca="false">'Reference-Main10'!G191</f>
        <v>0</v>
      </c>
      <c r="J97" s="56" t="n">
        <f aca="false">H97/3600</f>
        <v>0</v>
      </c>
      <c r="L97" s="73" t="n">
        <f aca="false">'Test-Main10'!B191</f>
        <v>0</v>
      </c>
      <c r="M97" s="74" t="n">
        <f aca="false">'Test-Main10'!C191</f>
        <v>0</v>
      </c>
      <c r="N97" s="74" t="n">
        <f aca="false">'Test-Main10'!D191</f>
        <v>0</v>
      </c>
      <c r="O97" s="74" t="n">
        <f aca="false">'Test-Main10'!E191</f>
        <v>0</v>
      </c>
      <c r="P97" s="74" t="n">
        <f aca="false">'Test-Main10'!F191</f>
        <v>0</v>
      </c>
      <c r="Q97" s="74" t="n">
        <f aca="false">'Test-Main10'!G191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f aca="false">'Reference-Main10'!B192</f>
        <v>0</v>
      </c>
      <c r="E98" s="76" t="n">
        <f aca="false">'Reference-Main10'!C192</f>
        <v>0</v>
      </c>
      <c r="F98" s="76" t="n">
        <f aca="false">'Reference-Main10'!D192</f>
        <v>0</v>
      </c>
      <c r="G98" s="76" t="n">
        <f aca="false">'Reference-Main10'!E192</f>
        <v>0</v>
      </c>
      <c r="H98" s="76" t="n">
        <f aca="false">'Reference-Main10'!F192</f>
        <v>0</v>
      </c>
      <c r="I98" s="76" t="n">
        <f aca="false">'Reference-Main10'!G192</f>
        <v>0</v>
      </c>
      <c r="J98" s="62" t="n">
        <f aca="false">H98/3600</f>
        <v>0</v>
      </c>
      <c r="L98" s="75" t="n">
        <f aca="false">'Test-Main10'!B192</f>
        <v>0</v>
      </c>
      <c r="M98" s="76" t="n">
        <f aca="false">'Test-Main10'!C192</f>
        <v>0</v>
      </c>
      <c r="N98" s="76" t="n">
        <f aca="false">'Test-Main10'!D192</f>
        <v>0</v>
      </c>
      <c r="O98" s="76" t="n">
        <f aca="false">'Test-Main10'!E192</f>
        <v>0</v>
      </c>
      <c r="P98" s="76" t="n">
        <f aca="false">'Test-Main10'!F192</f>
        <v>0</v>
      </c>
      <c r="Q98" s="76" t="n">
        <f aca="false">'Test-Main10'!G192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n">
        <f aca="false">AVERAGE(Z3:Z18)</f>
        <v>1.00286716142308</v>
      </c>
      <c r="AA99" s="1" t="n">
        <f aca="false">AVERAGE(AA3:AA18)</f>
        <v>0.96008344284487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n">
        <f aca="false">AVERAGE(Z19:Z38)</f>
        <v>1.0039742354386</v>
      </c>
      <c r="AA100" s="1" t="n">
        <f aca="false">AVERAGE(AA19:AA38)</f>
        <v>0.993907010598936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n">
        <f aca="false">AVERAGE(Z39:Z54)</f>
        <v>1.00039071397058</v>
      </c>
      <c r="AA101" s="1" t="n">
        <f aca="false">AVERAGE(AA39:AA54)</f>
        <v>1.0292047948821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n">
        <f aca="false">AVERAGE(Z55:Z70)</f>
        <v>1.00205450013297</v>
      </c>
      <c r="AA102" s="1" t="n">
        <f aca="false">AVERAGE(AA55:AA70)</f>
        <v>1.02303648455013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Z105" s="1" t="n">
        <f aca="false">AVERAGE(Z3:Z70)</f>
        <v>1.00241886348821</v>
      </c>
      <c r="AA105" s="1" t="n">
        <f aca="false">AVERAGE(AA3:AA70)</f>
        <v>1.00110787894724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.300727777777778</v>
      </c>
      <c r="J108" s="77" t="n">
        <f aca="false">SUM(J3:J98)</f>
        <v>153.382944444444</v>
      </c>
      <c r="Q108" s="77" t="n">
        <f aca="false">SUM(Q3:Q98)/3600</f>
        <v>0.291994444444444</v>
      </c>
      <c r="R108" s="77" t="n">
        <f aca="false">SUM(R3:R98)</f>
        <v>153.652744444444</v>
      </c>
    </row>
    <row r="111" customFormat="false" ht="12.75" hidden="false" customHeight="false" outlineLevel="0" collapsed="false">
      <c r="B111" s="1" t="s">
        <v>93</v>
      </c>
      <c r="T111" s="28" t="e">
        <f aca="false">AVERAGE(T3,T7,T11,T15,T19,T23,T27,T31,T35,T39,T43,T47,T51,T55,T59,T63,T6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)</f>
        <v>#VALUE!</v>
      </c>
      <c r="U112" s="29" t="e">
        <f aca="false">AVERAGE(U3,U7,U11,U15,U19,U23,U27,U31,U35,U39,U43,U47,U51,U55,U59,U63,U67)</f>
        <v>#VALUE!</v>
      </c>
      <c r="V112" s="30" t="e">
        <f aca="false">AVERAGE(V3,V7,V11,V15,V19,V23,V27,V31,V35,V39,V43,V47,V51,V55,V59,V63,V67)</f>
        <v>#VALUE!</v>
      </c>
      <c r="W112" s="29" t="e">
        <f aca="false">AVERAGE(W3,W7,W11,W15,W19,W23,W27,W31,W35,W39,W43,W47,W51,W55,W59,W63,W67)</f>
        <v>#VALUE!</v>
      </c>
      <c r="X112" s="29" t="e">
        <f aca="false">AVERAGE(X3,X7,X11,X15,X19,X23,X27,X31,X35,X39,X43,X47,X51,X55,X59,X63,X67)</f>
        <v>#VALUE!</v>
      </c>
      <c r="Y112" s="30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3:I70)</f>
        <v>8.53377890872548</v>
      </c>
      <c r="J113" s="77" t="n">
        <f aca="false">GEOMEAN(J3:J70)</f>
        <v>1.20170307604683</v>
      </c>
      <c r="Q113" s="77" t="n">
        <f aca="false">GEOMEAN(Q3:Q70)</f>
        <v>8.50170074713804</v>
      </c>
      <c r="R113" s="77" t="n">
        <f aca="false">GEOMEAN(R3:R70)</f>
        <v>1.20438001181874</v>
      </c>
    </row>
    <row r="114" customFormat="false" ht="12" hidden="false" customHeight="false" outlineLevel="0" collapsed="false">
      <c r="B114" s="1" t="s">
        <v>91</v>
      </c>
      <c r="Q114" s="78" t="n">
        <f aca="false">Q113/I113</f>
        <v>0.996241036716496</v>
      </c>
      <c r="R114" s="78" t="n">
        <f aca="false">R113/J113</f>
        <v>1.00222761830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T112" activeCellId="0" sqref="T112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2" t="s">
        <v>6</v>
      </c>
      <c r="Z2" s="19" t="s">
        <v>95</v>
      </c>
      <c r="AA2" s="1" t="s">
        <v>96</v>
      </c>
    </row>
    <row r="3" customFormat="false" ht="12" hidden="false" customHeight="false" outlineLevel="0" collapsed="false">
      <c r="A3" s="81" t="s">
        <v>9</v>
      </c>
      <c r="B3" s="81" t="s">
        <v>35</v>
      </c>
      <c r="C3" s="81" t="n">
        <v>22</v>
      </c>
      <c r="D3" s="82" t="n">
        <f aca="false">'Reference-Main10'!B193</f>
        <v>0</v>
      </c>
      <c r="E3" s="83" t="n">
        <f aca="false">'Reference-Main10'!C193</f>
        <v>0</v>
      </c>
      <c r="F3" s="83" t="n">
        <f aca="false">'Reference-Main10'!D193</f>
        <v>0</v>
      </c>
      <c r="G3" s="83" t="n">
        <f aca="false">'Reference-Main10'!E193</f>
        <v>0</v>
      </c>
      <c r="H3" s="83" t="n">
        <f aca="false">'Reference-Main10'!F193</f>
        <v>0</v>
      </c>
      <c r="I3" s="83" t="n">
        <f aca="false">'Reference-Main10'!G193</f>
        <v>0</v>
      </c>
      <c r="J3" s="84" t="n">
        <f aca="false">H3/3600</f>
        <v>0</v>
      </c>
      <c r="K3" s="85"/>
      <c r="L3" s="102" t="n">
        <f aca="false">'Test-Main10'!B193</f>
        <v>0</v>
      </c>
      <c r="M3" s="103" t="n">
        <f aca="false">'Test-Main10'!C193</f>
        <v>0</v>
      </c>
      <c r="N3" s="103" t="n">
        <f aca="false">'Test-Main10'!D193</f>
        <v>0</v>
      </c>
      <c r="O3" s="103" t="n">
        <f aca="false">'Test-Main10'!E193</f>
        <v>0</v>
      </c>
      <c r="P3" s="103" t="n">
        <f aca="false">'Test-Main10'!F193</f>
        <v>0</v>
      </c>
      <c r="Q3" s="103" t="n">
        <f aca="false">'Test-Main10'!G193</f>
        <v>0</v>
      </c>
      <c r="R3" s="104" t="n">
        <f aca="false">P3/3600</f>
        <v>0</v>
      </c>
      <c r="S3" s="105"/>
      <c r="T3" s="106" t="e">
        <f aca="false">bdrate($D3:$D6,E3:E6,$L3:$L6,M3:M6)</f>
        <v>#VALUE!</v>
      </c>
      <c r="U3" s="107" t="e">
        <f aca="false">bdrate($D3:$D6,F3:F6,$L3:$L6,N3:N6)</f>
        <v>#VALUE!</v>
      </c>
      <c r="V3" s="108" t="e">
        <f aca="false">bdrate($D3:$D6,G3:G6,$L3:$L6,O3:O6)</f>
        <v>#VALUE!</v>
      </c>
      <c r="W3" s="106" t="e">
        <f aca="false">bdrateOld($D3:$D6,E3:E6,$L3:$L6,M3:M6)</f>
        <v>#VALUE!</v>
      </c>
      <c r="X3" s="107" t="e">
        <f aca="false">bdrateOld($D3:$D6,F3:F6,$L3:$L6,N3:N6)</f>
        <v>#VALUE!</v>
      </c>
      <c r="Y3" s="108" t="e">
        <f aca="false">bdrateOld($D3:$D6,G3:G6,$L3:$L6,O3:O6)</f>
        <v>#VALUE!</v>
      </c>
    </row>
    <row r="4" customFormat="false" ht="12" hidden="false" customHeight="false" outlineLevel="0" collapsed="false">
      <c r="A4" s="79" t="s">
        <v>82</v>
      </c>
      <c r="B4" s="79"/>
      <c r="C4" s="79" t="n">
        <v>27</v>
      </c>
      <c r="D4" s="90" t="n">
        <f aca="false">'Reference-Main10'!B194</f>
        <v>0</v>
      </c>
      <c r="E4" s="91" t="n">
        <f aca="false">'Reference-Main10'!C194</f>
        <v>0</v>
      </c>
      <c r="F4" s="91" t="n">
        <f aca="false">'Reference-Main10'!D194</f>
        <v>0</v>
      </c>
      <c r="G4" s="91" t="n">
        <f aca="false">'Reference-Main10'!E194</f>
        <v>0</v>
      </c>
      <c r="H4" s="91" t="n">
        <f aca="false">'Reference-Main10'!F194</f>
        <v>0</v>
      </c>
      <c r="I4" s="91" t="n">
        <f aca="false">'Reference-Main10'!G194</f>
        <v>0</v>
      </c>
      <c r="J4" s="92" t="n">
        <f aca="false">H4/3600</f>
        <v>0</v>
      </c>
      <c r="K4" s="85"/>
      <c r="L4" s="109" t="n">
        <f aca="false">'Test-Main10'!B194</f>
        <v>0</v>
      </c>
      <c r="M4" s="110" t="n">
        <f aca="false">'Test-Main10'!C194</f>
        <v>0</v>
      </c>
      <c r="N4" s="110" t="n">
        <f aca="false">'Test-Main10'!D194</f>
        <v>0</v>
      </c>
      <c r="O4" s="110" t="n">
        <f aca="false">'Test-Main10'!E194</f>
        <v>0</v>
      </c>
      <c r="P4" s="110" t="n">
        <f aca="false">'Test-Main10'!F194</f>
        <v>0</v>
      </c>
      <c r="Q4" s="110" t="n">
        <f aca="false">'Test-Main10'!G194</f>
        <v>0</v>
      </c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f aca="false">'Reference-Main10'!B195</f>
        <v>0</v>
      </c>
      <c r="E5" s="91" t="n">
        <f aca="false">'Reference-Main10'!C195</f>
        <v>0</v>
      </c>
      <c r="F5" s="91" t="n">
        <f aca="false">'Reference-Main10'!D195</f>
        <v>0</v>
      </c>
      <c r="G5" s="91" t="n">
        <f aca="false">'Reference-Main10'!E195</f>
        <v>0</v>
      </c>
      <c r="H5" s="91" t="n">
        <f aca="false">'Reference-Main10'!F195</f>
        <v>0</v>
      </c>
      <c r="I5" s="91" t="n">
        <f aca="false">'Reference-Main10'!G195</f>
        <v>0</v>
      </c>
      <c r="J5" s="92" t="n">
        <f aca="false">H5/3600</f>
        <v>0</v>
      </c>
      <c r="K5" s="85"/>
      <c r="L5" s="109" t="n">
        <f aca="false">'Test-Main10'!B195</f>
        <v>0</v>
      </c>
      <c r="M5" s="110" t="n">
        <f aca="false">'Test-Main10'!C195</f>
        <v>0</v>
      </c>
      <c r="N5" s="110" t="n">
        <f aca="false">'Test-Main10'!D195</f>
        <v>0</v>
      </c>
      <c r="O5" s="110" t="n">
        <f aca="false">'Test-Main10'!E195</f>
        <v>0</v>
      </c>
      <c r="P5" s="110" t="n">
        <f aca="false">'Test-Main10'!F195</f>
        <v>0</v>
      </c>
      <c r="Q5" s="110" t="n">
        <f aca="false">'Test-Main10'!G195</f>
        <v>0</v>
      </c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f aca="false">'Reference-Main10'!B196</f>
        <v>0</v>
      </c>
      <c r="E6" s="97" t="n">
        <f aca="false">'Reference-Main10'!C196</f>
        <v>0</v>
      </c>
      <c r="F6" s="97" t="n">
        <f aca="false">'Reference-Main10'!D196</f>
        <v>0</v>
      </c>
      <c r="G6" s="97" t="n">
        <f aca="false">'Reference-Main10'!E196</f>
        <v>0</v>
      </c>
      <c r="H6" s="97" t="n">
        <f aca="false">'Reference-Main10'!F196</f>
        <v>0</v>
      </c>
      <c r="I6" s="97" t="n">
        <f aca="false">'Reference-Main10'!G196</f>
        <v>0</v>
      </c>
      <c r="J6" s="98" t="n">
        <f aca="false">H6/3600</f>
        <v>0</v>
      </c>
      <c r="K6" s="85"/>
      <c r="L6" s="115" t="n">
        <f aca="false">'Test-Main10'!B196</f>
        <v>0</v>
      </c>
      <c r="M6" s="116" t="n">
        <f aca="false">'Test-Main10'!C196</f>
        <v>0</v>
      </c>
      <c r="N6" s="116" t="n">
        <f aca="false">'Test-Main10'!D196</f>
        <v>0</v>
      </c>
      <c r="O6" s="116" t="n">
        <f aca="false">'Test-Main10'!E196</f>
        <v>0</v>
      </c>
      <c r="P6" s="116" t="n">
        <f aca="false">'Test-Main10'!F196</f>
        <v>0</v>
      </c>
      <c r="Q6" s="116" t="n">
        <f aca="false">'Test-Main10'!G196</f>
        <v>0</v>
      </c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5</v>
      </c>
      <c r="C7" s="81" t="n">
        <v>22</v>
      </c>
      <c r="D7" s="82" t="n">
        <f aca="false">'Reference-Main10'!B197</f>
        <v>0</v>
      </c>
      <c r="E7" s="83" t="n">
        <f aca="false">'Reference-Main10'!C197</f>
        <v>0</v>
      </c>
      <c r="F7" s="83" t="n">
        <f aca="false">'Reference-Main10'!D197</f>
        <v>0</v>
      </c>
      <c r="G7" s="83" t="n">
        <f aca="false">'Reference-Main10'!E197</f>
        <v>0</v>
      </c>
      <c r="H7" s="83" t="n">
        <f aca="false">'Reference-Main10'!F197</f>
        <v>0</v>
      </c>
      <c r="I7" s="83" t="n">
        <f aca="false">'Reference-Main10'!G197</f>
        <v>0</v>
      </c>
      <c r="J7" s="84" t="n">
        <f aca="false">H7/3600</f>
        <v>0</v>
      </c>
      <c r="K7" s="85"/>
      <c r="L7" s="102" t="n">
        <f aca="false">'Test-Main10'!B197</f>
        <v>0</v>
      </c>
      <c r="M7" s="103" t="n">
        <f aca="false">'Test-Main10'!C197</f>
        <v>0</v>
      </c>
      <c r="N7" s="103" t="n">
        <f aca="false">'Test-Main10'!D197</f>
        <v>0</v>
      </c>
      <c r="O7" s="103" t="n">
        <f aca="false">'Test-Main10'!E197</f>
        <v>0</v>
      </c>
      <c r="P7" s="103" t="n">
        <f aca="false">'Test-Main10'!F197</f>
        <v>0</v>
      </c>
      <c r="Q7" s="103" t="n">
        <f aca="false">'Test-Main10'!G197</f>
        <v>0</v>
      </c>
      <c r="R7" s="104" t="n">
        <f aca="false">P7/3600</f>
        <v>0</v>
      </c>
      <c r="S7" s="105"/>
      <c r="T7" s="106" t="e">
        <f aca="false">bdrate($D7:$D10,E7:E10,$L7:$L10,M7:M10)</f>
        <v>#VALUE!</v>
      </c>
      <c r="U7" s="107" t="e">
        <f aca="false">bdrate($D7:$D10,F7:F10,$L7:$L10,N7:N10)</f>
        <v>#VALUE!</v>
      </c>
      <c r="V7" s="107" t="e">
        <f aca="false">bdrate($D7:$D10,G7:G10,$L7:$L10,O7:O10)</f>
        <v>#VALUE!</v>
      </c>
      <c r="W7" s="121" t="e">
        <f aca="false">bdrateOld($D7:$D10,E7:E10,$L7:$L10,M7:M10)</f>
        <v>#VALUE!</v>
      </c>
      <c r="X7" s="122" t="e">
        <f aca="false">bdrateOld($D7:$D10,F7:F10,$L7:$L10,N7:N10)</f>
        <v>#VALUE!</v>
      </c>
      <c r="Y7" s="123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90" t="n">
        <f aca="false">'Reference-Main10'!B198</f>
        <v>0</v>
      </c>
      <c r="E8" s="91" t="n">
        <f aca="false">'Reference-Main10'!C198</f>
        <v>0</v>
      </c>
      <c r="F8" s="91" t="n">
        <f aca="false">'Reference-Main10'!D198</f>
        <v>0</v>
      </c>
      <c r="G8" s="91" t="n">
        <f aca="false">'Reference-Main10'!E198</f>
        <v>0</v>
      </c>
      <c r="H8" s="91" t="n">
        <f aca="false">'Reference-Main10'!F198</f>
        <v>0</v>
      </c>
      <c r="I8" s="91" t="n">
        <f aca="false">'Reference-Main10'!G198</f>
        <v>0</v>
      </c>
      <c r="J8" s="92" t="n">
        <f aca="false">H8/3600</f>
        <v>0</v>
      </c>
      <c r="K8" s="85"/>
      <c r="L8" s="109" t="n">
        <f aca="false">'Test-Main10'!B198</f>
        <v>0</v>
      </c>
      <c r="M8" s="110" t="n">
        <f aca="false">'Test-Main10'!C198</f>
        <v>0</v>
      </c>
      <c r="N8" s="110" t="n">
        <f aca="false">'Test-Main10'!D198</f>
        <v>0</v>
      </c>
      <c r="O8" s="110" t="n">
        <f aca="false">'Test-Main10'!E198</f>
        <v>0</v>
      </c>
      <c r="P8" s="110" t="n">
        <f aca="false">'Test-Main10'!F198</f>
        <v>0</v>
      </c>
      <c r="Q8" s="110" t="n">
        <f aca="false">'Test-Main10'!G198</f>
        <v>0</v>
      </c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f aca="false">'Reference-Main10'!B199</f>
        <v>0</v>
      </c>
      <c r="E9" s="91" t="n">
        <f aca="false">'Reference-Main10'!C199</f>
        <v>0</v>
      </c>
      <c r="F9" s="91" t="n">
        <f aca="false">'Reference-Main10'!D199</f>
        <v>0</v>
      </c>
      <c r="G9" s="91" t="n">
        <f aca="false">'Reference-Main10'!E199</f>
        <v>0</v>
      </c>
      <c r="H9" s="91" t="n">
        <f aca="false">'Reference-Main10'!F199</f>
        <v>0</v>
      </c>
      <c r="I9" s="91" t="n">
        <f aca="false">'Reference-Main10'!G199</f>
        <v>0</v>
      </c>
      <c r="J9" s="92" t="n">
        <f aca="false">H9/3600</f>
        <v>0</v>
      </c>
      <c r="K9" s="85"/>
      <c r="L9" s="109" t="n">
        <f aca="false">'Test-Main10'!B199</f>
        <v>0</v>
      </c>
      <c r="M9" s="110" t="n">
        <f aca="false">'Test-Main10'!C199</f>
        <v>0</v>
      </c>
      <c r="N9" s="110" t="n">
        <f aca="false">'Test-Main10'!D199</f>
        <v>0</v>
      </c>
      <c r="O9" s="110" t="n">
        <f aca="false">'Test-Main10'!E199</f>
        <v>0</v>
      </c>
      <c r="P9" s="110" t="n">
        <f aca="false">'Test-Main10'!F199</f>
        <v>0</v>
      </c>
      <c r="Q9" s="110" t="n">
        <f aca="false">'Test-Main10'!G199</f>
        <v>0</v>
      </c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f aca="false">'Reference-Main10'!B200</f>
        <v>0</v>
      </c>
      <c r="E10" s="97" t="n">
        <f aca="false">'Reference-Main10'!C200</f>
        <v>0</v>
      </c>
      <c r="F10" s="97" t="n">
        <f aca="false">'Reference-Main10'!D200</f>
        <v>0</v>
      </c>
      <c r="G10" s="97" t="n">
        <f aca="false">'Reference-Main10'!E200</f>
        <v>0</v>
      </c>
      <c r="H10" s="97" t="n">
        <f aca="false">'Reference-Main10'!F200</f>
        <v>0</v>
      </c>
      <c r="I10" s="97" t="n">
        <f aca="false">'Reference-Main10'!G200</f>
        <v>0</v>
      </c>
      <c r="J10" s="98" t="n">
        <f aca="false">H10/3600</f>
        <v>0</v>
      </c>
      <c r="K10" s="85"/>
      <c r="L10" s="115" t="n">
        <f aca="false">'Test-Main10'!B200</f>
        <v>0</v>
      </c>
      <c r="M10" s="116" t="n">
        <f aca="false">'Test-Main10'!C200</f>
        <v>0</v>
      </c>
      <c r="N10" s="116" t="n">
        <f aca="false">'Test-Main10'!D200</f>
        <v>0</v>
      </c>
      <c r="O10" s="116" t="n">
        <f aca="false">'Test-Main10'!E200</f>
        <v>0</v>
      </c>
      <c r="P10" s="116" t="n">
        <f aca="false">'Test-Main10'!F200</f>
        <v>0</v>
      </c>
      <c r="Q10" s="116" t="n">
        <f aca="false">'Test-Main10'!G200</f>
        <v>0</v>
      </c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2</v>
      </c>
      <c r="C11" s="81" t="n">
        <v>22</v>
      </c>
      <c r="D11" s="82" t="n">
        <f aca="false">'Reference-Main10'!B201</f>
        <v>0</v>
      </c>
      <c r="E11" s="83" t="n">
        <f aca="false">'Reference-Main10'!C201</f>
        <v>0</v>
      </c>
      <c r="F11" s="83" t="n">
        <f aca="false">'Reference-Main10'!D201</f>
        <v>0</v>
      </c>
      <c r="G11" s="83" t="n">
        <f aca="false">'Reference-Main10'!E201</f>
        <v>0</v>
      </c>
      <c r="H11" s="83" t="n">
        <f aca="false">'Reference-Main10'!F201</f>
        <v>0</v>
      </c>
      <c r="I11" s="83" t="n">
        <f aca="false">'Reference-Main10'!G201</f>
        <v>0</v>
      </c>
      <c r="J11" s="84" t="n">
        <f aca="false">H11/3600</f>
        <v>0</v>
      </c>
      <c r="K11" s="85"/>
      <c r="L11" s="102" t="n">
        <f aca="false">'Test-Main10'!B201</f>
        <v>0</v>
      </c>
      <c r="M11" s="103" t="n">
        <f aca="false">'Test-Main10'!C201</f>
        <v>0</v>
      </c>
      <c r="N11" s="103" t="n">
        <f aca="false">'Test-Main10'!D201</f>
        <v>0</v>
      </c>
      <c r="O11" s="103" t="n">
        <f aca="false">'Test-Main10'!E201</f>
        <v>0</v>
      </c>
      <c r="P11" s="103" t="n">
        <f aca="false">'Test-Main10'!F201</f>
        <v>0</v>
      </c>
      <c r="Q11" s="103" t="n">
        <f aca="false">'Test-Main10'!G201</f>
        <v>0</v>
      </c>
      <c r="R11" s="104" t="n">
        <f aca="false">P11/3600</f>
        <v>0</v>
      </c>
      <c r="S11" s="105"/>
      <c r="T11" s="106" t="e">
        <f aca="false">bdrate($D11:$D14,E11:E14,$L11:$L14,M11:M14)</f>
        <v>#VALUE!</v>
      </c>
      <c r="U11" s="107" t="e">
        <f aca="false">bdrate($D11:$D14,F11:F14,$L11:$L14,N11:N14)</f>
        <v>#VALUE!</v>
      </c>
      <c r="V11" s="107" t="e">
        <f aca="false">bdrate($D11:$D14,G11:G14,$L11:$L14,O11:O14)</f>
        <v>#VALUE!</v>
      </c>
      <c r="W11" s="121" t="e">
        <f aca="false">bdrateOld($D11:$D14,E11:E14,$L11:$L14,M11:M14)</f>
        <v>#VALUE!</v>
      </c>
      <c r="X11" s="122" t="e">
        <f aca="false">bdrateOld($D11:$D14,F11:F14,$L11:$L14,N11:N14)</f>
        <v>#VALUE!</v>
      </c>
      <c r="Y11" s="123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f aca="false">'Reference-Main10'!B202</f>
        <v>0</v>
      </c>
      <c r="E12" s="91" t="n">
        <f aca="false">'Reference-Main10'!C202</f>
        <v>0</v>
      </c>
      <c r="F12" s="91" t="n">
        <f aca="false">'Reference-Main10'!D202</f>
        <v>0</v>
      </c>
      <c r="G12" s="91" t="n">
        <f aca="false">'Reference-Main10'!E202</f>
        <v>0</v>
      </c>
      <c r="H12" s="91" t="n">
        <f aca="false">'Reference-Main10'!F202</f>
        <v>0</v>
      </c>
      <c r="I12" s="91" t="n">
        <f aca="false">'Reference-Main10'!G202</f>
        <v>0</v>
      </c>
      <c r="J12" s="92" t="n">
        <f aca="false">H12/3600</f>
        <v>0</v>
      </c>
      <c r="K12" s="85"/>
      <c r="L12" s="109" t="n">
        <f aca="false">'Test-Main10'!B202</f>
        <v>0</v>
      </c>
      <c r="M12" s="110" t="n">
        <f aca="false">'Test-Main10'!C202</f>
        <v>0</v>
      </c>
      <c r="N12" s="110" t="n">
        <f aca="false">'Test-Main10'!D202</f>
        <v>0</v>
      </c>
      <c r="O12" s="110" t="n">
        <f aca="false">'Test-Main10'!E202</f>
        <v>0</v>
      </c>
      <c r="P12" s="110" t="n">
        <f aca="false">'Test-Main10'!F202</f>
        <v>0</v>
      </c>
      <c r="Q12" s="110" t="n">
        <f aca="false">'Test-Main10'!G202</f>
        <v>0</v>
      </c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f aca="false">'Reference-Main10'!B203</f>
        <v>0</v>
      </c>
      <c r="E13" s="91" t="n">
        <f aca="false">'Reference-Main10'!C203</f>
        <v>0</v>
      </c>
      <c r="F13" s="91" t="n">
        <f aca="false">'Reference-Main10'!D203</f>
        <v>0</v>
      </c>
      <c r="G13" s="91" t="n">
        <f aca="false">'Reference-Main10'!E203</f>
        <v>0</v>
      </c>
      <c r="H13" s="91" t="n">
        <f aca="false">'Reference-Main10'!F203</f>
        <v>0</v>
      </c>
      <c r="I13" s="91" t="n">
        <f aca="false">'Reference-Main10'!G203</f>
        <v>0</v>
      </c>
      <c r="J13" s="92" t="n">
        <f aca="false">H13/3600</f>
        <v>0</v>
      </c>
      <c r="K13" s="85"/>
      <c r="L13" s="109" t="n">
        <f aca="false">'Test-Main10'!B203</f>
        <v>0</v>
      </c>
      <c r="M13" s="110" t="n">
        <f aca="false">'Test-Main10'!C203</f>
        <v>0</v>
      </c>
      <c r="N13" s="110" t="n">
        <f aca="false">'Test-Main10'!D203</f>
        <v>0</v>
      </c>
      <c r="O13" s="110" t="n">
        <f aca="false">'Test-Main10'!E203</f>
        <v>0</v>
      </c>
      <c r="P13" s="110" t="n">
        <f aca="false">'Test-Main10'!F203</f>
        <v>0</v>
      </c>
      <c r="Q13" s="110" t="n">
        <f aca="false">'Test-Main10'!G203</f>
        <v>0</v>
      </c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f aca="false">'Reference-Main10'!B204</f>
        <v>0</v>
      </c>
      <c r="E14" s="97" t="n">
        <f aca="false">'Reference-Main10'!C204</f>
        <v>0</v>
      </c>
      <c r="F14" s="97" t="n">
        <f aca="false">'Reference-Main10'!D204</f>
        <v>0</v>
      </c>
      <c r="G14" s="97" t="n">
        <f aca="false">'Reference-Main10'!E204</f>
        <v>0</v>
      </c>
      <c r="H14" s="97" t="n">
        <f aca="false">'Reference-Main10'!F204</f>
        <v>0</v>
      </c>
      <c r="I14" s="97" t="n">
        <f aca="false">'Reference-Main10'!G204</f>
        <v>0</v>
      </c>
      <c r="J14" s="98" t="n">
        <f aca="false">H14/3600</f>
        <v>0</v>
      </c>
      <c r="K14" s="85"/>
      <c r="L14" s="115" t="n">
        <f aca="false">'Test-Main10'!B204</f>
        <v>0</v>
      </c>
      <c r="M14" s="116" t="n">
        <f aca="false">'Test-Main10'!C204</f>
        <v>0</v>
      </c>
      <c r="N14" s="116" t="n">
        <f aca="false">'Test-Main10'!D204</f>
        <v>0</v>
      </c>
      <c r="O14" s="116" t="n">
        <f aca="false">'Test-Main10'!E204</f>
        <v>0</v>
      </c>
      <c r="P14" s="116" t="n">
        <f aca="false">'Test-Main10'!F204</f>
        <v>0</v>
      </c>
      <c r="Q14" s="116" t="n">
        <f aca="false">'Test-Main10'!G204</f>
        <v>0</v>
      </c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70</v>
      </c>
      <c r="C15" s="81" t="n">
        <v>22</v>
      </c>
      <c r="D15" s="82" t="n">
        <f aca="false">'Reference-Main10'!B205</f>
        <v>0</v>
      </c>
      <c r="E15" s="83" t="n">
        <f aca="false">'Reference-Main10'!C205</f>
        <v>0</v>
      </c>
      <c r="F15" s="83" t="n">
        <f aca="false">'Reference-Main10'!D205</f>
        <v>0</v>
      </c>
      <c r="G15" s="83" t="n">
        <f aca="false">'Reference-Main10'!E205</f>
        <v>0</v>
      </c>
      <c r="H15" s="83" t="n">
        <f aca="false">'Reference-Main10'!F205</f>
        <v>0</v>
      </c>
      <c r="I15" s="83" t="n">
        <f aca="false">'Reference-Main10'!G205</f>
        <v>0</v>
      </c>
      <c r="J15" s="84" t="n">
        <f aca="false">H15/3600</f>
        <v>0</v>
      </c>
      <c r="K15" s="85"/>
      <c r="L15" s="102" t="n">
        <f aca="false">'Test-Main10'!B205</f>
        <v>0</v>
      </c>
      <c r="M15" s="103" t="n">
        <f aca="false">'Test-Main10'!C205</f>
        <v>0</v>
      </c>
      <c r="N15" s="103" t="n">
        <f aca="false">'Test-Main10'!D205</f>
        <v>0</v>
      </c>
      <c r="O15" s="103" t="n">
        <f aca="false">'Test-Main10'!E205</f>
        <v>0</v>
      </c>
      <c r="P15" s="103" t="n">
        <f aca="false">'Test-Main10'!F205</f>
        <v>0</v>
      </c>
      <c r="Q15" s="103" t="n">
        <f aca="false">'Test-Main10'!G205</f>
        <v>0</v>
      </c>
      <c r="R15" s="104" t="n">
        <f aca="false">P15/3600</f>
        <v>0</v>
      </c>
      <c r="S15" s="105"/>
      <c r="T15" s="106" t="e">
        <f aca="false">bdrate($D15:$D18,E15:E18,$L15:$L18,M15:M18)</f>
        <v>#VALUE!</v>
      </c>
      <c r="U15" s="107" t="e">
        <f aca="false">bdrate($D15:$D18,F15:F18,$L15:$L18,N15:N18)</f>
        <v>#VALUE!</v>
      </c>
      <c r="V15" s="107" t="e">
        <f aca="false">bdrate($D15:$D18,G15:G18,$L15:$L18,O15:O18)</f>
        <v>#VALUE!</v>
      </c>
      <c r="W15" s="121" t="e">
        <f aca="false">bdrateOld($D15:$D18,E15:E18,$L15:$L18,M15:M18)</f>
        <v>#VALUE!</v>
      </c>
      <c r="X15" s="122" t="e">
        <f aca="false">bdrateOld($D15:$D18,F15:F18,$L15:$L18,N15:N18)</f>
        <v>#VALUE!</v>
      </c>
      <c r="Y15" s="123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f aca="false">'Reference-Main10'!B206</f>
        <v>0</v>
      </c>
      <c r="E16" s="91" t="n">
        <f aca="false">'Reference-Main10'!C206</f>
        <v>0</v>
      </c>
      <c r="F16" s="91" t="n">
        <f aca="false">'Reference-Main10'!D206</f>
        <v>0</v>
      </c>
      <c r="G16" s="91" t="n">
        <f aca="false">'Reference-Main10'!E206</f>
        <v>0</v>
      </c>
      <c r="H16" s="91" t="n">
        <f aca="false">'Reference-Main10'!F206</f>
        <v>0</v>
      </c>
      <c r="I16" s="91" t="n">
        <f aca="false">'Reference-Main10'!G206</f>
        <v>0</v>
      </c>
      <c r="J16" s="92" t="n">
        <f aca="false">H16/3600</f>
        <v>0</v>
      </c>
      <c r="K16" s="85"/>
      <c r="L16" s="109" t="n">
        <f aca="false">'Test-Main10'!B206</f>
        <v>0</v>
      </c>
      <c r="M16" s="110" t="n">
        <f aca="false">'Test-Main10'!C206</f>
        <v>0</v>
      </c>
      <c r="N16" s="110" t="n">
        <f aca="false">'Test-Main10'!D206</f>
        <v>0</v>
      </c>
      <c r="O16" s="110" t="n">
        <f aca="false">'Test-Main10'!E206</f>
        <v>0</v>
      </c>
      <c r="P16" s="110" t="n">
        <f aca="false">'Test-Main10'!F206</f>
        <v>0</v>
      </c>
      <c r="Q16" s="110" t="n">
        <f aca="false">'Test-Main10'!G206</f>
        <v>0</v>
      </c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f aca="false">'Reference-Main10'!B207</f>
        <v>0</v>
      </c>
      <c r="E17" s="91" t="n">
        <f aca="false">'Reference-Main10'!C207</f>
        <v>0</v>
      </c>
      <c r="F17" s="91" t="n">
        <f aca="false">'Reference-Main10'!D207</f>
        <v>0</v>
      </c>
      <c r="G17" s="91" t="n">
        <f aca="false">'Reference-Main10'!E207</f>
        <v>0</v>
      </c>
      <c r="H17" s="91" t="n">
        <f aca="false">'Reference-Main10'!F207</f>
        <v>0</v>
      </c>
      <c r="I17" s="91" t="n">
        <f aca="false">'Reference-Main10'!G207</f>
        <v>0</v>
      </c>
      <c r="J17" s="92" t="n">
        <f aca="false">H17/3600</f>
        <v>0</v>
      </c>
      <c r="K17" s="85"/>
      <c r="L17" s="109" t="n">
        <f aca="false">'Test-Main10'!B207</f>
        <v>0</v>
      </c>
      <c r="M17" s="110" t="n">
        <f aca="false">'Test-Main10'!C207</f>
        <v>0</v>
      </c>
      <c r="N17" s="110" t="n">
        <f aca="false">'Test-Main10'!D207</f>
        <v>0</v>
      </c>
      <c r="O17" s="110" t="n">
        <f aca="false">'Test-Main10'!E207</f>
        <v>0</v>
      </c>
      <c r="P17" s="110" t="n">
        <f aca="false">'Test-Main10'!F207</f>
        <v>0</v>
      </c>
      <c r="Q17" s="110" t="n">
        <f aca="false">'Test-Main10'!G207</f>
        <v>0</v>
      </c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f aca="false">'Reference-Main10'!B208</f>
        <v>0</v>
      </c>
      <c r="E18" s="97" t="n">
        <f aca="false">'Reference-Main10'!C208</f>
        <v>0</v>
      </c>
      <c r="F18" s="97" t="n">
        <f aca="false">'Reference-Main10'!D208</f>
        <v>0</v>
      </c>
      <c r="G18" s="97" t="n">
        <f aca="false">'Reference-Main10'!E208</f>
        <v>0</v>
      </c>
      <c r="H18" s="97" t="n">
        <f aca="false">'Reference-Main10'!F208</f>
        <v>0</v>
      </c>
      <c r="I18" s="97" t="n">
        <f aca="false">'Reference-Main10'!G208</f>
        <v>0</v>
      </c>
      <c r="J18" s="98" t="n">
        <f aca="false">H18/3600</f>
        <v>0</v>
      </c>
      <c r="K18" s="85"/>
      <c r="L18" s="115" t="n">
        <f aca="false">'Test-Main10'!B208</f>
        <v>0</v>
      </c>
      <c r="M18" s="116" t="n">
        <f aca="false">'Test-Main10'!C208</f>
        <v>0</v>
      </c>
      <c r="N18" s="116" t="n">
        <f aca="false">'Test-Main10'!D208</f>
        <v>0</v>
      </c>
      <c r="O18" s="116" t="n">
        <f aca="false">'Test-Main10'!E208</f>
        <v>0</v>
      </c>
      <c r="P18" s="116" t="n">
        <f aca="false">'Test-Main10'!F208</f>
        <v>0</v>
      </c>
      <c r="Q18" s="116" t="n">
        <f aca="false">'Test-Main10'!G208</f>
        <v>0</v>
      </c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1" t="n">
        <f aca="false">'Reference-Main10'!B209</f>
        <v>4941.8312</v>
      </c>
      <c r="E19" s="72" t="n">
        <f aca="false">'Reference-Main10'!C209</f>
        <v>41.8005</v>
      </c>
      <c r="F19" s="72" t="n">
        <f aca="false">'Reference-Main10'!D209</f>
        <v>43.3826</v>
      </c>
      <c r="G19" s="72" t="n">
        <f aca="false">'Reference-Main10'!E209</f>
        <v>44.9636</v>
      </c>
      <c r="H19" s="72" t="n">
        <f aca="false">'Reference-Main10'!F209</f>
        <v>10340.55</v>
      </c>
      <c r="I19" s="72" t="n">
        <f aca="false">'Reference-Main10'!G209</f>
        <v>17.44</v>
      </c>
      <c r="J19" s="51" t="n">
        <f aca="false">H19/3600</f>
        <v>2.872375</v>
      </c>
      <c r="L19" s="71" t="n">
        <f aca="false">'Test-Main10'!B209</f>
        <v>4942.7064</v>
      </c>
      <c r="M19" s="72" t="n">
        <f aca="false">'Test-Main10'!C209</f>
        <v>41.6655</v>
      </c>
      <c r="N19" s="72" t="n">
        <f aca="false">'Test-Main10'!D209</f>
        <v>43.1776</v>
      </c>
      <c r="O19" s="72" t="n">
        <f aca="false">'Test-Main10'!E209</f>
        <v>44.773</v>
      </c>
      <c r="P19" s="72" t="n">
        <f aca="false">'Test-Main10'!F209</f>
        <v>10404.46</v>
      </c>
      <c r="Q19" s="72" t="n">
        <f aca="false">'Test-Main10'!G209</f>
        <v>17.34</v>
      </c>
      <c r="R19" s="51" t="n">
        <f aca="false">P19/3600</f>
        <v>2.890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1.00618052231264</v>
      </c>
      <c r="AA19" s="1" t="n">
        <f aca="false">Q19/I19</f>
        <v>0.994266055045872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3" t="n">
        <f aca="false">'Reference-Main10'!B210</f>
        <v>2217.696</v>
      </c>
      <c r="E20" s="74" t="n">
        <f aca="false">'Reference-Main10'!C210</f>
        <v>39.6522</v>
      </c>
      <c r="F20" s="74" t="n">
        <f aca="false">'Reference-Main10'!D210</f>
        <v>41.6973</v>
      </c>
      <c r="G20" s="74" t="n">
        <f aca="false">'Reference-Main10'!E210</f>
        <v>42.915</v>
      </c>
      <c r="H20" s="74" t="n">
        <f aca="false">'Reference-Main10'!F210</f>
        <v>8657.58</v>
      </c>
      <c r="I20" s="74" t="n">
        <f aca="false">'Reference-Main10'!G210</f>
        <v>14.17</v>
      </c>
      <c r="J20" s="56" t="n">
        <f aca="false">H20/3600</f>
        <v>2.40488333333333</v>
      </c>
      <c r="L20" s="73" t="n">
        <f aca="false">'Test-Main10'!B210</f>
        <v>2218.56</v>
      </c>
      <c r="M20" s="74" t="n">
        <f aca="false">'Test-Main10'!C210</f>
        <v>39.4232</v>
      </c>
      <c r="N20" s="74" t="n">
        <f aca="false">'Test-Main10'!D210</f>
        <v>41.6482</v>
      </c>
      <c r="O20" s="74" t="n">
        <f aca="false">'Test-Main10'!E210</f>
        <v>42.9674</v>
      </c>
      <c r="P20" s="74" t="n">
        <f aca="false">'Test-Main10'!F210</f>
        <v>8552.83</v>
      </c>
      <c r="Q20" s="74" t="n">
        <f aca="false">'Test-Main10'!G210</f>
        <v>14.1</v>
      </c>
      <c r="R20" s="56" t="n">
        <f aca="false">P20/3600</f>
        <v>2.37578611111111</v>
      </c>
      <c r="S20" s="53"/>
      <c r="T20" s="58"/>
      <c r="U20" s="39"/>
      <c r="V20" s="39"/>
      <c r="W20" s="58"/>
      <c r="X20" s="39"/>
      <c r="Y20" s="59"/>
      <c r="Z20" s="1" t="n">
        <f aca="false">P20/H20</f>
        <v>0.987900775967418</v>
      </c>
      <c r="AA20" s="1" t="n">
        <f aca="false">Q20/I20</f>
        <v>0.995059985885674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f aca="false">'Reference-Main10'!B211</f>
        <v>1100.4832</v>
      </c>
      <c r="E21" s="74" t="n">
        <f aca="false">'Reference-Main10'!C211</f>
        <v>37.1514</v>
      </c>
      <c r="F21" s="74" t="n">
        <f aca="false">'Reference-Main10'!D211</f>
        <v>40.4835</v>
      </c>
      <c r="G21" s="74" t="n">
        <f aca="false">'Reference-Main10'!E211</f>
        <v>41.6855</v>
      </c>
      <c r="H21" s="74" t="n">
        <f aca="false">'Reference-Main10'!F211</f>
        <v>7590.63</v>
      </c>
      <c r="I21" s="74" t="n">
        <f aca="false">'Reference-Main10'!G211</f>
        <v>14.59</v>
      </c>
      <c r="J21" s="56" t="n">
        <f aca="false">H21/3600</f>
        <v>2.10850833333333</v>
      </c>
      <c r="L21" s="73" t="n">
        <f aca="false">'Test-Main10'!B211</f>
        <v>1101.3136</v>
      </c>
      <c r="M21" s="74" t="n">
        <f aca="false">'Test-Main10'!C211</f>
        <v>36.9603</v>
      </c>
      <c r="N21" s="74" t="n">
        <f aca="false">'Test-Main10'!D211</f>
        <v>40.4787</v>
      </c>
      <c r="O21" s="74" t="n">
        <f aca="false">'Test-Main10'!E211</f>
        <v>41.7407</v>
      </c>
      <c r="P21" s="74" t="n">
        <f aca="false">'Test-Main10'!F211</f>
        <v>7546.84</v>
      </c>
      <c r="Q21" s="74" t="n">
        <f aca="false">'Test-Main10'!G211</f>
        <v>12.35</v>
      </c>
      <c r="R21" s="56" t="n">
        <f aca="false">P21/3600</f>
        <v>2.09634444444444</v>
      </c>
      <c r="S21" s="53"/>
      <c r="T21" s="58"/>
      <c r="U21" s="39"/>
      <c r="V21" s="39"/>
      <c r="W21" s="58"/>
      <c r="X21" s="39"/>
      <c r="Y21" s="59"/>
      <c r="Z21" s="1" t="n">
        <f aca="false">P21/H21</f>
        <v>0.99423104538095</v>
      </c>
      <c r="AA21" s="1" t="n">
        <f aca="false">Q21/I21</f>
        <v>0.84647018505825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f aca="false">'Reference-Main10'!B212</f>
        <v>555.06</v>
      </c>
      <c r="E22" s="76" t="n">
        <f aca="false">'Reference-Main10'!C212</f>
        <v>34.6072</v>
      </c>
      <c r="F22" s="76" t="n">
        <f aca="false">'Reference-Main10'!D212</f>
        <v>39.6054</v>
      </c>
      <c r="G22" s="76" t="n">
        <f aca="false">'Reference-Main10'!E212</f>
        <v>40.8798</v>
      </c>
      <c r="H22" s="76" t="n">
        <f aca="false">'Reference-Main10'!F212</f>
        <v>6821.11</v>
      </c>
      <c r="I22" s="76" t="n">
        <f aca="false">'Reference-Main10'!G212</f>
        <v>10.81</v>
      </c>
      <c r="J22" s="62" t="n">
        <f aca="false">H22/3600</f>
        <v>1.89475277777778</v>
      </c>
      <c r="L22" s="75" t="n">
        <f aca="false">'Test-Main10'!B212</f>
        <v>555.8416</v>
      </c>
      <c r="M22" s="76" t="n">
        <f aca="false">'Test-Main10'!C212</f>
        <v>34.4455</v>
      </c>
      <c r="N22" s="76" t="n">
        <f aca="false">'Test-Main10'!D212</f>
        <v>39.5754</v>
      </c>
      <c r="O22" s="76" t="n">
        <f aca="false">'Test-Main10'!E212</f>
        <v>40.9259</v>
      </c>
      <c r="P22" s="76" t="n">
        <f aca="false">'Test-Main10'!F212</f>
        <v>6711.23</v>
      </c>
      <c r="Q22" s="76" t="n">
        <f aca="false">'Test-Main10'!G212</f>
        <v>10.96</v>
      </c>
      <c r="R22" s="62" t="n">
        <f aca="false">P22/3600</f>
        <v>1.86423055555556</v>
      </c>
      <c r="S22" s="53"/>
      <c r="T22" s="64"/>
      <c r="U22" s="65"/>
      <c r="V22" s="65"/>
      <c r="W22" s="64"/>
      <c r="X22" s="65"/>
      <c r="Y22" s="66"/>
      <c r="Z22" s="1" t="n">
        <f aca="false">P22/H22</f>
        <v>0.983891184865806</v>
      </c>
      <c r="AA22" s="1" t="n">
        <f aca="false">Q22/I22</f>
        <v>1.01387604070305</v>
      </c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71" t="n">
        <f aca="false">'Reference-Main10'!B213</f>
        <v>7766.7992</v>
      </c>
      <c r="E23" s="72" t="n">
        <f aca="false">'Reference-Main10'!C213</f>
        <v>39.9881</v>
      </c>
      <c r="F23" s="72" t="n">
        <f aca="false">'Reference-Main10'!D213</f>
        <v>42.0473</v>
      </c>
      <c r="G23" s="72" t="n">
        <f aca="false">'Reference-Main10'!E213</f>
        <v>43.2525</v>
      </c>
      <c r="H23" s="72" t="n">
        <f aca="false">'Reference-Main10'!F213</f>
        <v>10533.81</v>
      </c>
      <c r="I23" s="72" t="n">
        <f aca="false">'Reference-Main10'!G213</f>
        <v>20.1</v>
      </c>
      <c r="J23" s="51" t="n">
        <f aca="false">H23/3600</f>
        <v>2.92605833333333</v>
      </c>
      <c r="L23" s="71" t="n">
        <f aca="false">'Test-Main10'!B213</f>
        <v>7767.6912</v>
      </c>
      <c r="M23" s="72" t="n">
        <f aca="false">'Test-Main10'!C213</f>
        <v>39.9155</v>
      </c>
      <c r="N23" s="72" t="n">
        <f aca="false">'Test-Main10'!D213</f>
        <v>41.9691</v>
      </c>
      <c r="O23" s="72" t="n">
        <f aca="false">'Test-Main10'!E213</f>
        <v>43.147</v>
      </c>
      <c r="P23" s="72" t="n">
        <f aca="false">'Test-Main10'!F213</f>
        <v>10568.58</v>
      </c>
      <c r="Q23" s="72" t="n">
        <f aca="false">'Test-Main10'!G213</f>
        <v>19.95</v>
      </c>
      <c r="R23" s="51" t="n">
        <f aca="false">P23/3600</f>
        <v>2.935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0330079999544</v>
      </c>
      <c r="AA23" s="1" t="n">
        <f aca="false">Q23/I23</f>
        <v>0.992537313432836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f aca="false">'Reference-Main10'!B214</f>
        <v>3049.4568</v>
      </c>
      <c r="E24" s="74" t="n">
        <f aca="false">'Reference-Main10'!C214</f>
        <v>37.0115</v>
      </c>
      <c r="F24" s="74" t="n">
        <f aca="false">'Reference-Main10'!D214</f>
        <v>39.8774</v>
      </c>
      <c r="G24" s="74" t="n">
        <f aca="false">'Reference-Main10'!E214</f>
        <v>40.9225</v>
      </c>
      <c r="H24" s="74" t="n">
        <f aca="false">'Reference-Main10'!F214</f>
        <v>8188.19</v>
      </c>
      <c r="I24" s="74" t="n">
        <f aca="false">'Reference-Main10'!G214</f>
        <v>15.56</v>
      </c>
      <c r="J24" s="56" t="n">
        <f aca="false">H24/3600</f>
        <v>2.27449722222222</v>
      </c>
      <c r="L24" s="73" t="n">
        <f aca="false">'Test-Main10'!B214</f>
        <v>3050.3728</v>
      </c>
      <c r="M24" s="74" t="n">
        <f aca="false">'Test-Main10'!C214</f>
        <v>36.9396</v>
      </c>
      <c r="N24" s="74" t="n">
        <f aca="false">'Test-Main10'!D214</f>
        <v>39.8014</v>
      </c>
      <c r="O24" s="74" t="n">
        <f aca="false">'Test-Main10'!E214</f>
        <v>40.895</v>
      </c>
      <c r="P24" s="74" t="n">
        <f aca="false">'Test-Main10'!F214</f>
        <v>8193.5</v>
      </c>
      <c r="Q24" s="74" t="n">
        <f aca="false">'Test-Main10'!G214</f>
        <v>16.21</v>
      </c>
      <c r="R24" s="56" t="n">
        <f aca="false">P24/3600</f>
        <v>2.27597222222222</v>
      </c>
      <c r="S24" s="53"/>
      <c r="T24" s="58"/>
      <c r="U24" s="39"/>
      <c r="V24" s="39"/>
      <c r="W24" s="58"/>
      <c r="X24" s="39"/>
      <c r="Y24" s="59"/>
      <c r="Z24" s="1" t="n">
        <f aca="false">P24/H24</f>
        <v>1.00064849496653</v>
      </c>
      <c r="AA24" s="1" t="n">
        <f aca="false">Q24/I24</f>
        <v>1.04177377892031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f aca="false">'Reference-Main10'!B215</f>
        <v>1321.2248</v>
      </c>
      <c r="E25" s="74" t="n">
        <f aca="false">'Reference-Main10'!C215</f>
        <v>34.2332</v>
      </c>
      <c r="F25" s="74" t="n">
        <f aca="false">'Reference-Main10'!D215</f>
        <v>38.237</v>
      </c>
      <c r="G25" s="74" t="n">
        <f aca="false">'Reference-Main10'!E215</f>
        <v>39.5228</v>
      </c>
      <c r="H25" s="74" t="n">
        <f aca="false">'Reference-Main10'!F215</f>
        <v>7036.81</v>
      </c>
      <c r="I25" s="74" t="n">
        <f aca="false">'Reference-Main10'!G215</f>
        <v>12.1</v>
      </c>
      <c r="J25" s="56" t="n">
        <f aca="false">H25/3600</f>
        <v>1.95466944444444</v>
      </c>
      <c r="L25" s="73" t="n">
        <f aca="false">'Test-Main10'!B215</f>
        <v>1322.8624</v>
      </c>
      <c r="M25" s="74" t="n">
        <f aca="false">'Test-Main10'!C215</f>
        <v>34.2039</v>
      </c>
      <c r="N25" s="74" t="n">
        <f aca="false">'Test-Main10'!D215</f>
        <v>38.2677</v>
      </c>
      <c r="O25" s="74" t="n">
        <f aca="false">'Test-Main10'!E215</f>
        <v>39.6012</v>
      </c>
      <c r="P25" s="74" t="n">
        <f aca="false">'Test-Main10'!F215</f>
        <v>7025.83</v>
      </c>
      <c r="Q25" s="74" t="n">
        <f aca="false">'Test-Main10'!G215</f>
        <v>12.6</v>
      </c>
      <c r="R25" s="56" t="n">
        <f aca="false">P25/3600</f>
        <v>1.95161944444444</v>
      </c>
      <c r="S25" s="53"/>
      <c r="T25" s="58"/>
      <c r="U25" s="39"/>
      <c r="V25" s="39"/>
      <c r="W25" s="58"/>
      <c r="X25" s="39"/>
      <c r="Y25" s="59"/>
      <c r="Z25" s="1" t="n">
        <f aca="false">P25/H25</f>
        <v>0.998439633868187</v>
      </c>
      <c r="AA25" s="1" t="n">
        <f aca="false">Q25/I25</f>
        <v>1.0413223140495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f aca="false">'Reference-Main10'!B216</f>
        <v>576.6928</v>
      </c>
      <c r="E26" s="76" t="n">
        <f aca="false">'Reference-Main10'!C216</f>
        <v>31.6521</v>
      </c>
      <c r="F26" s="76" t="n">
        <f aca="false">'Reference-Main10'!D216</f>
        <v>37.0885</v>
      </c>
      <c r="G26" s="76" t="n">
        <f aca="false">'Reference-Main10'!E216</f>
        <v>38.694</v>
      </c>
      <c r="H26" s="76" t="n">
        <f aca="false">'Reference-Main10'!F216</f>
        <v>6378.82</v>
      </c>
      <c r="I26" s="76" t="n">
        <f aca="false">'Reference-Main10'!G216</f>
        <v>11.09</v>
      </c>
      <c r="J26" s="62" t="n">
        <f aca="false">H26/3600</f>
        <v>1.77189444444444</v>
      </c>
      <c r="L26" s="75" t="n">
        <f aca="false">'Test-Main10'!B216</f>
        <v>577.832</v>
      </c>
      <c r="M26" s="76" t="n">
        <f aca="false">'Test-Main10'!C216</f>
        <v>31.6485</v>
      </c>
      <c r="N26" s="76" t="n">
        <f aca="false">'Test-Main10'!D216</f>
        <v>37.1095</v>
      </c>
      <c r="O26" s="76" t="n">
        <f aca="false">'Test-Main10'!E216</f>
        <v>38.7722</v>
      </c>
      <c r="P26" s="76" t="n">
        <f aca="false">'Test-Main10'!F216</f>
        <v>6344.3</v>
      </c>
      <c r="Q26" s="76" t="n">
        <f aca="false">'Test-Main10'!G216</f>
        <v>10.35</v>
      </c>
      <c r="R26" s="62" t="n">
        <f aca="false">P26/3600</f>
        <v>1.76230555555556</v>
      </c>
      <c r="S26" s="53"/>
      <c r="T26" s="64"/>
      <c r="U26" s="65"/>
      <c r="V26" s="65"/>
      <c r="W26" s="64"/>
      <c r="X26" s="65"/>
      <c r="Y26" s="66"/>
      <c r="Z26" s="1" t="n">
        <f aca="false">P26/H26</f>
        <v>0.994588340790303</v>
      </c>
      <c r="AA26" s="1" t="n">
        <f aca="false">Q26/I26</f>
        <v>0.933273219116321</v>
      </c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1" t="n">
        <f aca="false">'Reference-Main10'!B217</f>
        <v>19657.9184</v>
      </c>
      <c r="E27" s="72" t="n">
        <f aca="false">'Reference-Main10'!C217</f>
        <v>38.7359</v>
      </c>
      <c r="F27" s="72" t="n">
        <f aca="false">'Reference-Main10'!D217</f>
        <v>40.1549</v>
      </c>
      <c r="G27" s="72" t="n">
        <f aca="false">'Reference-Main10'!E217</f>
        <v>43.5037</v>
      </c>
      <c r="H27" s="72" t="n">
        <f aca="false">'Reference-Main10'!F217</f>
        <v>22567.84</v>
      </c>
      <c r="I27" s="72" t="n">
        <f aca="false">'Reference-Main10'!G217</f>
        <v>40.1</v>
      </c>
      <c r="J27" s="51" t="n">
        <f aca="false">H27/3600</f>
        <v>6.26884444444444</v>
      </c>
      <c r="L27" s="71" t="n">
        <f aca="false">'Test-Main10'!B217</f>
        <v>19659.78</v>
      </c>
      <c r="M27" s="72" t="n">
        <f aca="false">'Test-Main10'!C217</f>
        <v>38.7182</v>
      </c>
      <c r="N27" s="72" t="n">
        <f aca="false">'Test-Main10'!D217</f>
        <v>40.1317</v>
      </c>
      <c r="O27" s="72" t="n">
        <f aca="false">'Test-Main10'!E217</f>
        <v>43.4437</v>
      </c>
      <c r="P27" s="72" t="n">
        <f aca="false">'Test-Main10'!F217</f>
        <v>22586.15</v>
      </c>
      <c r="Q27" s="72" t="n">
        <f aca="false">'Test-Main10'!G217</f>
        <v>39.03</v>
      </c>
      <c r="R27" s="51" t="n">
        <f aca="false">P27/3600</f>
        <v>6.273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1.00081133152309</v>
      </c>
      <c r="AA27" s="1" t="n">
        <f aca="false">Q27/I27</f>
        <v>0.973316708229426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f aca="false">'Reference-Main10'!B218</f>
        <v>5409.4024</v>
      </c>
      <c r="E28" s="74" t="n">
        <f aca="false">'Reference-Main10'!C218</f>
        <v>36.7146</v>
      </c>
      <c r="F28" s="74" t="n">
        <f aca="false">'Reference-Main10'!D218</f>
        <v>38.929</v>
      </c>
      <c r="G28" s="74" t="n">
        <f aca="false">'Reference-Main10'!E218</f>
        <v>41.4716</v>
      </c>
      <c r="H28" s="74" t="n">
        <f aca="false">'Reference-Main10'!F218</f>
        <v>16303.45</v>
      </c>
      <c r="I28" s="74" t="n">
        <f aca="false">'Reference-Main10'!G218</f>
        <v>26.21</v>
      </c>
      <c r="J28" s="56" t="n">
        <f aca="false">H28/3600</f>
        <v>4.52873611111111</v>
      </c>
      <c r="L28" s="73" t="n">
        <f aca="false">'Test-Main10'!B218</f>
        <v>5411.0608</v>
      </c>
      <c r="M28" s="74" t="n">
        <f aca="false">'Test-Main10'!C218</f>
        <v>36.7493</v>
      </c>
      <c r="N28" s="74" t="n">
        <f aca="false">'Test-Main10'!D218</f>
        <v>38.9633</v>
      </c>
      <c r="O28" s="74" t="n">
        <f aca="false">'Test-Main10'!E218</f>
        <v>41.4885</v>
      </c>
      <c r="P28" s="74" t="n">
        <f aca="false">'Test-Main10'!F218</f>
        <v>16531.99</v>
      </c>
      <c r="Q28" s="74" t="n">
        <f aca="false">'Test-Main10'!G218</f>
        <v>26.4</v>
      </c>
      <c r="R28" s="56" t="n">
        <f aca="false">P28/3600</f>
        <v>4.59221944444445</v>
      </c>
      <c r="S28" s="53"/>
      <c r="T28" s="58"/>
      <c r="U28" s="39"/>
      <c r="V28" s="39"/>
      <c r="W28" s="58"/>
      <c r="X28" s="39"/>
      <c r="Y28" s="59"/>
      <c r="Z28" s="1" t="n">
        <f aca="false">P28/H28</f>
        <v>1.01401789191858</v>
      </c>
      <c r="AA28" s="1" t="n">
        <f aca="false">Q28/I28</f>
        <v>1.00724914154903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f aca="false">'Reference-Main10'!B219</f>
        <v>2518.2888</v>
      </c>
      <c r="E29" s="74" t="n">
        <f aca="false">'Reference-Main10'!C219</f>
        <v>34.6169</v>
      </c>
      <c r="F29" s="74" t="n">
        <f aca="false">'Reference-Main10'!D219</f>
        <v>38.0283</v>
      </c>
      <c r="G29" s="74" t="n">
        <f aca="false">'Reference-Main10'!E219</f>
        <v>39.9082</v>
      </c>
      <c r="H29" s="74" t="n">
        <f aca="false">'Reference-Main10'!F219</f>
        <v>14172.33</v>
      </c>
      <c r="I29" s="74" t="n">
        <f aca="false">'Reference-Main10'!G219</f>
        <v>22.11</v>
      </c>
      <c r="J29" s="56" t="n">
        <f aca="false">H29/3600</f>
        <v>3.93675833333333</v>
      </c>
      <c r="L29" s="73" t="n">
        <f aca="false">'Test-Main10'!B219</f>
        <v>2519.9224</v>
      </c>
      <c r="M29" s="74" t="n">
        <f aca="false">'Test-Main10'!C219</f>
        <v>34.6992</v>
      </c>
      <c r="N29" s="74" t="n">
        <f aca="false">'Test-Main10'!D219</f>
        <v>38.079</v>
      </c>
      <c r="O29" s="74" t="n">
        <f aca="false">'Test-Main10'!E219</f>
        <v>39.9562</v>
      </c>
      <c r="P29" s="74" t="n">
        <f aca="false">'Test-Main10'!F219</f>
        <v>14491.05</v>
      </c>
      <c r="Q29" s="74" t="n">
        <f aca="false">'Test-Main10'!G219</f>
        <v>23</v>
      </c>
      <c r="R29" s="56" t="n">
        <f aca="false">P29/3600</f>
        <v>4.02529166666667</v>
      </c>
      <c r="S29" s="53"/>
      <c r="T29" s="58"/>
      <c r="U29" s="39"/>
      <c r="V29" s="39"/>
      <c r="W29" s="58"/>
      <c r="X29" s="39"/>
      <c r="Y29" s="59"/>
      <c r="Z29" s="1" t="n">
        <f aca="false">P29/H29</f>
        <v>1.02248889208761</v>
      </c>
      <c r="AA29" s="1" t="n">
        <f aca="false">Q29/I29</f>
        <v>1.0402532790592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f aca="false">'Reference-Main10'!B220</f>
        <v>1261.6296</v>
      </c>
      <c r="E30" s="76" t="n">
        <f aca="false">'Reference-Main10'!C220</f>
        <v>32.3133</v>
      </c>
      <c r="F30" s="76" t="n">
        <f aca="false">'Reference-Main10'!D220</f>
        <v>37.1937</v>
      </c>
      <c r="G30" s="76" t="n">
        <f aca="false">'Reference-Main10'!E220</f>
        <v>38.5826</v>
      </c>
      <c r="H30" s="76" t="n">
        <f aca="false">'Reference-Main10'!F220</f>
        <v>13134.92</v>
      </c>
      <c r="I30" s="76" t="n">
        <f aca="false">'Reference-Main10'!G220</f>
        <v>19.99</v>
      </c>
      <c r="J30" s="62" t="n">
        <f aca="false">H30/3600</f>
        <v>3.64858888888889</v>
      </c>
      <c r="L30" s="75" t="n">
        <f aca="false">'Test-Main10'!B220</f>
        <v>1263.2528</v>
      </c>
      <c r="M30" s="76" t="n">
        <f aca="false">'Test-Main10'!C220</f>
        <v>32.5602</v>
      </c>
      <c r="N30" s="76" t="n">
        <f aca="false">'Test-Main10'!D220</f>
        <v>37.432</v>
      </c>
      <c r="O30" s="76" t="n">
        <f aca="false">'Test-Main10'!E220</f>
        <v>38.8846</v>
      </c>
      <c r="P30" s="76" t="n">
        <f aca="false">'Test-Main10'!F220</f>
        <v>13064.11</v>
      </c>
      <c r="Q30" s="76" t="n">
        <f aca="false">'Test-Main10'!G220</f>
        <v>20.76</v>
      </c>
      <c r="R30" s="62" t="n">
        <f aca="false">P30/3600</f>
        <v>3.62891944444444</v>
      </c>
      <c r="S30" s="53"/>
      <c r="T30" s="64"/>
      <c r="U30" s="65"/>
      <c r="V30" s="65"/>
      <c r="W30" s="64"/>
      <c r="X30" s="65"/>
      <c r="Y30" s="66"/>
      <c r="Z30" s="1" t="n">
        <f aca="false">P30/H30</f>
        <v>0.994609026929742</v>
      </c>
      <c r="AA30" s="1" t="n">
        <f aca="false">Q30/I30</f>
        <v>1.03851925962982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71" t="n">
        <f aca="false">'Reference-Main10'!B221</f>
        <v>19087.1336</v>
      </c>
      <c r="E31" s="72" t="n">
        <f aca="false">'Reference-Main10'!C221</f>
        <v>39.4718</v>
      </c>
      <c r="F31" s="72" t="n">
        <f aca="false">'Reference-Main10'!D221</f>
        <v>43.7775</v>
      </c>
      <c r="G31" s="72" t="n">
        <f aca="false">'Reference-Main10'!E221</f>
        <v>45.0147</v>
      </c>
      <c r="H31" s="72" t="n">
        <f aca="false">'Reference-Main10'!F221</f>
        <v>24227.64</v>
      </c>
      <c r="I31" s="72" t="n">
        <f aca="false">'Reference-Main10'!G221</f>
        <v>43.07</v>
      </c>
      <c r="J31" s="51" t="n">
        <f aca="false">H31/3600</f>
        <v>6.7299</v>
      </c>
      <c r="L31" s="71" t="n">
        <f aca="false">'Test-Main10'!B221</f>
        <v>19088.8856</v>
      </c>
      <c r="M31" s="72" t="n">
        <f aca="false">'Test-Main10'!C221</f>
        <v>39.3599</v>
      </c>
      <c r="N31" s="72" t="n">
        <f aca="false">'Test-Main10'!D221</f>
        <v>43.724</v>
      </c>
      <c r="O31" s="72" t="n">
        <f aca="false">'Test-Main10'!E221</f>
        <v>44.9349</v>
      </c>
      <c r="P31" s="72" t="n">
        <f aca="false">'Test-Main10'!F221</f>
        <v>24098.07</v>
      </c>
      <c r="Q31" s="72" t="n">
        <f aca="false">'Test-Main10'!G221</f>
        <v>42.89</v>
      </c>
      <c r="R31" s="51" t="n">
        <f aca="false">P31/3600</f>
        <v>6.6939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94651976007568</v>
      </c>
      <c r="AA31" s="1" t="n">
        <f aca="false">Q31/I31</f>
        <v>0.99582075690736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f aca="false">'Reference-Main10'!B222</f>
        <v>6302.6592</v>
      </c>
      <c r="E32" s="74" t="n">
        <f aca="false">'Reference-Main10'!C222</f>
        <v>37.4812</v>
      </c>
      <c r="F32" s="74" t="n">
        <f aca="false">'Reference-Main10'!D222</f>
        <v>42.2812</v>
      </c>
      <c r="G32" s="74" t="n">
        <f aca="false">'Reference-Main10'!E222</f>
        <v>42.7247</v>
      </c>
      <c r="H32" s="74" t="n">
        <f aca="false">'Reference-Main10'!F222</f>
        <v>18871.35</v>
      </c>
      <c r="I32" s="74" t="n">
        <f aca="false">'Reference-Main10'!G222</f>
        <v>32.24</v>
      </c>
      <c r="J32" s="56" t="n">
        <f aca="false">H32/3600</f>
        <v>5.24204166666667</v>
      </c>
      <c r="L32" s="73" t="n">
        <f aca="false">'Test-Main10'!B222</f>
        <v>6304.3656</v>
      </c>
      <c r="M32" s="74" t="n">
        <f aca="false">'Test-Main10'!C222</f>
        <v>37.3713</v>
      </c>
      <c r="N32" s="74" t="n">
        <f aca="false">'Test-Main10'!D222</f>
        <v>42.263</v>
      </c>
      <c r="O32" s="74" t="n">
        <f aca="false">'Test-Main10'!E222</f>
        <v>42.6859</v>
      </c>
      <c r="P32" s="74" t="n">
        <f aca="false">'Test-Main10'!F222</f>
        <v>18876.83</v>
      </c>
      <c r="Q32" s="74" t="n">
        <f aca="false">'Test-Main10'!G222</f>
        <v>32.13</v>
      </c>
      <c r="R32" s="56" t="n">
        <f aca="false">P32/3600</f>
        <v>5.24356388888889</v>
      </c>
      <c r="S32" s="53"/>
      <c r="T32" s="58"/>
      <c r="U32" s="39"/>
      <c r="V32" s="39"/>
      <c r="W32" s="58"/>
      <c r="X32" s="39"/>
      <c r="Y32" s="59"/>
      <c r="Z32" s="1" t="n">
        <f aca="false">P32/H32</f>
        <v>1.00029038728019</v>
      </c>
      <c r="AA32" s="1" t="n">
        <f aca="false">Q32/I32</f>
        <v>0.996588089330025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f aca="false">'Reference-Main10'!B223</f>
        <v>3023.252</v>
      </c>
      <c r="E33" s="74" t="n">
        <f aca="false">'Reference-Main10'!C223</f>
        <v>35.5357</v>
      </c>
      <c r="F33" s="74" t="n">
        <f aca="false">'Reference-Main10'!D223</f>
        <v>41.0694</v>
      </c>
      <c r="G33" s="74" t="n">
        <f aca="false">'Reference-Main10'!E223</f>
        <v>41.0237</v>
      </c>
      <c r="H33" s="74" t="n">
        <f aca="false">'Reference-Main10'!F223</f>
        <v>16308.82</v>
      </c>
      <c r="I33" s="74" t="n">
        <f aca="false">'Reference-Main10'!G223</f>
        <v>27.34</v>
      </c>
      <c r="J33" s="56" t="n">
        <f aca="false">H33/3600</f>
        <v>4.53022777777778</v>
      </c>
      <c r="L33" s="73" t="n">
        <f aca="false">'Test-Main10'!B223</f>
        <v>3024.8648</v>
      </c>
      <c r="M33" s="74" t="n">
        <f aca="false">'Test-Main10'!C223</f>
        <v>35.4195</v>
      </c>
      <c r="N33" s="74" t="n">
        <f aca="false">'Test-Main10'!D223</f>
        <v>41.0544</v>
      </c>
      <c r="O33" s="74" t="n">
        <f aca="false">'Test-Main10'!E223</f>
        <v>40.9646</v>
      </c>
      <c r="P33" s="74" t="n">
        <f aca="false">'Test-Main10'!F223</f>
        <v>16445.62</v>
      </c>
      <c r="Q33" s="74" t="n">
        <f aca="false">'Test-Main10'!G223</f>
        <v>27.14</v>
      </c>
      <c r="R33" s="56" t="n">
        <f aca="false">P33/3600</f>
        <v>4.56822777777778</v>
      </c>
      <c r="S33" s="53"/>
      <c r="T33" s="58"/>
      <c r="U33" s="39"/>
      <c r="V33" s="39"/>
      <c r="W33" s="58"/>
      <c r="X33" s="39"/>
      <c r="Y33" s="59"/>
      <c r="Z33" s="1" t="n">
        <f aca="false">P33/H33</f>
        <v>1.00838809920031</v>
      </c>
      <c r="AA33" s="1" t="n">
        <f aca="false">Q33/I33</f>
        <v>0.992684711046086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f aca="false">'Reference-Main10'!B224</f>
        <v>1574.8904</v>
      </c>
      <c r="E34" s="76" t="n">
        <f aca="false">'Reference-Main10'!C224</f>
        <v>33.4381</v>
      </c>
      <c r="F34" s="76" t="n">
        <f aca="false">'Reference-Main10'!D224</f>
        <v>40.0035</v>
      </c>
      <c r="G34" s="76" t="n">
        <f aca="false">'Reference-Main10'!E224</f>
        <v>39.6014</v>
      </c>
      <c r="H34" s="76" t="n">
        <f aca="false">'Reference-Main10'!F224</f>
        <v>14748.65</v>
      </c>
      <c r="I34" s="76" t="n">
        <f aca="false">'Reference-Main10'!G224</f>
        <v>26.76</v>
      </c>
      <c r="J34" s="62" t="n">
        <f aca="false">H34/3600</f>
        <v>4.09684722222222</v>
      </c>
      <c r="L34" s="75" t="n">
        <f aca="false">'Test-Main10'!B224</f>
        <v>1576.5056</v>
      </c>
      <c r="M34" s="76" t="n">
        <f aca="false">'Test-Main10'!C224</f>
        <v>33.3141</v>
      </c>
      <c r="N34" s="76" t="n">
        <f aca="false">'Test-Main10'!D224</f>
        <v>40.0492</v>
      </c>
      <c r="O34" s="76" t="n">
        <f aca="false">'Test-Main10'!E224</f>
        <v>39.5645</v>
      </c>
      <c r="P34" s="76" t="n">
        <f aca="false">'Test-Main10'!F224</f>
        <v>14877.14</v>
      </c>
      <c r="Q34" s="76" t="n">
        <f aca="false">'Test-Main10'!G224</f>
        <v>24.3</v>
      </c>
      <c r="R34" s="62" t="n">
        <f aca="false">P34/3600</f>
        <v>4.13253888888889</v>
      </c>
      <c r="S34" s="53"/>
      <c r="T34" s="64"/>
      <c r="U34" s="65"/>
      <c r="V34" s="65"/>
      <c r="W34" s="64"/>
      <c r="X34" s="65"/>
      <c r="Y34" s="66"/>
      <c r="Z34" s="1" t="n">
        <f aca="false">P34/H34</f>
        <v>1.00871198380869</v>
      </c>
      <c r="AA34" s="1" t="n">
        <f aca="false">Q34/I34</f>
        <v>0.908071748878924</v>
      </c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f aca="false">'Reference-Main10'!B225</f>
        <v>51741.448</v>
      </c>
      <c r="E35" s="72" t="n">
        <f aca="false">'Reference-Main10'!C225</f>
        <v>38.2314</v>
      </c>
      <c r="F35" s="72" t="n">
        <f aca="false">'Reference-Main10'!D225</f>
        <v>42.0835</v>
      </c>
      <c r="G35" s="72" t="n">
        <f aca="false">'Reference-Main10'!E225</f>
        <v>44.2945</v>
      </c>
      <c r="H35" s="72" t="n">
        <f aca="false">'Reference-Main10'!F225</f>
        <v>34154.69</v>
      </c>
      <c r="I35" s="72" t="n">
        <f aca="false">'Reference-Main10'!G225</f>
        <v>71.8</v>
      </c>
      <c r="J35" s="51" t="n">
        <f aca="false">H35/3600</f>
        <v>9.48741388888889</v>
      </c>
      <c r="L35" s="71" t="n">
        <f aca="false">'Test-Main10'!B225</f>
        <v>51743.56</v>
      </c>
      <c r="M35" s="72" t="n">
        <f aca="false">'Test-Main10'!C225</f>
        <v>38.2662</v>
      </c>
      <c r="N35" s="72" t="n">
        <f aca="false">'Test-Main10'!D225</f>
        <v>42.0976</v>
      </c>
      <c r="O35" s="72" t="n">
        <f aca="false">'Test-Main10'!E225</f>
        <v>44.3221</v>
      </c>
      <c r="P35" s="72" t="n">
        <f aca="false">'Test-Main10'!F225</f>
        <v>33989.14</v>
      </c>
      <c r="Q35" s="72" t="n">
        <f aca="false">'Test-Main10'!G225</f>
        <v>67.78</v>
      </c>
      <c r="R35" s="51" t="n">
        <f aca="false">P35/3600</f>
        <v>9.4414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0.995152935072753</v>
      </c>
      <c r="AA35" s="1" t="n">
        <f aca="false">Q35/I35</f>
        <v>0.944011142061281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f aca="false">'Reference-Main10'!B226</f>
        <v>7379.3768</v>
      </c>
      <c r="E36" s="74" t="n">
        <f aca="false">'Reference-Main10'!C226</f>
        <v>35.4006</v>
      </c>
      <c r="F36" s="74" t="n">
        <f aca="false">'Reference-Main10'!D226</f>
        <v>40.5541</v>
      </c>
      <c r="G36" s="74" t="n">
        <f aca="false">'Reference-Main10'!E226</f>
        <v>42.981</v>
      </c>
      <c r="H36" s="74" t="n">
        <f aca="false">'Reference-Main10'!F226</f>
        <v>19620.44</v>
      </c>
      <c r="I36" s="74" t="n">
        <f aca="false">'Reference-Main10'!G226</f>
        <v>36.81</v>
      </c>
      <c r="J36" s="56" t="n">
        <f aca="false">H36/3600</f>
        <v>5.45012222222222</v>
      </c>
      <c r="L36" s="73" t="n">
        <f aca="false">'Test-Main10'!B226</f>
        <v>7381.3304</v>
      </c>
      <c r="M36" s="74" t="n">
        <f aca="false">'Test-Main10'!C226</f>
        <v>35.3771</v>
      </c>
      <c r="N36" s="74" t="n">
        <f aca="false">'Test-Main10'!D226</f>
        <v>40.5547</v>
      </c>
      <c r="O36" s="74" t="n">
        <f aca="false">'Test-Main10'!E226</f>
        <v>42.9988</v>
      </c>
      <c r="P36" s="74" t="n">
        <f aca="false">'Test-Main10'!F226</f>
        <v>19789.48</v>
      </c>
      <c r="Q36" s="74" t="n">
        <f aca="false">'Test-Main10'!G226</f>
        <v>35.32</v>
      </c>
      <c r="R36" s="56" t="n">
        <f aca="false">P36/3600</f>
        <v>5.49707777777778</v>
      </c>
      <c r="S36" s="53"/>
      <c r="T36" s="58"/>
      <c r="U36" s="39"/>
      <c r="V36" s="39"/>
      <c r="W36" s="58"/>
      <c r="X36" s="39"/>
      <c r="Y36" s="59"/>
      <c r="Z36" s="1" t="n">
        <f aca="false">P36/H36</f>
        <v>1.00861550505493</v>
      </c>
      <c r="AA36" s="1" t="n">
        <f aca="false">Q36/I36</f>
        <v>0.959521869057321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f aca="false">'Reference-Main10'!B227</f>
        <v>1970.4304</v>
      </c>
      <c r="E37" s="74" t="n">
        <f aca="false">'Reference-Main10'!C227</f>
        <v>33.5873</v>
      </c>
      <c r="F37" s="74" t="n">
        <f aca="false">'Reference-Main10'!D227</f>
        <v>39.2561</v>
      </c>
      <c r="G37" s="74" t="n">
        <f aca="false">'Reference-Main10'!E227</f>
        <v>41.9174</v>
      </c>
      <c r="H37" s="74" t="n">
        <f aca="false">'Reference-Main10'!F227</f>
        <v>16138.98</v>
      </c>
      <c r="I37" s="74" t="n">
        <f aca="false">'Reference-Main10'!G227</f>
        <v>27.66</v>
      </c>
      <c r="J37" s="56" t="n">
        <f aca="false">H37/3600</f>
        <v>4.48305</v>
      </c>
      <c r="L37" s="73" t="n">
        <f aca="false">'Test-Main10'!B227</f>
        <v>1972.3952</v>
      </c>
      <c r="M37" s="74" t="n">
        <f aca="false">'Test-Main10'!C227</f>
        <v>33.5521</v>
      </c>
      <c r="N37" s="74" t="n">
        <f aca="false">'Test-Main10'!D227</f>
        <v>39.304</v>
      </c>
      <c r="O37" s="74" t="n">
        <f aca="false">'Test-Main10'!E227</f>
        <v>41.9833</v>
      </c>
      <c r="P37" s="74" t="n">
        <f aca="false">'Test-Main10'!F227</f>
        <v>16066.58</v>
      </c>
      <c r="Q37" s="74" t="n">
        <f aca="false">'Test-Main10'!G227</f>
        <v>33.24</v>
      </c>
      <c r="R37" s="56" t="n">
        <f aca="false">P37/3600</f>
        <v>4.46293888888889</v>
      </c>
      <c r="S37" s="53"/>
      <c r="T37" s="58"/>
      <c r="U37" s="39"/>
      <c r="V37" s="39"/>
      <c r="W37" s="58"/>
      <c r="X37" s="39"/>
      <c r="Y37" s="59"/>
      <c r="Z37" s="1" t="n">
        <f aca="false">P37/H37</f>
        <v>0.995513966805833</v>
      </c>
      <c r="AA37" s="1" t="n">
        <f aca="false">Q37/I37</f>
        <v>1.2017353579175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f aca="false">'Reference-Main10'!B228</f>
        <v>756.912</v>
      </c>
      <c r="E38" s="76" t="n">
        <f aca="false">'Reference-Main10'!C228</f>
        <v>31.35</v>
      </c>
      <c r="F38" s="76" t="n">
        <f aca="false">'Reference-Main10'!D228</f>
        <v>38.2882</v>
      </c>
      <c r="G38" s="76" t="n">
        <f aca="false">'Reference-Main10'!E228</f>
        <v>41.015</v>
      </c>
      <c r="H38" s="76" t="n">
        <f aca="false">'Reference-Main10'!F228</f>
        <v>14459.47</v>
      </c>
      <c r="I38" s="76" t="n">
        <f aca="false">'Reference-Main10'!G228</f>
        <v>24.43</v>
      </c>
      <c r="J38" s="62" t="n">
        <f aca="false">H38/3600</f>
        <v>4.01651944444444</v>
      </c>
      <c r="L38" s="75" t="n">
        <f aca="false">'Test-Main10'!B228</f>
        <v>758.8488</v>
      </c>
      <c r="M38" s="76" t="n">
        <f aca="false">'Test-Main10'!C228</f>
        <v>31.3629</v>
      </c>
      <c r="N38" s="76" t="n">
        <f aca="false">'Test-Main10'!D228</f>
        <v>38.3323</v>
      </c>
      <c r="O38" s="76" t="n">
        <f aca="false">'Test-Main10'!E228</f>
        <v>41.0589</v>
      </c>
      <c r="P38" s="76" t="n">
        <f aca="false">'Test-Main10'!F228</f>
        <v>14825.1</v>
      </c>
      <c r="Q38" s="76" t="n">
        <f aca="false">'Test-Main10'!G228</f>
        <v>24.96</v>
      </c>
      <c r="R38" s="62" t="n">
        <f aca="false">P38/3600</f>
        <v>4.11808333333333</v>
      </c>
      <c r="S38" s="53"/>
      <c r="T38" s="64"/>
      <c r="U38" s="65"/>
      <c r="V38" s="65"/>
      <c r="W38" s="64"/>
      <c r="X38" s="65"/>
      <c r="Y38" s="66"/>
      <c r="Z38" s="1" t="n">
        <f aca="false">P38/H38</f>
        <v>1.02528654231448</v>
      </c>
      <c r="AA38" s="1" t="n">
        <f aca="false">Q38/I38</f>
        <v>1.02169463774048</v>
      </c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1" t="n">
        <f aca="false">'Reference-Main10'!B229</f>
        <v>3527.2968</v>
      </c>
      <c r="E39" s="72" t="n">
        <f aca="false">'Reference-Main10'!C229</f>
        <v>40.3235</v>
      </c>
      <c r="F39" s="72" t="n">
        <f aca="false">'Reference-Main10'!D229</f>
        <v>42.7634</v>
      </c>
      <c r="G39" s="72" t="n">
        <f aca="false">'Reference-Main10'!E229</f>
        <v>43.3129</v>
      </c>
      <c r="H39" s="72" t="n">
        <f aca="false">'Reference-Main10'!F229</f>
        <v>4609.17</v>
      </c>
      <c r="I39" s="72" t="n">
        <f aca="false">'Reference-Main10'!G229</f>
        <v>8.3</v>
      </c>
      <c r="J39" s="51" t="n">
        <f aca="false">H39/3600</f>
        <v>1.280325</v>
      </c>
      <c r="L39" s="71" t="n">
        <f aca="false">'Test-Main10'!B229</f>
        <v>3528.924</v>
      </c>
      <c r="M39" s="72" t="n">
        <f aca="false">'Test-Main10'!C229</f>
        <v>40.455</v>
      </c>
      <c r="N39" s="72" t="n">
        <f aca="false">'Test-Main10'!D229</f>
        <v>42.7819</v>
      </c>
      <c r="O39" s="72" t="n">
        <f aca="false">'Test-Main10'!E229</f>
        <v>43.325</v>
      </c>
      <c r="P39" s="72" t="n">
        <f aca="false">'Test-Main10'!F229</f>
        <v>4630.31</v>
      </c>
      <c r="Q39" s="72" t="n">
        <f aca="false">'Test-Main10'!G229</f>
        <v>7.92</v>
      </c>
      <c r="R39" s="51" t="n">
        <f aca="false">P39/3600</f>
        <v>1.286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1.00458650906779</v>
      </c>
      <c r="AA39" s="1" t="n">
        <f aca="false">Q39/I39</f>
        <v>0.954216867469879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3" t="n">
        <f aca="false">'Reference-Main10'!B230</f>
        <v>1613.0128</v>
      </c>
      <c r="E40" s="74" t="n">
        <f aca="false">'Reference-Main10'!C230</f>
        <v>36.9796</v>
      </c>
      <c r="F40" s="74" t="n">
        <f aca="false">'Reference-Main10'!D230</f>
        <v>40.0378</v>
      </c>
      <c r="G40" s="74" t="n">
        <f aca="false">'Reference-Main10'!E230</f>
        <v>40.3453</v>
      </c>
      <c r="H40" s="74" t="n">
        <f aca="false">'Reference-Main10'!F230</f>
        <v>3721.49</v>
      </c>
      <c r="I40" s="74" t="n">
        <f aca="false">'Reference-Main10'!G230</f>
        <v>6.47</v>
      </c>
      <c r="J40" s="56" t="n">
        <f aca="false">H40/3600</f>
        <v>1.03374722222222</v>
      </c>
      <c r="L40" s="73" t="n">
        <f aca="false">'Test-Main10'!B230</f>
        <v>1614.66</v>
      </c>
      <c r="M40" s="74" t="n">
        <f aca="false">'Test-Main10'!C230</f>
        <v>37.1227</v>
      </c>
      <c r="N40" s="74" t="n">
        <f aca="false">'Test-Main10'!D230</f>
        <v>40.1282</v>
      </c>
      <c r="O40" s="74" t="n">
        <f aca="false">'Test-Main10'!E230</f>
        <v>40.3992</v>
      </c>
      <c r="P40" s="74" t="n">
        <f aca="false">'Test-Main10'!F230</f>
        <v>3760.86</v>
      </c>
      <c r="Q40" s="74" t="n">
        <f aca="false">'Test-Main10'!G230</f>
        <v>6.4</v>
      </c>
      <c r="R40" s="56" t="n">
        <f aca="false">P40/3600</f>
        <v>1.04468333333333</v>
      </c>
      <c r="S40" s="53"/>
      <c r="T40" s="58"/>
      <c r="U40" s="39"/>
      <c r="V40" s="39"/>
      <c r="W40" s="58"/>
      <c r="X40" s="39"/>
      <c r="Y40" s="59"/>
      <c r="Z40" s="1" t="n">
        <f aca="false">P40/H40</f>
        <v>1.01057909600724</v>
      </c>
      <c r="AA40" s="1" t="n">
        <f aca="false">Q40/I40</f>
        <v>0.989180834621329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f aca="false">'Reference-Main10'!B231</f>
        <v>798.3376</v>
      </c>
      <c r="E41" s="74" t="n">
        <f aca="false">'Reference-Main10'!C231</f>
        <v>34.0694</v>
      </c>
      <c r="F41" s="74" t="n">
        <f aca="false">'Reference-Main10'!D231</f>
        <v>38.1317</v>
      </c>
      <c r="G41" s="74" t="n">
        <f aca="false">'Reference-Main10'!E231</f>
        <v>38.3253</v>
      </c>
      <c r="H41" s="74" t="n">
        <f aca="false">'Reference-Main10'!F231</f>
        <v>3164.52</v>
      </c>
      <c r="I41" s="74" t="n">
        <f aca="false">'Reference-Main10'!G231</f>
        <v>4.96</v>
      </c>
      <c r="J41" s="56" t="n">
        <f aca="false">H41/3600</f>
        <v>0.879033333333333</v>
      </c>
      <c r="L41" s="73" t="n">
        <f aca="false">'Test-Main10'!B231</f>
        <v>799.9472</v>
      </c>
      <c r="M41" s="74" t="n">
        <f aca="false">'Test-Main10'!C231</f>
        <v>34.2736</v>
      </c>
      <c r="N41" s="74" t="n">
        <f aca="false">'Test-Main10'!D231</f>
        <v>38.3646</v>
      </c>
      <c r="O41" s="74" t="n">
        <f aca="false">'Test-Main10'!E231</f>
        <v>38.4077</v>
      </c>
      <c r="P41" s="74" t="n">
        <f aca="false">'Test-Main10'!F231</f>
        <v>3177.25</v>
      </c>
      <c r="Q41" s="74" t="n">
        <f aca="false">'Test-Main10'!G231</f>
        <v>4.93</v>
      </c>
      <c r="R41" s="56" t="n">
        <f aca="false">P41/3600</f>
        <v>0.882569444444444</v>
      </c>
      <c r="S41" s="53"/>
      <c r="T41" s="58"/>
      <c r="U41" s="39"/>
      <c r="V41" s="39"/>
      <c r="W41" s="58"/>
      <c r="X41" s="39"/>
      <c r="Y41" s="59"/>
      <c r="Z41" s="1" t="n">
        <f aca="false">P41/H41</f>
        <v>1.00402272698545</v>
      </c>
      <c r="AA41" s="1" t="n">
        <f aca="false">Q41/I41</f>
        <v>0.993951612903226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f aca="false">'Reference-Main10'!B232</f>
        <v>417.9072</v>
      </c>
      <c r="E42" s="76" t="n">
        <f aca="false">'Reference-Main10'!C232</f>
        <v>31.5576</v>
      </c>
      <c r="F42" s="76" t="n">
        <f aca="false">'Reference-Main10'!D232</f>
        <v>36.5786</v>
      </c>
      <c r="G42" s="76" t="n">
        <f aca="false">'Reference-Main10'!E232</f>
        <v>36.5549</v>
      </c>
      <c r="H42" s="76" t="n">
        <f aca="false">'Reference-Main10'!F232</f>
        <v>2822.4</v>
      </c>
      <c r="I42" s="76" t="n">
        <f aca="false">'Reference-Main10'!G232</f>
        <v>4.12</v>
      </c>
      <c r="J42" s="62" t="n">
        <f aca="false">H42/3600</f>
        <v>0.784</v>
      </c>
      <c r="L42" s="75" t="n">
        <f aca="false">'Test-Main10'!B232</f>
        <v>419.504</v>
      </c>
      <c r="M42" s="76" t="n">
        <f aca="false">'Test-Main10'!C232</f>
        <v>31.8399</v>
      </c>
      <c r="N42" s="76" t="n">
        <f aca="false">'Test-Main10'!D232</f>
        <v>36.9495</v>
      </c>
      <c r="O42" s="76" t="n">
        <f aca="false">'Test-Main10'!E232</f>
        <v>36.7066</v>
      </c>
      <c r="P42" s="76" t="n">
        <f aca="false">'Test-Main10'!F232</f>
        <v>2793.03</v>
      </c>
      <c r="Q42" s="76" t="n">
        <f aca="false">'Test-Main10'!G232</f>
        <v>4.05</v>
      </c>
      <c r="R42" s="62" t="n">
        <f aca="false">P42/3600</f>
        <v>0.775841666666667</v>
      </c>
      <c r="S42" s="53"/>
      <c r="T42" s="64"/>
      <c r="U42" s="65"/>
      <c r="V42" s="65"/>
      <c r="W42" s="64"/>
      <c r="X42" s="65"/>
      <c r="Y42" s="66"/>
      <c r="Z42" s="1" t="n">
        <f aca="false">P42/H42</f>
        <v>0.989593962585034</v>
      </c>
      <c r="AA42" s="1" t="n">
        <f aca="false">Q42/I42</f>
        <v>0.983009708737864</v>
      </c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f aca="false">'Reference-Main10'!B233</f>
        <v>4064.3</v>
      </c>
      <c r="E43" s="72" t="n">
        <f aca="false">'Reference-Main10'!C233</f>
        <v>40.2196</v>
      </c>
      <c r="F43" s="72" t="n">
        <f aca="false">'Reference-Main10'!D233</f>
        <v>43.1957</v>
      </c>
      <c r="G43" s="72" t="n">
        <f aca="false">'Reference-Main10'!E233</f>
        <v>44.6189</v>
      </c>
      <c r="H43" s="72" t="n">
        <f aca="false">'Reference-Main10'!F233</f>
        <v>5171.76</v>
      </c>
      <c r="I43" s="72" t="n">
        <f aca="false">'Reference-Main10'!G233</f>
        <v>9.22</v>
      </c>
      <c r="J43" s="51" t="n">
        <f aca="false">H43/3600</f>
        <v>1.4366</v>
      </c>
      <c r="L43" s="71" t="n">
        <f aca="false">'Test-Main10'!B233</f>
        <v>4066.3056</v>
      </c>
      <c r="M43" s="72" t="n">
        <f aca="false">'Test-Main10'!C233</f>
        <v>40.1133</v>
      </c>
      <c r="N43" s="72" t="n">
        <f aca="false">'Test-Main10'!D233</f>
        <v>43.1829</v>
      </c>
      <c r="O43" s="72" t="n">
        <f aca="false">'Test-Main10'!E233</f>
        <v>44.6</v>
      </c>
      <c r="P43" s="72" t="n">
        <f aca="false">'Test-Main10'!F233</f>
        <v>5268.25</v>
      </c>
      <c r="Q43" s="72" t="n">
        <f aca="false">'Test-Main10'!G233</f>
        <v>8.91</v>
      </c>
      <c r="R43" s="51" t="n">
        <f aca="false">P43/3600</f>
        <v>1.4634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1865709158971</v>
      </c>
      <c r="AA43" s="1" t="n">
        <f aca="false">Q43/I43</f>
        <v>0.966377440347072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f aca="false">'Reference-Main10'!B234</f>
        <v>1788.7864</v>
      </c>
      <c r="E44" s="74" t="n">
        <f aca="false">'Reference-Main10'!C234</f>
        <v>37.2526</v>
      </c>
      <c r="F44" s="74" t="n">
        <f aca="false">'Reference-Main10'!D234</f>
        <v>40.9969</v>
      </c>
      <c r="G44" s="74" t="n">
        <f aca="false">'Reference-Main10'!E234</f>
        <v>42.0589</v>
      </c>
      <c r="H44" s="74" t="n">
        <f aca="false">'Reference-Main10'!F234</f>
        <v>4167.1</v>
      </c>
      <c r="I44" s="74" t="n">
        <f aca="false">'Reference-Main10'!G234</f>
        <v>6.96</v>
      </c>
      <c r="J44" s="56" t="n">
        <f aca="false">H44/3600</f>
        <v>1.15752777777778</v>
      </c>
      <c r="L44" s="73" t="n">
        <f aca="false">'Test-Main10'!B234</f>
        <v>1790.7296</v>
      </c>
      <c r="M44" s="74" t="n">
        <f aca="false">'Test-Main10'!C234</f>
        <v>37.2517</v>
      </c>
      <c r="N44" s="74" t="n">
        <f aca="false">'Test-Main10'!D234</f>
        <v>41.1968</v>
      </c>
      <c r="O44" s="74" t="n">
        <f aca="false">'Test-Main10'!E234</f>
        <v>42.2944</v>
      </c>
      <c r="P44" s="74" t="n">
        <f aca="false">'Test-Main10'!F234</f>
        <v>4194.57</v>
      </c>
      <c r="Q44" s="74" t="n">
        <f aca="false">'Test-Main10'!G234</f>
        <v>6.69</v>
      </c>
      <c r="R44" s="56" t="n">
        <f aca="false">P44/3600</f>
        <v>1.16515833333333</v>
      </c>
      <c r="S44" s="53"/>
      <c r="T44" s="58"/>
      <c r="U44" s="39"/>
      <c r="V44" s="39"/>
      <c r="W44" s="58"/>
      <c r="X44" s="39"/>
      <c r="Y44" s="59"/>
      <c r="Z44" s="1" t="n">
        <f aca="false">P44/H44</f>
        <v>1.0065921144201</v>
      </c>
      <c r="AA44" s="1" t="n">
        <f aca="false">Q44/I44</f>
        <v>0.961206896551724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f aca="false">'Reference-Main10'!B235</f>
        <v>886.4712</v>
      </c>
      <c r="E45" s="74" t="n">
        <f aca="false">'Reference-Main10'!C235</f>
        <v>34.2964</v>
      </c>
      <c r="F45" s="74" t="n">
        <f aca="false">'Reference-Main10'!D235</f>
        <v>39.2641</v>
      </c>
      <c r="G45" s="74" t="n">
        <f aca="false">'Reference-Main10'!E235</f>
        <v>40.1937</v>
      </c>
      <c r="H45" s="74" t="n">
        <f aca="false">'Reference-Main10'!F235</f>
        <v>3597.62</v>
      </c>
      <c r="I45" s="74" t="n">
        <f aca="false">'Reference-Main10'!G235</f>
        <v>5.68</v>
      </c>
      <c r="J45" s="56" t="n">
        <f aca="false">H45/3600</f>
        <v>0.999338888888889</v>
      </c>
      <c r="L45" s="73" t="n">
        <f aca="false">'Test-Main10'!B235</f>
        <v>888.4224</v>
      </c>
      <c r="M45" s="74" t="n">
        <f aca="false">'Test-Main10'!C235</f>
        <v>34.4372</v>
      </c>
      <c r="N45" s="74" t="n">
        <f aca="false">'Test-Main10'!D235</f>
        <v>39.4932</v>
      </c>
      <c r="O45" s="74" t="n">
        <f aca="false">'Test-Main10'!E235</f>
        <v>40.3931</v>
      </c>
      <c r="P45" s="74" t="n">
        <f aca="false">'Test-Main10'!F235</f>
        <v>3647.51</v>
      </c>
      <c r="Q45" s="74" t="n">
        <f aca="false">'Test-Main10'!G235</f>
        <v>6.02</v>
      </c>
      <c r="R45" s="56" t="n">
        <f aca="false">P45/3600</f>
        <v>1.01319722222222</v>
      </c>
      <c r="S45" s="53"/>
      <c r="T45" s="58"/>
      <c r="U45" s="39"/>
      <c r="V45" s="39"/>
      <c r="W45" s="58"/>
      <c r="X45" s="39"/>
      <c r="Y45" s="59"/>
      <c r="Z45" s="1" t="n">
        <f aca="false">P45/H45</f>
        <v>1.01386750129252</v>
      </c>
      <c r="AA45" s="1" t="n">
        <f aca="false">Q45/I45</f>
        <v>1.0598591549295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f aca="false">'Reference-Main10'!B236</f>
        <v>456.4816</v>
      </c>
      <c r="E46" s="76" t="n">
        <f aca="false">'Reference-Main10'!C236</f>
        <v>31.3953</v>
      </c>
      <c r="F46" s="76" t="n">
        <f aca="false">'Reference-Main10'!D236</f>
        <v>37.9811</v>
      </c>
      <c r="G46" s="76" t="n">
        <f aca="false">'Reference-Main10'!E236</f>
        <v>38.777</v>
      </c>
      <c r="H46" s="76" t="n">
        <f aca="false">'Reference-Main10'!F236</f>
        <v>3253.08</v>
      </c>
      <c r="I46" s="76" t="n">
        <f aca="false">'Reference-Main10'!G236</f>
        <v>4.79</v>
      </c>
      <c r="J46" s="62" t="n">
        <f aca="false">H46/3600</f>
        <v>0.903633333333333</v>
      </c>
      <c r="L46" s="75" t="n">
        <f aca="false">'Test-Main10'!B236</f>
        <v>458.4216</v>
      </c>
      <c r="M46" s="76" t="n">
        <f aca="false">'Test-Main10'!C236</f>
        <v>31.6435</v>
      </c>
      <c r="N46" s="76" t="n">
        <f aca="false">'Test-Main10'!D236</f>
        <v>38.1707</v>
      </c>
      <c r="O46" s="76" t="n">
        <f aca="false">'Test-Main10'!E236</f>
        <v>38.9186</v>
      </c>
      <c r="P46" s="76" t="n">
        <f aca="false">'Test-Main10'!F236</f>
        <v>3255.68</v>
      </c>
      <c r="Q46" s="76" t="n">
        <f aca="false">'Test-Main10'!G236</f>
        <v>5.25</v>
      </c>
      <c r="R46" s="62" t="n">
        <f aca="false">P46/3600</f>
        <v>0.904355555555556</v>
      </c>
      <c r="S46" s="53"/>
      <c r="T46" s="64"/>
      <c r="U46" s="65"/>
      <c r="V46" s="65"/>
      <c r="W46" s="64"/>
      <c r="X46" s="65"/>
      <c r="Y46" s="66"/>
      <c r="Z46" s="1" t="n">
        <f aca="false">P46/H46</f>
        <v>1.00079924256397</v>
      </c>
      <c r="AA46" s="1" t="n">
        <f aca="false">Q46/I46</f>
        <v>1.09603340292276</v>
      </c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71" t="n">
        <f aca="false">'Reference-Main10'!B237</f>
        <v>7831.488</v>
      </c>
      <c r="E47" s="72" t="n">
        <f aca="false">'Reference-Main10'!C237</f>
        <v>38.4162</v>
      </c>
      <c r="F47" s="72" t="n">
        <f aca="false">'Reference-Main10'!D237</f>
        <v>41.1471</v>
      </c>
      <c r="G47" s="72" t="n">
        <f aca="false">'Reference-Main10'!E237</f>
        <v>42.0585</v>
      </c>
      <c r="H47" s="72" t="n">
        <f aca="false">'Reference-Main10'!F237</f>
        <v>5731.01</v>
      </c>
      <c r="I47" s="72" t="n">
        <f aca="false">'Reference-Main10'!G237</f>
        <v>10.72</v>
      </c>
      <c r="J47" s="51" t="n">
        <f aca="false">H47/3600</f>
        <v>1.59194722222222</v>
      </c>
      <c r="L47" s="71" t="n">
        <f aca="false">'Test-Main10'!B237</f>
        <v>7833.148</v>
      </c>
      <c r="M47" s="72" t="n">
        <f aca="false">'Test-Main10'!C237</f>
        <v>38.386</v>
      </c>
      <c r="N47" s="72" t="n">
        <f aca="false">'Test-Main10'!D237</f>
        <v>41.101</v>
      </c>
      <c r="O47" s="72" t="n">
        <f aca="false">'Test-Main10'!E237</f>
        <v>42.0023</v>
      </c>
      <c r="P47" s="72" t="n">
        <f aca="false">'Test-Main10'!F237</f>
        <v>5768.82</v>
      </c>
      <c r="Q47" s="72" t="n">
        <f aca="false">'Test-Main10'!G237</f>
        <v>10.52</v>
      </c>
      <c r="R47" s="51" t="n">
        <f aca="false">P47/3600</f>
        <v>1.602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0659744093973</v>
      </c>
      <c r="AA47" s="1" t="n">
        <f aca="false">Q47/I47</f>
        <v>0.981343283582089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f aca="false">'Reference-Main10'!B238</f>
        <v>3263.7256</v>
      </c>
      <c r="E48" s="74" t="n">
        <f aca="false">'Reference-Main10'!C238</f>
        <v>34.4732</v>
      </c>
      <c r="F48" s="74" t="n">
        <f aca="false">'Reference-Main10'!D238</f>
        <v>38.3364</v>
      </c>
      <c r="G48" s="74" t="n">
        <f aca="false">'Reference-Main10'!E238</f>
        <v>39.1578</v>
      </c>
      <c r="H48" s="74" t="n">
        <f aca="false">'Reference-Main10'!F238</f>
        <v>4290.61</v>
      </c>
      <c r="I48" s="74" t="n">
        <f aca="false">'Reference-Main10'!G238</f>
        <v>8.06</v>
      </c>
      <c r="J48" s="56" t="n">
        <f aca="false">H48/3600</f>
        <v>1.19183611111111</v>
      </c>
      <c r="L48" s="73" t="n">
        <f aca="false">'Test-Main10'!B238</f>
        <v>3265.4</v>
      </c>
      <c r="M48" s="74" t="n">
        <f aca="false">'Test-Main10'!C238</f>
        <v>34.4555</v>
      </c>
      <c r="N48" s="74" t="n">
        <f aca="false">'Test-Main10'!D238</f>
        <v>38.3701</v>
      </c>
      <c r="O48" s="74" t="n">
        <f aca="false">'Test-Main10'!E238</f>
        <v>39.2047</v>
      </c>
      <c r="P48" s="74" t="n">
        <f aca="false">'Test-Main10'!F238</f>
        <v>4382.47</v>
      </c>
      <c r="Q48" s="74" t="n">
        <f aca="false">'Test-Main10'!G238</f>
        <v>7.82</v>
      </c>
      <c r="R48" s="56" t="n">
        <f aca="false">P48/3600</f>
        <v>1.21735277777778</v>
      </c>
      <c r="S48" s="53"/>
      <c r="T48" s="58"/>
      <c r="U48" s="39"/>
      <c r="V48" s="39"/>
      <c r="W48" s="58"/>
      <c r="X48" s="39"/>
      <c r="Y48" s="59"/>
      <c r="Z48" s="1" t="n">
        <f aca="false">P48/H48</f>
        <v>1.02140954316519</v>
      </c>
      <c r="AA48" s="1" t="n">
        <f aca="false">Q48/I48</f>
        <v>0.970223325062035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f aca="false">'Reference-Main10'!B239</f>
        <v>1475.72</v>
      </c>
      <c r="E49" s="74" t="n">
        <f aca="false">'Reference-Main10'!C239</f>
        <v>31.0497</v>
      </c>
      <c r="F49" s="74" t="n">
        <f aca="false">'Reference-Main10'!D239</f>
        <v>36.422</v>
      </c>
      <c r="G49" s="74" t="n">
        <f aca="false">'Reference-Main10'!E239</f>
        <v>37.2206</v>
      </c>
      <c r="H49" s="74" t="n">
        <f aca="false">'Reference-Main10'!F239</f>
        <v>3497.78</v>
      </c>
      <c r="I49" s="74" t="n">
        <f aca="false">'Reference-Main10'!G239</f>
        <v>6.91</v>
      </c>
      <c r="J49" s="56" t="n">
        <f aca="false">H49/3600</f>
        <v>0.971605555555556</v>
      </c>
      <c r="L49" s="73" t="n">
        <f aca="false">'Test-Main10'!B239</f>
        <v>1477.3808</v>
      </c>
      <c r="M49" s="74" t="n">
        <f aca="false">'Test-Main10'!C239</f>
        <v>31.2071</v>
      </c>
      <c r="N49" s="74" t="n">
        <f aca="false">'Test-Main10'!D239</f>
        <v>36.5605</v>
      </c>
      <c r="O49" s="74" t="n">
        <f aca="false">'Test-Main10'!E239</f>
        <v>37.3857</v>
      </c>
      <c r="P49" s="74" t="n">
        <f aca="false">'Test-Main10'!F239</f>
        <v>3537.09</v>
      </c>
      <c r="Q49" s="74" t="n">
        <f aca="false">'Test-Main10'!G239</f>
        <v>5.99</v>
      </c>
      <c r="R49" s="56" t="n">
        <f aca="false">P49/3600</f>
        <v>0.982525</v>
      </c>
      <c r="S49" s="53"/>
      <c r="T49" s="58"/>
      <c r="U49" s="39"/>
      <c r="V49" s="39"/>
      <c r="W49" s="58"/>
      <c r="X49" s="39"/>
      <c r="Y49" s="59"/>
      <c r="Z49" s="1" t="n">
        <f aca="false">P49/H49</f>
        <v>1.0112385570276</v>
      </c>
      <c r="AA49" s="1" t="n">
        <f aca="false">Q49/I49</f>
        <v>0.8668596237337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f aca="false">'Reference-Main10'!B240</f>
        <v>645.0824</v>
      </c>
      <c r="E50" s="76" t="n">
        <f aca="false">'Reference-Main10'!C240</f>
        <v>27.8327</v>
      </c>
      <c r="F50" s="76" t="n">
        <f aca="false">'Reference-Main10'!D240</f>
        <v>35.0026</v>
      </c>
      <c r="G50" s="76" t="n">
        <f aca="false">'Reference-Main10'!E240</f>
        <v>35.7691</v>
      </c>
      <c r="H50" s="76" t="n">
        <f aca="false">'Reference-Main10'!F240</f>
        <v>2966.34</v>
      </c>
      <c r="I50" s="76" t="n">
        <f aca="false">'Reference-Main10'!G240</f>
        <v>4.73</v>
      </c>
      <c r="J50" s="62" t="n">
        <f aca="false">H50/3600</f>
        <v>0.823983333333333</v>
      </c>
      <c r="L50" s="75" t="n">
        <f aca="false">'Test-Main10'!B240</f>
        <v>646.7</v>
      </c>
      <c r="M50" s="76" t="n">
        <f aca="false">'Test-Main10'!C240</f>
        <v>28.2105</v>
      </c>
      <c r="N50" s="76" t="n">
        <f aca="false">'Test-Main10'!D240</f>
        <v>35.1597</v>
      </c>
      <c r="O50" s="76" t="n">
        <f aca="false">'Test-Main10'!E240</f>
        <v>35.9522</v>
      </c>
      <c r="P50" s="76" t="n">
        <f aca="false">'Test-Main10'!F240</f>
        <v>2945.66</v>
      </c>
      <c r="Q50" s="76" t="n">
        <f aca="false">'Test-Main10'!G240</f>
        <v>4.47</v>
      </c>
      <c r="R50" s="62" t="n">
        <f aca="false">P50/3600</f>
        <v>0.818238888888889</v>
      </c>
      <c r="S50" s="53"/>
      <c r="T50" s="64"/>
      <c r="U50" s="65"/>
      <c r="V50" s="65"/>
      <c r="W50" s="64"/>
      <c r="X50" s="65"/>
      <c r="Y50" s="66"/>
      <c r="Z50" s="1" t="n">
        <f aca="false">P50/H50</f>
        <v>0.993028445828866</v>
      </c>
      <c r="AA50" s="1" t="n">
        <f aca="false">Q50/I50</f>
        <v>0.945031712473573</v>
      </c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71" t="n">
        <f aca="false">'Reference-Main10'!B241</f>
        <v>5454.524</v>
      </c>
      <c r="E51" s="72" t="n">
        <f aca="false">'Reference-Main10'!C241</f>
        <v>39.8241</v>
      </c>
      <c r="F51" s="72" t="n">
        <f aca="false">'Reference-Main10'!D241</f>
        <v>41.4346</v>
      </c>
      <c r="G51" s="72" t="n">
        <f aca="false">'Reference-Main10'!E241</f>
        <v>42.8277</v>
      </c>
      <c r="H51" s="72" t="n">
        <f aca="false">'Reference-Main10'!F241</f>
        <v>3705.07</v>
      </c>
      <c r="I51" s="72" t="n">
        <f aca="false">'Reference-Main10'!G241</f>
        <v>7.07</v>
      </c>
      <c r="J51" s="51" t="n">
        <f aca="false">H51/3600</f>
        <v>1.02918611111111</v>
      </c>
      <c r="L51" s="71" t="n">
        <f aca="false">'Test-Main10'!B241</f>
        <v>5455.5608</v>
      </c>
      <c r="M51" s="72" t="n">
        <f aca="false">'Test-Main10'!C241</f>
        <v>39.8203</v>
      </c>
      <c r="N51" s="72" t="n">
        <f aca="false">'Test-Main10'!D241</f>
        <v>41.6798</v>
      </c>
      <c r="O51" s="72" t="n">
        <f aca="false">'Test-Main10'!E241</f>
        <v>43.0573</v>
      </c>
      <c r="P51" s="72" t="n">
        <f aca="false">'Test-Main10'!F241</f>
        <v>3710.53</v>
      </c>
      <c r="Q51" s="72" t="n">
        <f aca="false">'Test-Main10'!G241</f>
        <v>6.79</v>
      </c>
      <c r="R51" s="51" t="n">
        <f aca="false">P51/3600</f>
        <v>1.0307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1.00147365636817</v>
      </c>
      <c r="AA51" s="1" t="n">
        <f aca="false">Q51/I51</f>
        <v>0.96039603960396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f aca="false">'Reference-Main10'!B242</f>
        <v>2135.5264</v>
      </c>
      <c r="E52" s="74" t="n">
        <f aca="false">'Reference-Main10'!C242</f>
        <v>36.09</v>
      </c>
      <c r="F52" s="74" t="n">
        <f aca="false">'Reference-Main10'!D242</f>
        <v>38.7706</v>
      </c>
      <c r="G52" s="74" t="n">
        <f aca="false">'Reference-Main10'!E242</f>
        <v>40.4058</v>
      </c>
      <c r="H52" s="74" t="n">
        <f aca="false">'Reference-Main10'!F242</f>
        <v>2873.11</v>
      </c>
      <c r="I52" s="74" t="n">
        <f aca="false">'Reference-Main10'!G242</f>
        <v>5.09</v>
      </c>
      <c r="J52" s="56" t="n">
        <f aca="false">H52/3600</f>
        <v>0.798086111111111</v>
      </c>
      <c r="L52" s="73" t="n">
        <f aca="false">'Test-Main10'!B242</f>
        <v>2136.54</v>
      </c>
      <c r="M52" s="74" t="n">
        <f aca="false">'Test-Main10'!C242</f>
        <v>36.1616</v>
      </c>
      <c r="N52" s="74" t="n">
        <f aca="false">'Test-Main10'!D242</f>
        <v>38.946</v>
      </c>
      <c r="O52" s="74" t="n">
        <f aca="false">'Test-Main10'!E242</f>
        <v>40.5629</v>
      </c>
      <c r="P52" s="74" t="n">
        <f aca="false">'Test-Main10'!F242</f>
        <v>2893.57</v>
      </c>
      <c r="Q52" s="74" t="n">
        <f aca="false">'Test-Main10'!G242</f>
        <v>5.04</v>
      </c>
      <c r="R52" s="56" t="n">
        <f aca="false">P52/3600</f>
        <v>0.803769444444445</v>
      </c>
      <c r="S52" s="53"/>
      <c r="T52" s="58"/>
      <c r="U52" s="39"/>
      <c r="V52" s="39"/>
      <c r="W52" s="58"/>
      <c r="X52" s="39"/>
      <c r="Y52" s="59"/>
      <c r="Z52" s="1" t="n">
        <f aca="false">P52/H52</f>
        <v>1.00712120315616</v>
      </c>
      <c r="AA52" s="1" t="n">
        <f aca="false">Q52/I52</f>
        <v>0.990176817288802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f aca="false">'Reference-Main10'!B243</f>
        <v>981.2448</v>
      </c>
      <c r="E53" s="74" t="n">
        <f aca="false">'Reference-Main10'!C243</f>
        <v>33.0309</v>
      </c>
      <c r="F53" s="74" t="n">
        <f aca="false">'Reference-Main10'!D243</f>
        <v>37.0237</v>
      </c>
      <c r="G53" s="74" t="n">
        <f aca="false">'Reference-Main10'!E243</f>
        <v>38.7518</v>
      </c>
      <c r="H53" s="74" t="n">
        <f aca="false">'Reference-Main10'!F243</f>
        <v>2403.85</v>
      </c>
      <c r="I53" s="74" t="n">
        <f aca="false">'Reference-Main10'!G243</f>
        <v>3.92</v>
      </c>
      <c r="J53" s="56" t="n">
        <f aca="false">H53/3600</f>
        <v>0.667736111111111</v>
      </c>
      <c r="L53" s="73" t="n">
        <f aca="false">'Test-Main10'!B243</f>
        <v>982.2208</v>
      </c>
      <c r="M53" s="74" t="n">
        <f aca="false">'Test-Main10'!C243</f>
        <v>33.0446</v>
      </c>
      <c r="N53" s="74" t="n">
        <f aca="false">'Test-Main10'!D243</f>
        <v>37.0839</v>
      </c>
      <c r="O53" s="74" t="n">
        <f aca="false">'Test-Main10'!E243</f>
        <v>38.7898</v>
      </c>
      <c r="P53" s="74" t="n">
        <f aca="false">'Test-Main10'!F243</f>
        <v>2407.32</v>
      </c>
      <c r="Q53" s="74" t="n">
        <f aca="false">'Test-Main10'!G243</f>
        <v>3.8</v>
      </c>
      <c r="R53" s="56" t="n">
        <f aca="false">P53/3600</f>
        <v>0.6687</v>
      </c>
      <c r="S53" s="53"/>
      <c r="T53" s="58"/>
      <c r="U53" s="39"/>
      <c r="V53" s="39"/>
      <c r="W53" s="58"/>
      <c r="X53" s="39"/>
      <c r="Y53" s="59"/>
      <c r="Z53" s="1" t="n">
        <f aca="false">P53/H53</f>
        <v>1.00144351769037</v>
      </c>
      <c r="AA53" s="1" t="n">
        <f aca="false">Q53/I53</f>
        <v>0.96938775510204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f aca="false">'Reference-Main10'!B244</f>
        <v>459.1568</v>
      </c>
      <c r="E54" s="76" t="n">
        <f aca="false">'Reference-Main10'!C244</f>
        <v>30.2139</v>
      </c>
      <c r="F54" s="76" t="n">
        <f aca="false">'Reference-Main10'!D244</f>
        <v>35.7298</v>
      </c>
      <c r="G54" s="76" t="n">
        <f aca="false">'Reference-Main10'!E244</f>
        <v>37.4385</v>
      </c>
      <c r="H54" s="76" t="n">
        <f aca="false">'Reference-Main10'!F244</f>
        <v>2066.52</v>
      </c>
      <c r="I54" s="76" t="n">
        <f aca="false">'Reference-Main10'!G244</f>
        <v>3.11</v>
      </c>
      <c r="J54" s="62" t="n">
        <f aca="false">H54/3600</f>
        <v>0.574033333333333</v>
      </c>
      <c r="L54" s="75" t="n">
        <f aca="false">'Test-Main10'!B244</f>
        <v>460.1304</v>
      </c>
      <c r="M54" s="76" t="n">
        <f aca="false">'Test-Main10'!C244</f>
        <v>30.1432</v>
      </c>
      <c r="N54" s="76" t="n">
        <f aca="false">'Test-Main10'!D244</f>
        <v>35.6767</v>
      </c>
      <c r="O54" s="76" t="n">
        <f aca="false">'Test-Main10'!E244</f>
        <v>37.3756</v>
      </c>
      <c r="P54" s="76" t="n">
        <f aca="false">'Test-Main10'!F244</f>
        <v>2056.84</v>
      </c>
      <c r="Q54" s="76" t="n">
        <f aca="false">'Test-Main10'!G244</f>
        <v>3.57</v>
      </c>
      <c r="R54" s="62" t="n">
        <f aca="false">P54/3600</f>
        <v>0.571344444444444</v>
      </c>
      <c r="S54" s="53"/>
      <c r="T54" s="64"/>
      <c r="U54" s="65"/>
      <c r="V54" s="65"/>
      <c r="W54" s="64"/>
      <c r="X54" s="65"/>
      <c r="Y54" s="66"/>
      <c r="Z54" s="1" t="n">
        <f aca="false">P54/H54</f>
        <v>0.99531579660492</v>
      </c>
      <c r="AA54" s="1" t="n">
        <f aca="false">Q54/I54</f>
        <v>1.14790996784566</v>
      </c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f aca="false">'Reference-Main10'!B245</f>
        <v>1659.7272</v>
      </c>
      <c r="E55" s="72" t="n">
        <f aca="false">'Reference-Main10'!C245</f>
        <v>40.9398</v>
      </c>
      <c r="F55" s="72" t="n">
        <f aca="false">'Reference-Main10'!D245</f>
        <v>43.606</v>
      </c>
      <c r="G55" s="72" t="n">
        <f aca="false">'Reference-Main10'!E245</f>
        <v>42.9967</v>
      </c>
      <c r="H55" s="72" t="n">
        <f aca="false">'Reference-Main10'!F245</f>
        <v>1226.89</v>
      </c>
      <c r="I55" s="72" t="n">
        <f aca="false">'Reference-Main10'!G245</f>
        <v>2.31</v>
      </c>
      <c r="J55" s="51" t="n">
        <f aca="false">H55/3600</f>
        <v>0.340802777777778</v>
      </c>
      <c r="L55" s="71" t="n">
        <f aca="false">'Test-Main10'!B245</f>
        <v>1661.3672</v>
      </c>
      <c r="M55" s="72" t="n">
        <f aca="false">'Test-Main10'!C245</f>
        <v>41.0996</v>
      </c>
      <c r="N55" s="72" t="n">
        <f aca="false">'Test-Main10'!D245</f>
        <v>43.7417</v>
      </c>
      <c r="O55" s="72" t="n">
        <f aca="false">'Test-Main10'!E245</f>
        <v>43.0967</v>
      </c>
      <c r="P55" s="72" t="n">
        <f aca="false">'Test-Main10'!F245</f>
        <v>1232.38</v>
      </c>
      <c r="Q55" s="72" t="n">
        <f aca="false">'Test-Main10'!G245</f>
        <v>2.41</v>
      </c>
      <c r="R55" s="51" t="n">
        <f aca="false">P55/3600</f>
        <v>0.342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1.00447472878579</v>
      </c>
      <c r="AA55" s="1" t="n">
        <f aca="false">Q55/I55</f>
        <v>1.04329004329004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3" t="n">
        <f aca="false">'Reference-Main10'!B246</f>
        <v>804.6008</v>
      </c>
      <c r="E56" s="74" t="n">
        <f aca="false">'Reference-Main10'!C246</f>
        <v>36.887</v>
      </c>
      <c r="F56" s="74" t="n">
        <f aca="false">'Reference-Main10'!D246</f>
        <v>40.7093</v>
      </c>
      <c r="G56" s="74" t="n">
        <f aca="false">'Reference-Main10'!E246</f>
        <v>39.6939</v>
      </c>
      <c r="H56" s="74" t="n">
        <f aca="false">'Reference-Main10'!F246</f>
        <v>1020.77</v>
      </c>
      <c r="I56" s="74" t="n">
        <f aca="false">'Reference-Main10'!G246</f>
        <v>1.8</v>
      </c>
      <c r="J56" s="56" t="n">
        <f aca="false">H56/3600</f>
        <v>0.283547222222222</v>
      </c>
      <c r="L56" s="73" t="n">
        <f aca="false">'Test-Main10'!B246</f>
        <v>806.268</v>
      </c>
      <c r="M56" s="74" t="n">
        <f aca="false">'Test-Main10'!C246</f>
        <v>37.0875</v>
      </c>
      <c r="N56" s="74" t="n">
        <f aca="false">'Test-Main10'!D246</f>
        <v>40.9291</v>
      </c>
      <c r="O56" s="74" t="n">
        <f aca="false">'Test-Main10'!E246</f>
        <v>39.8449</v>
      </c>
      <c r="P56" s="74" t="n">
        <f aca="false">'Test-Main10'!F246</f>
        <v>1025.36</v>
      </c>
      <c r="Q56" s="74" t="n">
        <f aca="false">'Test-Main10'!G246</f>
        <v>2.18</v>
      </c>
      <c r="R56" s="56" t="n">
        <f aca="false">P56/3600</f>
        <v>0.284822222222222</v>
      </c>
      <c r="S56" s="53"/>
      <c r="T56" s="58"/>
      <c r="U56" s="39"/>
      <c r="V56" s="39"/>
      <c r="W56" s="58"/>
      <c r="X56" s="39"/>
      <c r="Y56" s="59"/>
      <c r="Z56" s="1" t="n">
        <f aca="false">P56/H56</f>
        <v>1.00449660550369</v>
      </c>
      <c r="AA56" s="1" t="n">
        <f aca="false">Q56/I56</f>
        <v>1.21111111111111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f aca="false">'Reference-Main10'!B247</f>
        <v>406.736</v>
      </c>
      <c r="E57" s="74" t="n">
        <f aca="false">'Reference-Main10'!C247</f>
        <v>33.4691</v>
      </c>
      <c r="F57" s="74" t="n">
        <f aca="false">'Reference-Main10'!D247</f>
        <v>38.835</v>
      </c>
      <c r="G57" s="74" t="n">
        <f aca="false">'Reference-Main10'!E247</f>
        <v>37.6231</v>
      </c>
      <c r="H57" s="74" t="n">
        <f aca="false">'Reference-Main10'!F247</f>
        <v>874.1</v>
      </c>
      <c r="I57" s="74" t="n">
        <f aca="false">'Reference-Main10'!G247</f>
        <v>1.4</v>
      </c>
      <c r="J57" s="56" t="n">
        <f aca="false">H57/3600</f>
        <v>0.242805555555556</v>
      </c>
      <c r="L57" s="73" t="n">
        <f aca="false">'Test-Main10'!B247</f>
        <v>408.3488</v>
      </c>
      <c r="M57" s="74" t="n">
        <f aca="false">'Test-Main10'!C247</f>
        <v>33.7237</v>
      </c>
      <c r="N57" s="74" t="n">
        <f aca="false">'Test-Main10'!D247</f>
        <v>38.9804</v>
      </c>
      <c r="O57" s="74" t="n">
        <f aca="false">'Test-Main10'!E247</f>
        <v>37.6343</v>
      </c>
      <c r="P57" s="74" t="n">
        <f aca="false">'Test-Main10'!F247</f>
        <v>891.99</v>
      </c>
      <c r="Q57" s="74" t="n">
        <f aca="false">'Test-Main10'!G247</f>
        <v>1.6</v>
      </c>
      <c r="R57" s="56" t="n">
        <f aca="false">P57/3600</f>
        <v>0.247775</v>
      </c>
      <c r="S57" s="53"/>
      <c r="T57" s="58"/>
      <c r="U57" s="39"/>
      <c r="V57" s="39"/>
      <c r="W57" s="58"/>
      <c r="X57" s="39"/>
      <c r="Y57" s="59"/>
      <c r="Z57" s="1" t="n">
        <f aca="false">P57/H57</f>
        <v>1.02046676581627</v>
      </c>
      <c r="AA57" s="1" t="n">
        <f aca="false">Q57/I57</f>
        <v>1.14285714285714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f aca="false">'Reference-Main10'!B248</f>
        <v>210.3248</v>
      </c>
      <c r="E58" s="76" t="n">
        <f aca="false">'Reference-Main10'!C248</f>
        <v>30.6034</v>
      </c>
      <c r="F58" s="76" t="n">
        <f aca="false">'Reference-Main10'!D248</f>
        <v>37.3557</v>
      </c>
      <c r="G58" s="76" t="n">
        <f aca="false">'Reference-Main10'!E248</f>
        <v>35.9688</v>
      </c>
      <c r="H58" s="76" t="n">
        <f aca="false">'Reference-Main10'!F248</f>
        <v>767.59</v>
      </c>
      <c r="I58" s="76" t="n">
        <f aca="false">'Reference-Main10'!G248</f>
        <v>1.16</v>
      </c>
      <c r="J58" s="62" t="n">
        <f aca="false">H58/3600</f>
        <v>0.213219444444444</v>
      </c>
      <c r="L58" s="75" t="n">
        <f aca="false">'Test-Main10'!B248</f>
        <v>211.9888</v>
      </c>
      <c r="M58" s="76" t="n">
        <f aca="false">'Test-Main10'!C248</f>
        <v>30.8655</v>
      </c>
      <c r="N58" s="76" t="n">
        <f aca="false">'Test-Main10'!D248</f>
        <v>37.4915</v>
      </c>
      <c r="O58" s="76" t="n">
        <f aca="false">'Test-Main10'!E248</f>
        <v>35.9176</v>
      </c>
      <c r="P58" s="76" t="n">
        <f aca="false">'Test-Main10'!F248</f>
        <v>774.19</v>
      </c>
      <c r="Q58" s="76" t="n">
        <f aca="false">'Test-Main10'!G248</f>
        <v>1.15</v>
      </c>
      <c r="R58" s="62" t="n">
        <f aca="false">P58/3600</f>
        <v>0.215052777777778</v>
      </c>
      <c r="S58" s="53"/>
      <c r="T58" s="64"/>
      <c r="U58" s="65"/>
      <c r="V58" s="65"/>
      <c r="W58" s="64"/>
      <c r="X58" s="65"/>
      <c r="Y58" s="66"/>
      <c r="Z58" s="1" t="n">
        <f aca="false">P58/H58</f>
        <v>1.00859834025977</v>
      </c>
      <c r="AA58" s="1" t="n">
        <f aca="false">Q58/I58</f>
        <v>0.991379310344828</v>
      </c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f aca="false">'Reference-Main10'!B249</f>
        <v>2178.8584</v>
      </c>
      <c r="E59" s="72" t="n">
        <f aca="false">'Reference-Main10'!C249</f>
        <v>38.4355</v>
      </c>
      <c r="F59" s="72" t="n">
        <f aca="false">'Reference-Main10'!D249</f>
        <v>42.7898</v>
      </c>
      <c r="G59" s="72" t="n">
        <f aca="false">'Reference-Main10'!E249</f>
        <v>43.8307</v>
      </c>
      <c r="H59" s="72" t="n">
        <f aca="false">'Reference-Main10'!F249</f>
        <v>1602.04</v>
      </c>
      <c r="I59" s="72" t="n">
        <f aca="false">'Reference-Main10'!G249</f>
        <v>3.11</v>
      </c>
      <c r="J59" s="51" t="n">
        <f aca="false">H59/3600</f>
        <v>0.445011111111111</v>
      </c>
      <c r="L59" s="71" t="n">
        <f aca="false">'Test-Main10'!B249</f>
        <v>2180.78</v>
      </c>
      <c r="M59" s="72" t="n">
        <f aca="false">'Test-Main10'!C249</f>
        <v>38.4011</v>
      </c>
      <c r="N59" s="72" t="n">
        <f aca="false">'Test-Main10'!D249</f>
        <v>42.6778</v>
      </c>
      <c r="O59" s="72" t="n">
        <f aca="false">'Test-Main10'!E249</f>
        <v>43.7266</v>
      </c>
      <c r="P59" s="72" t="n">
        <f aca="false">'Test-Main10'!F249</f>
        <v>1580.24</v>
      </c>
      <c r="Q59" s="72" t="n">
        <f aca="false">'Test-Main10'!G249</f>
        <v>2.86</v>
      </c>
      <c r="R59" s="51" t="n">
        <f aca="false">P59/3600</f>
        <v>0.438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86392349754064</v>
      </c>
      <c r="AA59" s="1" t="n">
        <f aca="false">Q59/I59</f>
        <v>0.919614147909968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f aca="false">'Reference-Main10'!B250</f>
        <v>751.5984</v>
      </c>
      <c r="E60" s="74" t="n">
        <f aca="false">'Reference-Main10'!C250</f>
        <v>34.4893</v>
      </c>
      <c r="F60" s="74" t="n">
        <f aca="false">'Reference-Main10'!D250</f>
        <v>40.7827</v>
      </c>
      <c r="G60" s="74" t="n">
        <f aca="false">'Reference-Main10'!E250</f>
        <v>41.6625</v>
      </c>
      <c r="H60" s="74" t="n">
        <f aca="false">'Reference-Main10'!F250</f>
        <v>1145.56</v>
      </c>
      <c r="I60" s="74" t="n">
        <f aca="false">'Reference-Main10'!G250</f>
        <v>2.03</v>
      </c>
      <c r="J60" s="56" t="n">
        <f aca="false">H60/3600</f>
        <v>0.318211111111111</v>
      </c>
      <c r="L60" s="73" t="n">
        <f aca="false">'Test-Main10'!B250</f>
        <v>753.568</v>
      </c>
      <c r="M60" s="74" t="n">
        <f aca="false">'Test-Main10'!C250</f>
        <v>34.3893</v>
      </c>
      <c r="N60" s="74" t="n">
        <f aca="false">'Test-Main10'!D250</f>
        <v>40.714</v>
      </c>
      <c r="O60" s="74" t="n">
        <f aca="false">'Test-Main10'!E250</f>
        <v>41.6063</v>
      </c>
      <c r="P60" s="74" t="n">
        <f aca="false">'Test-Main10'!F250</f>
        <v>1163.84</v>
      </c>
      <c r="Q60" s="74" t="n">
        <f aca="false">'Test-Main10'!G250</f>
        <v>1.94</v>
      </c>
      <c r="R60" s="56" t="n">
        <f aca="false">P60/3600</f>
        <v>0.323288888888889</v>
      </c>
      <c r="S60" s="53"/>
      <c r="T60" s="58"/>
      <c r="U60" s="39"/>
      <c r="V60" s="39"/>
      <c r="W60" s="58"/>
      <c r="X60" s="39"/>
      <c r="Y60" s="59"/>
      <c r="Z60" s="1" t="n">
        <f aca="false">P60/H60</f>
        <v>1.01595726107755</v>
      </c>
      <c r="AA60" s="1" t="n">
        <f aca="false">Q60/I60</f>
        <v>0.955665024630542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f aca="false">'Reference-Main10'!B251</f>
        <v>307.6264</v>
      </c>
      <c r="E61" s="74" t="n">
        <f aca="false">'Reference-Main10'!C251</f>
        <v>31.3452</v>
      </c>
      <c r="F61" s="74" t="n">
        <f aca="false">'Reference-Main10'!D251</f>
        <v>39.3764</v>
      </c>
      <c r="G61" s="74" t="n">
        <f aca="false">'Reference-Main10'!E251</f>
        <v>40.2209</v>
      </c>
      <c r="H61" s="74" t="n">
        <f aca="false">'Reference-Main10'!F251</f>
        <v>911.88</v>
      </c>
      <c r="I61" s="74" t="n">
        <f aca="false">'Reference-Main10'!G251</f>
        <v>1.46</v>
      </c>
      <c r="J61" s="56" t="n">
        <f aca="false">H61/3600</f>
        <v>0.2533</v>
      </c>
      <c r="L61" s="73" t="n">
        <f aca="false">'Test-Main10'!B251</f>
        <v>309.5888</v>
      </c>
      <c r="M61" s="74" t="n">
        <f aca="false">'Test-Main10'!C251</f>
        <v>31.2694</v>
      </c>
      <c r="N61" s="74" t="n">
        <f aca="false">'Test-Main10'!D251</f>
        <v>39.4103</v>
      </c>
      <c r="O61" s="74" t="n">
        <f aca="false">'Test-Main10'!E251</f>
        <v>40.2131</v>
      </c>
      <c r="P61" s="74" t="n">
        <f aca="false">'Test-Main10'!F251</f>
        <v>928.12</v>
      </c>
      <c r="Q61" s="74" t="n">
        <f aca="false">'Test-Main10'!G251</f>
        <v>1.59</v>
      </c>
      <c r="R61" s="56" t="n">
        <f aca="false">P61/3600</f>
        <v>0.257811111111111</v>
      </c>
      <c r="S61" s="53"/>
      <c r="T61" s="58"/>
      <c r="U61" s="39"/>
      <c r="V61" s="39"/>
      <c r="W61" s="58"/>
      <c r="X61" s="39"/>
      <c r="Y61" s="59"/>
      <c r="Z61" s="1" t="n">
        <f aca="false">P61/H61</f>
        <v>1.01780936088082</v>
      </c>
      <c r="AA61" s="1" t="n">
        <f aca="false">Q61/I61</f>
        <v>1.08904109589041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f aca="false">'Reference-Main10'!B252</f>
        <v>128.6232</v>
      </c>
      <c r="E62" s="76" t="n">
        <f aca="false">'Reference-Main10'!C252</f>
        <v>28.2229</v>
      </c>
      <c r="F62" s="76" t="n">
        <f aca="false">'Reference-Main10'!D252</f>
        <v>38.2462</v>
      </c>
      <c r="G62" s="76" t="n">
        <f aca="false">'Reference-Main10'!E252</f>
        <v>39.0113</v>
      </c>
      <c r="H62" s="76" t="n">
        <f aca="false">'Reference-Main10'!F252</f>
        <v>779.62</v>
      </c>
      <c r="I62" s="76" t="n">
        <f aca="false">'Reference-Main10'!G252</f>
        <v>1.18</v>
      </c>
      <c r="J62" s="62" t="n">
        <f aca="false">H62/3600</f>
        <v>0.216561111111111</v>
      </c>
      <c r="L62" s="75" t="n">
        <f aca="false">'Test-Main10'!B252</f>
        <v>130.5712</v>
      </c>
      <c r="M62" s="76" t="n">
        <f aca="false">'Test-Main10'!C252</f>
        <v>28.196</v>
      </c>
      <c r="N62" s="76" t="n">
        <f aca="false">'Test-Main10'!D252</f>
        <v>38.3487</v>
      </c>
      <c r="O62" s="76" t="n">
        <f aca="false">'Test-Main10'!E252</f>
        <v>39.0276</v>
      </c>
      <c r="P62" s="76" t="n">
        <f aca="false">'Test-Main10'!F252</f>
        <v>788.46</v>
      </c>
      <c r="Q62" s="76" t="n">
        <f aca="false">'Test-Main10'!G252</f>
        <v>1.26</v>
      </c>
      <c r="R62" s="62" t="n">
        <f aca="false">P62/3600</f>
        <v>0.219016666666667</v>
      </c>
      <c r="S62" s="53"/>
      <c r="T62" s="64"/>
      <c r="U62" s="65"/>
      <c r="V62" s="65"/>
      <c r="W62" s="64"/>
      <c r="X62" s="65"/>
      <c r="Y62" s="66"/>
      <c r="Z62" s="1" t="n">
        <f aca="false">P62/H62</f>
        <v>1.01133885739206</v>
      </c>
      <c r="AA62" s="1" t="n">
        <f aca="false">Q62/I62</f>
        <v>1.06779661016949</v>
      </c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f aca="false">'Reference-Main10'!B253</f>
        <v>1897.8296</v>
      </c>
      <c r="E63" s="72" t="n">
        <f aca="false">'Reference-Main10'!C253</f>
        <v>38.1604</v>
      </c>
      <c r="F63" s="72" t="n">
        <f aca="false">'Reference-Main10'!D253</f>
        <v>40.8459</v>
      </c>
      <c r="G63" s="72" t="n">
        <f aca="false">'Reference-Main10'!E253</f>
        <v>41.6144</v>
      </c>
      <c r="H63" s="72" t="n">
        <f aca="false">'Reference-Main10'!F253</f>
        <v>1337.85</v>
      </c>
      <c r="I63" s="72" t="n">
        <f aca="false">'Reference-Main10'!G253</f>
        <v>2.56</v>
      </c>
      <c r="J63" s="51" t="n">
        <f aca="false">H63/3600</f>
        <v>0.371625</v>
      </c>
      <c r="L63" s="71" t="n">
        <f aca="false">'Test-Main10'!B253</f>
        <v>1899.5608</v>
      </c>
      <c r="M63" s="72" t="n">
        <f aca="false">'Test-Main10'!C253</f>
        <v>38.1348</v>
      </c>
      <c r="N63" s="72" t="n">
        <f aca="false">'Test-Main10'!D253</f>
        <v>40.7893</v>
      </c>
      <c r="O63" s="72" t="n">
        <f aca="false">'Test-Main10'!E253</f>
        <v>41.5378</v>
      </c>
      <c r="P63" s="72" t="n">
        <f aca="false">'Test-Main10'!F253</f>
        <v>1349.81</v>
      </c>
      <c r="Q63" s="72" t="n">
        <f aca="false">'Test-Main10'!G253</f>
        <v>2.51</v>
      </c>
      <c r="R63" s="51" t="n">
        <f aca="false">P63/3600</f>
        <v>0.374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0893971670965</v>
      </c>
      <c r="AA63" s="1" t="n">
        <f aca="false">Q63/I63</f>
        <v>0.98046875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f aca="false">'Reference-Main10'!B254</f>
        <v>790.4912</v>
      </c>
      <c r="E64" s="74" t="n">
        <f aca="false">'Reference-Main10'!C254</f>
        <v>34.3012</v>
      </c>
      <c r="F64" s="74" t="n">
        <f aca="false">'Reference-Main10'!D254</f>
        <v>38.0573</v>
      </c>
      <c r="G64" s="74" t="n">
        <f aca="false">'Reference-Main10'!E254</f>
        <v>38.6557</v>
      </c>
      <c r="H64" s="74" t="n">
        <f aca="false">'Reference-Main10'!F254</f>
        <v>982.45</v>
      </c>
      <c r="I64" s="74" t="n">
        <f aca="false">'Reference-Main10'!G254</f>
        <v>1.75</v>
      </c>
      <c r="J64" s="56" t="n">
        <f aca="false">H64/3600</f>
        <v>0.272902777777778</v>
      </c>
      <c r="L64" s="73" t="n">
        <f aca="false">'Test-Main10'!B254</f>
        <v>792.1352</v>
      </c>
      <c r="M64" s="74" t="n">
        <f aca="false">'Test-Main10'!C254</f>
        <v>34.3156</v>
      </c>
      <c r="N64" s="74" t="n">
        <f aca="false">'Test-Main10'!D254</f>
        <v>38.0923</v>
      </c>
      <c r="O64" s="74" t="n">
        <f aca="false">'Test-Main10'!E254</f>
        <v>38.7745</v>
      </c>
      <c r="P64" s="74" t="n">
        <f aca="false">'Test-Main10'!F254</f>
        <v>1007.92</v>
      </c>
      <c r="Q64" s="74" t="n">
        <f aca="false">'Test-Main10'!G254</f>
        <v>1.74</v>
      </c>
      <c r="R64" s="56" t="n">
        <f aca="false">P64/3600</f>
        <v>0.279977777777778</v>
      </c>
      <c r="S64" s="53"/>
      <c r="T64" s="58"/>
      <c r="U64" s="39"/>
      <c r="V64" s="39"/>
      <c r="W64" s="58"/>
      <c r="X64" s="39"/>
      <c r="Y64" s="59"/>
      <c r="Z64" s="1" t="n">
        <f aca="false">P64/H64</f>
        <v>1.02592498345972</v>
      </c>
      <c r="AA64" s="1" t="n">
        <f aca="false">Q64/I64</f>
        <v>0.994285714285714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f aca="false">'Reference-Main10'!B255</f>
        <v>348.4216</v>
      </c>
      <c r="E65" s="74" t="n">
        <f aca="false">'Reference-Main10'!C255</f>
        <v>30.8483</v>
      </c>
      <c r="F65" s="74" t="n">
        <f aca="false">'Reference-Main10'!D255</f>
        <v>35.9921</v>
      </c>
      <c r="G65" s="74" t="n">
        <f aca="false">'Reference-Main10'!E255</f>
        <v>36.6105</v>
      </c>
      <c r="H65" s="74" t="n">
        <f aca="false">'Reference-Main10'!F255</f>
        <v>793.08</v>
      </c>
      <c r="I65" s="74" t="n">
        <f aca="false">'Reference-Main10'!G255</f>
        <v>1.28</v>
      </c>
      <c r="J65" s="56" t="n">
        <f aca="false">H65/3600</f>
        <v>0.2203</v>
      </c>
      <c r="L65" s="73" t="n">
        <f aca="false">'Test-Main10'!B255</f>
        <v>350.0328</v>
      </c>
      <c r="M65" s="74" t="n">
        <f aca="false">'Test-Main10'!C255</f>
        <v>31.0256</v>
      </c>
      <c r="N65" s="74" t="n">
        <f aca="false">'Test-Main10'!D255</f>
        <v>36.1764</v>
      </c>
      <c r="O65" s="74" t="n">
        <f aca="false">'Test-Main10'!E255</f>
        <v>36.8405</v>
      </c>
      <c r="P65" s="74" t="n">
        <f aca="false">'Test-Main10'!F255</f>
        <v>801.67</v>
      </c>
      <c r="Q65" s="74" t="n">
        <f aca="false">'Test-Main10'!G255</f>
        <v>1.36</v>
      </c>
      <c r="R65" s="56" t="n">
        <f aca="false">P65/3600</f>
        <v>0.222686111111111</v>
      </c>
      <c r="S65" s="53"/>
      <c r="T65" s="58"/>
      <c r="U65" s="39"/>
      <c r="V65" s="39"/>
      <c r="W65" s="58"/>
      <c r="X65" s="39"/>
      <c r="Y65" s="59"/>
      <c r="Z65" s="1" t="n">
        <f aca="false">P65/H65</f>
        <v>1.0108311897917</v>
      </c>
      <c r="AA65" s="1" t="n">
        <f aca="false">Q65/I65</f>
        <v>1.0625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f aca="false">'Reference-Main10'!B256</f>
        <v>150.804</v>
      </c>
      <c r="E66" s="76" t="n">
        <f aca="false">'Reference-Main10'!C256</f>
        <v>27.7812</v>
      </c>
      <c r="F66" s="76" t="n">
        <f aca="false">'Reference-Main10'!D256</f>
        <v>34.5526</v>
      </c>
      <c r="G66" s="76" t="n">
        <f aca="false">'Reference-Main10'!E256</f>
        <v>35.1755</v>
      </c>
      <c r="H66" s="76" t="n">
        <f aca="false">'Reference-Main10'!F256</f>
        <v>674.87</v>
      </c>
      <c r="I66" s="76" t="n">
        <f aca="false">'Reference-Main10'!G256</f>
        <v>0.98</v>
      </c>
      <c r="J66" s="62" t="n">
        <f aca="false">H66/3600</f>
        <v>0.187463888888889</v>
      </c>
      <c r="L66" s="75" t="n">
        <f aca="false">'Test-Main10'!B256</f>
        <v>152.4352</v>
      </c>
      <c r="M66" s="76" t="n">
        <f aca="false">'Test-Main10'!C256</f>
        <v>28.0653</v>
      </c>
      <c r="N66" s="76" t="n">
        <f aca="false">'Test-Main10'!D256</f>
        <v>34.6174</v>
      </c>
      <c r="O66" s="76" t="n">
        <f aca="false">'Test-Main10'!E256</f>
        <v>35.2641</v>
      </c>
      <c r="P66" s="76" t="n">
        <f aca="false">'Test-Main10'!F256</f>
        <v>680.28</v>
      </c>
      <c r="Q66" s="76" t="n">
        <f aca="false">'Test-Main10'!G256</f>
        <v>1.05</v>
      </c>
      <c r="R66" s="62" t="n">
        <f aca="false">P66/3600</f>
        <v>0.188966666666667</v>
      </c>
      <c r="S66" s="53"/>
      <c r="T66" s="64"/>
      <c r="U66" s="65"/>
      <c r="V66" s="65"/>
      <c r="W66" s="64"/>
      <c r="X66" s="65"/>
      <c r="Y66" s="66"/>
      <c r="Z66" s="1" t="n">
        <f aca="false">P66/H66</f>
        <v>1.00801635870612</v>
      </c>
      <c r="AA66" s="1" t="n">
        <f aca="false">Q66/I66</f>
        <v>1.07142857142857</v>
      </c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71" t="n">
        <f aca="false">'Reference-Main10'!B257</f>
        <v>1295.3528</v>
      </c>
      <c r="E67" s="72" t="n">
        <f aca="false">'Reference-Main10'!C257</f>
        <v>39.8927</v>
      </c>
      <c r="F67" s="72" t="n">
        <f aca="false">'Reference-Main10'!D257</f>
        <v>41.2531</v>
      </c>
      <c r="G67" s="72" t="n">
        <f aca="false">'Reference-Main10'!E257</f>
        <v>42.3368</v>
      </c>
      <c r="H67" s="72" t="n">
        <f aca="false">'Reference-Main10'!F257</f>
        <v>886.75</v>
      </c>
      <c r="I67" s="72" t="n">
        <f aca="false">'Reference-Main10'!G257</f>
        <v>1.74</v>
      </c>
      <c r="J67" s="51" t="n">
        <f aca="false">H67/3600</f>
        <v>0.246319444444444</v>
      </c>
      <c r="L67" s="71" t="n">
        <f aca="false">'Test-Main10'!B257</f>
        <v>1296.3688</v>
      </c>
      <c r="M67" s="72" t="n">
        <f aca="false">'Test-Main10'!C257</f>
        <v>39.8771</v>
      </c>
      <c r="N67" s="72" t="n">
        <f aca="false">'Test-Main10'!D257</f>
        <v>41.2622</v>
      </c>
      <c r="O67" s="72" t="n">
        <f aca="false">'Test-Main10'!E257</f>
        <v>42.3104</v>
      </c>
      <c r="P67" s="72" t="n">
        <f aca="false">'Test-Main10'!F257</f>
        <v>896.63</v>
      </c>
      <c r="Q67" s="72" t="n">
        <f aca="false">'Test-Main10'!G257</f>
        <v>1.78</v>
      </c>
      <c r="R67" s="51" t="n">
        <f aca="false">P67/3600</f>
        <v>0.249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1.01114180998027</v>
      </c>
      <c r="AA67" s="1" t="n">
        <f aca="false">Q67/I67</f>
        <v>1.02298850574713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f aca="false">'Reference-Main10'!B258</f>
        <v>603.9576</v>
      </c>
      <c r="E68" s="74" t="n">
        <f aca="false">'Reference-Main10'!C258</f>
        <v>35.7064</v>
      </c>
      <c r="F68" s="74" t="n">
        <f aca="false">'Reference-Main10'!D258</f>
        <v>38.3289</v>
      </c>
      <c r="G68" s="74" t="n">
        <f aca="false">'Reference-Main10'!E258</f>
        <v>39.542</v>
      </c>
      <c r="H68" s="74" t="n">
        <f aca="false">'Reference-Main10'!F258</f>
        <v>717.36</v>
      </c>
      <c r="I68" s="74" t="n">
        <f aca="false">'Reference-Main10'!G258</f>
        <v>1.3</v>
      </c>
      <c r="J68" s="56" t="n">
        <f aca="false">H68/3600</f>
        <v>0.199266666666667</v>
      </c>
      <c r="L68" s="73" t="n">
        <f aca="false">'Test-Main10'!B258</f>
        <v>604.9496</v>
      </c>
      <c r="M68" s="74" t="n">
        <f aca="false">'Test-Main10'!C258</f>
        <v>35.6541</v>
      </c>
      <c r="N68" s="74" t="n">
        <f aca="false">'Test-Main10'!D258</f>
        <v>38.3234</v>
      </c>
      <c r="O68" s="74" t="n">
        <f aca="false">'Test-Main10'!E258</f>
        <v>39.4751</v>
      </c>
      <c r="P68" s="74" t="n">
        <f aca="false">'Test-Main10'!F258</f>
        <v>723.86</v>
      </c>
      <c r="Q68" s="74" t="n">
        <f aca="false">'Test-Main10'!G258</f>
        <v>1.49</v>
      </c>
      <c r="R68" s="56" t="n">
        <f aca="false">P68/3600</f>
        <v>0.201072222222222</v>
      </c>
      <c r="S68" s="53"/>
      <c r="T68" s="58"/>
      <c r="U68" s="39"/>
      <c r="V68" s="39"/>
      <c r="W68" s="58"/>
      <c r="X68" s="39"/>
      <c r="Y68" s="59"/>
      <c r="Z68" s="1" t="n">
        <f aca="false">P68/H68</f>
        <v>1.00906100144976</v>
      </c>
      <c r="AA68" s="1" t="n">
        <f aca="false">Q68/I68</f>
        <v>1.14615384615385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f aca="false">'Reference-Main10'!B259</f>
        <v>293.9616</v>
      </c>
      <c r="E69" s="74" t="n">
        <f aca="false">'Reference-Main10'!C259</f>
        <v>32.1874</v>
      </c>
      <c r="F69" s="74" t="n">
        <f aca="false">'Reference-Main10'!D259</f>
        <v>36.4549</v>
      </c>
      <c r="G69" s="74" t="n">
        <f aca="false">'Reference-Main10'!E259</f>
        <v>37.6087</v>
      </c>
      <c r="H69" s="74" t="n">
        <f aca="false">'Reference-Main10'!F259</f>
        <v>596.76</v>
      </c>
      <c r="I69" s="74" t="n">
        <f aca="false">'Reference-Main10'!G259</f>
        <v>0.97</v>
      </c>
      <c r="J69" s="56" t="n">
        <f aca="false">H69/3600</f>
        <v>0.165766666666667</v>
      </c>
      <c r="L69" s="73" t="n">
        <f aca="false">'Test-Main10'!B259</f>
        <v>294.9472</v>
      </c>
      <c r="M69" s="74" t="n">
        <f aca="false">'Test-Main10'!C259</f>
        <v>32.142</v>
      </c>
      <c r="N69" s="74" t="n">
        <f aca="false">'Test-Main10'!D259</f>
        <v>36.4049</v>
      </c>
      <c r="O69" s="74" t="n">
        <f aca="false">'Test-Main10'!E259</f>
        <v>37.5533</v>
      </c>
      <c r="P69" s="74" t="n">
        <f aca="false">'Test-Main10'!F259</f>
        <v>601.98</v>
      </c>
      <c r="Q69" s="74" t="n">
        <f aca="false">'Test-Main10'!G259</f>
        <v>1</v>
      </c>
      <c r="R69" s="56" t="n">
        <f aca="false">P69/3600</f>
        <v>0.167216666666667</v>
      </c>
      <c r="S69" s="53"/>
      <c r="T69" s="58"/>
      <c r="U69" s="39"/>
      <c r="V69" s="39"/>
      <c r="W69" s="58"/>
      <c r="X69" s="39"/>
      <c r="Y69" s="59"/>
      <c r="Z69" s="1" t="n">
        <f aca="false">P69/H69</f>
        <v>1.00874723506937</v>
      </c>
      <c r="AA69" s="1" t="n">
        <f aca="false">Q69/I69</f>
        <v>1.03092783505155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f aca="false">'Reference-Main10'!B260</f>
        <v>144.5088</v>
      </c>
      <c r="E70" s="76" t="n">
        <f aca="false">'Reference-Main10'!C260</f>
        <v>29.3674</v>
      </c>
      <c r="F70" s="76" t="n">
        <f aca="false">'Reference-Main10'!D260</f>
        <v>35.0221</v>
      </c>
      <c r="G70" s="76" t="n">
        <f aca="false">'Reference-Main10'!E260</f>
        <v>36.0975</v>
      </c>
      <c r="H70" s="76" t="n">
        <f aca="false">'Reference-Main10'!F260</f>
        <v>507.95</v>
      </c>
      <c r="I70" s="76" t="n">
        <f aca="false">'Reference-Main10'!G260</f>
        <v>0.77</v>
      </c>
      <c r="J70" s="62" t="n">
        <f aca="false">H70/3600</f>
        <v>0.141097222222222</v>
      </c>
      <c r="L70" s="75" t="n">
        <f aca="false">'Test-Main10'!B260</f>
        <v>145.4912</v>
      </c>
      <c r="M70" s="76" t="n">
        <f aca="false">'Test-Main10'!C260</f>
        <v>29.2644</v>
      </c>
      <c r="N70" s="76" t="n">
        <f aca="false">'Test-Main10'!D260</f>
        <v>34.8435</v>
      </c>
      <c r="O70" s="76" t="n">
        <f aca="false">'Test-Main10'!E260</f>
        <v>35.9581</v>
      </c>
      <c r="P70" s="76" t="n">
        <f aca="false">'Test-Main10'!F260</f>
        <v>505.89</v>
      </c>
      <c r="Q70" s="76" t="n">
        <f aca="false">'Test-Main10'!G260</f>
        <v>0.76</v>
      </c>
      <c r="R70" s="62" t="n">
        <f aca="false">P70/3600</f>
        <v>0.140525</v>
      </c>
      <c r="S70" s="53"/>
      <c r="T70" s="64"/>
      <c r="U70" s="65"/>
      <c r="V70" s="65"/>
      <c r="W70" s="64"/>
      <c r="X70" s="65"/>
      <c r="Y70" s="66"/>
      <c r="Z70" s="1" t="n">
        <f aca="false">P70/H70</f>
        <v>0.995944482724678</v>
      </c>
      <c r="AA70" s="1" t="n">
        <f aca="false">Q70/I70</f>
        <v>0.987012987012987</v>
      </c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1" t="n">
        <f aca="false">'Reference-Main10'!B261</f>
        <v>2151.732</v>
      </c>
      <c r="E71" s="72" t="n">
        <f aca="false">'Reference-Main10'!C261</f>
        <v>42.7731</v>
      </c>
      <c r="F71" s="72" t="n">
        <f aca="false">'Reference-Main10'!D261</f>
        <v>46.5719</v>
      </c>
      <c r="G71" s="72" t="n">
        <f aca="false">'Reference-Main10'!E261</f>
        <v>47.8962</v>
      </c>
      <c r="H71" s="72" t="n">
        <f aca="false">'Reference-Main10'!F261</f>
        <v>7583.85</v>
      </c>
      <c r="I71" s="72" t="n">
        <f aca="false">'Reference-Main10'!G261</f>
        <v>12.17</v>
      </c>
      <c r="J71" s="51" t="n">
        <f aca="false">H71/3600</f>
        <v>2.106625</v>
      </c>
      <c r="L71" s="71" t="n">
        <f aca="false">'Test-Main10'!B261</f>
        <v>2153.712</v>
      </c>
      <c r="M71" s="72" t="n">
        <f aca="false">'Test-Main10'!C261</f>
        <v>42.7312</v>
      </c>
      <c r="N71" s="72" t="n">
        <f aca="false">'Test-Main10'!D261</f>
        <v>46.5518</v>
      </c>
      <c r="O71" s="72" t="n">
        <f aca="false">'Test-Main10'!E261</f>
        <v>47.8022</v>
      </c>
      <c r="P71" s="72" t="n">
        <f aca="false">'Test-Main10'!F261</f>
        <v>7469.32</v>
      </c>
      <c r="Q71" s="72" t="n">
        <f aca="false">'Test-Main10'!G261</f>
        <v>11.56</v>
      </c>
      <c r="R71" s="51" t="n">
        <f aca="false">P71/3600</f>
        <v>2.074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.984898171772912</v>
      </c>
      <c r="AA71" s="1" t="n">
        <f aca="false">Q71/I71</f>
        <v>0.94987674609696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3" t="n">
        <f aca="false">'Reference-Main10'!B262</f>
        <v>830.376</v>
      </c>
      <c r="E72" s="74" t="n">
        <f aca="false">'Reference-Main10'!C262</f>
        <v>40.3826</v>
      </c>
      <c r="F72" s="74" t="n">
        <f aca="false">'Reference-Main10'!D262</f>
        <v>44.5083</v>
      </c>
      <c r="G72" s="74" t="n">
        <f aca="false">'Reference-Main10'!E262</f>
        <v>45.727</v>
      </c>
      <c r="H72" s="74" t="n">
        <f aca="false">'Reference-Main10'!F262</f>
        <v>6542.53</v>
      </c>
      <c r="I72" s="74" t="n">
        <f aca="false">'Reference-Main10'!G262</f>
        <v>11.52</v>
      </c>
      <c r="J72" s="56" t="n">
        <f aca="false">H72/3600</f>
        <v>1.81736944444444</v>
      </c>
      <c r="L72" s="73" t="n">
        <f aca="false">'Test-Main10'!B262</f>
        <v>832.3112</v>
      </c>
      <c r="M72" s="74" t="n">
        <f aca="false">'Test-Main10'!C262</f>
        <v>40.2748</v>
      </c>
      <c r="N72" s="74" t="n">
        <f aca="false">'Test-Main10'!D262</f>
        <v>44.3831</v>
      </c>
      <c r="O72" s="74" t="n">
        <f aca="false">'Test-Main10'!E262</f>
        <v>45.5659</v>
      </c>
      <c r="P72" s="74" t="n">
        <f aca="false">'Test-Main10'!F262</f>
        <v>6569.42</v>
      </c>
      <c r="Q72" s="74" t="n">
        <f aca="false">'Test-Main10'!G262</f>
        <v>9.25</v>
      </c>
      <c r="R72" s="56" t="n">
        <f aca="false">P72/3600</f>
        <v>1.82483888888889</v>
      </c>
      <c r="S72" s="53"/>
      <c r="T72" s="58"/>
      <c r="U72" s="39"/>
      <c r="V72" s="39"/>
      <c r="W72" s="58"/>
      <c r="X72" s="39"/>
      <c r="Y72" s="59"/>
      <c r="Z72" s="1" t="n">
        <f aca="false">P72/H72</f>
        <v>1.00411003082905</v>
      </c>
      <c r="AA72" s="1" t="n">
        <f aca="false">Q72/I72</f>
        <v>0.802951388888889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'Reference-Main10'!B263</f>
        <v>415.316</v>
      </c>
      <c r="E73" s="74" t="n">
        <f aca="false">'Reference-Main10'!C263</f>
        <v>37.701</v>
      </c>
      <c r="F73" s="74" t="n">
        <f aca="false">'Reference-Main10'!D263</f>
        <v>42.7209</v>
      </c>
      <c r="G73" s="74" t="n">
        <f aca="false">'Reference-Main10'!E263</f>
        <v>43.8798</v>
      </c>
      <c r="H73" s="74" t="n">
        <f aca="false">'Reference-Main10'!F263</f>
        <v>6105.7</v>
      </c>
      <c r="I73" s="74" t="n">
        <f aca="false">'Reference-Main10'!G263</f>
        <v>9.26</v>
      </c>
      <c r="J73" s="56" t="n">
        <f aca="false">H73/3600</f>
        <v>1.69602777777778</v>
      </c>
      <c r="L73" s="73" t="n">
        <f aca="false">'Test-Main10'!B263</f>
        <v>417.272</v>
      </c>
      <c r="M73" s="74" t="n">
        <f aca="false">'Test-Main10'!C263</f>
        <v>37.6483</v>
      </c>
      <c r="N73" s="74" t="n">
        <f aca="false">'Test-Main10'!D263</f>
        <v>42.7448</v>
      </c>
      <c r="O73" s="74" t="n">
        <f aca="false">'Test-Main10'!E263</f>
        <v>43.8766</v>
      </c>
      <c r="P73" s="74" t="n">
        <f aca="false">'Test-Main10'!F263</f>
        <v>6054.4</v>
      </c>
      <c r="Q73" s="74" t="n">
        <f aca="false">'Test-Main10'!G263</f>
        <v>10.53</v>
      </c>
      <c r="R73" s="56" t="n">
        <f aca="false">P73/3600</f>
        <v>1.68177777777778</v>
      </c>
      <c r="S73" s="53"/>
      <c r="T73" s="58"/>
      <c r="U73" s="39"/>
      <c r="V73" s="39"/>
      <c r="W73" s="58"/>
      <c r="X73" s="39"/>
      <c r="Y73" s="59"/>
      <c r="Z73" s="1" t="n">
        <f aca="false">P73/H73</f>
        <v>0.991598014969619</v>
      </c>
      <c r="AA73" s="1" t="n">
        <f aca="false">Q73/I73</f>
        <v>1.1371490280777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'Reference-Main10'!B264</f>
        <v>220.5592</v>
      </c>
      <c r="E74" s="76" t="n">
        <f aca="false">'Reference-Main10'!C264</f>
        <v>34.7623</v>
      </c>
      <c r="F74" s="76" t="n">
        <f aca="false">'Reference-Main10'!D264</f>
        <v>41.1325</v>
      </c>
      <c r="G74" s="76" t="n">
        <f aca="false">'Reference-Main10'!E264</f>
        <v>42.2659</v>
      </c>
      <c r="H74" s="76" t="n">
        <f aca="false">'Reference-Main10'!F264</f>
        <v>5833.41</v>
      </c>
      <c r="I74" s="76" t="n">
        <f aca="false">'Reference-Main10'!G264</f>
        <v>7.99</v>
      </c>
      <c r="J74" s="62" t="n">
        <f aca="false">H74/3600</f>
        <v>1.62039166666667</v>
      </c>
      <c r="L74" s="75" t="n">
        <f aca="false">'Test-Main10'!B264</f>
        <v>222.5048</v>
      </c>
      <c r="M74" s="76" t="n">
        <f aca="false">'Test-Main10'!C264</f>
        <v>35.0389</v>
      </c>
      <c r="N74" s="76" t="n">
        <f aca="false">'Test-Main10'!D264</f>
        <v>41.3793</v>
      </c>
      <c r="O74" s="76" t="n">
        <f aca="false">'Test-Main10'!E264</f>
        <v>42.5525</v>
      </c>
      <c r="P74" s="76" t="n">
        <f aca="false">'Test-Main10'!F264</f>
        <v>5834.39</v>
      </c>
      <c r="Q74" s="76" t="n">
        <f aca="false">'Test-Main10'!G264</f>
        <v>8.22</v>
      </c>
      <c r="R74" s="62" t="n">
        <f aca="false">P74/3600</f>
        <v>1.62066388888889</v>
      </c>
      <c r="S74" s="53"/>
      <c r="T74" s="64"/>
      <c r="U74" s="65"/>
      <c r="V74" s="65"/>
      <c r="W74" s="64"/>
      <c r="X74" s="65"/>
      <c r="Y74" s="66"/>
      <c r="Z74" s="1" t="n">
        <f aca="false">P74/H74</f>
        <v>1.00016799779203</v>
      </c>
      <c r="AA74" s="1" t="n">
        <f aca="false">Q74/I74</f>
        <v>1.0287859824781</v>
      </c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1" t="n">
        <f aca="false">'Reference-Main10'!B265</f>
        <v>1463.416</v>
      </c>
      <c r="E75" s="72" t="n">
        <f aca="false">'Reference-Main10'!C265</f>
        <v>43.1548</v>
      </c>
      <c r="F75" s="72" t="n">
        <f aca="false">'Reference-Main10'!D265</f>
        <v>48.2013</v>
      </c>
      <c r="G75" s="72" t="n">
        <f aca="false">'Reference-Main10'!E265</f>
        <v>48.9411</v>
      </c>
      <c r="H75" s="72" t="n">
        <f aca="false">'Reference-Main10'!F265</f>
        <v>7236.13</v>
      </c>
      <c r="I75" s="72" t="n">
        <f aca="false">'Reference-Main10'!G265</f>
        <v>11.23</v>
      </c>
      <c r="J75" s="51" t="n">
        <f aca="false">H75/3600</f>
        <v>2.01003611111111</v>
      </c>
      <c r="L75" s="71" t="n">
        <f aca="false">'Test-Main10'!B265</f>
        <v>1465.3496</v>
      </c>
      <c r="M75" s="72" t="n">
        <f aca="false">'Test-Main10'!C265</f>
        <v>43.164</v>
      </c>
      <c r="N75" s="72" t="n">
        <f aca="false">'Test-Main10'!D265</f>
        <v>48.2981</v>
      </c>
      <c r="O75" s="72" t="n">
        <f aca="false">'Test-Main10'!E265</f>
        <v>48.9642</v>
      </c>
      <c r="P75" s="72" t="n">
        <f aca="false">'Test-Main10'!F265</f>
        <v>7232.2</v>
      </c>
      <c r="Q75" s="72" t="n">
        <f aca="false">'Test-Main10'!G265</f>
        <v>10.97</v>
      </c>
      <c r="R75" s="51" t="n">
        <f aca="false">P75/3600</f>
        <v>2.008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0.99945689201272</v>
      </c>
      <c r="AA75" s="1" t="n">
        <f aca="false">Q75/I75</f>
        <v>0.976847729296527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'Reference-Main10'!B266</f>
        <v>401.7232</v>
      </c>
      <c r="E76" s="74" t="n">
        <f aca="false">'Reference-Main10'!C266</f>
        <v>41.2932</v>
      </c>
      <c r="F76" s="74" t="n">
        <f aca="false">'Reference-Main10'!D266</f>
        <v>46.4873</v>
      </c>
      <c r="G76" s="74" t="n">
        <f aca="false">'Reference-Main10'!E266</f>
        <v>47.1376</v>
      </c>
      <c r="H76" s="74" t="n">
        <f aca="false">'Reference-Main10'!F266</f>
        <v>6228.52</v>
      </c>
      <c r="I76" s="74" t="n">
        <f aca="false">'Reference-Main10'!G266</f>
        <v>9.38</v>
      </c>
      <c r="J76" s="56" t="n">
        <f aca="false">H76/3600</f>
        <v>1.73014444444444</v>
      </c>
      <c r="L76" s="73" t="n">
        <f aca="false">'Test-Main10'!B266</f>
        <v>403.6536</v>
      </c>
      <c r="M76" s="74" t="n">
        <f aca="false">'Test-Main10'!C266</f>
        <v>41.2438</v>
      </c>
      <c r="N76" s="74" t="n">
        <f aca="false">'Test-Main10'!D266</f>
        <v>46.3874</v>
      </c>
      <c r="O76" s="74" t="n">
        <f aca="false">'Test-Main10'!E266</f>
        <v>47.006</v>
      </c>
      <c r="P76" s="74" t="n">
        <f aca="false">'Test-Main10'!F266</f>
        <v>6207.36</v>
      </c>
      <c r="Q76" s="74" t="n">
        <f aca="false">'Test-Main10'!G266</f>
        <v>10.78</v>
      </c>
      <c r="R76" s="56" t="n">
        <f aca="false">P76/3600</f>
        <v>1.72426666666667</v>
      </c>
      <c r="S76" s="53"/>
      <c r="T76" s="58"/>
      <c r="U76" s="39"/>
      <c r="V76" s="39"/>
      <c r="W76" s="58"/>
      <c r="X76" s="39"/>
      <c r="Y76" s="59"/>
      <c r="Z76" s="1" t="n">
        <f aca="false">P76/H76</f>
        <v>0.996602724242677</v>
      </c>
      <c r="AA76" s="1" t="n">
        <f aca="false">Q76/I76</f>
        <v>1.14925373134328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'Reference-Main10'!B267</f>
        <v>182.0656</v>
      </c>
      <c r="E77" s="74" t="n">
        <f aca="false">'Reference-Main10'!C267</f>
        <v>39.1073</v>
      </c>
      <c r="F77" s="74" t="n">
        <f aca="false">'Reference-Main10'!D267</f>
        <v>44.8674</v>
      </c>
      <c r="G77" s="74" t="n">
        <f aca="false">'Reference-Main10'!E267</f>
        <v>45.5287</v>
      </c>
      <c r="H77" s="74" t="n">
        <f aca="false">'Reference-Main10'!F267</f>
        <v>5868.62</v>
      </c>
      <c r="I77" s="74" t="n">
        <f aca="false">'Reference-Main10'!G267</f>
        <v>9.14</v>
      </c>
      <c r="J77" s="56" t="n">
        <f aca="false">H77/3600</f>
        <v>1.63017222222222</v>
      </c>
      <c r="L77" s="73" t="n">
        <f aca="false">'Test-Main10'!B267</f>
        <v>184.016</v>
      </c>
      <c r="M77" s="74" t="n">
        <f aca="false">'Test-Main10'!C267</f>
        <v>39.0053</v>
      </c>
      <c r="N77" s="74" t="n">
        <f aca="false">'Test-Main10'!D267</f>
        <v>44.8685</v>
      </c>
      <c r="O77" s="74" t="n">
        <f aca="false">'Test-Main10'!E267</f>
        <v>45.4344</v>
      </c>
      <c r="P77" s="74" t="n">
        <f aca="false">'Test-Main10'!F267</f>
        <v>5868.12</v>
      </c>
      <c r="Q77" s="74" t="n">
        <f aca="false">'Test-Main10'!G267</f>
        <v>8.16</v>
      </c>
      <c r="R77" s="56" t="n">
        <f aca="false">P77/3600</f>
        <v>1.63003333333333</v>
      </c>
      <c r="S77" s="53"/>
      <c r="T77" s="58"/>
      <c r="U77" s="39"/>
      <c r="V77" s="39"/>
      <c r="W77" s="58"/>
      <c r="X77" s="39"/>
      <c r="Y77" s="59"/>
      <c r="Z77" s="1" t="n">
        <f aca="false">P77/H77</f>
        <v>0.999914801094636</v>
      </c>
      <c r="AA77" s="1" t="n">
        <f aca="false">Q77/I77</f>
        <v>0.892778993435449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'Reference-Main10'!B268</f>
        <v>96.3336</v>
      </c>
      <c r="E78" s="76" t="n">
        <f aca="false">'Reference-Main10'!C268</f>
        <v>36.5889</v>
      </c>
      <c r="F78" s="76" t="n">
        <f aca="false">'Reference-Main10'!D268</f>
        <v>43.1125</v>
      </c>
      <c r="G78" s="76" t="n">
        <f aca="false">'Reference-Main10'!E268</f>
        <v>43.4878</v>
      </c>
      <c r="H78" s="76" t="n">
        <f aca="false">'Reference-Main10'!F268</f>
        <v>5660.29</v>
      </c>
      <c r="I78" s="76" t="n">
        <f aca="false">'Reference-Main10'!G268</f>
        <v>7.77</v>
      </c>
      <c r="J78" s="62" t="n">
        <f aca="false">H78/3600</f>
        <v>1.57230277777778</v>
      </c>
      <c r="L78" s="75" t="n">
        <f aca="false">'Test-Main10'!B268</f>
        <v>98.6008</v>
      </c>
      <c r="M78" s="76" t="n">
        <f aca="false">'Test-Main10'!C268</f>
        <v>36.5574</v>
      </c>
      <c r="N78" s="76" t="n">
        <f aca="false">'Test-Main10'!D268</f>
        <v>43.4504</v>
      </c>
      <c r="O78" s="76" t="n">
        <f aca="false">'Test-Main10'!E268</f>
        <v>43.913</v>
      </c>
      <c r="P78" s="76" t="n">
        <f aca="false">'Test-Main10'!F268</f>
        <v>5698.05</v>
      </c>
      <c r="Q78" s="76" t="n">
        <f aca="false">'Test-Main10'!G268</f>
        <v>7.57</v>
      </c>
      <c r="R78" s="62" t="n">
        <f aca="false">P78/3600</f>
        <v>1.58279166666667</v>
      </c>
      <c r="S78" s="53"/>
      <c r="T78" s="64"/>
      <c r="U78" s="65"/>
      <c r="V78" s="65"/>
      <c r="W78" s="64"/>
      <c r="X78" s="65"/>
      <c r="Y78" s="66"/>
      <c r="Z78" s="1" t="n">
        <f aca="false">P78/H78</f>
        <v>1.00667103628966</v>
      </c>
      <c r="AA78" s="1" t="n">
        <f aca="false">Q78/I78</f>
        <v>0.974259974259974</v>
      </c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1" t="n">
        <f aca="false">'Reference-Main10'!B269</f>
        <v>1898.7376</v>
      </c>
      <c r="E79" s="72" t="n">
        <f aca="false">'Reference-Main10'!C269</f>
        <v>43.441</v>
      </c>
      <c r="F79" s="72" t="n">
        <f aca="false">'Reference-Main10'!D269</f>
        <v>47.414</v>
      </c>
      <c r="G79" s="72" t="n">
        <f aca="false">'Reference-Main10'!E269</f>
        <v>48.3933</v>
      </c>
      <c r="H79" s="72" t="n">
        <f aca="false">'Reference-Main10'!F269</f>
        <v>7817.83</v>
      </c>
      <c r="I79" s="72" t="n">
        <f aca="false">'Reference-Main10'!G269</f>
        <v>12.94</v>
      </c>
      <c r="J79" s="51" t="n">
        <f aca="false">H79/3600</f>
        <v>2.17161944444444</v>
      </c>
      <c r="L79" s="71" t="n">
        <f aca="false">'Test-Main10'!B269</f>
        <v>1900.7104</v>
      </c>
      <c r="M79" s="72" t="n">
        <f aca="false">'Test-Main10'!C269</f>
        <v>43.4877</v>
      </c>
      <c r="N79" s="72" t="n">
        <f aca="false">'Test-Main10'!D269</f>
        <v>47.4662</v>
      </c>
      <c r="O79" s="72" t="n">
        <f aca="false">'Test-Main10'!E269</f>
        <v>48.4541</v>
      </c>
      <c r="P79" s="72" t="n">
        <f aca="false">'Test-Main10'!F269</f>
        <v>7764.21</v>
      </c>
      <c r="Q79" s="72" t="n">
        <f aca="false">'Test-Main10'!G269</f>
        <v>12.04</v>
      </c>
      <c r="R79" s="51" t="n">
        <f aca="false">P79/3600</f>
        <v>2.1567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0.993141319266344</v>
      </c>
      <c r="AA79" s="1" t="n">
        <f aca="false">Q79/I79</f>
        <v>0.930448222565688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'Reference-Main10'!B270</f>
        <v>669.9344</v>
      </c>
      <c r="E80" s="74" t="n">
        <f aca="false">'Reference-Main10'!C270</f>
        <v>41.2443</v>
      </c>
      <c r="F80" s="74" t="n">
        <f aca="false">'Reference-Main10'!D270</f>
        <v>45.4627</v>
      </c>
      <c r="G80" s="74" t="n">
        <f aca="false">'Reference-Main10'!E270</f>
        <v>46.3397</v>
      </c>
      <c r="H80" s="74" t="n">
        <f aca="false">'Reference-Main10'!F270</f>
        <v>6738.67</v>
      </c>
      <c r="I80" s="74" t="n">
        <f aca="false">'Reference-Main10'!G270</f>
        <v>10.43</v>
      </c>
      <c r="J80" s="56" t="n">
        <f aca="false">H80/3600</f>
        <v>1.87185277777778</v>
      </c>
      <c r="L80" s="73" t="n">
        <f aca="false">'Test-Main10'!B270</f>
        <v>671.9296</v>
      </c>
      <c r="M80" s="74" t="n">
        <f aca="false">'Test-Main10'!C270</f>
        <v>41.3018</v>
      </c>
      <c r="N80" s="74" t="n">
        <f aca="false">'Test-Main10'!D270</f>
        <v>45.5203</v>
      </c>
      <c r="O80" s="74" t="n">
        <f aca="false">'Test-Main10'!E270</f>
        <v>46.4056</v>
      </c>
      <c r="P80" s="74" t="n">
        <f aca="false">'Test-Main10'!F270</f>
        <v>6732.62</v>
      </c>
      <c r="Q80" s="74" t="n">
        <f aca="false">'Test-Main10'!G270</f>
        <v>12.34</v>
      </c>
      <c r="R80" s="56" t="n">
        <f aca="false">P80/3600</f>
        <v>1.87017222222222</v>
      </c>
      <c r="S80" s="53"/>
      <c r="T80" s="58"/>
      <c r="U80" s="39"/>
      <c r="V80" s="39"/>
      <c r="W80" s="58"/>
      <c r="X80" s="39"/>
      <c r="Y80" s="59"/>
      <c r="Z80" s="1" t="n">
        <f aca="false">P80/H80</f>
        <v>0.999102196724279</v>
      </c>
      <c r="AA80" s="1" t="n">
        <f aca="false">Q80/I80</f>
        <v>1.18312559923298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'Reference-Main10'!B271</f>
        <v>310.492</v>
      </c>
      <c r="E81" s="74" t="n">
        <f aca="false">'Reference-Main10'!C271</f>
        <v>38.7904</v>
      </c>
      <c r="F81" s="74" t="n">
        <f aca="false">'Reference-Main10'!D271</f>
        <v>43.7354</v>
      </c>
      <c r="G81" s="74" t="n">
        <f aca="false">'Reference-Main10'!E271</f>
        <v>44.7055</v>
      </c>
      <c r="H81" s="74" t="n">
        <f aca="false">'Reference-Main10'!F271</f>
        <v>6267.89</v>
      </c>
      <c r="I81" s="74" t="n">
        <f aca="false">'Reference-Main10'!G271</f>
        <v>9.08</v>
      </c>
      <c r="J81" s="56" t="n">
        <f aca="false">H81/3600</f>
        <v>1.74108055555556</v>
      </c>
      <c r="L81" s="73" t="n">
        <f aca="false">'Test-Main10'!B271</f>
        <v>312.4824</v>
      </c>
      <c r="M81" s="74" t="n">
        <f aca="false">'Test-Main10'!C271</f>
        <v>38.9091</v>
      </c>
      <c r="N81" s="74" t="n">
        <f aca="false">'Test-Main10'!D271</f>
        <v>43.9934</v>
      </c>
      <c r="O81" s="74" t="n">
        <f aca="false">'Test-Main10'!E271</f>
        <v>44.942</v>
      </c>
      <c r="P81" s="74" t="n">
        <f aca="false">'Test-Main10'!F271</f>
        <v>6251.67</v>
      </c>
      <c r="Q81" s="74" t="n">
        <f aca="false">'Test-Main10'!G271</f>
        <v>8.83</v>
      </c>
      <c r="R81" s="56" t="n">
        <f aca="false">P81/3600</f>
        <v>1.736575</v>
      </c>
      <c r="S81" s="53"/>
      <c r="T81" s="58"/>
      <c r="U81" s="39"/>
      <c r="V81" s="39"/>
      <c r="W81" s="58"/>
      <c r="X81" s="39"/>
      <c r="Y81" s="59"/>
      <c r="Z81" s="1" t="n">
        <f aca="false">P81/H81</f>
        <v>0.997412207297831</v>
      </c>
      <c r="AA81" s="1" t="n">
        <f aca="false">Q81/I81</f>
        <v>0.972466960352423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'Reference-Main10'!B272</f>
        <v>161.5496</v>
      </c>
      <c r="E82" s="76" t="n">
        <f aca="false">'Reference-Main10'!C272</f>
        <v>36.0876</v>
      </c>
      <c r="F82" s="76" t="n">
        <f aca="false">'Reference-Main10'!D272</f>
        <v>42.0557</v>
      </c>
      <c r="G82" s="76" t="n">
        <f aca="false">'Reference-Main10'!E272</f>
        <v>42.9706</v>
      </c>
      <c r="H82" s="76" t="n">
        <f aca="false">'Reference-Main10'!F272</f>
        <v>5982.75</v>
      </c>
      <c r="I82" s="76" t="n">
        <f aca="false">'Reference-Main10'!G272</f>
        <v>8.99</v>
      </c>
      <c r="J82" s="62" t="n">
        <f aca="false">H82/3600</f>
        <v>1.661875</v>
      </c>
      <c r="L82" s="75" t="n">
        <f aca="false">'Test-Main10'!B272</f>
        <v>163.4888</v>
      </c>
      <c r="M82" s="76" t="n">
        <f aca="false">'Test-Main10'!C272</f>
        <v>36.4094</v>
      </c>
      <c r="N82" s="76" t="n">
        <f aca="false">'Test-Main10'!D272</f>
        <v>42.452</v>
      </c>
      <c r="O82" s="76" t="n">
        <f aca="false">'Test-Main10'!E272</f>
        <v>43.5073</v>
      </c>
      <c r="P82" s="76" t="n">
        <f aca="false">'Test-Main10'!F272</f>
        <v>5961.01</v>
      </c>
      <c r="Q82" s="76" t="n">
        <f aca="false">'Test-Main10'!G272</f>
        <v>8.25</v>
      </c>
      <c r="R82" s="62" t="n">
        <f aca="false">P82/3600</f>
        <v>1.65583611111111</v>
      </c>
      <c r="S82" s="53"/>
      <c r="T82" s="64"/>
      <c r="U82" s="65"/>
      <c r="V82" s="65"/>
      <c r="W82" s="64"/>
      <c r="X82" s="65"/>
      <c r="Y82" s="66"/>
      <c r="Z82" s="1" t="n">
        <f aca="false">P82/H82</f>
        <v>0.996366219547867</v>
      </c>
      <c r="AA82" s="1" t="n">
        <f aca="false">Q82/I82</f>
        <v>0.917686318131257</v>
      </c>
    </row>
    <row r="83" customFormat="false" ht="12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f aca="false">'Reference-Main10'!B273</f>
        <v>0</v>
      </c>
      <c r="E83" s="72" t="n">
        <f aca="false">'Reference-Main10'!C273</f>
        <v>0</v>
      </c>
      <c r="F83" s="72" t="n">
        <f aca="false">'Reference-Main10'!D273</f>
        <v>0</v>
      </c>
      <c r="G83" s="72" t="n">
        <f aca="false">'Reference-Main10'!E273</f>
        <v>0</v>
      </c>
      <c r="H83" s="72" t="n">
        <f aca="false">'Reference-Main10'!F273</f>
        <v>0</v>
      </c>
      <c r="I83" s="72" t="n">
        <f aca="false">'Reference-Main10'!G273</f>
        <v>0</v>
      </c>
      <c r="J83" s="51" t="n">
        <f aca="false">H83/3600</f>
        <v>0</v>
      </c>
      <c r="L83" s="71" t="n">
        <f aca="false">'Test-Main10'!B273</f>
        <v>0</v>
      </c>
      <c r="M83" s="72" t="n">
        <f aca="false">'Test-Main10'!C273</f>
        <v>0</v>
      </c>
      <c r="N83" s="72" t="n">
        <f aca="false">'Test-Main10'!D273</f>
        <v>0</v>
      </c>
      <c r="O83" s="72" t="n">
        <f aca="false">'Test-Main10'!E273</f>
        <v>0</v>
      </c>
      <c r="P83" s="72" t="n">
        <f aca="false">'Test-Main10'!F273</f>
        <v>0</v>
      </c>
      <c r="Q83" s="72" t="n">
        <f aca="false">'Test-Main10'!G273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f aca="false">'Reference-Main10'!B274</f>
        <v>0</v>
      </c>
      <c r="E84" s="74" t="n">
        <f aca="false">'Reference-Main10'!C274</f>
        <v>0</v>
      </c>
      <c r="F84" s="74" t="n">
        <f aca="false">'Reference-Main10'!D274</f>
        <v>0</v>
      </c>
      <c r="G84" s="74" t="n">
        <f aca="false">'Reference-Main10'!E274</f>
        <v>0</v>
      </c>
      <c r="H84" s="74" t="n">
        <f aca="false">'Reference-Main10'!F274</f>
        <v>0</v>
      </c>
      <c r="I84" s="74" t="n">
        <f aca="false">'Reference-Main10'!G274</f>
        <v>0</v>
      </c>
      <c r="J84" s="56" t="n">
        <f aca="false">H84/3600</f>
        <v>0</v>
      </c>
      <c r="L84" s="73" t="n">
        <f aca="false">'Test-Main10'!B274</f>
        <v>0</v>
      </c>
      <c r="M84" s="74" t="n">
        <f aca="false">'Test-Main10'!C274</f>
        <v>0</v>
      </c>
      <c r="N84" s="74" t="n">
        <f aca="false">'Test-Main10'!D274</f>
        <v>0</v>
      </c>
      <c r="O84" s="74" t="n">
        <f aca="false">'Test-Main10'!E274</f>
        <v>0</v>
      </c>
      <c r="P84" s="74" t="n">
        <f aca="false">'Test-Main10'!F274</f>
        <v>0</v>
      </c>
      <c r="Q84" s="74" t="n">
        <f aca="false">'Test-Main10'!G274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f aca="false">'Reference-Main10'!B275</f>
        <v>0</v>
      </c>
      <c r="E85" s="74" t="n">
        <f aca="false">'Reference-Main10'!C275</f>
        <v>0</v>
      </c>
      <c r="F85" s="74" t="n">
        <f aca="false">'Reference-Main10'!D275</f>
        <v>0</v>
      </c>
      <c r="G85" s="74" t="n">
        <f aca="false">'Reference-Main10'!E275</f>
        <v>0</v>
      </c>
      <c r="H85" s="74" t="n">
        <f aca="false">'Reference-Main10'!F275</f>
        <v>0</v>
      </c>
      <c r="I85" s="74" t="n">
        <f aca="false">'Reference-Main10'!G275</f>
        <v>0</v>
      </c>
      <c r="J85" s="56" t="n">
        <f aca="false">H85/3600</f>
        <v>0</v>
      </c>
      <c r="L85" s="73" t="n">
        <f aca="false">'Test-Main10'!B275</f>
        <v>0</v>
      </c>
      <c r="M85" s="74" t="n">
        <f aca="false">'Test-Main10'!C275</f>
        <v>0</v>
      </c>
      <c r="N85" s="74" t="n">
        <f aca="false">'Test-Main10'!D275</f>
        <v>0</v>
      </c>
      <c r="O85" s="74" t="n">
        <f aca="false">'Test-Main10'!E275</f>
        <v>0</v>
      </c>
      <c r="P85" s="74" t="n">
        <f aca="false">'Test-Main10'!F275</f>
        <v>0</v>
      </c>
      <c r="Q85" s="74" t="n">
        <f aca="false">'Test-Main10'!G275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f aca="false">'Reference-Main10'!B276</f>
        <v>0</v>
      </c>
      <c r="E86" s="76" t="n">
        <f aca="false">'Reference-Main10'!C276</f>
        <v>0</v>
      </c>
      <c r="F86" s="76" t="n">
        <f aca="false">'Reference-Main10'!D276</f>
        <v>0</v>
      </c>
      <c r="G86" s="76" t="n">
        <f aca="false">'Reference-Main10'!E276</f>
        <v>0</v>
      </c>
      <c r="H86" s="76" t="n">
        <f aca="false">'Reference-Main10'!F276</f>
        <v>0</v>
      </c>
      <c r="I86" s="76" t="n">
        <f aca="false">'Reference-Main10'!G276</f>
        <v>0</v>
      </c>
      <c r="J86" s="62" t="n">
        <f aca="false">H86/3600</f>
        <v>0</v>
      </c>
      <c r="L86" s="75" t="n">
        <f aca="false">'Test-Main10'!B276</f>
        <v>0</v>
      </c>
      <c r="M86" s="76" t="n">
        <f aca="false">'Test-Main10'!C276</f>
        <v>0</v>
      </c>
      <c r="N86" s="76" t="n">
        <f aca="false">'Test-Main10'!D276</f>
        <v>0</v>
      </c>
      <c r="O86" s="76" t="n">
        <f aca="false">'Test-Main10'!E276</f>
        <v>0</v>
      </c>
      <c r="P86" s="76" t="n">
        <f aca="false">'Test-Main10'!F276</f>
        <v>0</v>
      </c>
      <c r="Q86" s="76" t="n">
        <f aca="false">'Test-Main10'!G276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0</v>
      </c>
      <c r="C87" s="69" t="n">
        <v>22</v>
      </c>
      <c r="D87" s="71" t="n">
        <f aca="false">'Reference-Main10'!B277</f>
        <v>0</v>
      </c>
      <c r="E87" s="72" t="n">
        <f aca="false">'Reference-Main10'!C277</f>
        <v>0</v>
      </c>
      <c r="F87" s="72" t="n">
        <f aca="false">'Reference-Main10'!D277</f>
        <v>0</v>
      </c>
      <c r="G87" s="72" t="n">
        <f aca="false">'Reference-Main10'!E277</f>
        <v>0</v>
      </c>
      <c r="H87" s="72" t="n">
        <f aca="false">'Reference-Main10'!F277</f>
        <v>0</v>
      </c>
      <c r="I87" s="72" t="n">
        <f aca="false">'Reference-Main10'!G277</f>
        <v>0</v>
      </c>
      <c r="J87" s="51" t="n">
        <f aca="false">H87/3600</f>
        <v>0</v>
      </c>
      <c r="L87" s="71" t="n">
        <f aca="false">'Test-Main10'!B277</f>
        <v>0</v>
      </c>
      <c r="M87" s="72" t="n">
        <f aca="false">'Test-Main10'!C277</f>
        <v>0</v>
      </c>
      <c r="N87" s="72" t="n">
        <f aca="false">'Test-Main10'!D277</f>
        <v>0</v>
      </c>
      <c r="O87" s="72" t="n">
        <f aca="false">'Test-Main10'!E277</f>
        <v>0</v>
      </c>
      <c r="P87" s="72" t="n">
        <f aca="false">'Test-Main10'!F277</f>
        <v>0</v>
      </c>
      <c r="Q87" s="72" t="n">
        <f aca="false">'Test-Main10'!G277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f aca="false">'Reference-Main10'!B278</f>
        <v>0</v>
      </c>
      <c r="E88" s="74" t="n">
        <f aca="false">'Reference-Main10'!C278</f>
        <v>0</v>
      </c>
      <c r="F88" s="74" t="n">
        <f aca="false">'Reference-Main10'!D278</f>
        <v>0</v>
      </c>
      <c r="G88" s="74" t="n">
        <f aca="false">'Reference-Main10'!E278</f>
        <v>0</v>
      </c>
      <c r="H88" s="74" t="n">
        <f aca="false">'Reference-Main10'!F278</f>
        <v>0</v>
      </c>
      <c r="I88" s="74" t="n">
        <f aca="false">'Reference-Main10'!G278</f>
        <v>0</v>
      </c>
      <c r="J88" s="56" t="n">
        <f aca="false">H88/3600</f>
        <v>0</v>
      </c>
      <c r="L88" s="73" t="n">
        <f aca="false">'Test-Main10'!B278</f>
        <v>0</v>
      </c>
      <c r="M88" s="74" t="n">
        <f aca="false">'Test-Main10'!C278</f>
        <v>0</v>
      </c>
      <c r="N88" s="74" t="n">
        <f aca="false">'Test-Main10'!D278</f>
        <v>0</v>
      </c>
      <c r="O88" s="74" t="n">
        <f aca="false">'Test-Main10'!E278</f>
        <v>0</v>
      </c>
      <c r="P88" s="74" t="n">
        <f aca="false">'Test-Main10'!F278</f>
        <v>0</v>
      </c>
      <c r="Q88" s="74" t="n">
        <f aca="false">'Test-Main10'!G278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f aca="false">'Reference-Main10'!B279</f>
        <v>0</v>
      </c>
      <c r="E89" s="74" t="n">
        <f aca="false">'Reference-Main10'!C279</f>
        <v>0</v>
      </c>
      <c r="F89" s="74" t="n">
        <f aca="false">'Reference-Main10'!D279</f>
        <v>0</v>
      </c>
      <c r="G89" s="74" t="n">
        <f aca="false">'Reference-Main10'!E279</f>
        <v>0</v>
      </c>
      <c r="H89" s="74" t="n">
        <f aca="false">'Reference-Main10'!F279</f>
        <v>0</v>
      </c>
      <c r="I89" s="74" t="n">
        <f aca="false">'Reference-Main10'!G279</f>
        <v>0</v>
      </c>
      <c r="J89" s="56" t="n">
        <f aca="false">H89/3600</f>
        <v>0</v>
      </c>
      <c r="L89" s="73" t="n">
        <f aca="false">'Test-Main10'!B279</f>
        <v>0</v>
      </c>
      <c r="M89" s="74" t="n">
        <f aca="false">'Test-Main10'!C279</f>
        <v>0</v>
      </c>
      <c r="N89" s="74" t="n">
        <f aca="false">'Test-Main10'!D279</f>
        <v>0</v>
      </c>
      <c r="O89" s="74" t="n">
        <f aca="false">'Test-Main10'!E279</f>
        <v>0</v>
      </c>
      <c r="P89" s="74" t="n">
        <f aca="false">'Test-Main10'!F279</f>
        <v>0</v>
      </c>
      <c r="Q89" s="74" t="n">
        <f aca="false">'Test-Main10'!G279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f aca="false">'Reference-Main10'!B280</f>
        <v>0</v>
      </c>
      <c r="E90" s="76" t="n">
        <f aca="false">'Reference-Main10'!C280</f>
        <v>0</v>
      </c>
      <c r="F90" s="76" t="n">
        <f aca="false">'Reference-Main10'!D280</f>
        <v>0</v>
      </c>
      <c r="G90" s="76" t="n">
        <f aca="false">'Reference-Main10'!E280</f>
        <v>0</v>
      </c>
      <c r="H90" s="76" t="n">
        <f aca="false">'Reference-Main10'!F280</f>
        <v>0</v>
      </c>
      <c r="I90" s="76" t="n">
        <f aca="false">'Reference-Main10'!G280</f>
        <v>0</v>
      </c>
      <c r="J90" s="62" t="n">
        <f aca="false">H90/3600</f>
        <v>0</v>
      </c>
      <c r="L90" s="75" t="n">
        <f aca="false">'Test-Main10'!B280</f>
        <v>0</v>
      </c>
      <c r="M90" s="76" t="n">
        <f aca="false">'Test-Main10'!C280</f>
        <v>0</v>
      </c>
      <c r="N90" s="76" t="n">
        <f aca="false">'Test-Main10'!D280</f>
        <v>0</v>
      </c>
      <c r="O90" s="76" t="n">
        <f aca="false">'Test-Main10'!E280</f>
        <v>0</v>
      </c>
      <c r="P90" s="76" t="n">
        <f aca="false">'Test-Main10'!F280</f>
        <v>0</v>
      </c>
      <c r="Q90" s="76" t="n">
        <f aca="false">'Test-Main10'!G280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f aca="false">'Reference-Main10'!B281</f>
        <v>0</v>
      </c>
      <c r="E91" s="72" t="n">
        <f aca="false">'Reference-Main10'!C281</f>
        <v>0</v>
      </c>
      <c r="F91" s="72" t="n">
        <f aca="false">'Reference-Main10'!D281</f>
        <v>0</v>
      </c>
      <c r="G91" s="72" t="n">
        <f aca="false">'Reference-Main10'!E281</f>
        <v>0</v>
      </c>
      <c r="H91" s="72" t="n">
        <f aca="false">'Reference-Main10'!F281</f>
        <v>0</v>
      </c>
      <c r="I91" s="72" t="n">
        <f aca="false">'Reference-Main10'!G281</f>
        <v>0</v>
      </c>
      <c r="J91" s="51" t="n">
        <f aca="false">H91/3600</f>
        <v>0</v>
      </c>
      <c r="L91" s="71" t="n">
        <f aca="false">'Test-Main10'!B281</f>
        <v>0</v>
      </c>
      <c r="M91" s="72" t="n">
        <f aca="false">'Test-Main10'!C281</f>
        <v>0</v>
      </c>
      <c r="N91" s="72" t="n">
        <f aca="false">'Test-Main10'!D281</f>
        <v>0</v>
      </c>
      <c r="O91" s="72" t="n">
        <f aca="false">'Test-Main10'!E281</f>
        <v>0</v>
      </c>
      <c r="P91" s="72" t="n">
        <f aca="false">'Test-Main10'!F281</f>
        <v>0</v>
      </c>
      <c r="Q91" s="72" t="n">
        <f aca="false">'Test-Main10'!G281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f aca="false">'Reference-Main10'!B282</f>
        <v>0</v>
      </c>
      <c r="E92" s="74" t="n">
        <f aca="false">'Reference-Main10'!C282</f>
        <v>0</v>
      </c>
      <c r="F92" s="74" t="n">
        <f aca="false">'Reference-Main10'!D282</f>
        <v>0</v>
      </c>
      <c r="G92" s="74" t="n">
        <f aca="false">'Reference-Main10'!E282</f>
        <v>0</v>
      </c>
      <c r="H92" s="74" t="n">
        <f aca="false">'Reference-Main10'!F282</f>
        <v>0</v>
      </c>
      <c r="I92" s="74" t="n">
        <f aca="false">'Reference-Main10'!G282</f>
        <v>0</v>
      </c>
      <c r="J92" s="56" t="n">
        <f aca="false">H92/3600</f>
        <v>0</v>
      </c>
      <c r="L92" s="73" t="n">
        <f aca="false">'Test-Main10'!B282</f>
        <v>0</v>
      </c>
      <c r="M92" s="74" t="n">
        <f aca="false">'Test-Main10'!C282</f>
        <v>0</v>
      </c>
      <c r="N92" s="74" t="n">
        <f aca="false">'Test-Main10'!D282</f>
        <v>0</v>
      </c>
      <c r="O92" s="74" t="n">
        <f aca="false">'Test-Main10'!E282</f>
        <v>0</v>
      </c>
      <c r="P92" s="74" t="n">
        <f aca="false">'Test-Main10'!F282</f>
        <v>0</v>
      </c>
      <c r="Q92" s="74" t="n">
        <f aca="false">'Test-Main10'!G282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f aca="false">'Reference-Main10'!B283</f>
        <v>0</v>
      </c>
      <c r="E93" s="74" t="n">
        <f aca="false">'Reference-Main10'!C283</f>
        <v>0</v>
      </c>
      <c r="F93" s="74" t="n">
        <f aca="false">'Reference-Main10'!D283</f>
        <v>0</v>
      </c>
      <c r="G93" s="74" t="n">
        <f aca="false">'Reference-Main10'!E283</f>
        <v>0</v>
      </c>
      <c r="H93" s="74" t="n">
        <f aca="false">'Reference-Main10'!F283</f>
        <v>0</v>
      </c>
      <c r="I93" s="74" t="n">
        <f aca="false">'Reference-Main10'!G283</f>
        <v>0</v>
      </c>
      <c r="J93" s="56" t="n">
        <f aca="false">H93/3600</f>
        <v>0</v>
      </c>
      <c r="L93" s="73" t="n">
        <f aca="false">'Test-Main10'!B283</f>
        <v>0</v>
      </c>
      <c r="M93" s="74" t="n">
        <f aca="false">'Test-Main10'!C283</f>
        <v>0</v>
      </c>
      <c r="N93" s="74" t="n">
        <f aca="false">'Test-Main10'!D283</f>
        <v>0</v>
      </c>
      <c r="O93" s="74" t="n">
        <f aca="false">'Test-Main10'!E283</f>
        <v>0</v>
      </c>
      <c r="P93" s="74" t="n">
        <f aca="false">'Test-Main10'!F283</f>
        <v>0</v>
      </c>
      <c r="Q93" s="74" t="n">
        <f aca="false">'Test-Main10'!G283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f aca="false">'Reference-Main10'!B284</f>
        <v>0</v>
      </c>
      <c r="E94" s="76" t="n">
        <f aca="false">'Reference-Main10'!C284</f>
        <v>0</v>
      </c>
      <c r="F94" s="76" t="n">
        <f aca="false">'Reference-Main10'!D284</f>
        <v>0</v>
      </c>
      <c r="G94" s="76" t="n">
        <f aca="false">'Reference-Main10'!E284</f>
        <v>0</v>
      </c>
      <c r="H94" s="76" t="n">
        <f aca="false">'Reference-Main10'!F284</f>
        <v>0</v>
      </c>
      <c r="I94" s="76" t="n">
        <f aca="false">'Reference-Main10'!G284</f>
        <v>0</v>
      </c>
      <c r="J94" s="62" t="n">
        <f aca="false">H94/3600</f>
        <v>0</v>
      </c>
      <c r="L94" s="75" t="n">
        <f aca="false">'Test-Main10'!B284</f>
        <v>0</v>
      </c>
      <c r="M94" s="76" t="n">
        <f aca="false">'Test-Main10'!C284</f>
        <v>0</v>
      </c>
      <c r="N94" s="76" t="n">
        <f aca="false">'Test-Main10'!D284</f>
        <v>0</v>
      </c>
      <c r="O94" s="76" t="n">
        <f aca="false">'Test-Main10'!E284</f>
        <v>0</v>
      </c>
      <c r="P94" s="76" t="n">
        <f aca="false">'Test-Main10'!F284</f>
        <v>0</v>
      </c>
      <c r="Q94" s="76" t="n">
        <f aca="false">'Test-Main10'!G284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f aca="false">'Reference-Main10'!B285</f>
        <v>0</v>
      </c>
      <c r="E95" s="72" t="n">
        <f aca="false">'Reference-Main10'!C285</f>
        <v>0</v>
      </c>
      <c r="F95" s="72" t="n">
        <f aca="false">'Reference-Main10'!D285</f>
        <v>0</v>
      </c>
      <c r="G95" s="72" t="n">
        <f aca="false">'Reference-Main10'!E285</f>
        <v>0</v>
      </c>
      <c r="H95" s="72" t="n">
        <f aca="false">'Reference-Main10'!F285</f>
        <v>0</v>
      </c>
      <c r="I95" s="72" t="n">
        <f aca="false">'Reference-Main10'!G285</f>
        <v>0</v>
      </c>
      <c r="J95" s="51" t="n">
        <f aca="false">H95/3600</f>
        <v>0</v>
      </c>
      <c r="L95" s="71" t="n">
        <f aca="false">'Test-Main10'!B285</f>
        <v>0</v>
      </c>
      <c r="M95" s="72" t="n">
        <f aca="false">'Test-Main10'!C285</f>
        <v>0</v>
      </c>
      <c r="N95" s="72" t="n">
        <f aca="false">'Test-Main10'!D285</f>
        <v>0</v>
      </c>
      <c r="O95" s="72" t="n">
        <f aca="false">'Test-Main10'!E285</f>
        <v>0</v>
      </c>
      <c r="P95" s="72" t="n">
        <f aca="false">'Test-Main10'!F285</f>
        <v>0</v>
      </c>
      <c r="Q95" s="72" t="n">
        <f aca="false">'Test-Main10'!G285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f aca="false">'Reference-Main10'!B286</f>
        <v>0</v>
      </c>
      <c r="E96" s="74" t="n">
        <f aca="false">'Reference-Main10'!C286</f>
        <v>0</v>
      </c>
      <c r="F96" s="74" t="n">
        <f aca="false">'Reference-Main10'!D286</f>
        <v>0</v>
      </c>
      <c r="G96" s="74" t="n">
        <f aca="false">'Reference-Main10'!E286</f>
        <v>0</v>
      </c>
      <c r="H96" s="74" t="n">
        <f aca="false">'Reference-Main10'!F286</f>
        <v>0</v>
      </c>
      <c r="I96" s="74" t="n">
        <f aca="false">'Reference-Main10'!G286</f>
        <v>0</v>
      </c>
      <c r="J96" s="56" t="n">
        <f aca="false">H96/3600</f>
        <v>0</v>
      </c>
      <c r="L96" s="73" t="n">
        <f aca="false">'Test-Main10'!B286</f>
        <v>0</v>
      </c>
      <c r="M96" s="74" t="n">
        <f aca="false">'Test-Main10'!C286</f>
        <v>0</v>
      </c>
      <c r="N96" s="74" t="n">
        <f aca="false">'Test-Main10'!D286</f>
        <v>0</v>
      </c>
      <c r="O96" s="74" t="n">
        <f aca="false">'Test-Main10'!E286</f>
        <v>0</v>
      </c>
      <c r="P96" s="74" t="n">
        <f aca="false">'Test-Main10'!F286</f>
        <v>0</v>
      </c>
      <c r="Q96" s="74" t="n">
        <f aca="false">'Test-Main10'!G286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f aca="false">'Reference-Main10'!B287</f>
        <v>0</v>
      </c>
      <c r="E97" s="74" t="n">
        <f aca="false">'Reference-Main10'!C287</f>
        <v>0</v>
      </c>
      <c r="F97" s="74" t="n">
        <f aca="false">'Reference-Main10'!D287</f>
        <v>0</v>
      </c>
      <c r="G97" s="74" t="n">
        <f aca="false">'Reference-Main10'!E287</f>
        <v>0</v>
      </c>
      <c r="H97" s="74" t="n">
        <f aca="false">'Reference-Main10'!F287</f>
        <v>0</v>
      </c>
      <c r="I97" s="74" t="n">
        <f aca="false">'Reference-Main10'!G287</f>
        <v>0</v>
      </c>
      <c r="J97" s="56" t="n">
        <f aca="false">H97/3600</f>
        <v>0</v>
      </c>
      <c r="L97" s="73" t="n">
        <f aca="false">'Test-Main10'!B287</f>
        <v>0</v>
      </c>
      <c r="M97" s="74" t="n">
        <f aca="false">'Test-Main10'!C287</f>
        <v>0</v>
      </c>
      <c r="N97" s="74" t="n">
        <f aca="false">'Test-Main10'!D287</f>
        <v>0</v>
      </c>
      <c r="O97" s="74" t="n">
        <f aca="false">'Test-Main10'!E287</f>
        <v>0</v>
      </c>
      <c r="P97" s="74" t="n">
        <f aca="false">'Test-Main10'!F287</f>
        <v>0</v>
      </c>
      <c r="Q97" s="74" t="n">
        <f aca="false">'Test-Main10'!G287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f aca="false">'Reference-Main10'!B288</f>
        <v>0</v>
      </c>
      <c r="E98" s="76" t="n">
        <f aca="false">'Reference-Main10'!C288</f>
        <v>0</v>
      </c>
      <c r="F98" s="76" t="n">
        <f aca="false">'Reference-Main10'!D288</f>
        <v>0</v>
      </c>
      <c r="G98" s="76" t="n">
        <f aca="false">'Reference-Main10'!E288</f>
        <v>0</v>
      </c>
      <c r="H98" s="76" t="n">
        <f aca="false">'Reference-Main10'!F288</f>
        <v>0</v>
      </c>
      <c r="I98" s="76" t="n">
        <f aca="false">'Reference-Main10'!G288</f>
        <v>0</v>
      </c>
      <c r="J98" s="62" t="n">
        <f aca="false">H98/3600</f>
        <v>0</v>
      </c>
      <c r="L98" s="75" t="n">
        <f aca="false">'Test-Main10'!B288</f>
        <v>0</v>
      </c>
      <c r="M98" s="76" t="n">
        <f aca="false">'Test-Main10'!C288</f>
        <v>0</v>
      </c>
      <c r="N98" s="76" t="n">
        <f aca="false">'Test-Main10'!D288</f>
        <v>0</v>
      </c>
      <c r="O98" s="76" t="n">
        <f aca="false">'Test-Main10'!E288</f>
        <v>0</v>
      </c>
      <c r="P98" s="76" t="n">
        <f aca="false">'Test-Main10'!F288</f>
        <v>0</v>
      </c>
      <c r="Q98" s="76" t="n">
        <f aca="false">'Test-Main10'!G288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n">
        <f aca="false">AVERAGE(Z19:Z38)</f>
        <v>1.00188596680755</v>
      </c>
      <c r="AA100" s="1" t="n">
        <f aca="false">AVERAGE(AA19:AA38)</f>
        <v>0.996902279680924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n">
        <f aca="false">AVERAGE(Z39:Z54)</f>
        <v>1.0053954003308</v>
      </c>
      <c r="AA101" s="1" t="n">
        <f aca="false">AVERAGE(AA39:AA54)</f>
        <v>0.989697777698457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n">
        <f aca="false">AVERAGE(Z55:Z70)</f>
        <v>1.00925881546008</v>
      </c>
      <c r="AA102" s="1" t="n">
        <f aca="false">AVERAGE(AA55:AA70)</f>
        <v>1.04478254349271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n">
        <f aca="false">AVERAGE(Z71:Z82)</f>
        <v>0.997453467653302</v>
      </c>
      <c r="AA103" s="1" t="n">
        <f aca="false">AVERAGE(AA71:AA82)</f>
        <v>0.992969222846607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19:T82)</f>
        <v>#VALUE!</v>
      </c>
      <c r="U105" s="29" t="e">
        <f aca="false">AVERAGE(U19:U82)</f>
        <v>#VALUE!</v>
      </c>
      <c r="V105" s="30" t="e">
        <f aca="false">AVERAGE(V19:V82)</f>
        <v>#VALUE!</v>
      </c>
      <c r="W105" s="29" t="e">
        <f aca="false">AVERAGE(W19:W82)</f>
        <v>#VALUE!</v>
      </c>
      <c r="X105" s="29" t="e">
        <f aca="false">AVERAGE(X19:X82)</f>
        <v>#VALUE!</v>
      </c>
      <c r="Y105" s="30" t="e">
        <f aca="false">AVERAGE(Y19:Y82)</f>
        <v>#VALUE!</v>
      </c>
      <c r="Z105" s="1" t="n">
        <f aca="false">AVERAGE(Z19:Z82)</f>
        <v>1.00377544376008</v>
      </c>
      <c r="AA105" s="1" t="n">
        <f aca="false">AVERAGE(AA19:AA82)</f>
        <v>1.00633377198182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.211163888888889</v>
      </c>
      <c r="J108" s="77" t="n">
        <f aca="false">SUM(J3:J98)</f>
        <v>122.497005555556</v>
      </c>
      <c r="Q108" s="77" t="n">
        <f aca="false">SUM(Q3:Q98)/3600</f>
        <v>0.209488888888889</v>
      </c>
      <c r="R108" s="77" t="n">
        <f aca="false">SUM(R3:R98)</f>
        <v>122.781661111111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19,U23,U27,U31,U35,U39,U43,U47,U51,U55,U59,U63,U67,U71,U75,U79)</f>
        <v>#VALUE!</v>
      </c>
      <c r="V112" s="30" t="e">
        <f aca="false">AVERAGE(V19,V23,V27,V31,V35,V39,V43,V47,V51,V55,V59,V63,V67,V71,V75,V79)</f>
        <v>#VALUE!</v>
      </c>
      <c r="W112" s="29" t="e">
        <f aca="false">AVERAGE(W19,W23,W27,W31,W35,W39,W43,W47,W51,W55,W59,W63,W67,W71,W75,W79)</f>
        <v>#VALUE!</v>
      </c>
      <c r="X112" s="29" t="e">
        <f aca="false">AVERAGE(X19,X23,X27,X31,X35,X39,X43,X47,X51,X55,X59,X63,X67,X71,X75,X79)</f>
        <v>#VALUE!</v>
      </c>
      <c r="Y112" s="30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19:I82)</f>
        <v>7.05155586610547</v>
      </c>
      <c r="J113" s="77" t="n">
        <f aca="false">GEOMEAN(J19:J82)</f>
        <v>1.16854955283902</v>
      </c>
      <c r="Q113" s="77" t="n">
        <f aca="false">GEOMEAN(Q19:Q82)</f>
        <v>7.07390541886665</v>
      </c>
      <c r="R113" s="77" t="n">
        <f aca="false">GEOMEAN(R19:R82)</f>
        <v>1.17290721840935</v>
      </c>
    </row>
    <row r="114" customFormat="false" ht="12" hidden="false" customHeight="false" outlineLevel="0" collapsed="false">
      <c r="B114" s="1" t="s">
        <v>91</v>
      </c>
      <c r="Q114" s="78" t="n">
        <f aca="false">Q113/I113</f>
        <v>1.00316944986122</v>
      </c>
      <c r="R114" s="78" t="n">
        <f aca="false">R113/J113</f>
        <v>1.00372912347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:Y15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6" activeCellId="0" sqref="L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Z2" s="19" t="s">
        <v>97</v>
      </c>
    </row>
    <row r="3" customFormat="false" ht="12" hidden="false" customHeight="false" outlineLevel="0" collapsed="false">
      <c r="A3" s="81" t="s">
        <v>9</v>
      </c>
      <c r="B3" s="81" t="s">
        <v>35</v>
      </c>
      <c r="C3" s="81" t="n">
        <v>22</v>
      </c>
      <c r="D3" s="82" t="n">
        <f aca="false">'Reference-Main10'!B289</f>
        <v>0</v>
      </c>
      <c r="E3" s="83" t="n">
        <f aca="false">'Reference-Main10'!C289</f>
        <v>0</v>
      </c>
      <c r="F3" s="83" t="n">
        <f aca="false">'Reference-Main10'!D289</f>
        <v>0</v>
      </c>
      <c r="G3" s="83" t="n">
        <f aca="false">'Reference-Main10'!E289</f>
        <v>0</v>
      </c>
      <c r="H3" s="83" t="n">
        <f aca="false">'Reference-Main10'!F289</f>
        <v>0</v>
      </c>
      <c r="I3" s="83" t="n">
        <f aca="false">'Reference-Main10'!G289</f>
        <v>0</v>
      </c>
      <c r="J3" s="84"/>
      <c r="K3" s="85"/>
      <c r="L3" s="102" t="n">
        <f aca="false">'Test-Main10'!B289</f>
        <v>0</v>
      </c>
      <c r="M3" s="103" t="n">
        <f aca="false">'Test-Main10'!C289</f>
        <v>0</v>
      </c>
      <c r="N3" s="103" t="n">
        <f aca="false">'Test-Main10'!D289</f>
        <v>0</v>
      </c>
      <c r="O3" s="103" t="n">
        <f aca="false">'Test-Main10'!E289</f>
        <v>0</v>
      </c>
      <c r="P3" s="103" t="n">
        <f aca="false">'Test-Main10'!F289</f>
        <v>0</v>
      </c>
      <c r="Q3" s="103" t="n">
        <f aca="false">'Test-Main10'!G289</f>
        <v>0</v>
      </c>
      <c r="R3" s="104"/>
      <c r="S3" s="105"/>
      <c r="T3" s="106" t="e">
        <f aca="false">bdrate($D3:$D6,E3:E6,$L3:$L6,M3:M6)</f>
        <v>#VALUE!</v>
      </c>
      <c r="U3" s="107" t="e">
        <f aca="false">bdrate($D3:$D6,F3:F6,$L3:$L6,N3:N6)</f>
        <v>#VALUE!</v>
      </c>
      <c r="V3" s="108" t="e">
        <f aca="false">bdrate($D3:$D6,G3:G6,$L3:$L6,O3:O6)</f>
        <v>#VALUE!</v>
      </c>
      <c r="W3" s="106" t="e">
        <f aca="false">bdrateOld($D3:$D6,E3:E6,$L3:$L6,M3:M6)</f>
        <v>#VALUE!</v>
      </c>
      <c r="X3" s="107" t="e">
        <f aca="false">bdrateOld($D3:$D6,F3:F6,$L3:$L6,N3:N6)</f>
        <v>#VALUE!</v>
      </c>
      <c r="Y3" s="108" t="e">
        <f aca="false">bdrateOld($D3:$D6,G3:G6,$L3:$L6,O3:O6)</f>
        <v>#VALUE!</v>
      </c>
      <c r="Z3" s="1" t="e">
        <f aca="false">P3/H3</f>
        <v>#DIV/0!</v>
      </c>
    </row>
    <row r="4" customFormat="false" ht="12" hidden="false" customHeight="false" outlineLevel="0" collapsed="false">
      <c r="A4" s="79" t="s">
        <v>82</v>
      </c>
      <c r="B4" s="79"/>
      <c r="C4" s="79" t="n">
        <v>27</v>
      </c>
      <c r="D4" s="90" t="n">
        <f aca="false">'Reference-Main10'!B290</f>
        <v>0</v>
      </c>
      <c r="E4" s="91" t="n">
        <f aca="false">'Reference-Main10'!C290</f>
        <v>0</v>
      </c>
      <c r="F4" s="91" t="n">
        <f aca="false">'Reference-Main10'!D290</f>
        <v>0</v>
      </c>
      <c r="G4" s="91" t="n">
        <f aca="false">'Reference-Main10'!E290</f>
        <v>0</v>
      </c>
      <c r="H4" s="91" t="n">
        <f aca="false">'Reference-Main10'!F290</f>
        <v>0</v>
      </c>
      <c r="I4" s="91" t="n">
        <f aca="false">'Reference-Main10'!G290</f>
        <v>0</v>
      </c>
      <c r="J4" s="92"/>
      <c r="K4" s="85"/>
      <c r="L4" s="109" t="n">
        <f aca="false">'Test-Main10'!B290</f>
        <v>0</v>
      </c>
      <c r="M4" s="110" t="n">
        <f aca="false">'Test-Main10'!C290</f>
        <v>0</v>
      </c>
      <c r="N4" s="110" t="n">
        <f aca="false">'Test-Main10'!D290</f>
        <v>0</v>
      </c>
      <c r="O4" s="110" t="n">
        <f aca="false">'Test-Main10'!E290</f>
        <v>0</v>
      </c>
      <c r="P4" s="110" t="n">
        <f aca="false">'Test-Main10'!F290</f>
        <v>0</v>
      </c>
      <c r="Q4" s="110" t="n">
        <f aca="false">'Test-Main10'!G290</f>
        <v>0</v>
      </c>
      <c r="R4" s="111"/>
      <c r="S4" s="105"/>
      <c r="T4" s="112"/>
      <c r="U4" s="113"/>
      <c r="V4" s="114"/>
      <c r="W4" s="112"/>
      <c r="X4" s="113"/>
      <c r="Y4" s="114"/>
      <c r="Z4" s="1" t="e">
        <f aca="false">P4/H4</f>
        <v>#DIV/0!</v>
      </c>
    </row>
    <row r="5" customFormat="false" ht="12" hidden="false" customHeight="false" outlineLevel="0" collapsed="false">
      <c r="A5" s="79"/>
      <c r="B5" s="79"/>
      <c r="C5" s="79" t="n">
        <v>32</v>
      </c>
      <c r="D5" s="90" t="n">
        <f aca="false">'Reference-Main10'!B291</f>
        <v>0</v>
      </c>
      <c r="E5" s="91" t="n">
        <f aca="false">'Reference-Main10'!C291</f>
        <v>0</v>
      </c>
      <c r="F5" s="91" t="n">
        <f aca="false">'Reference-Main10'!D291</f>
        <v>0</v>
      </c>
      <c r="G5" s="91" t="n">
        <f aca="false">'Reference-Main10'!E291</f>
        <v>0</v>
      </c>
      <c r="H5" s="91" t="n">
        <f aca="false">'Reference-Main10'!F291</f>
        <v>0</v>
      </c>
      <c r="I5" s="91" t="n">
        <f aca="false">'Reference-Main10'!G291</f>
        <v>0</v>
      </c>
      <c r="J5" s="92"/>
      <c r="K5" s="85"/>
      <c r="L5" s="109" t="n">
        <f aca="false">'Test-Main10'!B291</f>
        <v>0</v>
      </c>
      <c r="M5" s="110" t="n">
        <f aca="false">'Test-Main10'!C291</f>
        <v>0</v>
      </c>
      <c r="N5" s="110" t="n">
        <f aca="false">'Test-Main10'!D291</f>
        <v>0</v>
      </c>
      <c r="O5" s="110" t="n">
        <f aca="false">'Test-Main10'!E291</f>
        <v>0</v>
      </c>
      <c r="P5" s="110" t="n">
        <f aca="false">'Test-Main10'!F291</f>
        <v>0</v>
      </c>
      <c r="Q5" s="110" t="n">
        <f aca="false">'Test-Main10'!G291</f>
        <v>0</v>
      </c>
      <c r="R5" s="111"/>
      <c r="S5" s="105"/>
      <c r="T5" s="112"/>
      <c r="U5" s="113"/>
      <c r="V5" s="114"/>
      <c r="W5" s="112"/>
      <c r="X5" s="113"/>
      <c r="Y5" s="114"/>
      <c r="Z5" s="1" t="e">
        <f aca="false">P5/H5</f>
        <v>#DIV/0!</v>
      </c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f aca="false">'Reference-Main10'!B292</f>
        <v>0</v>
      </c>
      <c r="E6" s="97" t="n">
        <f aca="false">'Reference-Main10'!C292</f>
        <v>0</v>
      </c>
      <c r="F6" s="97" t="n">
        <f aca="false">'Reference-Main10'!D292</f>
        <v>0</v>
      </c>
      <c r="G6" s="97" t="n">
        <f aca="false">'Reference-Main10'!E292</f>
        <v>0</v>
      </c>
      <c r="H6" s="97" t="n">
        <f aca="false">'Reference-Main10'!F292</f>
        <v>0</v>
      </c>
      <c r="I6" s="97" t="n">
        <f aca="false">'Reference-Main10'!G292</f>
        <v>0</v>
      </c>
      <c r="J6" s="98"/>
      <c r="K6" s="85"/>
      <c r="L6" s="115" t="n">
        <f aca="false">'Test-Main10'!B292</f>
        <v>0</v>
      </c>
      <c r="M6" s="116" t="n">
        <f aca="false">'Test-Main10'!C292</f>
        <v>0</v>
      </c>
      <c r="N6" s="116" t="n">
        <f aca="false">'Test-Main10'!D292</f>
        <v>0</v>
      </c>
      <c r="O6" s="116" t="n">
        <f aca="false">'Test-Main10'!E292</f>
        <v>0</v>
      </c>
      <c r="P6" s="116" t="n">
        <f aca="false">'Test-Main10'!F292</f>
        <v>0</v>
      </c>
      <c r="Q6" s="116" t="n">
        <f aca="false">'Test-Main10'!G292</f>
        <v>0</v>
      </c>
      <c r="R6" s="117"/>
      <c r="S6" s="105"/>
      <c r="T6" s="118"/>
      <c r="U6" s="119"/>
      <c r="V6" s="120"/>
      <c r="W6" s="118"/>
      <c r="X6" s="119"/>
      <c r="Y6" s="120"/>
      <c r="Z6" s="1" t="e">
        <f aca="false">P6/H6</f>
        <v>#DIV/0!</v>
      </c>
    </row>
    <row r="7" customFormat="false" ht="12" hidden="false" customHeight="false" outlineLevel="0" collapsed="false">
      <c r="A7" s="79"/>
      <c r="B7" s="81" t="s">
        <v>65</v>
      </c>
      <c r="C7" s="81" t="n">
        <v>22</v>
      </c>
      <c r="D7" s="82" t="n">
        <f aca="false">'Reference-Main10'!B293</f>
        <v>0</v>
      </c>
      <c r="E7" s="83" t="n">
        <f aca="false">'Reference-Main10'!C293</f>
        <v>0</v>
      </c>
      <c r="F7" s="83" t="n">
        <f aca="false">'Reference-Main10'!D293</f>
        <v>0</v>
      </c>
      <c r="G7" s="83" t="n">
        <f aca="false">'Reference-Main10'!E293</f>
        <v>0</v>
      </c>
      <c r="H7" s="83" t="n">
        <f aca="false">'Reference-Main10'!F293</f>
        <v>0</v>
      </c>
      <c r="I7" s="83" t="n">
        <f aca="false">'Reference-Main10'!G293</f>
        <v>0</v>
      </c>
      <c r="J7" s="84"/>
      <c r="K7" s="85"/>
      <c r="L7" s="102" t="n">
        <f aca="false">'Test-Main10'!B293</f>
        <v>0</v>
      </c>
      <c r="M7" s="103" t="n">
        <f aca="false">'Test-Main10'!C293</f>
        <v>0</v>
      </c>
      <c r="N7" s="103" t="n">
        <f aca="false">'Test-Main10'!D293</f>
        <v>0</v>
      </c>
      <c r="O7" s="103" t="n">
        <f aca="false">'Test-Main10'!E293</f>
        <v>0</v>
      </c>
      <c r="P7" s="103" t="n">
        <f aca="false">'Test-Main10'!F293</f>
        <v>0</v>
      </c>
      <c r="Q7" s="103" t="n">
        <f aca="false">'Test-Main10'!G293</f>
        <v>0</v>
      </c>
      <c r="R7" s="104"/>
      <c r="S7" s="105"/>
      <c r="T7" s="106" t="e">
        <f aca="false">bdrate($D7:$D10,E7:E10,$L7:$L10,M7:M10)</f>
        <v>#VALUE!</v>
      </c>
      <c r="U7" s="107" t="e">
        <f aca="false">bdrate($D7:$D10,F7:F10,$L7:$L10,N7:N10)</f>
        <v>#VALUE!</v>
      </c>
      <c r="V7" s="107" t="e">
        <f aca="false">bdrate($D7:$D10,G7:G10,$L7:$L10,O7:O10)</f>
        <v>#VALUE!</v>
      </c>
      <c r="W7" s="121" t="e">
        <f aca="false">bdrateOld($D7:$D10,E7:E10,$L7:$L10,M7:M10)</f>
        <v>#VALUE!</v>
      </c>
      <c r="X7" s="122" t="e">
        <f aca="false">bdrateOld($D7:$D10,F7:F10,$L7:$L10,N7:N10)</f>
        <v>#VALUE!</v>
      </c>
      <c r="Y7" s="123" t="e">
        <f aca="false">bdrateOld($D7:$D10,G7:G10,$L7:$L10,O7:O10)</f>
        <v>#VALUE!</v>
      </c>
      <c r="Z7" s="1" t="e">
        <f aca="false">P7/H7</f>
        <v>#DIV/0!</v>
      </c>
    </row>
    <row r="8" customFormat="false" ht="12" hidden="false" customHeight="false" outlineLevel="0" collapsed="false">
      <c r="A8" s="79"/>
      <c r="B8" s="79"/>
      <c r="C8" s="79" t="n">
        <v>27</v>
      </c>
      <c r="D8" s="90" t="n">
        <f aca="false">'Reference-Main10'!B294</f>
        <v>0</v>
      </c>
      <c r="E8" s="91" t="n">
        <f aca="false">'Reference-Main10'!C294</f>
        <v>0</v>
      </c>
      <c r="F8" s="91" t="n">
        <f aca="false">'Reference-Main10'!D294</f>
        <v>0</v>
      </c>
      <c r="G8" s="91" t="n">
        <f aca="false">'Reference-Main10'!E294</f>
        <v>0</v>
      </c>
      <c r="H8" s="91" t="n">
        <f aca="false">'Reference-Main10'!F294</f>
        <v>0</v>
      </c>
      <c r="I8" s="91" t="n">
        <f aca="false">'Reference-Main10'!G294</f>
        <v>0</v>
      </c>
      <c r="J8" s="92"/>
      <c r="K8" s="85"/>
      <c r="L8" s="109" t="n">
        <f aca="false">'Test-Main10'!B294</f>
        <v>0</v>
      </c>
      <c r="M8" s="110" t="n">
        <f aca="false">'Test-Main10'!C294</f>
        <v>0</v>
      </c>
      <c r="N8" s="110" t="n">
        <f aca="false">'Test-Main10'!D294</f>
        <v>0</v>
      </c>
      <c r="O8" s="110" t="n">
        <f aca="false">'Test-Main10'!E294</f>
        <v>0</v>
      </c>
      <c r="P8" s="110" t="n">
        <f aca="false">'Test-Main10'!F294</f>
        <v>0</v>
      </c>
      <c r="Q8" s="110" t="n">
        <f aca="false">'Test-Main10'!G294</f>
        <v>0</v>
      </c>
      <c r="R8" s="111"/>
      <c r="S8" s="105"/>
      <c r="T8" s="112"/>
      <c r="U8" s="113"/>
      <c r="V8" s="113"/>
      <c r="W8" s="112"/>
      <c r="X8" s="113"/>
      <c r="Y8" s="114"/>
      <c r="Z8" s="1" t="e">
        <f aca="false">P8/H8</f>
        <v>#DIV/0!</v>
      </c>
    </row>
    <row r="9" customFormat="false" ht="12" hidden="false" customHeight="false" outlineLevel="0" collapsed="false">
      <c r="A9" s="79"/>
      <c r="B9" s="79"/>
      <c r="C9" s="79" t="n">
        <v>32</v>
      </c>
      <c r="D9" s="90" t="n">
        <f aca="false">'Reference-Main10'!B295</f>
        <v>0</v>
      </c>
      <c r="E9" s="91" t="n">
        <f aca="false">'Reference-Main10'!C295</f>
        <v>0</v>
      </c>
      <c r="F9" s="91" t="n">
        <f aca="false">'Reference-Main10'!D295</f>
        <v>0</v>
      </c>
      <c r="G9" s="91" t="n">
        <f aca="false">'Reference-Main10'!E295</f>
        <v>0</v>
      </c>
      <c r="H9" s="91" t="n">
        <f aca="false">'Reference-Main10'!F295</f>
        <v>0</v>
      </c>
      <c r="I9" s="91" t="n">
        <f aca="false">'Reference-Main10'!G295</f>
        <v>0</v>
      </c>
      <c r="J9" s="92"/>
      <c r="K9" s="85"/>
      <c r="L9" s="109" t="n">
        <f aca="false">'Test-Main10'!B295</f>
        <v>0</v>
      </c>
      <c r="M9" s="110" t="n">
        <f aca="false">'Test-Main10'!C295</f>
        <v>0</v>
      </c>
      <c r="N9" s="110" t="n">
        <f aca="false">'Test-Main10'!D295</f>
        <v>0</v>
      </c>
      <c r="O9" s="110" t="n">
        <f aca="false">'Test-Main10'!E295</f>
        <v>0</v>
      </c>
      <c r="P9" s="110" t="n">
        <f aca="false">'Test-Main10'!F295</f>
        <v>0</v>
      </c>
      <c r="Q9" s="110" t="n">
        <f aca="false">'Test-Main10'!G295</f>
        <v>0</v>
      </c>
      <c r="R9" s="111"/>
      <c r="S9" s="105"/>
      <c r="T9" s="112"/>
      <c r="U9" s="124"/>
      <c r="V9" s="113"/>
      <c r="W9" s="112"/>
      <c r="X9" s="113"/>
      <c r="Y9" s="114"/>
      <c r="Z9" s="1" t="e">
        <f aca="false">P9/H9</f>
        <v>#DIV/0!</v>
      </c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f aca="false">'Reference-Main10'!B296</f>
        <v>0</v>
      </c>
      <c r="E10" s="97" t="n">
        <f aca="false">'Reference-Main10'!C296</f>
        <v>0</v>
      </c>
      <c r="F10" s="97" t="n">
        <f aca="false">'Reference-Main10'!D296</f>
        <v>0</v>
      </c>
      <c r="G10" s="97" t="n">
        <f aca="false">'Reference-Main10'!E296</f>
        <v>0</v>
      </c>
      <c r="H10" s="97" t="n">
        <f aca="false">'Reference-Main10'!F296</f>
        <v>0</v>
      </c>
      <c r="I10" s="97" t="n">
        <f aca="false">'Reference-Main10'!G296</f>
        <v>0</v>
      </c>
      <c r="J10" s="98"/>
      <c r="K10" s="85"/>
      <c r="L10" s="115" t="n">
        <f aca="false">'Test-Main10'!B296</f>
        <v>0</v>
      </c>
      <c r="M10" s="116" t="n">
        <f aca="false">'Test-Main10'!C296</f>
        <v>0</v>
      </c>
      <c r="N10" s="116" t="n">
        <f aca="false">'Test-Main10'!D296</f>
        <v>0</v>
      </c>
      <c r="O10" s="116" t="n">
        <f aca="false">'Test-Main10'!E296</f>
        <v>0</v>
      </c>
      <c r="P10" s="116" t="n">
        <f aca="false">'Test-Main10'!F296</f>
        <v>0</v>
      </c>
      <c r="Q10" s="116" t="n">
        <f aca="false">'Test-Main10'!G296</f>
        <v>0</v>
      </c>
      <c r="R10" s="117"/>
      <c r="S10" s="105"/>
      <c r="T10" s="118"/>
      <c r="U10" s="119"/>
      <c r="V10" s="119"/>
      <c r="W10" s="118"/>
      <c r="X10" s="119"/>
      <c r="Y10" s="120"/>
      <c r="Z10" s="1" t="e">
        <f aca="false">P10/H10</f>
        <v>#DIV/0!</v>
      </c>
    </row>
    <row r="11" customFormat="false" ht="12" hidden="false" customHeight="false" outlineLevel="0" collapsed="false">
      <c r="A11" s="79"/>
      <c r="B11" s="81" t="s">
        <v>62</v>
      </c>
      <c r="C11" s="81" t="n">
        <v>22</v>
      </c>
      <c r="D11" s="82" t="n">
        <f aca="false">'Reference-Main10'!B297</f>
        <v>0</v>
      </c>
      <c r="E11" s="83" t="n">
        <f aca="false">'Reference-Main10'!C297</f>
        <v>0</v>
      </c>
      <c r="F11" s="83" t="n">
        <f aca="false">'Reference-Main10'!D297</f>
        <v>0</v>
      </c>
      <c r="G11" s="83" t="n">
        <f aca="false">'Reference-Main10'!E297</f>
        <v>0</v>
      </c>
      <c r="H11" s="83" t="n">
        <f aca="false">'Reference-Main10'!F297</f>
        <v>0</v>
      </c>
      <c r="I11" s="83" t="n">
        <f aca="false">'Reference-Main10'!G297</f>
        <v>0</v>
      </c>
      <c r="J11" s="84"/>
      <c r="K11" s="85"/>
      <c r="L11" s="102" t="n">
        <f aca="false">'Test-Main10'!B297</f>
        <v>0</v>
      </c>
      <c r="M11" s="103" t="n">
        <f aca="false">'Test-Main10'!C297</f>
        <v>0</v>
      </c>
      <c r="N11" s="103" t="n">
        <f aca="false">'Test-Main10'!D297</f>
        <v>0</v>
      </c>
      <c r="O11" s="103" t="n">
        <f aca="false">'Test-Main10'!E297</f>
        <v>0</v>
      </c>
      <c r="P11" s="103" t="n">
        <f aca="false">'Test-Main10'!F297</f>
        <v>0</v>
      </c>
      <c r="Q11" s="103" t="n">
        <f aca="false">'Test-Main10'!G297</f>
        <v>0</v>
      </c>
      <c r="R11" s="104"/>
      <c r="S11" s="105"/>
      <c r="T11" s="106" t="e">
        <f aca="false">bdrate($D11:$D14,E11:E14,$L11:$L14,M11:M14)</f>
        <v>#VALUE!</v>
      </c>
      <c r="U11" s="107" t="e">
        <f aca="false">bdrate($D11:$D14,F11:F14,$L11:$L14,N11:N14)</f>
        <v>#VALUE!</v>
      </c>
      <c r="V11" s="107" t="e">
        <f aca="false">bdrate($D11:$D14,G11:G14,$L11:$L14,O11:O14)</f>
        <v>#VALUE!</v>
      </c>
      <c r="W11" s="121" t="e">
        <f aca="false">bdrateOld($D11:$D14,E11:E14,$L11:$L14,M11:M14)</f>
        <v>#VALUE!</v>
      </c>
      <c r="X11" s="122" t="e">
        <f aca="false">bdrateOld($D11:$D14,F11:F14,$L11:$L14,N11:N14)</f>
        <v>#VALUE!</v>
      </c>
      <c r="Y11" s="123" t="e">
        <f aca="false">bdrateOld($D11:$D14,G11:G14,$L11:$L14,O11:O14)</f>
        <v>#VALUE!</v>
      </c>
      <c r="Z11" s="1" t="e">
        <f aca="false">P11/H11</f>
        <v>#DIV/0!</v>
      </c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f aca="false">'Reference-Main10'!B298</f>
        <v>0</v>
      </c>
      <c r="E12" s="91" t="n">
        <f aca="false">'Reference-Main10'!C298</f>
        <v>0</v>
      </c>
      <c r="F12" s="91" t="n">
        <f aca="false">'Reference-Main10'!D298</f>
        <v>0</v>
      </c>
      <c r="G12" s="91" t="n">
        <f aca="false">'Reference-Main10'!E298</f>
        <v>0</v>
      </c>
      <c r="H12" s="91" t="n">
        <f aca="false">'Reference-Main10'!F298</f>
        <v>0</v>
      </c>
      <c r="I12" s="91" t="n">
        <f aca="false">'Reference-Main10'!G298</f>
        <v>0</v>
      </c>
      <c r="J12" s="92"/>
      <c r="K12" s="85"/>
      <c r="L12" s="109" t="n">
        <f aca="false">'Test-Main10'!B298</f>
        <v>0</v>
      </c>
      <c r="M12" s="110" t="n">
        <f aca="false">'Test-Main10'!C298</f>
        <v>0</v>
      </c>
      <c r="N12" s="110" t="n">
        <f aca="false">'Test-Main10'!D298</f>
        <v>0</v>
      </c>
      <c r="O12" s="110" t="n">
        <f aca="false">'Test-Main10'!E298</f>
        <v>0</v>
      </c>
      <c r="P12" s="110" t="n">
        <f aca="false">'Test-Main10'!F298</f>
        <v>0</v>
      </c>
      <c r="Q12" s="110" t="n">
        <f aca="false">'Test-Main10'!G298</f>
        <v>0</v>
      </c>
      <c r="R12" s="111"/>
      <c r="S12" s="105"/>
      <c r="T12" s="112"/>
      <c r="U12" s="113"/>
      <c r="V12" s="113"/>
      <c r="W12" s="112"/>
      <c r="X12" s="113"/>
      <c r="Y12" s="114"/>
      <c r="Z12" s="1" t="e">
        <f aca="false">P12/H12</f>
        <v>#DIV/0!</v>
      </c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f aca="false">'Reference-Main10'!B299</f>
        <v>0</v>
      </c>
      <c r="E13" s="91" t="n">
        <f aca="false">'Reference-Main10'!C299</f>
        <v>0</v>
      </c>
      <c r="F13" s="91" t="n">
        <f aca="false">'Reference-Main10'!D299</f>
        <v>0</v>
      </c>
      <c r="G13" s="91" t="n">
        <f aca="false">'Reference-Main10'!E299</f>
        <v>0</v>
      </c>
      <c r="H13" s="91" t="n">
        <f aca="false">'Reference-Main10'!F299</f>
        <v>0</v>
      </c>
      <c r="I13" s="91" t="n">
        <f aca="false">'Reference-Main10'!G299</f>
        <v>0</v>
      </c>
      <c r="J13" s="92"/>
      <c r="K13" s="85"/>
      <c r="L13" s="109" t="n">
        <f aca="false">'Test-Main10'!B299</f>
        <v>0</v>
      </c>
      <c r="M13" s="110" t="n">
        <f aca="false">'Test-Main10'!C299</f>
        <v>0</v>
      </c>
      <c r="N13" s="110" t="n">
        <f aca="false">'Test-Main10'!D299</f>
        <v>0</v>
      </c>
      <c r="O13" s="110" t="n">
        <f aca="false">'Test-Main10'!E299</f>
        <v>0</v>
      </c>
      <c r="P13" s="110" t="n">
        <f aca="false">'Test-Main10'!F299</f>
        <v>0</v>
      </c>
      <c r="Q13" s="110" t="n">
        <f aca="false">'Test-Main10'!G299</f>
        <v>0</v>
      </c>
      <c r="R13" s="111"/>
      <c r="S13" s="105"/>
      <c r="T13" s="112"/>
      <c r="U13" s="113"/>
      <c r="V13" s="113"/>
      <c r="W13" s="112"/>
      <c r="X13" s="113"/>
      <c r="Y13" s="114"/>
      <c r="Z13" s="1" t="e">
        <f aca="false">P13/H13</f>
        <v>#DIV/0!</v>
      </c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f aca="false">'Reference-Main10'!B300</f>
        <v>0</v>
      </c>
      <c r="E14" s="97" t="n">
        <f aca="false">'Reference-Main10'!C300</f>
        <v>0</v>
      </c>
      <c r="F14" s="97" t="n">
        <f aca="false">'Reference-Main10'!D300</f>
        <v>0</v>
      </c>
      <c r="G14" s="97" t="n">
        <f aca="false">'Reference-Main10'!E300</f>
        <v>0</v>
      </c>
      <c r="H14" s="97" t="n">
        <f aca="false">'Reference-Main10'!F300</f>
        <v>0</v>
      </c>
      <c r="I14" s="97" t="n">
        <f aca="false">'Reference-Main10'!G300</f>
        <v>0</v>
      </c>
      <c r="J14" s="98"/>
      <c r="K14" s="85"/>
      <c r="L14" s="115" t="n">
        <f aca="false">'Test-Main10'!B300</f>
        <v>0</v>
      </c>
      <c r="M14" s="116" t="n">
        <f aca="false">'Test-Main10'!C300</f>
        <v>0</v>
      </c>
      <c r="N14" s="116" t="n">
        <f aca="false">'Test-Main10'!D300</f>
        <v>0</v>
      </c>
      <c r="O14" s="116" t="n">
        <f aca="false">'Test-Main10'!E300</f>
        <v>0</v>
      </c>
      <c r="P14" s="116" t="n">
        <f aca="false">'Test-Main10'!F300</f>
        <v>0</v>
      </c>
      <c r="Q14" s="116" t="n">
        <f aca="false">'Test-Main10'!G300</f>
        <v>0</v>
      </c>
      <c r="R14" s="117"/>
      <c r="S14" s="105"/>
      <c r="T14" s="118"/>
      <c r="U14" s="119"/>
      <c r="V14" s="119"/>
      <c r="W14" s="118"/>
      <c r="X14" s="119"/>
      <c r="Y14" s="120"/>
      <c r="Z14" s="1" t="e">
        <f aca="false">P14/H14</f>
        <v>#DIV/0!</v>
      </c>
    </row>
    <row r="15" customFormat="false" ht="12" hidden="false" customHeight="false" outlineLevel="0" collapsed="false">
      <c r="A15" s="79"/>
      <c r="B15" s="81" t="s">
        <v>70</v>
      </c>
      <c r="C15" s="81" t="n">
        <v>22</v>
      </c>
      <c r="D15" s="82" t="n">
        <f aca="false">'Reference-Main10'!B301</f>
        <v>0</v>
      </c>
      <c r="E15" s="83" t="n">
        <f aca="false">'Reference-Main10'!C301</f>
        <v>0</v>
      </c>
      <c r="F15" s="83" t="n">
        <f aca="false">'Reference-Main10'!D301</f>
        <v>0</v>
      </c>
      <c r="G15" s="83" t="n">
        <f aca="false">'Reference-Main10'!E301</f>
        <v>0</v>
      </c>
      <c r="H15" s="83" t="n">
        <f aca="false">'Reference-Main10'!F301</f>
        <v>0</v>
      </c>
      <c r="I15" s="83" t="n">
        <f aca="false">'Reference-Main10'!G301</f>
        <v>0</v>
      </c>
      <c r="J15" s="84"/>
      <c r="K15" s="85"/>
      <c r="L15" s="102" t="n">
        <f aca="false">'Test-Main10'!B301</f>
        <v>0</v>
      </c>
      <c r="M15" s="103" t="n">
        <f aca="false">'Test-Main10'!C301</f>
        <v>0</v>
      </c>
      <c r="N15" s="103" t="n">
        <f aca="false">'Test-Main10'!D301</f>
        <v>0</v>
      </c>
      <c r="O15" s="103" t="n">
        <f aca="false">'Test-Main10'!E301</f>
        <v>0</v>
      </c>
      <c r="P15" s="103" t="n">
        <f aca="false">'Test-Main10'!F301</f>
        <v>0</v>
      </c>
      <c r="Q15" s="103" t="n">
        <f aca="false">'Test-Main10'!G301</f>
        <v>0</v>
      </c>
      <c r="R15" s="104"/>
      <c r="S15" s="105"/>
      <c r="T15" s="106" t="e">
        <f aca="false">bdrate($D15:$D18,E15:E18,$L15:$L18,M15:M18)</f>
        <v>#VALUE!</v>
      </c>
      <c r="U15" s="107" t="e">
        <f aca="false">bdrate($D15:$D18,F15:F18,$L15:$L18,N15:N18)</f>
        <v>#VALUE!</v>
      </c>
      <c r="V15" s="107" t="e">
        <f aca="false">bdrate($D15:$D18,G15:G18,$L15:$L18,O15:O18)</f>
        <v>#VALUE!</v>
      </c>
      <c r="W15" s="121" t="e">
        <f aca="false">bdrateOld($D15:$D18,E15:E18,$L15:$L18,M15:M18)</f>
        <v>#VALUE!</v>
      </c>
      <c r="X15" s="122" t="e">
        <f aca="false">bdrateOld($D15:$D18,F15:F18,$L15:$L18,N15:N18)</f>
        <v>#VALUE!</v>
      </c>
      <c r="Y15" s="123" t="e">
        <f aca="false">bdrateOld($D15:$D18,G15:G18,$L15:$L18,O15:O18)</f>
        <v>#VALUE!</v>
      </c>
      <c r="Z15" s="1" t="e">
        <f aca="false">P15/H15</f>
        <v>#DIV/0!</v>
      </c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f aca="false">'Reference-Main10'!B302</f>
        <v>0</v>
      </c>
      <c r="E16" s="91" t="n">
        <f aca="false">'Reference-Main10'!C302</f>
        <v>0</v>
      </c>
      <c r="F16" s="91" t="n">
        <f aca="false">'Reference-Main10'!D302</f>
        <v>0</v>
      </c>
      <c r="G16" s="91" t="n">
        <f aca="false">'Reference-Main10'!E302</f>
        <v>0</v>
      </c>
      <c r="H16" s="91" t="n">
        <f aca="false">'Reference-Main10'!F302</f>
        <v>0</v>
      </c>
      <c r="I16" s="91" t="n">
        <f aca="false">'Reference-Main10'!G302</f>
        <v>0</v>
      </c>
      <c r="J16" s="92"/>
      <c r="K16" s="85"/>
      <c r="L16" s="109" t="n">
        <f aca="false">'Test-Main10'!B302</f>
        <v>0</v>
      </c>
      <c r="M16" s="110" t="n">
        <f aca="false">'Test-Main10'!C302</f>
        <v>0</v>
      </c>
      <c r="N16" s="110" t="n">
        <f aca="false">'Test-Main10'!D302</f>
        <v>0</v>
      </c>
      <c r="O16" s="110" t="n">
        <f aca="false">'Test-Main10'!E302</f>
        <v>0</v>
      </c>
      <c r="P16" s="110" t="n">
        <f aca="false">'Test-Main10'!F302</f>
        <v>0</v>
      </c>
      <c r="Q16" s="110" t="n">
        <f aca="false">'Test-Main10'!G302</f>
        <v>0</v>
      </c>
      <c r="R16" s="111"/>
      <c r="S16" s="105"/>
      <c r="T16" s="112"/>
      <c r="U16" s="113"/>
      <c r="V16" s="113"/>
      <c r="W16" s="112"/>
      <c r="X16" s="113"/>
      <c r="Y16" s="114"/>
      <c r="Z16" s="1" t="e">
        <f aca="false">P16/H16</f>
        <v>#DIV/0!</v>
      </c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f aca="false">'Reference-Main10'!B303</f>
        <v>0</v>
      </c>
      <c r="E17" s="91" t="n">
        <f aca="false">'Reference-Main10'!C303</f>
        <v>0</v>
      </c>
      <c r="F17" s="91" t="n">
        <f aca="false">'Reference-Main10'!D303</f>
        <v>0</v>
      </c>
      <c r="G17" s="91" t="n">
        <f aca="false">'Reference-Main10'!E303</f>
        <v>0</v>
      </c>
      <c r="H17" s="91" t="n">
        <f aca="false">'Reference-Main10'!F303</f>
        <v>0</v>
      </c>
      <c r="I17" s="91" t="n">
        <f aca="false">'Reference-Main10'!G303</f>
        <v>0</v>
      </c>
      <c r="J17" s="92"/>
      <c r="K17" s="85"/>
      <c r="L17" s="109" t="n">
        <f aca="false">'Test-Main10'!B303</f>
        <v>0</v>
      </c>
      <c r="M17" s="110" t="n">
        <f aca="false">'Test-Main10'!C303</f>
        <v>0</v>
      </c>
      <c r="N17" s="110" t="n">
        <f aca="false">'Test-Main10'!D303</f>
        <v>0</v>
      </c>
      <c r="O17" s="110" t="n">
        <f aca="false">'Test-Main10'!E303</f>
        <v>0</v>
      </c>
      <c r="P17" s="110" t="n">
        <f aca="false">'Test-Main10'!F303</f>
        <v>0</v>
      </c>
      <c r="Q17" s="110" t="n">
        <f aca="false">'Test-Main10'!G303</f>
        <v>0</v>
      </c>
      <c r="R17" s="111"/>
      <c r="S17" s="105"/>
      <c r="T17" s="112"/>
      <c r="U17" s="113"/>
      <c r="V17" s="113"/>
      <c r="W17" s="112"/>
      <c r="X17" s="113"/>
      <c r="Y17" s="114"/>
      <c r="Z17" s="1" t="e">
        <f aca="false">P17/H17</f>
        <v>#DIV/0!</v>
      </c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f aca="false">'Reference-Main10'!B304</f>
        <v>0</v>
      </c>
      <c r="E18" s="97" t="n">
        <f aca="false">'Reference-Main10'!C304</f>
        <v>0</v>
      </c>
      <c r="F18" s="97" t="n">
        <f aca="false">'Reference-Main10'!D304</f>
        <v>0</v>
      </c>
      <c r="G18" s="97" t="n">
        <f aca="false">'Reference-Main10'!E304</f>
        <v>0</v>
      </c>
      <c r="H18" s="97" t="n">
        <f aca="false">'Reference-Main10'!F304</f>
        <v>0</v>
      </c>
      <c r="I18" s="97" t="n">
        <f aca="false">'Reference-Main10'!G304</f>
        <v>0</v>
      </c>
      <c r="J18" s="98"/>
      <c r="K18" s="85"/>
      <c r="L18" s="115" t="n">
        <f aca="false">'Test-Main10'!B304</f>
        <v>0</v>
      </c>
      <c r="M18" s="116" t="n">
        <f aca="false">'Test-Main10'!C304</f>
        <v>0</v>
      </c>
      <c r="N18" s="116" t="n">
        <f aca="false">'Test-Main10'!D304</f>
        <v>0</v>
      </c>
      <c r="O18" s="116" t="n">
        <f aca="false">'Test-Main10'!E304</f>
        <v>0</v>
      </c>
      <c r="P18" s="116" t="n">
        <f aca="false">'Test-Main10'!F304</f>
        <v>0</v>
      </c>
      <c r="Q18" s="116" t="n">
        <f aca="false">'Test-Main10'!G304</f>
        <v>0</v>
      </c>
      <c r="R18" s="117"/>
      <c r="S18" s="105"/>
      <c r="T18" s="118"/>
      <c r="U18" s="119"/>
      <c r="V18" s="119"/>
      <c r="W18" s="118"/>
      <c r="X18" s="119"/>
      <c r="Y18" s="120"/>
      <c r="Z18" s="1" t="e">
        <f aca="false">P18/H18</f>
        <v>#DIV/0!</v>
      </c>
    </row>
    <row r="19" customFormat="false" ht="12" hidden="false" customHeight="false" outlineLevel="0" collapsed="false">
      <c r="A19" s="81" t="s">
        <v>10</v>
      </c>
      <c r="B19" s="81" t="s">
        <v>61</v>
      </c>
      <c r="C19" s="81" t="n">
        <v>22</v>
      </c>
      <c r="D19" s="71" t="n">
        <f aca="false">'Reference-Main10'!B305</f>
        <v>0</v>
      </c>
      <c r="E19" s="72" t="n">
        <f aca="false">'Reference-Main10'!C305</f>
        <v>0</v>
      </c>
      <c r="F19" s="72" t="n">
        <f aca="false">'Reference-Main10'!D305</f>
        <v>0</v>
      </c>
      <c r="G19" s="72" t="n">
        <f aca="false">'Reference-Main10'!E305</f>
        <v>0</v>
      </c>
      <c r="H19" s="72" t="n">
        <f aca="false">'Reference-Main10'!F305</f>
        <v>0</v>
      </c>
      <c r="I19" s="72" t="n">
        <f aca="false">'Reference-Main10'!G305</f>
        <v>0</v>
      </c>
      <c r="J19" s="51" t="n">
        <f aca="false">H19/3600</f>
        <v>0</v>
      </c>
      <c r="L19" s="71" t="n">
        <f aca="false">'Test-Main10'!B305</f>
        <v>0</v>
      </c>
      <c r="M19" s="72" t="n">
        <f aca="false">'Test-Main10'!C305</f>
        <v>0</v>
      </c>
      <c r="N19" s="72" t="n">
        <f aca="false">'Test-Main10'!D305</f>
        <v>0</v>
      </c>
      <c r="O19" s="72" t="n">
        <f aca="false">'Test-Main10'!E305</f>
        <v>0</v>
      </c>
      <c r="P19" s="72" t="n">
        <f aca="false">'Test-Main10'!F305</f>
        <v>0</v>
      </c>
      <c r="Q19" s="72" t="n">
        <f aca="false">'Test-Main10'!G305</f>
        <v>0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2" hidden="false" customHeight="false" outlineLevel="0" collapsed="false">
      <c r="A20" s="79" t="s">
        <v>83</v>
      </c>
      <c r="B20" s="79"/>
      <c r="C20" s="79" t="n">
        <v>27</v>
      </c>
      <c r="D20" s="73" t="n">
        <f aca="false">'Reference-Main10'!B306</f>
        <v>0</v>
      </c>
      <c r="E20" s="74" t="n">
        <f aca="false">'Reference-Main10'!C306</f>
        <v>0</v>
      </c>
      <c r="F20" s="74" t="n">
        <f aca="false">'Reference-Main10'!D306</f>
        <v>0</v>
      </c>
      <c r="G20" s="74" t="n">
        <f aca="false">'Reference-Main10'!E306</f>
        <v>0</v>
      </c>
      <c r="H20" s="74" t="n">
        <f aca="false">'Reference-Main10'!F306</f>
        <v>0</v>
      </c>
      <c r="I20" s="74" t="n">
        <f aca="false">'Reference-Main10'!G306</f>
        <v>0</v>
      </c>
      <c r="J20" s="56" t="n">
        <f aca="false">H20/3600</f>
        <v>0</v>
      </c>
      <c r="L20" s="73" t="n">
        <f aca="false">'Test-Main10'!B306</f>
        <v>0</v>
      </c>
      <c r="M20" s="74" t="n">
        <f aca="false">'Test-Main10'!C306</f>
        <v>0</v>
      </c>
      <c r="N20" s="74" t="n">
        <f aca="false">'Test-Main10'!D306</f>
        <v>0</v>
      </c>
      <c r="O20" s="74" t="n">
        <f aca="false">'Test-Main10'!E306</f>
        <v>0</v>
      </c>
      <c r="P20" s="74" t="n">
        <f aca="false">'Test-Main10'!F306</f>
        <v>0</v>
      </c>
      <c r="Q20" s="74" t="n">
        <f aca="false">'Test-Main10'!G306</f>
        <v>0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f aca="false">'Reference-Main10'!B307</f>
        <v>0</v>
      </c>
      <c r="E21" s="74" t="n">
        <f aca="false">'Reference-Main10'!C307</f>
        <v>0</v>
      </c>
      <c r="F21" s="74" t="n">
        <f aca="false">'Reference-Main10'!D307</f>
        <v>0</v>
      </c>
      <c r="G21" s="74" t="n">
        <f aca="false">'Reference-Main10'!E307</f>
        <v>0</v>
      </c>
      <c r="H21" s="74" t="n">
        <f aca="false">'Reference-Main10'!F307</f>
        <v>0</v>
      </c>
      <c r="I21" s="74" t="n">
        <f aca="false">'Reference-Main10'!G307</f>
        <v>0</v>
      </c>
      <c r="J21" s="56" t="n">
        <f aca="false">H21/3600</f>
        <v>0</v>
      </c>
      <c r="L21" s="73" t="n">
        <f aca="false">'Test-Main10'!B307</f>
        <v>0</v>
      </c>
      <c r="M21" s="74" t="n">
        <f aca="false">'Test-Main10'!C307</f>
        <v>0</v>
      </c>
      <c r="N21" s="74" t="n">
        <f aca="false">'Test-Main10'!D307</f>
        <v>0</v>
      </c>
      <c r="O21" s="74" t="n">
        <f aca="false">'Test-Main10'!E307</f>
        <v>0</v>
      </c>
      <c r="P21" s="74" t="n">
        <f aca="false">'Test-Main10'!F307</f>
        <v>0</v>
      </c>
      <c r="Q21" s="74" t="n">
        <f aca="false">'Test-Main10'!G307</f>
        <v>0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f aca="false">'Reference-Main10'!B308</f>
        <v>0</v>
      </c>
      <c r="E22" s="76" t="n">
        <f aca="false">'Reference-Main10'!C308</f>
        <v>0</v>
      </c>
      <c r="F22" s="76" t="n">
        <f aca="false">'Reference-Main10'!D308</f>
        <v>0</v>
      </c>
      <c r="G22" s="76" t="n">
        <f aca="false">'Reference-Main10'!E308</f>
        <v>0</v>
      </c>
      <c r="H22" s="76" t="n">
        <f aca="false">'Reference-Main10'!F308</f>
        <v>0</v>
      </c>
      <c r="I22" s="76" t="n">
        <f aca="false">'Reference-Main10'!G308</f>
        <v>0</v>
      </c>
      <c r="J22" s="62" t="n">
        <f aca="false">H22/3600</f>
        <v>0</v>
      </c>
      <c r="L22" s="75" t="n">
        <f aca="false">'Test-Main10'!B308</f>
        <v>0</v>
      </c>
      <c r="M22" s="76" t="n">
        <f aca="false">'Test-Main10'!C308</f>
        <v>0</v>
      </c>
      <c r="N22" s="76" t="n">
        <f aca="false">'Test-Main10'!D308</f>
        <v>0</v>
      </c>
      <c r="O22" s="76" t="n">
        <f aca="false">'Test-Main10'!E308</f>
        <v>0</v>
      </c>
      <c r="P22" s="76" t="n">
        <f aca="false">'Test-Main10'!F308</f>
        <v>0</v>
      </c>
      <c r="Q22" s="76" t="n">
        <f aca="false">'Test-Main10'!G308</f>
        <v>0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2" hidden="false" customHeight="false" outlineLevel="0" collapsed="false">
      <c r="A23" s="79"/>
      <c r="B23" s="81" t="s">
        <v>63</v>
      </c>
      <c r="C23" s="81" t="n">
        <v>22</v>
      </c>
      <c r="D23" s="71" t="n">
        <f aca="false">'Reference-Main10'!B309</f>
        <v>0</v>
      </c>
      <c r="E23" s="72" t="n">
        <f aca="false">'Reference-Main10'!C309</f>
        <v>0</v>
      </c>
      <c r="F23" s="72" t="n">
        <f aca="false">'Reference-Main10'!D309</f>
        <v>0</v>
      </c>
      <c r="G23" s="72" t="n">
        <f aca="false">'Reference-Main10'!E309</f>
        <v>0</v>
      </c>
      <c r="H23" s="72" t="n">
        <f aca="false">'Reference-Main10'!F309</f>
        <v>0</v>
      </c>
      <c r="I23" s="72" t="n">
        <f aca="false">'Reference-Main10'!G309</f>
        <v>0</v>
      </c>
      <c r="J23" s="51" t="n">
        <f aca="false">H23/3600</f>
        <v>0</v>
      </c>
      <c r="L23" s="71" t="n">
        <f aca="false">'Test-Main10'!B309</f>
        <v>0</v>
      </c>
      <c r="M23" s="72" t="n">
        <f aca="false">'Test-Main10'!C309</f>
        <v>0</v>
      </c>
      <c r="N23" s="72" t="n">
        <f aca="false">'Test-Main10'!D309</f>
        <v>0</v>
      </c>
      <c r="O23" s="72" t="n">
        <f aca="false">'Test-Main10'!E309</f>
        <v>0</v>
      </c>
      <c r="P23" s="72" t="n">
        <f aca="false">'Test-Main10'!F309</f>
        <v>0</v>
      </c>
      <c r="Q23" s="72" t="n">
        <f aca="false">'Test-Main10'!G309</f>
        <v>0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f aca="false">'Reference-Main10'!B310</f>
        <v>0</v>
      </c>
      <c r="E24" s="74" t="n">
        <f aca="false">'Reference-Main10'!C310</f>
        <v>0</v>
      </c>
      <c r="F24" s="74" t="n">
        <f aca="false">'Reference-Main10'!D310</f>
        <v>0</v>
      </c>
      <c r="G24" s="74" t="n">
        <f aca="false">'Reference-Main10'!E310</f>
        <v>0</v>
      </c>
      <c r="H24" s="74" t="n">
        <f aca="false">'Reference-Main10'!F310</f>
        <v>0</v>
      </c>
      <c r="I24" s="74" t="n">
        <f aca="false">'Reference-Main10'!G310</f>
        <v>0</v>
      </c>
      <c r="J24" s="56" t="n">
        <f aca="false">H24/3600</f>
        <v>0</v>
      </c>
      <c r="L24" s="73" t="n">
        <f aca="false">'Test-Main10'!B310</f>
        <v>0</v>
      </c>
      <c r="M24" s="74" t="n">
        <f aca="false">'Test-Main10'!C310</f>
        <v>0</v>
      </c>
      <c r="N24" s="74" t="n">
        <f aca="false">'Test-Main10'!D310</f>
        <v>0</v>
      </c>
      <c r="O24" s="74" t="n">
        <f aca="false">'Test-Main10'!E310</f>
        <v>0</v>
      </c>
      <c r="P24" s="74" t="n">
        <f aca="false">'Test-Main10'!F310</f>
        <v>0</v>
      </c>
      <c r="Q24" s="74" t="n">
        <f aca="false">'Test-Main10'!G310</f>
        <v>0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f aca="false">'Reference-Main10'!B311</f>
        <v>0</v>
      </c>
      <c r="E25" s="74" t="n">
        <f aca="false">'Reference-Main10'!C311</f>
        <v>0</v>
      </c>
      <c r="F25" s="74" t="n">
        <f aca="false">'Reference-Main10'!D311</f>
        <v>0</v>
      </c>
      <c r="G25" s="74" t="n">
        <f aca="false">'Reference-Main10'!E311</f>
        <v>0</v>
      </c>
      <c r="H25" s="74" t="n">
        <f aca="false">'Reference-Main10'!F311</f>
        <v>0</v>
      </c>
      <c r="I25" s="74" t="n">
        <f aca="false">'Reference-Main10'!G311</f>
        <v>0</v>
      </c>
      <c r="J25" s="56" t="n">
        <f aca="false">H25/3600</f>
        <v>0</v>
      </c>
      <c r="L25" s="73" t="n">
        <f aca="false">'Test-Main10'!B311</f>
        <v>0</v>
      </c>
      <c r="M25" s="74" t="n">
        <f aca="false">'Test-Main10'!C311</f>
        <v>0</v>
      </c>
      <c r="N25" s="74" t="n">
        <f aca="false">'Test-Main10'!D311</f>
        <v>0</v>
      </c>
      <c r="O25" s="74" t="n">
        <f aca="false">'Test-Main10'!E311</f>
        <v>0</v>
      </c>
      <c r="P25" s="74" t="n">
        <f aca="false">'Test-Main10'!F311</f>
        <v>0</v>
      </c>
      <c r="Q25" s="74" t="n">
        <f aca="false">'Test-Main10'!G311</f>
        <v>0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f aca="false">'Reference-Main10'!B312</f>
        <v>0</v>
      </c>
      <c r="E26" s="76" t="n">
        <f aca="false">'Reference-Main10'!C312</f>
        <v>0</v>
      </c>
      <c r="F26" s="76" t="n">
        <f aca="false">'Reference-Main10'!D312</f>
        <v>0</v>
      </c>
      <c r="G26" s="76" t="n">
        <f aca="false">'Reference-Main10'!E312</f>
        <v>0</v>
      </c>
      <c r="H26" s="76" t="n">
        <f aca="false">'Reference-Main10'!F312</f>
        <v>0</v>
      </c>
      <c r="I26" s="76" t="n">
        <f aca="false">'Reference-Main10'!G312</f>
        <v>0</v>
      </c>
      <c r="J26" s="62" t="n">
        <f aca="false">H26/3600</f>
        <v>0</v>
      </c>
      <c r="L26" s="75" t="n">
        <f aca="false">'Test-Main10'!B312</f>
        <v>0</v>
      </c>
      <c r="M26" s="76" t="n">
        <f aca="false">'Test-Main10'!C312</f>
        <v>0</v>
      </c>
      <c r="N26" s="76" t="n">
        <f aca="false">'Test-Main10'!D312</f>
        <v>0</v>
      </c>
      <c r="O26" s="76" t="n">
        <f aca="false">'Test-Main10'!E312</f>
        <v>0</v>
      </c>
      <c r="P26" s="76" t="n">
        <f aca="false">'Test-Main10'!F312</f>
        <v>0</v>
      </c>
      <c r="Q26" s="76" t="n">
        <f aca="false">'Test-Main10'!G312</f>
        <v>0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2" hidden="false" customHeight="false" outlineLevel="0" collapsed="false">
      <c r="A27" s="79"/>
      <c r="B27" s="81" t="s">
        <v>55</v>
      </c>
      <c r="C27" s="81" t="n">
        <v>22</v>
      </c>
      <c r="D27" s="71" t="n">
        <f aca="false">'Reference-Main10'!B313</f>
        <v>0</v>
      </c>
      <c r="E27" s="72" t="n">
        <f aca="false">'Reference-Main10'!C313</f>
        <v>0</v>
      </c>
      <c r="F27" s="72" t="n">
        <f aca="false">'Reference-Main10'!D313</f>
        <v>0</v>
      </c>
      <c r="G27" s="72" t="n">
        <f aca="false">'Reference-Main10'!E313</f>
        <v>0</v>
      </c>
      <c r="H27" s="72" t="n">
        <f aca="false">'Reference-Main10'!F313</f>
        <v>0</v>
      </c>
      <c r="I27" s="72" t="n">
        <f aca="false">'Reference-Main10'!G313</f>
        <v>0</v>
      </c>
      <c r="J27" s="51" t="n">
        <f aca="false">H27/3600</f>
        <v>0</v>
      </c>
      <c r="L27" s="71" t="n">
        <f aca="false">'Test-Main10'!B313</f>
        <v>0</v>
      </c>
      <c r="M27" s="72" t="n">
        <f aca="false">'Test-Main10'!C313</f>
        <v>0</v>
      </c>
      <c r="N27" s="72" t="n">
        <f aca="false">'Test-Main10'!D313</f>
        <v>0</v>
      </c>
      <c r="O27" s="72" t="n">
        <f aca="false">'Test-Main10'!E313</f>
        <v>0</v>
      </c>
      <c r="P27" s="72" t="n">
        <f aca="false">'Test-Main10'!F313</f>
        <v>0</v>
      </c>
      <c r="Q27" s="72" t="n">
        <f aca="false">'Test-Main10'!G313</f>
        <v>0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f aca="false">'Reference-Main10'!B314</f>
        <v>0</v>
      </c>
      <c r="E28" s="74" t="n">
        <f aca="false">'Reference-Main10'!C314</f>
        <v>0</v>
      </c>
      <c r="F28" s="74" t="n">
        <f aca="false">'Reference-Main10'!D314</f>
        <v>0</v>
      </c>
      <c r="G28" s="74" t="n">
        <f aca="false">'Reference-Main10'!E314</f>
        <v>0</v>
      </c>
      <c r="H28" s="74" t="n">
        <f aca="false">'Reference-Main10'!F314</f>
        <v>0</v>
      </c>
      <c r="I28" s="74" t="n">
        <f aca="false">'Reference-Main10'!G314</f>
        <v>0</v>
      </c>
      <c r="J28" s="56" t="n">
        <f aca="false">H28/3600</f>
        <v>0</v>
      </c>
      <c r="L28" s="73" t="n">
        <f aca="false">'Test-Main10'!B314</f>
        <v>0</v>
      </c>
      <c r="M28" s="74" t="n">
        <f aca="false">'Test-Main10'!C314</f>
        <v>0</v>
      </c>
      <c r="N28" s="74" t="n">
        <f aca="false">'Test-Main10'!D314</f>
        <v>0</v>
      </c>
      <c r="O28" s="74" t="n">
        <f aca="false">'Test-Main10'!E314</f>
        <v>0</v>
      </c>
      <c r="P28" s="74" t="n">
        <f aca="false">'Test-Main10'!F314</f>
        <v>0</v>
      </c>
      <c r="Q28" s="74" t="n">
        <f aca="false">'Test-Main10'!G314</f>
        <v>0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f aca="false">'Reference-Main10'!B315</f>
        <v>0</v>
      </c>
      <c r="E29" s="74" t="n">
        <f aca="false">'Reference-Main10'!C315</f>
        <v>0</v>
      </c>
      <c r="F29" s="74" t="n">
        <f aca="false">'Reference-Main10'!D315</f>
        <v>0</v>
      </c>
      <c r="G29" s="74" t="n">
        <f aca="false">'Reference-Main10'!E315</f>
        <v>0</v>
      </c>
      <c r="H29" s="74" t="n">
        <f aca="false">'Reference-Main10'!F315</f>
        <v>0</v>
      </c>
      <c r="I29" s="74" t="n">
        <f aca="false">'Reference-Main10'!G315</f>
        <v>0</v>
      </c>
      <c r="J29" s="56" t="n">
        <f aca="false">H29/3600</f>
        <v>0</v>
      </c>
      <c r="L29" s="73" t="n">
        <f aca="false">'Test-Main10'!B315</f>
        <v>0</v>
      </c>
      <c r="M29" s="74" t="n">
        <f aca="false">'Test-Main10'!C315</f>
        <v>0</v>
      </c>
      <c r="N29" s="74" t="n">
        <f aca="false">'Test-Main10'!D315</f>
        <v>0</v>
      </c>
      <c r="O29" s="74" t="n">
        <f aca="false">'Test-Main10'!E315</f>
        <v>0</v>
      </c>
      <c r="P29" s="74" t="n">
        <f aca="false">'Test-Main10'!F315</f>
        <v>0</v>
      </c>
      <c r="Q29" s="74" t="n">
        <f aca="false">'Test-Main10'!G315</f>
        <v>0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f aca="false">'Reference-Main10'!B316</f>
        <v>0</v>
      </c>
      <c r="E30" s="76" t="n">
        <f aca="false">'Reference-Main10'!C316</f>
        <v>0</v>
      </c>
      <c r="F30" s="76" t="n">
        <f aca="false">'Reference-Main10'!D316</f>
        <v>0</v>
      </c>
      <c r="G30" s="76" t="n">
        <f aca="false">'Reference-Main10'!E316</f>
        <v>0</v>
      </c>
      <c r="H30" s="76" t="n">
        <f aca="false">'Reference-Main10'!F316</f>
        <v>0</v>
      </c>
      <c r="I30" s="76" t="n">
        <f aca="false">'Reference-Main10'!G316</f>
        <v>0</v>
      </c>
      <c r="J30" s="62" t="n">
        <f aca="false">H30/3600</f>
        <v>0</v>
      </c>
      <c r="L30" s="75" t="n">
        <f aca="false">'Test-Main10'!B316</f>
        <v>0</v>
      </c>
      <c r="M30" s="76" t="n">
        <f aca="false">'Test-Main10'!C316</f>
        <v>0</v>
      </c>
      <c r="N30" s="76" t="n">
        <f aca="false">'Test-Main10'!D316</f>
        <v>0</v>
      </c>
      <c r="O30" s="76" t="n">
        <f aca="false">'Test-Main10'!E316</f>
        <v>0</v>
      </c>
      <c r="P30" s="76" t="n">
        <f aca="false">'Test-Main10'!F316</f>
        <v>0</v>
      </c>
      <c r="Q30" s="76" t="n">
        <f aca="false">'Test-Main10'!G316</f>
        <v>0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2" hidden="false" customHeight="false" outlineLevel="0" collapsed="false">
      <c r="A31" s="79"/>
      <c r="B31" s="81" t="s">
        <v>44</v>
      </c>
      <c r="C31" s="81" t="n">
        <v>22</v>
      </c>
      <c r="D31" s="71" t="n">
        <f aca="false">'Reference-Main10'!B317</f>
        <v>0</v>
      </c>
      <c r="E31" s="72" t="n">
        <f aca="false">'Reference-Main10'!C317</f>
        <v>0</v>
      </c>
      <c r="F31" s="72" t="n">
        <f aca="false">'Reference-Main10'!D317</f>
        <v>0</v>
      </c>
      <c r="G31" s="72" t="n">
        <f aca="false">'Reference-Main10'!E317</f>
        <v>0</v>
      </c>
      <c r="H31" s="72" t="n">
        <f aca="false">'Reference-Main10'!F317</f>
        <v>0</v>
      </c>
      <c r="I31" s="72" t="n">
        <f aca="false">'Reference-Main10'!G317</f>
        <v>0</v>
      </c>
      <c r="J31" s="51" t="n">
        <f aca="false">H31/3600</f>
        <v>0</v>
      </c>
      <c r="L31" s="71" t="n">
        <f aca="false">'Test-Main10'!B317</f>
        <v>0</v>
      </c>
      <c r="M31" s="72" t="n">
        <f aca="false">'Test-Main10'!C317</f>
        <v>0</v>
      </c>
      <c r="N31" s="72" t="n">
        <f aca="false">'Test-Main10'!D317</f>
        <v>0</v>
      </c>
      <c r="O31" s="72" t="n">
        <f aca="false">'Test-Main10'!E317</f>
        <v>0</v>
      </c>
      <c r="P31" s="72" t="n">
        <f aca="false">'Test-Main10'!F317</f>
        <v>0</v>
      </c>
      <c r="Q31" s="72" t="n">
        <f aca="false">'Test-Main10'!G317</f>
        <v>0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f aca="false">'Reference-Main10'!B318</f>
        <v>0</v>
      </c>
      <c r="E32" s="74" t="n">
        <f aca="false">'Reference-Main10'!C318</f>
        <v>0</v>
      </c>
      <c r="F32" s="74" t="n">
        <f aca="false">'Reference-Main10'!D318</f>
        <v>0</v>
      </c>
      <c r="G32" s="74" t="n">
        <f aca="false">'Reference-Main10'!E318</f>
        <v>0</v>
      </c>
      <c r="H32" s="74" t="n">
        <f aca="false">'Reference-Main10'!F318</f>
        <v>0</v>
      </c>
      <c r="I32" s="74" t="n">
        <f aca="false">'Reference-Main10'!G318</f>
        <v>0</v>
      </c>
      <c r="J32" s="56" t="n">
        <f aca="false">H32/3600</f>
        <v>0</v>
      </c>
      <c r="L32" s="73" t="n">
        <f aca="false">'Test-Main10'!B318</f>
        <v>0</v>
      </c>
      <c r="M32" s="74" t="n">
        <f aca="false">'Test-Main10'!C318</f>
        <v>0</v>
      </c>
      <c r="N32" s="74" t="n">
        <f aca="false">'Test-Main10'!D318</f>
        <v>0</v>
      </c>
      <c r="O32" s="74" t="n">
        <f aca="false">'Test-Main10'!E318</f>
        <v>0</v>
      </c>
      <c r="P32" s="74" t="n">
        <f aca="false">'Test-Main10'!F318</f>
        <v>0</v>
      </c>
      <c r="Q32" s="74" t="n">
        <f aca="false">'Test-Main10'!G318</f>
        <v>0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f aca="false">'Reference-Main10'!B319</f>
        <v>0</v>
      </c>
      <c r="E33" s="74" t="n">
        <f aca="false">'Reference-Main10'!C319</f>
        <v>0</v>
      </c>
      <c r="F33" s="74" t="n">
        <f aca="false">'Reference-Main10'!D319</f>
        <v>0</v>
      </c>
      <c r="G33" s="74" t="n">
        <f aca="false">'Reference-Main10'!E319</f>
        <v>0</v>
      </c>
      <c r="H33" s="74" t="n">
        <f aca="false">'Reference-Main10'!F319</f>
        <v>0</v>
      </c>
      <c r="I33" s="74" t="n">
        <f aca="false">'Reference-Main10'!G319</f>
        <v>0</v>
      </c>
      <c r="J33" s="56" t="n">
        <f aca="false">H33/3600</f>
        <v>0</v>
      </c>
      <c r="L33" s="73" t="n">
        <f aca="false">'Test-Main10'!B319</f>
        <v>0</v>
      </c>
      <c r="M33" s="74" t="n">
        <f aca="false">'Test-Main10'!C319</f>
        <v>0</v>
      </c>
      <c r="N33" s="74" t="n">
        <f aca="false">'Test-Main10'!D319</f>
        <v>0</v>
      </c>
      <c r="O33" s="74" t="n">
        <f aca="false">'Test-Main10'!E319</f>
        <v>0</v>
      </c>
      <c r="P33" s="74" t="n">
        <f aca="false">'Test-Main10'!F319</f>
        <v>0</v>
      </c>
      <c r="Q33" s="74" t="n">
        <f aca="false">'Test-Main10'!G319</f>
        <v>0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f aca="false">'Reference-Main10'!B320</f>
        <v>0</v>
      </c>
      <c r="E34" s="76" t="n">
        <f aca="false">'Reference-Main10'!C320</f>
        <v>0</v>
      </c>
      <c r="F34" s="76" t="n">
        <f aca="false">'Reference-Main10'!D320</f>
        <v>0</v>
      </c>
      <c r="G34" s="76" t="n">
        <f aca="false">'Reference-Main10'!E320</f>
        <v>0</v>
      </c>
      <c r="H34" s="76" t="n">
        <f aca="false">'Reference-Main10'!F320</f>
        <v>0</v>
      </c>
      <c r="I34" s="76" t="n">
        <f aca="false">'Reference-Main10'!G320</f>
        <v>0</v>
      </c>
      <c r="J34" s="62" t="n">
        <f aca="false">H34/3600</f>
        <v>0</v>
      </c>
      <c r="L34" s="75" t="n">
        <f aca="false">'Test-Main10'!B320</f>
        <v>0</v>
      </c>
      <c r="M34" s="76" t="n">
        <f aca="false">'Test-Main10'!C320</f>
        <v>0</v>
      </c>
      <c r="N34" s="76" t="n">
        <f aca="false">'Test-Main10'!D320</f>
        <v>0</v>
      </c>
      <c r="O34" s="76" t="n">
        <f aca="false">'Test-Main10'!E320</f>
        <v>0</v>
      </c>
      <c r="P34" s="76" t="n">
        <f aca="false">'Test-Main10'!F320</f>
        <v>0</v>
      </c>
      <c r="Q34" s="76" t="n">
        <f aca="false">'Test-Main10'!G320</f>
        <v>0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2" hidden="false" customHeight="false" outlineLevel="0" collapsed="false">
      <c r="A35" s="79"/>
      <c r="B35" s="81" t="s">
        <v>54</v>
      </c>
      <c r="C35" s="81" t="n">
        <v>22</v>
      </c>
      <c r="D35" s="71" t="n">
        <f aca="false">'Reference-Main10'!B321</f>
        <v>0</v>
      </c>
      <c r="E35" s="72" t="n">
        <f aca="false">'Reference-Main10'!C321</f>
        <v>0</v>
      </c>
      <c r="F35" s="72" t="n">
        <f aca="false">'Reference-Main10'!D321</f>
        <v>0</v>
      </c>
      <c r="G35" s="72" t="n">
        <f aca="false">'Reference-Main10'!E321</f>
        <v>0</v>
      </c>
      <c r="H35" s="72" t="n">
        <f aca="false">'Reference-Main10'!F321</f>
        <v>0</v>
      </c>
      <c r="I35" s="72" t="n">
        <f aca="false">'Reference-Main10'!G321</f>
        <v>0</v>
      </c>
      <c r="J35" s="51" t="n">
        <f aca="false">H35/3600</f>
        <v>0</v>
      </c>
      <c r="L35" s="71" t="n">
        <f aca="false">'Test-Main10'!B321</f>
        <v>0</v>
      </c>
      <c r="M35" s="72" t="n">
        <f aca="false">'Test-Main10'!C321</f>
        <v>0</v>
      </c>
      <c r="N35" s="72" t="n">
        <f aca="false">'Test-Main10'!D321</f>
        <v>0</v>
      </c>
      <c r="O35" s="72" t="n">
        <f aca="false">'Test-Main10'!E321</f>
        <v>0</v>
      </c>
      <c r="P35" s="72" t="n">
        <f aca="false">'Test-Main10'!F321</f>
        <v>0</v>
      </c>
      <c r="Q35" s="72" t="n">
        <f aca="false">'Test-Main10'!G321</f>
        <v>0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f aca="false">'Reference-Main10'!B322</f>
        <v>0</v>
      </c>
      <c r="E36" s="74" t="n">
        <f aca="false">'Reference-Main10'!C322</f>
        <v>0</v>
      </c>
      <c r="F36" s="74" t="n">
        <f aca="false">'Reference-Main10'!D322</f>
        <v>0</v>
      </c>
      <c r="G36" s="74" t="n">
        <f aca="false">'Reference-Main10'!E322</f>
        <v>0</v>
      </c>
      <c r="H36" s="74" t="n">
        <f aca="false">'Reference-Main10'!F322</f>
        <v>0</v>
      </c>
      <c r="I36" s="74" t="n">
        <f aca="false">'Reference-Main10'!G322</f>
        <v>0</v>
      </c>
      <c r="J36" s="56" t="n">
        <f aca="false">H36/3600</f>
        <v>0</v>
      </c>
      <c r="L36" s="73" t="n">
        <f aca="false">'Test-Main10'!B322</f>
        <v>0</v>
      </c>
      <c r="M36" s="74" t="n">
        <f aca="false">'Test-Main10'!C322</f>
        <v>0</v>
      </c>
      <c r="N36" s="74" t="n">
        <f aca="false">'Test-Main10'!D322</f>
        <v>0</v>
      </c>
      <c r="O36" s="74" t="n">
        <f aca="false">'Test-Main10'!E322</f>
        <v>0</v>
      </c>
      <c r="P36" s="74" t="n">
        <f aca="false">'Test-Main10'!F322</f>
        <v>0</v>
      </c>
      <c r="Q36" s="74" t="n">
        <f aca="false">'Test-Main10'!G322</f>
        <v>0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f aca="false">'Reference-Main10'!B323</f>
        <v>0</v>
      </c>
      <c r="E37" s="74" t="n">
        <f aca="false">'Reference-Main10'!C323</f>
        <v>0</v>
      </c>
      <c r="F37" s="74" t="n">
        <f aca="false">'Reference-Main10'!D323</f>
        <v>0</v>
      </c>
      <c r="G37" s="74" t="n">
        <f aca="false">'Reference-Main10'!E323</f>
        <v>0</v>
      </c>
      <c r="H37" s="74" t="n">
        <f aca="false">'Reference-Main10'!F323</f>
        <v>0</v>
      </c>
      <c r="I37" s="74" t="n">
        <f aca="false">'Reference-Main10'!G323</f>
        <v>0</v>
      </c>
      <c r="J37" s="56" t="n">
        <f aca="false">H37/3600</f>
        <v>0</v>
      </c>
      <c r="L37" s="73" t="n">
        <f aca="false">'Test-Main10'!B323</f>
        <v>0</v>
      </c>
      <c r="M37" s="74" t="n">
        <f aca="false">'Test-Main10'!C323</f>
        <v>0</v>
      </c>
      <c r="N37" s="74" t="n">
        <f aca="false">'Test-Main10'!D323</f>
        <v>0</v>
      </c>
      <c r="O37" s="74" t="n">
        <f aca="false">'Test-Main10'!E323</f>
        <v>0</v>
      </c>
      <c r="P37" s="74" t="n">
        <f aca="false">'Test-Main10'!F323</f>
        <v>0</v>
      </c>
      <c r="Q37" s="74" t="n">
        <f aca="false">'Test-Main10'!G323</f>
        <v>0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f aca="false">'Reference-Main10'!B324</f>
        <v>0</v>
      </c>
      <c r="E38" s="76" t="n">
        <f aca="false">'Reference-Main10'!C324</f>
        <v>0</v>
      </c>
      <c r="F38" s="76" t="n">
        <f aca="false">'Reference-Main10'!D324</f>
        <v>0</v>
      </c>
      <c r="G38" s="76" t="n">
        <f aca="false">'Reference-Main10'!E324</f>
        <v>0</v>
      </c>
      <c r="H38" s="76" t="n">
        <f aca="false">'Reference-Main10'!F324</f>
        <v>0</v>
      </c>
      <c r="I38" s="76" t="n">
        <f aca="false">'Reference-Main10'!G324</f>
        <v>0</v>
      </c>
      <c r="J38" s="62" t="n">
        <f aca="false">H38/3600</f>
        <v>0</v>
      </c>
      <c r="L38" s="75" t="n">
        <f aca="false">'Test-Main10'!B324</f>
        <v>0</v>
      </c>
      <c r="M38" s="76" t="n">
        <f aca="false">'Test-Main10'!C324</f>
        <v>0</v>
      </c>
      <c r="N38" s="76" t="n">
        <f aca="false">'Test-Main10'!D324</f>
        <v>0</v>
      </c>
      <c r="O38" s="76" t="n">
        <f aca="false">'Test-Main10'!E324</f>
        <v>0</v>
      </c>
      <c r="P38" s="76" t="n">
        <f aca="false">'Test-Main10'!F324</f>
        <v>0</v>
      </c>
      <c r="Q38" s="76" t="n">
        <f aca="false">'Test-Main10'!G324</f>
        <v>0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</row>
    <row r="39" customFormat="false" ht="12" hidden="false" customHeight="false" outlineLevel="0" collapsed="false">
      <c r="A39" s="81" t="s">
        <v>11</v>
      </c>
      <c r="B39" s="81" t="s">
        <v>40</v>
      </c>
      <c r="C39" s="81" t="n">
        <v>22</v>
      </c>
      <c r="D39" s="71" t="n">
        <f aca="false">'Reference-Main10'!B325</f>
        <v>0</v>
      </c>
      <c r="E39" s="72" t="n">
        <f aca="false">'Reference-Main10'!C325</f>
        <v>0</v>
      </c>
      <c r="F39" s="72" t="n">
        <f aca="false">'Reference-Main10'!D325</f>
        <v>0</v>
      </c>
      <c r="G39" s="72" t="n">
        <f aca="false">'Reference-Main10'!E325</f>
        <v>0</v>
      </c>
      <c r="H39" s="72" t="n">
        <f aca="false">'Reference-Main10'!F325</f>
        <v>0</v>
      </c>
      <c r="I39" s="72" t="n">
        <f aca="false">'Reference-Main10'!G325</f>
        <v>0</v>
      </c>
      <c r="J39" s="51" t="n">
        <f aca="false">H39/3600</f>
        <v>0</v>
      </c>
      <c r="L39" s="71" t="n">
        <f aca="false">'Test-Main10'!B325</f>
        <v>0</v>
      </c>
      <c r="M39" s="72" t="n">
        <f aca="false">'Test-Main10'!C325</f>
        <v>0</v>
      </c>
      <c r="N39" s="72" t="n">
        <f aca="false">'Test-Main10'!D325</f>
        <v>0</v>
      </c>
      <c r="O39" s="72" t="n">
        <f aca="false">'Test-Main10'!E325</f>
        <v>0</v>
      </c>
      <c r="P39" s="72" t="n">
        <f aca="false">'Test-Main10'!F325</f>
        <v>0</v>
      </c>
      <c r="Q39" s="72" t="n">
        <f aca="false">'Test-Main10'!G325</f>
        <v>0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2" hidden="false" customHeight="false" outlineLevel="0" collapsed="false">
      <c r="A40" s="79" t="s">
        <v>84</v>
      </c>
      <c r="B40" s="79"/>
      <c r="C40" s="79" t="n">
        <v>27</v>
      </c>
      <c r="D40" s="73" t="n">
        <f aca="false">'Reference-Main10'!B326</f>
        <v>0</v>
      </c>
      <c r="E40" s="74" t="n">
        <f aca="false">'Reference-Main10'!C326</f>
        <v>0</v>
      </c>
      <c r="F40" s="74" t="n">
        <f aca="false">'Reference-Main10'!D326</f>
        <v>0</v>
      </c>
      <c r="G40" s="74" t="n">
        <f aca="false">'Reference-Main10'!E326</f>
        <v>0</v>
      </c>
      <c r="H40" s="74" t="n">
        <f aca="false">'Reference-Main10'!F326</f>
        <v>0</v>
      </c>
      <c r="I40" s="74" t="n">
        <f aca="false">'Reference-Main10'!G326</f>
        <v>0</v>
      </c>
      <c r="J40" s="56" t="n">
        <f aca="false">H40/3600</f>
        <v>0</v>
      </c>
      <c r="L40" s="73" t="n">
        <f aca="false">'Test-Main10'!B326</f>
        <v>0</v>
      </c>
      <c r="M40" s="74" t="n">
        <f aca="false">'Test-Main10'!C326</f>
        <v>0</v>
      </c>
      <c r="N40" s="74" t="n">
        <f aca="false">'Test-Main10'!D326</f>
        <v>0</v>
      </c>
      <c r="O40" s="74" t="n">
        <f aca="false">'Test-Main10'!E326</f>
        <v>0</v>
      </c>
      <c r="P40" s="74" t="n">
        <f aca="false">'Test-Main10'!F326</f>
        <v>0</v>
      </c>
      <c r="Q40" s="74" t="n">
        <f aca="false">'Test-Main10'!G326</f>
        <v>0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f aca="false">'Reference-Main10'!B327</f>
        <v>0</v>
      </c>
      <c r="E41" s="74" t="n">
        <f aca="false">'Reference-Main10'!C327</f>
        <v>0</v>
      </c>
      <c r="F41" s="74" t="n">
        <f aca="false">'Reference-Main10'!D327</f>
        <v>0</v>
      </c>
      <c r="G41" s="74" t="n">
        <f aca="false">'Reference-Main10'!E327</f>
        <v>0</v>
      </c>
      <c r="H41" s="74" t="n">
        <f aca="false">'Reference-Main10'!F327</f>
        <v>0</v>
      </c>
      <c r="I41" s="74" t="n">
        <f aca="false">'Reference-Main10'!G327</f>
        <v>0</v>
      </c>
      <c r="J41" s="56" t="n">
        <f aca="false">H41/3600</f>
        <v>0</v>
      </c>
      <c r="L41" s="73" t="n">
        <f aca="false">'Test-Main10'!B327</f>
        <v>0</v>
      </c>
      <c r="M41" s="74" t="n">
        <f aca="false">'Test-Main10'!C327</f>
        <v>0</v>
      </c>
      <c r="N41" s="74" t="n">
        <f aca="false">'Test-Main10'!D327</f>
        <v>0</v>
      </c>
      <c r="O41" s="74" t="n">
        <f aca="false">'Test-Main10'!E327</f>
        <v>0</v>
      </c>
      <c r="P41" s="74" t="n">
        <f aca="false">'Test-Main10'!F327</f>
        <v>0</v>
      </c>
      <c r="Q41" s="74" t="n">
        <f aca="false">'Test-Main10'!G327</f>
        <v>0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f aca="false">'Reference-Main10'!B328</f>
        <v>0</v>
      </c>
      <c r="E42" s="76" t="n">
        <f aca="false">'Reference-Main10'!C328</f>
        <v>0</v>
      </c>
      <c r="F42" s="76" t="n">
        <f aca="false">'Reference-Main10'!D328</f>
        <v>0</v>
      </c>
      <c r="G42" s="76" t="n">
        <f aca="false">'Reference-Main10'!E328</f>
        <v>0</v>
      </c>
      <c r="H42" s="76" t="n">
        <f aca="false">'Reference-Main10'!F328</f>
        <v>0</v>
      </c>
      <c r="I42" s="76" t="n">
        <f aca="false">'Reference-Main10'!G328</f>
        <v>0</v>
      </c>
      <c r="J42" s="62" t="n">
        <f aca="false">H42/3600</f>
        <v>0</v>
      </c>
      <c r="L42" s="75" t="n">
        <f aca="false">'Test-Main10'!B328</f>
        <v>0</v>
      </c>
      <c r="M42" s="76" t="n">
        <f aca="false">'Test-Main10'!C328</f>
        <v>0</v>
      </c>
      <c r="N42" s="76" t="n">
        <f aca="false">'Test-Main10'!D328</f>
        <v>0</v>
      </c>
      <c r="O42" s="76" t="n">
        <f aca="false">'Test-Main10'!E328</f>
        <v>0</v>
      </c>
      <c r="P42" s="76" t="n">
        <f aca="false">'Test-Main10'!F328</f>
        <v>0</v>
      </c>
      <c r="Q42" s="76" t="n">
        <f aca="false">'Test-Main10'!G328</f>
        <v>0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2" hidden="false" customHeight="false" outlineLevel="0" collapsed="false">
      <c r="A43" s="79"/>
      <c r="B43" s="81" t="s">
        <v>50</v>
      </c>
      <c r="C43" s="81" t="n">
        <v>22</v>
      </c>
      <c r="D43" s="71" t="n">
        <f aca="false">'Reference-Main10'!B329</f>
        <v>0</v>
      </c>
      <c r="E43" s="72" t="n">
        <f aca="false">'Reference-Main10'!C329</f>
        <v>0</v>
      </c>
      <c r="F43" s="72" t="n">
        <f aca="false">'Reference-Main10'!D329</f>
        <v>0</v>
      </c>
      <c r="G43" s="72" t="n">
        <f aca="false">'Reference-Main10'!E329</f>
        <v>0</v>
      </c>
      <c r="H43" s="72" t="n">
        <f aca="false">'Reference-Main10'!F329</f>
        <v>0</v>
      </c>
      <c r="I43" s="72" t="n">
        <f aca="false">'Reference-Main10'!G329</f>
        <v>0</v>
      </c>
      <c r="J43" s="51" t="n">
        <f aca="false">H43/3600</f>
        <v>0</v>
      </c>
      <c r="L43" s="71" t="n">
        <f aca="false">'Test-Main10'!B329</f>
        <v>0</v>
      </c>
      <c r="M43" s="72" t="n">
        <f aca="false">'Test-Main10'!C329</f>
        <v>0</v>
      </c>
      <c r="N43" s="72" t="n">
        <f aca="false">'Test-Main10'!D329</f>
        <v>0</v>
      </c>
      <c r="O43" s="72" t="n">
        <f aca="false">'Test-Main10'!E329</f>
        <v>0</v>
      </c>
      <c r="P43" s="72" t="n">
        <f aca="false">'Test-Main10'!F329</f>
        <v>0</v>
      </c>
      <c r="Q43" s="72" t="n">
        <f aca="false">'Test-Main10'!G329</f>
        <v>0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f aca="false">'Reference-Main10'!B330</f>
        <v>0</v>
      </c>
      <c r="E44" s="74" t="n">
        <f aca="false">'Reference-Main10'!C330</f>
        <v>0</v>
      </c>
      <c r="F44" s="74" t="n">
        <f aca="false">'Reference-Main10'!D330</f>
        <v>0</v>
      </c>
      <c r="G44" s="74" t="n">
        <f aca="false">'Reference-Main10'!E330</f>
        <v>0</v>
      </c>
      <c r="H44" s="74" t="n">
        <f aca="false">'Reference-Main10'!F330</f>
        <v>0</v>
      </c>
      <c r="I44" s="74" t="n">
        <f aca="false">'Reference-Main10'!G330</f>
        <v>0</v>
      </c>
      <c r="J44" s="56" t="n">
        <f aca="false">H44/3600</f>
        <v>0</v>
      </c>
      <c r="L44" s="73" t="n">
        <f aca="false">'Test-Main10'!B330</f>
        <v>0</v>
      </c>
      <c r="M44" s="74" t="n">
        <f aca="false">'Test-Main10'!C330</f>
        <v>0</v>
      </c>
      <c r="N44" s="74" t="n">
        <f aca="false">'Test-Main10'!D330</f>
        <v>0</v>
      </c>
      <c r="O44" s="74" t="n">
        <f aca="false">'Test-Main10'!E330</f>
        <v>0</v>
      </c>
      <c r="P44" s="74" t="n">
        <f aca="false">'Test-Main10'!F330</f>
        <v>0</v>
      </c>
      <c r="Q44" s="74" t="n">
        <f aca="false">'Test-Main10'!G330</f>
        <v>0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f aca="false">'Reference-Main10'!B331</f>
        <v>0</v>
      </c>
      <c r="E45" s="74" t="n">
        <f aca="false">'Reference-Main10'!C331</f>
        <v>0</v>
      </c>
      <c r="F45" s="74" t="n">
        <f aca="false">'Reference-Main10'!D331</f>
        <v>0</v>
      </c>
      <c r="G45" s="74" t="n">
        <f aca="false">'Reference-Main10'!E331</f>
        <v>0</v>
      </c>
      <c r="H45" s="74" t="n">
        <f aca="false">'Reference-Main10'!F331</f>
        <v>0</v>
      </c>
      <c r="I45" s="74" t="n">
        <f aca="false">'Reference-Main10'!G331</f>
        <v>0</v>
      </c>
      <c r="J45" s="56" t="n">
        <f aca="false">H45/3600</f>
        <v>0</v>
      </c>
      <c r="L45" s="73" t="n">
        <f aca="false">'Test-Main10'!B331</f>
        <v>0</v>
      </c>
      <c r="M45" s="74" t="n">
        <f aca="false">'Test-Main10'!C331</f>
        <v>0</v>
      </c>
      <c r="N45" s="74" t="n">
        <f aca="false">'Test-Main10'!D331</f>
        <v>0</v>
      </c>
      <c r="O45" s="74" t="n">
        <f aca="false">'Test-Main10'!E331</f>
        <v>0</v>
      </c>
      <c r="P45" s="74" t="n">
        <f aca="false">'Test-Main10'!F331</f>
        <v>0</v>
      </c>
      <c r="Q45" s="74" t="n">
        <f aca="false">'Test-Main10'!G331</f>
        <v>0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f aca="false">'Reference-Main10'!B332</f>
        <v>0</v>
      </c>
      <c r="E46" s="76" t="n">
        <f aca="false">'Reference-Main10'!C332</f>
        <v>0</v>
      </c>
      <c r="F46" s="76" t="n">
        <f aca="false">'Reference-Main10'!D332</f>
        <v>0</v>
      </c>
      <c r="G46" s="76" t="n">
        <f aca="false">'Reference-Main10'!E332</f>
        <v>0</v>
      </c>
      <c r="H46" s="76" t="n">
        <f aca="false">'Reference-Main10'!F332</f>
        <v>0</v>
      </c>
      <c r="I46" s="76" t="n">
        <f aca="false">'Reference-Main10'!G332</f>
        <v>0</v>
      </c>
      <c r="J46" s="62" t="n">
        <f aca="false">H46/3600</f>
        <v>0</v>
      </c>
      <c r="L46" s="75" t="n">
        <f aca="false">'Test-Main10'!B332</f>
        <v>0</v>
      </c>
      <c r="M46" s="76" t="n">
        <f aca="false">'Test-Main10'!C332</f>
        <v>0</v>
      </c>
      <c r="N46" s="76" t="n">
        <f aca="false">'Test-Main10'!D332</f>
        <v>0</v>
      </c>
      <c r="O46" s="76" t="n">
        <f aca="false">'Test-Main10'!E332</f>
        <v>0</v>
      </c>
      <c r="P46" s="76" t="n">
        <f aca="false">'Test-Main10'!F332</f>
        <v>0</v>
      </c>
      <c r="Q46" s="76" t="n">
        <f aca="false">'Test-Main10'!G332</f>
        <v>0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2" hidden="false" customHeight="false" outlineLevel="0" collapsed="false">
      <c r="A47" s="79"/>
      <c r="B47" s="81" t="s">
        <v>64</v>
      </c>
      <c r="C47" s="81" t="n">
        <v>22</v>
      </c>
      <c r="D47" s="71" t="n">
        <f aca="false">'Reference-Main10'!B333</f>
        <v>0</v>
      </c>
      <c r="E47" s="72" t="n">
        <f aca="false">'Reference-Main10'!C333</f>
        <v>0</v>
      </c>
      <c r="F47" s="72" t="n">
        <f aca="false">'Reference-Main10'!D333</f>
        <v>0</v>
      </c>
      <c r="G47" s="72" t="n">
        <f aca="false">'Reference-Main10'!E333</f>
        <v>0</v>
      </c>
      <c r="H47" s="72" t="n">
        <f aca="false">'Reference-Main10'!F333</f>
        <v>0</v>
      </c>
      <c r="I47" s="72" t="n">
        <f aca="false">'Reference-Main10'!G333</f>
        <v>0</v>
      </c>
      <c r="J47" s="51" t="n">
        <f aca="false">H47/3600</f>
        <v>0</v>
      </c>
      <c r="L47" s="71" t="n">
        <f aca="false">'Test-Main10'!B333</f>
        <v>0</v>
      </c>
      <c r="M47" s="72" t="n">
        <f aca="false">'Test-Main10'!C333</f>
        <v>0</v>
      </c>
      <c r="N47" s="72" t="n">
        <f aca="false">'Test-Main10'!D333</f>
        <v>0</v>
      </c>
      <c r="O47" s="72" t="n">
        <f aca="false">'Test-Main10'!E333</f>
        <v>0</v>
      </c>
      <c r="P47" s="72" t="n">
        <f aca="false">'Test-Main10'!F333</f>
        <v>0</v>
      </c>
      <c r="Q47" s="72" t="n">
        <f aca="false">'Test-Main10'!G333</f>
        <v>0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f aca="false">'Reference-Main10'!B334</f>
        <v>0</v>
      </c>
      <c r="E48" s="74" t="n">
        <f aca="false">'Reference-Main10'!C334</f>
        <v>0</v>
      </c>
      <c r="F48" s="74" t="n">
        <f aca="false">'Reference-Main10'!D334</f>
        <v>0</v>
      </c>
      <c r="G48" s="74" t="n">
        <f aca="false">'Reference-Main10'!E334</f>
        <v>0</v>
      </c>
      <c r="H48" s="74" t="n">
        <f aca="false">'Reference-Main10'!F334</f>
        <v>0</v>
      </c>
      <c r="I48" s="74" t="n">
        <f aca="false">'Reference-Main10'!G334</f>
        <v>0</v>
      </c>
      <c r="J48" s="56" t="n">
        <f aca="false">H48/3600</f>
        <v>0</v>
      </c>
      <c r="L48" s="73" t="n">
        <f aca="false">'Test-Main10'!B334</f>
        <v>0</v>
      </c>
      <c r="M48" s="74" t="n">
        <f aca="false">'Test-Main10'!C334</f>
        <v>0</v>
      </c>
      <c r="N48" s="74" t="n">
        <f aca="false">'Test-Main10'!D334</f>
        <v>0</v>
      </c>
      <c r="O48" s="74" t="n">
        <f aca="false">'Test-Main10'!E334</f>
        <v>0</v>
      </c>
      <c r="P48" s="74" t="n">
        <f aca="false">'Test-Main10'!F334</f>
        <v>0</v>
      </c>
      <c r="Q48" s="74" t="n">
        <f aca="false">'Test-Main10'!G334</f>
        <v>0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f aca="false">'Reference-Main10'!B335</f>
        <v>0</v>
      </c>
      <c r="E49" s="74" t="n">
        <f aca="false">'Reference-Main10'!C335</f>
        <v>0</v>
      </c>
      <c r="F49" s="74" t="n">
        <f aca="false">'Reference-Main10'!D335</f>
        <v>0</v>
      </c>
      <c r="G49" s="74" t="n">
        <f aca="false">'Reference-Main10'!E335</f>
        <v>0</v>
      </c>
      <c r="H49" s="74" t="n">
        <f aca="false">'Reference-Main10'!F335</f>
        <v>0</v>
      </c>
      <c r="I49" s="74" t="n">
        <f aca="false">'Reference-Main10'!G335</f>
        <v>0</v>
      </c>
      <c r="J49" s="56" t="n">
        <f aca="false">H49/3600</f>
        <v>0</v>
      </c>
      <c r="L49" s="73" t="n">
        <f aca="false">'Test-Main10'!B335</f>
        <v>0</v>
      </c>
      <c r="M49" s="74" t="n">
        <f aca="false">'Test-Main10'!C335</f>
        <v>0</v>
      </c>
      <c r="N49" s="74" t="n">
        <f aca="false">'Test-Main10'!D335</f>
        <v>0</v>
      </c>
      <c r="O49" s="74" t="n">
        <f aca="false">'Test-Main10'!E335</f>
        <v>0</v>
      </c>
      <c r="P49" s="74" t="n">
        <f aca="false">'Test-Main10'!F335</f>
        <v>0</v>
      </c>
      <c r="Q49" s="74" t="n">
        <f aca="false">'Test-Main10'!G335</f>
        <v>0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f aca="false">'Reference-Main10'!B336</f>
        <v>0</v>
      </c>
      <c r="E50" s="76" t="n">
        <f aca="false">'Reference-Main10'!C336</f>
        <v>0</v>
      </c>
      <c r="F50" s="76" t="n">
        <f aca="false">'Reference-Main10'!D336</f>
        <v>0</v>
      </c>
      <c r="G50" s="76" t="n">
        <f aca="false">'Reference-Main10'!E336</f>
        <v>0</v>
      </c>
      <c r="H50" s="76" t="n">
        <f aca="false">'Reference-Main10'!F336</f>
        <v>0</v>
      </c>
      <c r="I50" s="76" t="n">
        <f aca="false">'Reference-Main10'!G336</f>
        <v>0</v>
      </c>
      <c r="J50" s="62" t="n">
        <f aca="false">H50/3600</f>
        <v>0</v>
      </c>
      <c r="L50" s="75" t="n">
        <f aca="false">'Test-Main10'!B336</f>
        <v>0</v>
      </c>
      <c r="M50" s="76" t="n">
        <f aca="false">'Test-Main10'!C336</f>
        <v>0</v>
      </c>
      <c r="N50" s="76" t="n">
        <f aca="false">'Test-Main10'!D336</f>
        <v>0</v>
      </c>
      <c r="O50" s="76" t="n">
        <f aca="false">'Test-Main10'!E336</f>
        <v>0</v>
      </c>
      <c r="P50" s="76" t="n">
        <f aca="false">'Test-Main10'!F336</f>
        <v>0</v>
      </c>
      <c r="Q50" s="76" t="n">
        <f aca="false">'Test-Main10'!G336</f>
        <v>0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2" hidden="false" customHeight="false" outlineLevel="0" collapsed="false">
      <c r="A51" s="79"/>
      <c r="B51" s="81" t="s">
        <v>67</v>
      </c>
      <c r="C51" s="81" t="n">
        <v>22</v>
      </c>
      <c r="D51" s="71" t="n">
        <f aca="false">'Reference-Main10'!B337</f>
        <v>0</v>
      </c>
      <c r="E51" s="72" t="n">
        <f aca="false">'Reference-Main10'!C337</f>
        <v>0</v>
      </c>
      <c r="F51" s="72" t="n">
        <f aca="false">'Reference-Main10'!D337</f>
        <v>0</v>
      </c>
      <c r="G51" s="72" t="n">
        <f aca="false">'Reference-Main10'!E337</f>
        <v>0</v>
      </c>
      <c r="H51" s="72" t="n">
        <f aca="false">'Reference-Main10'!F337</f>
        <v>0</v>
      </c>
      <c r="I51" s="72" t="n">
        <f aca="false">'Reference-Main10'!G337</f>
        <v>0</v>
      </c>
      <c r="J51" s="51" t="n">
        <f aca="false">H51/3600</f>
        <v>0</v>
      </c>
      <c r="L51" s="71" t="n">
        <f aca="false">'Test-Main10'!B337</f>
        <v>0</v>
      </c>
      <c r="M51" s="72" t="n">
        <f aca="false">'Test-Main10'!C337</f>
        <v>0</v>
      </c>
      <c r="N51" s="72" t="n">
        <f aca="false">'Test-Main10'!D337</f>
        <v>0</v>
      </c>
      <c r="O51" s="72" t="n">
        <f aca="false">'Test-Main10'!E337</f>
        <v>0</v>
      </c>
      <c r="P51" s="72" t="n">
        <f aca="false">'Test-Main10'!F337</f>
        <v>0</v>
      </c>
      <c r="Q51" s="72" t="n">
        <f aca="false">'Test-Main10'!G337</f>
        <v>0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f aca="false">'Reference-Main10'!B338</f>
        <v>0</v>
      </c>
      <c r="E52" s="74" t="n">
        <f aca="false">'Reference-Main10'!C338</f>
        <v>0</v>
      </c>
      <c r="F52" s="74" t="n">
        <f aca="false">'Reference-Main10'!D338</f>
        <v>0</v>
      </c>
      <c r="G52" s="74" t="n">
        <f aca="false">'Reference-Main10'!E338</f>
        <v>0</v>
      </c>
      <c r="H52" s="74" t="n">
        <f aca="false">'Reference-Main10'!F338</f>
        <v>0</v>
      </c>
      <c r="I52" s="74" t="n">
        <f aca="false">'Reference-Main10'!G338</f>
        <v>0</v>
      </c>
      <c r="J52" s="56" t="n">
        <f aca="false">H52/3600</f>
        <v>0</v>
      </c>
      <c r="L52" s="73" t="n">
        <f aca="false">'Test-Main10'!B338</f>
        <v>0</v>
      </c>
      <c r="M52" s="74" t="n">
        <f aca="false">'Test-Main10'!C338</f>
        <v>0</v>
      </c>
      <c r="N52" s="74" t="n">
        <f aca="false">'Test-Main10'!D338</f>
        <v>0</v>
      </c>
      <c r="O52" s="74" t="n">
        <f aca="false">'Test-Main10'!E338</f>
        <v>0</v>
      </c>
      <c r="P52" s="74" t="n">
        <f aca="false">'Test-Main10'!F338</f>
        <v>0</v>
      </c>
      <c r="Q52" s="74" t="n">
        <f aca="false">'Test-Main10'!G338</f>
        <v>0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f aca="false">'Reference-Main10'!B339</f>
        <v>0</v>
      </c>
      <c r="E53" s="74" t="n">
        <f aca="false">'Reference-Main10'!C339</f>
        <v>0</v>
      </c>
      <c r="F53" s="74" t="n">
        <f aca="false">'Reference-Main10'!D339</f>
        <v>0</v>
      </c>
      <c r="G53" s="74" t="n">
        <f aca="false">'Reference-Main10'!E339</f>
        <v>0</v>
      </c>
      <c r="H53" s="74" t="n">
        <f aca="false">'Reference-Main10'!F339</f>
        <v>0</v>
      </c>
      <c r="I53" s="74" t="n">
        <f aca="false">'Reference-Main10'!G339</f>
        <v>0</v>
      </c>
      <c r="J53" s="56" t="n">
        <f aca="false">H53/3600</f>
        <v>0</v>
      </c>
      <c r="L53" s="73" t="n">
        <f aca="false">'Test-Main10'!B339</f>
        <v>0</v>
      </c>
      <c r="M53" s="74" t="n">
        <f aca="false">'Test-Main10'!C339</f>
        <v>0</v>
      </c>
      <c r="N53" s="74" t="n">
        <f aca="false">'Test-Main10'!D339</f>
        <v>0</v>
      </c>
      <c r="O53" s="74" t="n">
        <f aca="false">'Test-Main10'!E339</f>
        <v>0</v>
      </c>
      <c r="P53" s="74" t="n">
        <f aca="false">'Test-Main10'!F339</f>
        <v>0</v>
      </c>
      <c r="Q53" s="74" t="n">
        <f aca="false">'Test-Main10'!G339</f>
        <v>0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f aca="false">'Reference-Main10'!B340</f>
        <v>0</v>
      </c>
      <c r="E54" s="76" t="n">
        <f aca="false">'Reference-Main10'!C340</f>
        <v>0</v>
      </c>
      <c r="F54" s="76" t="n">
        <f aca="false">'Reference-Main10'!D340</f>
        <v>0</v>
      </c>
      <c r="G54" s="76" t="n">
        <f aca="false">'Reference-Main10'!E340</f>
        <v>0</v>
      </c>
      <c r="H54" s="76" t="n">
        <f aca="false">'Reference-Main10'!F340</f>
        <v>0</v>
      </c>
      <c r="I54" s="76" t="n">
        <f aca="false">'Reference-Main10'!G340</f>
        <v>0</v>
      </c>
      <c r="J54" s="62" t="n">
        <f aca="false">H54/3600</f>
        <v>0</v>
      </c>
      <c r="L54" s="75" t="n">
        <f aca="false">'Test-Main10'!B340</f>
        <v>0</v>
      </c>
      <c r="M54" s="76" t="n">
        <f aca="false">'Test-Main10'!C340</f>
        <v>0</v>
      </c>
      <c r="N54" s="76" t="n">
        <f aca="false">'Test-Main10'!D340</f>
        <v>0</v>
      </c>
      <c r="O54" s="76" t="n">
        <f aca="false">'Test-Main10'!E340</f>
        <v>0</v>
      </c>
      <c r="P54" s="76" t="n">
        <f aca="false">'Test-Main10'!F340</f>
        <v>0</v>
      </c>
      <c r="Q54" s="76" t="n">
        <f aca="false">'Test-Main10'!G340</f>
        <v>0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71" t="n">
        <f aca="false">'Reference-Main10'!B341</f>
        <v>0</v>
      </c>
      <c r="E55" s="72" t="n">
        <f aca="false">'Reference-Main10'!C341</f>
        <v>0</v>
      </c>
      <c r="F55" s="72" t="n">
        <f aca="false">'Reference-Main10'!D341</f>
        <v>0</v>
      </c>
      <c r="G55" s="72" t="n">
        <f aca="false">'Reference-Main10'!E341</f>
        <v>0</v>
      </c>
      <c r="H55" s="72" t="n">
        <f aca="false">'Reference-Main10'!F341</f>
        <v>0</v>
      </c>
      <c r="I55" s="72" t="n">
        <f aca="false">'Reference-Main10'!G341</f>
        <v>0</v>
      </c>
      <c r="J55" s="51" t="n">
        <f aca="false">H55/3600</f>
        <v>0</v>
      </c>
      <c r="L55" s="71" t="n">
        <f aca="false">'Test-Main10'!B341</f>
        <v>0</v>
      </c>
      <c r="M55" s="72" t="n">
        <f aca="false">'Test-Main10'!C341</f>
        <v>0</v>
      </c>
      <c r="N55" s="72" t="n">
        <f aca="false">'Test-Main10'!D341</f>
        <v>0</v>
      </c>
      <c r="O55" s="72" t="n">
        <f aca="false">'Test-Main10'!E341</f>
        <v>0</v>
      </c>
      <c r="P55" s="72" t="n">
        <f aca="false">'Test-Main10'!F341</f>
        <v>0</v>
      </c>
      <c r="Q55" s="72" t="n">
        <f aca="false">'Test-Main10'!G341</f>
        <v>0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2" hidden="false" customHeight="false" outlineLevel="0" collapsed="false">
      <c r="A56" s="79" t="s">
        <v>85</v>
      </c>
      <c r="B56" s="79"/>
      <c r="C56" s="79" t="n">
        <v>27</v>
      </c>
      <c r="D56" s="73" t="n">
        <f aca="false">'Reference-Main10'!B342</f>
        <v>0</v>
      </c>
      <c r="E56" s="74" t="n">
        <f aca="false">'Reference-Main10'!C342</f>
        <v>0</v>
      </c>
      <c r="F56" s="74" t="n">
        <f aca="false">'Reference-Main10'!D342</f>
        <v>0</v>
      </c>
      <c r="G56" s="74" t="n">
        <f aca="false">'Reference-Main10'!E342</f>
        <v>0</v>
      </c>
      <c r="H56" s="74" t="n">
        <f aca="false">'Reference-Main10'!F342</f>
        <v>0</v>
      </c>
      <c r="I56" s="74" t="n">
        <f aca="false">'Reference-Main10'!G342</f>
        <v>0</v>
      </c>
      <c r="J56" s="56" t="n">
        <f aca="false">H56/3600</f>
        <v>0</v>
      </c>
      <c r="L56" s="73" t="n">
        <f aca="false">'Test-Main10'!B342</f>
        <v>0</v>
      </c>
      <c r="M56" s="74" t="n">
        <f aca="false">'Test-Main10'!C342</f>
        <v>0</v>
      </c>
      <c r="N56" s="74" t="n">
        <f aca="false">'Test-Main10'!D342</f>
        <v>0</v>
      </c>
      <c r="O56" s="74" t="n">
        <f aca="false">'Test-Main10'!E342</f>
        <v>0</v>
      </c>
      <c r="P56" s="74" t="n">
        <f aca="false">'Test-Main10'!F342</f>
        <v>0</v>
      </c>
      <c r="Q56" s="74" t="n">
        <f aca="false">'Test-Main10'!G342</f>
        <v>0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f aca="false">'Reference-Main10'!B343</f>
        <v>0</v>
      </c>
      <c r="E57" s="74" t="n">
        <f aca="false">'Reference-Main10'!C343</f>
        <v>0</v>
      </c>
      <c r="F57" s="74" t="n">
        <f aca="false">'Reference-Main10'!D343</f>
        <v>0</v>
      </c>
      <c r="G57" s="74" t="n">
        <f aca="false">'Reference-Main10'!E343</f>
        <v>0</v>
      </c>
      <c r="H57" s="74" t="n">
        <f aca="false">'Reference-Main10'!F343</f>
        <v>0</v>
      </c>
      <c r="I57" s="74" t="n">
        <f aca="false">'Reference-Main10'!G343</f>
        <v>0</v>
      </c>
      <c r="J57" s="56" t="n">
        <f aca="false">H57/3600</f>
        <v>0</v>
      </c>
      <c r="L57" s="73" t="n">
        <f aca="false">'Test-Main10'!B343</f>
        <v>0</v>
      </c>
      <c r="M57" s="74" t="n">
        <f aca="false">'Test-Main10'!C343</f>
        <v>0</v>
      </c>
      <c r="N57" s="74" t="n">
        <f aca="false">'Test-Main10'!D343</f>
        <v>0</v>
      </c>
      <c r="O57" s="74" t="n">
        <f aca="false">'Test-Main10'!E343</f>
        <v>0</v>
      </c>
      <c r="P57" s="74" t="n">
        <f aca="false">'Test-Main10'!F343</f>
        <v>0</v>
      </c>
      <c r="Q57" s="74" t="n">
        <f aca="false">'Test-Main10'!G343</f>
        <v>0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f aca="false">'Reference-Main10'!B344</f>
        <v>0</v>
      </c>
      <c r="E58" s="76" t="n">
        <f aca="false">'Reference-Main10'!C344</f>
        <v>0</v>
      </c>
      <c r="F58" s="76" t="n">
        <f aca="false">'Reference-Main10'!D344</f>
        <v>0</v>
      </c>
      <c r="G58" s="76" t="n">
        <f aca="false">'Reference-Main10'!E344</f>
        <v>0</v>
      </c>
      <c r="H58" s="76" t="n">
        <f aca="false">'Reference-Main10'!F344</f>
        <v>0</v>
      </c>
      <c r="I58" s="76" t="n">
        <f aca="false">'Reference-Main10'!G344</f>
        <v>0</v>
      </c>
      <c r="J58" s="62" t="n">
        <f aca="false">H58/3600</f>
        <v>0</v>
      </c>
      <c r="L58" s="75" t="n">
        <f aca="false">'Test-Main10'!B344</f>
        <v>0</v>
      </c>
      <c r="M58" s="76" t="n">
        <f aca="false">'Test-Main10'!C344</f>
        <v>0</v>
      </c>
      <c r="N58" s="76" t="n">
        <f aca="false">'Test-Main10'!D344</f>
        <v>0</v>
      </c>
      <c r="O58" s="76" t="n">
        <f aca="false">'Test-Main10'!E344</f>
        <v>0</v>
      </c>
      <c r="P58" s="76" t="n">
        <f aca="false">'Test-Main10'!F344</f>
        <v>0</v>
      </c>
      <c r="Q58" s="76" t="n">
        <f aca="false">'Test-Main10'!G344</f>
        <v>0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2" hidden="false" customHeight="false" outlineLevel="0" collapsed="false">
      <c r="A59" s="79"/>
      <c r="B59" s="81" t="s">
        <v>52</v>
      </c>
      <c r="C59" s="81" t="n">
        <v>22</v>
      </c>
      <c r="D59" s="71" t="n">
        <f aca="false">'Reference-Main10'!B345</f>
        <v>0</v>
      </c>
      <c r="E59" s="72" t="n">
        <f aca="false">'Reference-Main10'!C345</f>
        <v>0</v>
      </c>
      <c r="F59" s="72" t="n">
        <f aca="false">'Reference-Main10'!D345</f>
        <v>0</v>
      </c>
      <c r="G59" s="72" t="n">
        <f aca="false">'Reference-Main10'!E345</f>
        <v>0</v>
      </c>
      <c r="H59" s="72" t="n">
        <f aca="false">'Reference-Main10'!F345</f>
        <v>0</v>
      </c>
      <c r="I59" s="72" t="n">
        <f aca="false">'Reference-Main10'!G345</f>
        <v>0</v>
      </c>
      <c r="J59" s="51" t="n">
        <f aca="false">H59/3600</f>
        <v>0</v>
      </c>
      <c r="L59" s="71" t="n">
        <f aca="false">'Test-Main10'!B345</f>
        <v>0</v>
      </c>
      <c r="M59" s="72" t="n">
        <f aca="false">'Test-Main10'!C345</f>
        <v>0</v>
      </c>
      <c r="N59" s="72" t="n">
        <f aca="false">'Test-Main10'!D345</f>
        <v>0</v>
      </c>
      <c r="O59" s="72" t="n">
        <f aca="false">'Test-Main10'!E345</f>
        <v>0</v>
      </c>
      <c r="P59" s="72" t="n">
        <f aca="false">'Test-Main10'!F345</f>
        <v>0</v>
      </c>
      <c r="Q59" s="72" t="n">
        <f aca="false">'Test-Main10'!G345</f>
        <v>0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f aca="false">'Reference-Main10'!B346</f>
        <v>0</v>
      </c>
      <c r="E60" s="74" t="n">
        <f aca="false">'Reference-Main10'!C346</f>
        <v>0</v>
      </c>
      <c r="F60" s="74" t="n">
        <f aca="false">'Reference-Main10'!D346</f>
        <v>0</v>
      </c>
      <c r="G60" s="74" t="n">
        <f aca="false">'Reference-Main10'!E346</f>
        <v>0</v>
      </c>
      <c r="H60" s="74" t="n">
        <f aca="false">'Reference-Main10'!F346</f>
        <v>0</v>
      </c>
      <c r="I60" s="74" t="n">
        <f aca="false">'Reference-Main10'!G346</f>
        <v>0</v>
      </c>
      <c r="J60" s="56" t="n">
        <f aca="false">H60/3600</f>
        <v>0</v>
      </c>
      <c r="L60" s="73" t="n">
        <f aca="false">'Test-Main10'!B346</f>
        <v>0</v>
      </c>
      <c r="M60" s="74" t="n">
        <f aca="false">'Test-Main10'!C346</f>
        <v>0</v>
      </c>
      <c r="N60" s="74" t="n">
        <f aca="false">'Test-Main10'!D346</f>
        <v>0</v>
      </c>
      <c r="O60" s="74" t="n">
        <f aca="false">'Test-Main10'!E346</f>
        <v>0</v>
      </c>
      <c r="P60" s="74" t="n">
        <f aca="false">'Test-Main10'!F346</f>
        <v>0</v>
      </c>
      <c r="Q60" s="74" t="n">
        <f aca="false">'Test-Main10'!G346</f>
        <v>0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f aca="false">'Reference-Main10'!B347</f>
        <v>0</v>
      </c>
      <c r="E61" s="74" t="n">
        <f aca="false">'Reference-Main10'!C347</f>
        <v>0</v>
      </c>
      <c r="F61" s="74" t="n">
        <f aca="false">'Reference-Main10'!D347</f>
        <v>0</v>
      </c>
      <c r="G61" s="74" t="n">
        <f aca="false">'Reference-Main10'!E347</f>
        <v>0</v>
      </c>
      <c r="H61" s="74" t="n">
        <f aca="false">'Reference-Main10'!F347</f>
        <v>0</v>
      </c>
      <c r="I61" s="74" t="n">
        <f aca="false">'Reference-Main10'!G347</f>
        <v>0</v>
      </c>
      <c r="J61" s="56" t="n">
        <f aca="false">H61/3600</f>
        <v>0</v>
      </c>
      <c r="L61" s="73" t="n">
        <f aca="false">'Test-Main10'!B347</f>
        <v>0</v>
      </c>
      <c r="M61" s="74" t="n">
        <f aca="false">'Test-Main10'!C347</f>
        <v>0</v>
      </c>
      <c r="N61" s="74" t="n">
        <f aca="false">'Test-Main10'!D347</f>
        <v>0</v>
      </c>
      <c r="O61" s="74" t="n">
        <f aca="false">'Test-Main10'!E347</f>
        <v>0</v>
      </c>
      <c r="P61" s="74" t="n">
        <f aca="false">'Test-Main10'!F347</f>
        <v>0</v>
      </c>
      <c r="Q61" s="74" t="n">
        <f aca="false">'Test-Main10'!G347</f>
        <v>0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f aca="false">'Reference-Main10'!B348</f>
        <v>0</v>
      </c>
      <c r="E62" s="76" t="n">
        <f aca="false">'Reference-Main10'!C348</f>
        <v>0</v>
      </c>
      <c r="F62" s="76" t="n">
        <f aca="false">'Reference-Main10'!D348</f>
        <v>0</v>
      </c>
      <c r="G62" s="76" t="n">
        <f aca="false">'Reference-Main10'!E348</f>
        <v>0</v>
      </c>
      <c r="H62" s="76" t="n">
        <f aca="false">'Reference-Main10'!F348</f>
        <v>0</v>
      </c>
      <c r="I62" s="76" t="n">
        <f aca="false">'Reference-Main10'!G348</f>
        <v>0</v>
      </c>
      <c r="J62" s="62" t="n">
        <f aca="false">H62/3600</f>
        <v>0</v>
      </c>
      <c r="L62" s="75" t="n">
        <f aca="false">'Test-Main10'!B348</f>
        <v>0</v>
      </c>
      <c r="M62" s="76" t="n">
        <f aca="false">'Test-Main10'!C348</f>
        <v>0</v>
      </c>
      <c r="N62" s="76" t="n">
        <f aca="false">'Test-Main10'!D348</f>
        <v>0</v>
      </c>
      <c r="O62" s="76" t="n">
        <f aca="false">'Test-Main10'!E348</f>
        <v>0</v>
      </c>
      <c r="P62" s="76" t="n">
        <f aca="false">'Test-Main10'!F348</f>
        <v>0</v>
      </c>
      <c r="Q62" s="76" t="n">
        <f aca="false">'Test-Main10'!G348</f>
        <v>0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2" hidden="false" customHeight="false" outlineLevel="0" collapsed="false">
      <c r="A63" s="79"/>
      <c r="B63" s="81" t="s">
        <v>48</v>
      </c>
      <c r="C63" s="81" t="n">
        <v>22</v>
      </c>
      <c r="D63" s="71" t="n">
        <f aca="false">'Reference-Main10'!B349</f>
        <v>0</v>
      </c>
      <c r="E63" s="72" t="n">
        <f aca="false">'Reference-Main10'!C349</f>
        <v>0</v>
      </c>
      <c r="F63" s="72" t="n">
        <f aca="false">'Reference-Main10'!D349</f>
        <v>0</v>
      </c>
      <c r="G63" s="72" t="n">
        <f aca="false">'Reference-Main10'!E349</f>
        <v>0</v>
      </c>
      <c r="H63" s="72" t="n">
        <f aca="false">'Reference-Main10'!F349</f>
        <v>0</v>
      </c>
      <c r="I63" s="72" t="n">
        <f aca="false">'Reference-Main10'!G349</f>
        <v>0</v>
      </c>
      <c r="J63" s="51" t="n">
        <f aca="false">H63/3600</f>
        <v>0</v>
      </c>
      <c r="L63" s="71" t="n">
        <f aca="false">'Test-Main10'!B349</f>
        <v>0</v>
      </c>
      <c r="M63" s="72" t="n">
        <f aca="false">'Test-Main10'!C349</f>
        <v>0</v>
      </c>
      <c r="N63" s="72" t="n">
        <f aca="false">'Test-Main10'!D349</f>
        <v>0</v>
      </c>
      <c r="O63" s="72" t="n">
        <f aca="false">'Test-Main10'!E349</f>
        <v>0</v>
      </c>
      <c r="P63" s="72" t="n">
        <f aca="false">'Test-Main10'!F349</f>
        <v>0</v>
      </c>
      <c r="Q63" s="72" t="n">
        <f aca="false">'Test-Main10'!G349</f>
        <v>0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f aca="false">'Reference-Main10'!B350</f>
        <v>0</v>
      </c>
      <c r="E64" s="74" t="n">
        <f aca="false">'Reference-Main10'!C350</f>
        <v>0</v>
      </c>
      <c r="F64" s="74" t="n">
        <f aca="false">'Reference-Main10'!D350</f>
        <v>0</v>
      </c>
      <c r="G64" s="74" t="n">
        <f aca="false">'Reference-Main10'!E350</f>
        <v>0</v>
      </c>
      <c r="H64" s="74" t="n">
        <f aca="false">'Reference-Main10'!F350</f>
        <v>0</v>
      </c>
      <c r="I64" s="74" t="n">
        <f aca="false">'Reference-Main10'!G350</f>
        <v>0</v>
      </c>
      <c r="J64" s="56" t="n">
        <f aca="false">H64/3600</f>
        <v>0</v>
      </c>
      <c r="L64" s="73" t="n">
        <f aca="false">'Test-Main10'!B350</f>
        <v>0</v>
      </c>
      <c r="M64" s="74" t="n">
        <f aca="false">'Test-Main10'!C350</f>
        <v>0</v>
      </c>
      <c r="N64" s="74" t="n">
        <f aca="false">'Test-Main10'!D350</f>
        <v>0</v>
      </c>
      <c r="O64" s="74" t="n">
        <f aca="false">'Test-Main10'!E350</f>
        <v>0</v>
      </c>
      <c r="P64" s="74" t="n">
        <f aca="false">'Test-Main10'!F350</f>
        <v>0</v>
      </c>
      <c r="Q64" s="74" t="n">
        <f aca="false">'Test-Main10'!G350</f>
        <v>0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f aca="false">'Reference-Main10'!B351</f>
        <v>0</v>
      </c>
      <c r="E65" s="74" t="n">
        <f aca="false">'Reference-Main10'!C351</f>
        <v>0</v>
      </c>
      <c r="F65" s="74" t="n">
        <f aca="false">'Reference-Main10'!D351</f>
        <v>0</v>
      </c>
      <c r="G65" s="74" t="n">
        <f aca="false">'Reference-Main10'!E351</f>
        <v>0</v>
      </c>
      <c r="H65" s="74" t="n">
        <f aca="false">'Reference-Main10'!F351</f>
        <v>0</v>
      </c>
      <c r="I65" s="74" t="n">
        <f aca="false">'Reference-Main10'!G351</f>
        <v>0</v>
      </c>
      <c r="J65" s="56" t="n">
        <f aca="false">H65/3600</f>
        <v>0</v>
      </c>
      <c r="L65" s="73" t="n">
        <f aca="false">'Test-Main10'!B351</f>
        <v>0</v>
      </c>
      <c r="M65" s="74" t="n">
        <f aca="false">'Test-Main10'!C351</f>
        <v>0</v>
      </c>
      <c r="N65" s="74" t="n">
        <f aca="false">'Test-Main10'!D351</f>
        <v>0</v>
      </c>
      <c r="O65" s="74" t="n">
        <f aca="false">'Test-Main10'!E351</f>
        <v>0</v>
      </c>
      <c r="P65" s="74" t="n">
        <f aca="false">'Test-Main10'!F351</f>
        <v>0</v>
      </c>
      <c r="Q65" s="74" t="n">
        <f aca="false">'Test-Main10'!G351</f>
        <v>0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f aca="false">'Reference-Main10'!B352</f>
        <v>0</v>
      </c>
      <c r="E66" s="76" t="n">
        <f aca="false">'Reference-Main10'!C352</f>
        <v>0</v>
      </c>
      <c r="F66" s="76" t="n">
        <f aca="false">'Reference-Main10'!D352</f>
        <v>0</v>
      </c>
      <c r="G66" s="76" t="n">
        <f aca="false">'Reference-Main10'!E352</f>
        <v>0</v>
      </c>
      <c r="H66" s="76" t="n">
        <f aca="false">'Reference-Main10'!F352</f>
        <v>0</v>
      </c>
      <c r="I66" s="76" t="n">
        <f aca="false">'Reference-Main10'!G352</f>
        <v>0</v>
      </c>
      <c r="J66" s="62" t="n">
        <f aca="false">H66/3600</f>
        <v>0</v>
      </c>
      <c r="L66" s="75" t="n">
        <f aca="false">'Test-Main10'!B352</f>
        <v>0</v>
      </c>
      <c r="M66" s="76" t="n">
        <f aca="false">'Test-Main10'!C352</f>
        <v>0</v>
      </c>
      <c r="N66" s="76" t="n">
        <f aca="false">'Test-Main10'!D352</f>
        <v>0</v>
      </c>
      <c r="O66" s="76" t="n">
        <f aca="false">'Test-Main10'!E352</f>
        <v>0</v>
      </c>
      <c r="P66" s="76" t="n">
        <f aca="false">'Test-Main10'!F352</f>
        <v>0</v>
      </c>
      <c r="Q66" s="76" t="n">
        <f aca="false">'Test-Main10'!G352</f>
        <v>0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2" hidden="false" customHeight="false" outlineLevel="0" collapsed="false">
      <c r="A67" s="79"/>
      <c r="B67" s="81" t="s">
        <v>67</v>
      </c>
      <c r="C67" s="81" t="n">
        <v>22</v>
      </c>
      <c r="D67" s="71" t="n">
        <f aca="false">'Reference-Main10'!B353</f>
        <v>0</v>
      </c>
      <c r="E67" s="72" t="n">
        <f aca="false">'Reference-Main10'!C353</f>
        <v>0</v>
      </c>
      <c r="F67" s="72" t="n">
        <f aca="false">'Reference-Main10'!D353</f>
        <v>0</v>
      </c>
      <c r="G67" s="72" t="n">
        <f aca="false">'Reference-Main10'!E353</f>
        <v>0</v>
      </c>
      <c r="H67" s="72" t="n">
        <f aca="false">'Reference-Main10'!F353</f>
        <v>0</v>
      </c>
      <c r="I67" s="72" t="n">
        <f aca="false">'Reference-Main10'!G353</f>
        <v>0</v>
      </c>
      <c r="J67" s="51" t="n">
        <f aca="false">H67/3600</f>
        <v>0</v>
      </c>
      <c r="L67" s="71" t="n">
        <f aca="false">'Test-Main10'!B353</f>
        <v>0</v>
      </c>
      <c r="M67" s="72" t="n">
        <f aca="false">'Test-Main10'!C353</f>
        <v>0</v>
      </c>
      <c r="N67" s="72" t="n">
        <f aca="false">'Test-Main10'!D353</f>
        <v>0</v>
      </c>
      <c r="O67" s="72" t="n">
        <f aca="false">'Test-Main10'!E353</f>
        <v>0</v>
      </c>
      <c r="P67" s="72" t="n">
        <f aca="false">'Test-Main10'!F353</f>
        <v>0</v>
      </c>
      <c r="Q67" s="72" t="n">
        <f aca="false">'Test-Main10'!G353</f>
        <v>0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f aca="false">'Reference-Main10'!B354</f>
        <v>0</v>
      </c>
      <c r="E68" s="74" t="n">
        <f aca="false">'Reference-Main10'!C354</f>
        <v>0</v>
      </c>
      <c r="F68" s="74" t="n">
        <f aca="false">'Reference-Main10'!D354</f>
        <v>0</v>
      </c>
      <c r="G68" s="74" t="n">
        <f aca="false">'Reference-Main10'!E354</f>
        <v>0</v>
      </c>
      <c r="H68" s="74" t="n">
        <f aca="false">'Reference-Main10'!F354</f>
        <v>0</v>
      </c>
      <c r="I68" s="74" t="n">
        <f aca="false">'Reference-Main10'!G354</f>
        <v>0</v>
      </c>
      <c r="J68" s="56" t="n">
        <f aca="false">H68/3600</f>
        <v>0</v>
      </c>
      <c r="L68" s="73" t="n">
        <f aca="false">'Test-Main10'!B354</f>
        <v>0</v>
      </c>
      <c r="M68" s="74" t="n">
        <f aca="false">'Test-Main10'!C354</f>
        <v>0</v>
      </c>
      <c r="N68" s="74" t="n">
        <f aca="false">'Test-Main10'!D354</f>
        <v>0</v>
      </c>
      <c r="O68" s="74" t="n">
        <f aca="false">'Test-Main10'!E354</f>
        <v>0</v>
      </c>
      <c r="P68" s="74" t="n">
        <f aca="false">'Test-Main10'!F354</f>
        <v>0</v>
      </c>
      <c r="Q68" s="74" t="n">
        <f aca="false">'Test-Main10'!G354</f>
        <v>0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f aca="false">'Reference-Main10'!B355</f>
        <v>0</v>
      </c>
      <c r="E69" s="74" t="n">
        <f aca="false">'Reference-Main10'!C355</f>
        <v>0</v>
      </c>
      <c r="F69" s="74" t="n">
        <f aca="false">'Reference-Main10'!D355</f>
        <v>0</v>
      </c>
      <c r="G69" s="74" t="n">
        <f aca="false">'Reference-Main10'!E355</f>
        <v>0</v>
      </c>
      <c r="H69" s="74" t="n">
        <f aca="false">'Reference-Main10'!F355</f>
        <v>0</v>
      </c>
      <c r="I69" s="74" t="n">
        <f aca="false">'Reference-Main10'!G355</f>
        <v>0</v>
      </c>
      <c r="J69" s="56" t="n">
        <f aca="false">H69/3600</f>
        <v>0</v>
      </c>
      <c r="L69" s="73" t="n">
        <f aca="false">'Test-Main10'!B355</f>
        <v>0</v>
      </c>
      <c r="M69" s="74" t="n">
        <f aca="false">'Test-Main10'!C355</f>
        <v>0</v>
      </c>
      <c r="N69" s="74" t="n">
        <f aca="false">'Test-Main10'!D355</f>
        <v>0</v>
      </c>
      <c r="O69" s="74" t="n">
        <f aca="false">'Test-Main10'!E355</f>
        <v>0</v>
      </c>
      <c r="P69" s="74" t="n">
        <f aca="false">'Test-Main10'!F355</f>
        <v>0</v>
      </c>
      <c r="Q69" s="74" t="n">
        <f aca="false">'Test-Main10'!G355</f>
        <v>0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f aca="false">'Reference-Main10'!B356</f>
        <v>0</v>
      </c>
      <c r="E70" s="76" t="n">
        <f aca="false">'Reference-Main10'!C356</f>
        <v>0</v>
      </c>
      <c r="F70" s="76" t="n">
        <f aca="false">'Reference-Main10'!D356</f>
        <v>0</v>
      </c>
      <c r="G70" s="76" t="n">
        <f aca="false">'Reference-Main10'!E356</f>
        <v>0</v>
      </c>
      <c r="H70" s="76" t="n">
        <f aca="false">'Reference-Main10'!F356</f>
        <v>0</v>
      </c>
      <c r="I70" s="76" t="n">
        <f aca="false">'Reference-Main10'!G356</f>
        <v>0</v>
      </c>
      <c r="J70" s="62" t="n">
        <f aca="false">H70/3600</f>
        <v>0</v>
      </c>
      <c r="L70" s="75" t="n">
        <f aca="false">'Test-Main10'!B356</f>
        <v>0</v>
      </c>
      <c r="M70" s="76" t="n">
        <f aca="false">'Test-Main10'!C356</f>
        <v>0</v>
      </c>
      <c r="N70" s="76" t="n">
        <f aca="false">'Test-Main10'!D356</f>
        <v>0</v>
      </c>
      <c r="O70" s="76" t="n">
        <f aca="false">'Test-Main10'!E356</f>
        <v>0</v>
      </c>
      <c r="P70" s="76" t="n">
        <f aca="false">'Test-Main10'!F356</f>
        <v>0</v>
      </c>
      <c r="Q70" s="76" t="n">
        <f aca="false">'Test-Main10'!G356</f>
        <v>0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</row>
    <row r="71" customFormat="false" ht="12" hidden="false" customHeight="false" outlineLevel="0" collapsed="false">
      <c r="A71" s="81" t="s">
        <v>86</v>
      </c>
      <c r="B71" s="81" t="s">
        <v>71</v>
      </c>
      <c r="C71" s="81" t="n">
        <v>22</v>
      </c>
      <c r="D71" s="71" t="n">
        <f aca="false">'Reference-Main10'!B357</f>
        <v>0</v>
      </c>
      <c r="E71" s="72" t="n">
        <f aca="false">'Reference-Main10'!C357</f>
        <v>0</v>
      </c>
      <c r="F71" s="72" t="n">
        <f aca="false">'Reference-Main10'!D357</f>
        <v>0</v>
      </c>
      <c r="G71" s="72" t="n">
        <f aca="false">'Reference-Main10'!E357</f>
        <v>0</v>
      </c>
      <c r="H71" s="72" t="n">
        <f aca="false">'Reference-Main10'!F357</f>
        <v>0</v>
      </c>
      <c r="I71" s="72" t="n">
        <f aca="false">'Reference-Main10'!G357</f>
        <v>0</v>
      </c>
      <c r="J71" s="51" t="n">
        <f aca="false">H71/3600</f>
        <v>0</v>
      </c>
      <c r="L71" s="71" t="n">
        <f aca="false">'Test-Main10'!B357</f>
        <v>0</v>
      </c>
      <c r="M71" s="72" t="n">
        <f aca="false">'Test-Main10'!C357</f>
        <v>0</v>
      </c>
      <c r="N71" s="72" t="n">
        <f aca="false">'Test-Main10'!D357</f>
        <v>0</v>
      </c>
      <c r="O71" s="72" t="n">
        <f aca="false">'Test-Main10'!E357</f>
        <v>0</v>
      </c>
      <c r="P71" s="72" t="n">
        <f aca="false">'Test-Main10'!F357</f>
        <v>0</v>
      </c>
      <c r="Q71" s="72" t="n">
        <f aca="false">'Test-Main10'!G357</f>
        <v>0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e">
        <f aca="false">P71/H71</f>
        <v>#DIV/0!</v>
      </c>
    </row>
    <row r="72" customFormat="false" ht="12" hidden="false" customHeight="false" outlineLevel="0" collapsed="false">
      <c r="A72" s="79" t="s">
        <v>87</v>
      </c>
      <c r="B72" s="79"/>
      <c r="C72" s="79" t="n">
        <v>27</v>
      </c>
      <c r="D72" s="73" t="n">
        <f aca="false">'Reference-Main10'!B358</f>
        <v>0</v>
      </c>
      <c r="E72" s="74" t="n">
        <f aca="false">'Reference-Main10'!C358</f>
        <v>0</v>
      </c>
      <c r="F72" s="74" t="n">
        <f aca="false">'Reference-Main10'!D358</f>
        <v>0</v>
      </c>
      <c r="G72" s="74" t="n">
        <f aca="false">'Reference-Main10'!E358</f>
        <v>0</v>
      </c>
      <c r="H72" s="74" t="n">
        <f aca="false">'Reference-Main10'!F358</f>
        <v>0</v>
      </c>
      <c r="I72" s="74" t="n">
        <f aca="false">'Reference-Main10'!G358</f>
        <v>0</v>
      </c>
      <c r="J72" s="56" t="n">
        <f aca="false">H72/3600</f>
        <v>0</v>
      </c>
      <c r="L72" s="73" t="n">
        <f aca="false">'Test-Main10'!B358</f>
        <v>0</v>
      </c>
      <c r="M72" s="74" t="n">
        <f aca="false">'Test-Main10'!C358</f>
        <v>0</v>
      </c>
      <c r="N72" s="74" t="n">
        <f aca="false">'Test-Main10'!D358</f>
        <v>0</v>
      </c>
      <c r="O72" s="74" t="n">
        <f aca="false">'Test-Main10'!E358</f>
        <v>0</v>
      </c>
      <c r="P72" s="74" t="n">
        <f aca="false">'Test-Main10'!F358</f>
        <v>0</v>
      </c>
      <c r="Q72" s="74" t="n">
        <f aca="false">'Test-Main10'!G358</f>
        <v>0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  <c r="Z72" s="1" t="e">
        <f aca="false">P72/H72</f>
        <v>#DIV/0!</v>
      </c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f aca="false">'Reference-Main10'!B359</f>
        <v>0</v>
      </c>
      <c r="E73" s="74" t="n">
        <f aca="false">'Reference-Main10'!C359</f>
        <v>0</v>
      </c>
      <c r="F73" s="74" t="n">
        <f aca="false">'Reference-Main10'!D359</f>
        <v>0</v>
      </c>
      <c r="G73" s="74" t="n">
        <f aca="false">'Reference-Main10'!E359</f>
        <v>0</v>
      </c>
      <c r="H73" s="74" t="n">
        <f aca="false">'Reference-Main10'!F359</f>
        <v>0</v>
      </c>
      <c r="I73" s="74" t="n">
        <f aca="false">'Reference-Main10'!G359</f>
        <v>0</v>
      </c>
      <c r="J73" s="56" t="n">
        <f aca="false">H73/3600</f>
        <v>0</v>
      </c>
      <c r="L73" s="73" t="n">
        <f aca="false">'Test-Main10'!B359</f>
        <v>0</v>
      </c>
      <c r="M73" s="74" t="n">
        <f aca="false">'Test-Main10'!C359</f>
        <v>0</v>
      </c>
      <c r="N73" s="74" t="n">
        <f aca="false">'Test-Main10'!D359</f>
        <v>0</v>
      </c>
      <c r="O73" s="74" t="n">
        <f aca="false">'Test-Main10'!E359</f>
        <v>0</v>
      </c>
      <c r="P73" s="74" t="n">
        <f aca="false">'Test-Main10'!F359</f>
        <v>0</v>
      </c>
      <c r="Q73" s="74" t="n">
        <f aca="false">'Test-Main10'!G359</f>
        <v>0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  <c r="Z73" s="1" t="e">
        <f aca="false">P73/H73</f>
        <v>#DIV/0!</v>
      </c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f aca="false">'Reference-Main10'!B360</f>
        <v>0</v>
      </c>
      <c r="E74" s="76" t="n">
        <f aca="false">'Reference-Main10'!C360</f>
        <v>0</v>
      </c>
      <c r="F74" s="76" t="n">
        <f aca="false">'Reference-Main10'!D360</f>
        <v>0</v>
      </c>
      <c r="G74" s="76" t="n">
        <f aca="false">'Reference-Main10'!E360</f>
        <v>0</v>
      </c>
      <c r="H74" s="76" t="n">
        <f aca="false">'Reference-Main10'!F360</f>
        <v>0</v>
      </c>
      <c r="I74" s="76" t="n">
        <f aca="false">'Reference-Main10'!G360</f>
        <v>0</v>
      </c>
      <c r="J74" s="62" t="n">
        <f aca="false">H74/3600</f>
        <v>0</v>
      </c>
      <c r="L74" s="75" t="n">
        <f aca="false">'Test-Main10'!B360</f>
        <v>0</v>
      </c>
      <c r="M74" s="76" t="n">
        <f aca="false">'Test-Main10'!C360</f>
        <v>0</v>
      </c>
      <c r="N74" s="76" t="n">
        <f aca="false">'Test-Main10'!D360</f>
        <v>0</v>
      </c>
      <c r="O74" s="76" t="n">
        <f aca="false">'Test-Main10'!E360</f>
        <v>0</v>
      </c>
      <c r="P74" s="76" t="n">
        <f aca="false">'Test-Main10'!F360</f>
        <v>0</v>
      </c>
      <c r="Q74" s="76" t="n">
        <f aca="false">'Test-Main10'!G360</f>
        <v>0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  <c r="Z74" s="1" t="e">
        <f aca="false">P74/H74</f>
        <v>#DIV/0!</v>
      </c>
    </row>
    <row r="75" customFormat="false" ht="12" hidden="false" customHeight="false" outlineLevel="0" collapsed="false">
      <c r="A75" s="79"/>
      <c r="B75" s="81" t="s">
        <v>72</v>
      </c>
      <c r="C75" s="81" t="n">
        <v>22</v>
      </c>
      <c r="D75" s="71" t="n">
        <f aca="false">'Reference-Main10'!B361</f>
        <v>0</v>
      </c>
      <c r="E75" s="72" t="n">
        <f aca="false">'Reference-Main10'!C361</f>
        <v>0</v>
      </c>
      <c r="F75" s="72" t="n">
        <f aca="false">'Reference-Main10'!D361</f>
        <v>0</v>
      </c>
      <c r="G75" s="72" t="n">
        <f aca="false">'Reference-Main10'!E361</f>
        <v>0</v>
      </c>
      <c r="H75" s="72" t="n">
        <f aca="false">'Reference-Main10'!F361</f>
        <v>0</v>
      </c>
      <c r="I75" s="72" t="n">
        <f aca="false">'Reference-Main10'!G361</f>
        <v>0</v>
      </c>
      <c r="J75" s="51" t="n">
        <f aca="false">H75/3600</f>
        <v>0</v>
      </c>
      <c r="L75" s="71" t="n">
        <f aca="false">'Test-Main10'!B361</f>
        <v>0</v>
      </c>
      <c r="M75" s="72" t="n">
        <f aca="false">'Test-Main10'!C361</f>
        <v>0</v>
      </c>
      <c r="N75" s="72" t="n">
        <f aca="false">'Test-Main10'!D361</f>
        <v>0</v>
      </c>
      <c r="O75" s="72" t="n">
        <f aca="false">'Test-Main10'!E361</f>
        <v>0</v>
      </c>
      <c r="P75" s="72" t="n">
        <f aca="false">'Test-Main10'!F361</f>
        <v>0</v>
      </c>
      <c r="Q75" s="72" t="n">
        <f aca="false">'Test-Main10'!G361</f>
        <v>0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e">
        <f aca="false">P75/H75</f>
        <v>#DIV/0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f aca="false">'Reference-Main10'!B362</f>
        <v>0</v>
      </c>
      <c r="E76" s="74" t="n">
        <f aca="false">'Reference-Main10'!C362</f>
        <v>0</v>
      </c>
      <c r="F76" s="74" t="n">
        <f aca="false">'Reference-Main10'!D362</f>
        <v>0</v>
      </c>
      <c r="G76" s="74" t="n">
        <f aca="false">'Reference-Main10'!E362</f>
        <v>0</v>
      </c>
      <c r="H76" s="74" t="n">
        <f aca="false">'Reference-Main10'!F362</f>
        <v>0</v>
      </c>
      <c r="I76" s="74" t="n">
        <f aca="false">'Reference-Main10'!G362</f>
        <v>0</v>
      </c>
      <c r="J76" s="56" t="n">
        <f aca="false">H76/3600</f>
        <v>0</v>
      </c>
      <c r="L76" s="73" t="n">
        <f aca="false">'Test-Main10'!B362</f>
        <v>0</v>
      </c>
      <c r="M76" s="74" t="n">
        <f aca="false">'Test-Main10'!C362</f>
        <v>0</v>
      </c>
      <c r="N76" s="74" t="n">
        <f aca="false">'Test-Main10'!D362</f>
        <v>0</v>
      </c>
      <c r="O76" s="74" t="n">
        <f aca="false">'Test-Main10'!E362</f>
        <v>0</v>
      </c>
      <c r="P76" s="74" t="n">
        <f aca="false">'Test-Main10'!F362</f>
        <v>0</v>
      </c>
      <c r="Q76" s="74" t="n">
        <f aca="false">'Test-Main10'!G362</f>
        <v>0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  <c r="Z76" s="1" t="e">
        <f aca="false">P76/H76</f>
        <v>#DIV/0!</v>
      </c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f aca="false">'Reference-Main10'!B363</f>
        <v>0</v>
      </c>
      <c r="E77" s="74" t="n">
        <f aca="false">'Reference-Main10'!C363</f>
        <v>0</v>
      </c>
      <c r="F77" s="74" t="n">
        <f aca="false">'Reference-Main10'!D363</f>
        <v>0</v>
      </c>
      <c r="G77" s="74" t="n">
        <f aca="false">'Reference-Main10'!E363</f>
        <v>0</v>
      </c>
      <c r="H77" s="74" t="n">
        <f aca="false">'Reference-Main10'!F363</f>
        <v>0</v>
      </c>
      <c r="I77" s="74" t="n">
        <f aca="false">'Reference-Main10'!G363</f>
        <v>0</v>
      </c>
      <c r="J77" s="56" t="n">
        <f aca="false">H77/3600</f>
        <v>0</v>
      </c>
      <c r="L77" s="73" t="n">
        <f aca="false">'Test-Main10'!B363</f>
        <v>0</v>
      </c>
      <c r="M77" s="74" t="n">
        <f aca="false">'Test-Main10'!C363</f>
        <v>0</v>
      </c>
      <c r="N77" s="74" t="n">
        <f aca="false">'Test-Main10'!D363</f>
        <v>0</v>
      </c>
      <c r="O77" s="74" t="n">
        <f aca="false">'Test-Main10'!E363</f>
        <v>0</v>
      </c>
      <c r="P77" s="74" t="n">
        <f aca="false">'Test-Main10'!F363</f>
        <v>0</v>
      </c>
      <c r="Q77" s="74" t="n">
        <f aca="false">'Test-Main10'!G363</f>
        <v>0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  <c r="Z77" s="1" t="e">
        <f aca="false">P77/H77</f>
        <v>#DIV/0!</v>
      </c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f aca="false">'Reference-Main10'!B364</f>
        <v>0</v>
      </c>
      <c r="E78" s="76" t="n">
        <f aca="false">'Reference-Main10'!C364</f>
        <v>0</v>
      </c>
      <c r="F78" s="76" t="n">
        <f aca="false">'Reference-Main10'!D364</f>
        <v>0</v>
      </c>
      <c r="G78" s="76" t="n">
        <f aca="false">'Reference-Main10'!E364</f>
        <v>0</v>
      </c>
      <c r="H78" s="76" t="n">
        <f aca="false">'Reference-Main10'!F364</f>
        <v>0</v>
      </c>
      <c r="I78" s="76" t="n">
        <f aca="false">'Reference-Main10'!G364</f>
        <v>0</v>
      </c>
      <c r="J78" s="62" t="n">
        <f aca="false">H78/3600</f>
        <v>0</v>
      </c>
      <c r="L78" s="75" t="n">
        <f aca="false">'Test-Main10'!B364</f>
        <v>0</v>
      </c>
      <c r="M78" s="76" t="n">
        <f aca="false">'Test-Main10'!C364</f>
        <v>0</v>
      </c>
      <c r="N78" s="76" t="n">
        <f aca="false">'Test-Main10'!D364</f>
        <v>0</v>
      </c>
      <c r="O78" s="76" t="n">
        <f aca="false">'Test-Main10'!E364</f>
        <v>0</v>
      </c>
      <c r="P78" s="76" t="n">
        <f aca="false">'Test-Main10'!F364</f>
        <v>0</v>
      </c>
      <c r="Q78" s="76" t="n">
        <f aca="false">'Test-Main10'!G364</f>
        <v>0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  <c r="Z78" s="1" t="e">
        <f aca="false">P78/H78</f>
        <v>#DIV/0!</v>
      </c>
    </row>
    <row r="79" customFormat="false" ht="12" hidden="false" customHeight="false" outlineLevel="0" collapsed="false">
      <c r="A79" s="79"/>
      <c r="B79" s="81" t="s">
        <v>73</v>
      </c>
      <c r="C79" s="81" t="n">
        <v>22</v>
      </c>
      <c r="D79" s="71" t="n">
        <f aca="false">'Reference-Main10'!B365</f>
        <v>0</v>
      </c>
      <c r="E79" s="72" t="n">
        <f aca="false">'Reference-Main10'!C365</f>
        <v>0</v>
      </c>
      <c r="F79" s="72" t="n">
        <f aca="false">'Reference-Main10'!D365</f>
        <v>0</v>
      </c>
      <c r="G79" s="72" t="n">
        <f aca="false">'Reference-Main10'!E365</f>
        <v>0</v>
      </c>
      <c r="H79" s="72" t="n">
        <f aca="false">'Reference-Main10'!F365</f>
        <v>0</v>
      </c>
      <c r="I79" s="72" t="n">
        <f aca="false">'Reference-Main10'!G365</f>
        <v>0</v>
      </c>
      <c r="J79" s="51" t="n">
        <f aca="false">H79/3600</f>
        <v>0</v>
      </c>
      <c r="L79" s="71" t="n">
        <f aca="false">'Test-Main10'!B365</f>
        <v>0</v>
      </c>
      <c r="M79" s="72" t="n">
        <f aca="false">'Test-Main10'!C365</f>
        <v>0</v>
      </c>
      <c r="N79" s="72" t="n">
        <f aca="false">'Test-Main10'!D365</f>
        <v>0</v>
      </c>
      <c r="O79" s="72" t="n">
        <f aca="false">'Test-Main10'!E365</f>
        <v>0</v>
      </c>
      <c r="P79" s="72" t="n">
        <f aca="false">'Test-Main10'!F365</f>
        <v>0</v>
      </c>
      <c r="Q79" s="72" t="n">
        <f aca="false">'Test-Main10'!G365</f>
        <v>0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e">
        <f aca="false">P79/H79</f>
        <v>#DIV/0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f aca="false">'Reference-Main10'!B366</f>
        <v>0</v>
      </c>
      <c r="E80" s="74" t="n">
        <f aca="false">'Reference-Main10'!C366</f>
        <v>0</v>
      </c>
      <c r="F80" s="74" t="n">
        <f aca="false">'Reference-Main10'!D366</f>
        <v>0</v>
      </c>
      <c r="G80" s="74" t="n">
        <f aca="false">'Reference-Main10'!E366</f>
        <v>0</v>
      </c>
      <c r="H80" s="74" t="n">
        <f aca="false">'Reference-Main10'!F366</f>
        <v>0</v>
      </c>
      <c r="I80" s="74" t="n">
        <f aca="false">'Reference-Main10'!G366</f>
        <v>0</v>
      </c>
      <c r="J80" s="56" t="n">
        <f aca="false">H80/3600</f>
        <v>0</v>
      </c>
      <c r="L80" s="73" t="n">
        <f aca="false">'Test-Main10'!B366</f>
        <v>0</v>
      </c>
      <c r="M80" s="74" t="n">
        <f aca="false">'Test-Main10'!C366</f>
        <v>0</v>
      </c>
      <c r="N80" s="74" t="n">
        <f aca="false">'Test-Main10'!D366</f>
        <v>0</v>
      </c>
      <c r="O80" s="74" t="n">
        <f aca="false">'Test-Main10'!E366</f>
        <v>0</v>
      </c>
      <c r="P80" s="74" t="n">
        <f aca="false">'Test-Main10'!F366</f>
        <v>0</v>
      </c>
      <c r="Q80" s="74" t="n">
        <f aca="false">'Test-Main10'!G366</f>
        <v>0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  <c r="Z80" s="1" t="e">
        <f aca="false">P80/H80</f>
        <v>#DIV/0!</v>
      </c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f aca="false">'Reference-Main10'!B367</f>
        <v>0</v>
      </c>
      <c r="E81" s="74" t="n">
        <f aca="false">'Reference-Main10'!C367</f>
        <v>0</v>
      </c>
      <c r="F81" s="74" t="n">
        <f aca="false">'Reference-Main10'!D367</f>
        <v>0</v>
      </c>
      <c r="G81" s="74" t="n">
        <f aca="false">'Reference-Main10'!E367</f>
        <v>0</v>
      </c>
      <c r="H81" s="74" t="n">
        <f aca="false">'Reference-Main10'!F367</f>
        <v>0</v>
      </c>
      <c r="I81" s="74" t="n">
        <f aca="false">'Reference-Main10'!G367</f>
        <v>0</v>
      </c>
      <c r="J81" s="56" t="n">
        <f aca="false">H81/3600</f>
        <v>0</v>
      </c>
      <c r="L81" s="73" t="n">
        <f aca="false">'Test-Main10'!B367</f>
        <v>0</v>
      </c>
      <c r="M81" s="74" t="n">
        <f aca="false">'Test-Main10'!C367</f>
        <v>0</v>
      </c>
      <c r="N81" s="74" t="n">
        <f aca="false">'Test-Main10'!D367</f>
        <v>0</v>
      </c>
      <c r="O81" s="74" t="n">
        <f aca="false">'Test-Main10'!E367</f>
        <v>0</v>
      </c>
      <c r="P81" s="74" t="n">
        <f aca="false">'Test-Main10'!F367</f>
        <v>0</v>
      </c>
      <c r="Q81" s="74" t="n">
        <f aca="false">'Test-Main10'!G367</f>
        <v>0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  <c r="Z81" s="1" t="e">
        <f aca="false">P81/H81</f>
        <v>#DIV/0!</v>
      </c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f aca="false">'Reference-Main10'!B368</f>
        <v>0</v>
      </c>
      <c r="E82" s="76" t="n">
        <f aca="false">'Reference-Main10'!C368</f>
        <v>0</v>
      </c>
      <c r="F82" s="76" t="n">
        <f aca="false">'Reference-Main10'!D368</f>
        <v>0</v>
      </c>
      <c r="G82" s="76" t="n">
        <f aca="false">'Reference-Main10'!E368</f>
        <v>0</v>
      </c>
      <c r="H82" s="76" t="n">
        <f aca="false">'Reference-Main10'!F368</f>
        <v>0</v>
      </c>
      <c r="I82" s="76" t="n">
        <f aca="false">'Reference-Main10'!G368</f>
        <v>0</v>
      </c>
      <c r="J82" s="62" t="n">
        <f aca="false">H82/3600</f>
        <v>0</v>
      </c>
      <c r="L82" s="75" t="n">
        <f aca="false">'Test-Main10'!B368</f>
        <v>0</v>
      </c>
      <c r="M82" s="76" t="n">
        <f aca="false">'Test-Main10'!C368</f>
        <v>0</v>
      </c>
      <c r="N82" s="76" t="n">
        <f aca="false">'Test-Main10'!D368</f>
        <v>0</v>
      </c>
      <c r="O82" s="76" t="n">
        <f aca="false">'Test-Main10'!E368</f>
        <v>0</v>
      </c>
      <c r="P82" s="76" t="n">
        <f aca="false">'Test-Main10'!F368</f>
        <v>0</v>
      </c>
      <c r="Q82" s="76" t="n">
        <f aca="false">'Test-Main10'!G368</f>
        <v>0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  <c r="Z82" s="1" t="e">
        <f aca="false">P82/H82</f>
        <v>#DIV/0!</v>
      </c>
    </row>
    <row r="83" customFormat="false" ht="12" hidden="false" customHeight="false" outlineLevel="0" collapsed="false">
      <c r="A83" s="81" t="s">
        <v>88</v>
      </c>
      <c r="B83" s="81" t="s">
        <v>42</v>
      </c>
      <c r="C83" s="81" t="n">
        <v>22</v>
      </c>
      <c r="D83" s="71" t="n">
        <f aca="false">'Reference-Main10'!B369</f>
        <v>0</v>
      </c>
      <c r="E83" s="72" t="n">
        <f aca="false">'Reference-Main10'!C369</f>
        <v>0</v>
      </c>
      <c r="F83" s="72" t="n">
        <f aca="false">'Reference-Main10'!D369</f>
        <v>0</v>
      </c>
      <c r="G83" s="72" t="n">
        <f aca="false">'Reference-Main10'!E369</f>
        <v>0</v>
      </c>
      <c r="H83" s="72" t="n">
        <f aca="false">'Reference-Main10'!F369</f>
        <v>0</v>
      </c>
      <c r="I83" s="72" t="n">
        <f aca="false">'Reference-Main10'!G369</f>
        <v>0</v>
      </c>
      <c r="J83" s="51" t="n">
        <f aca="false">H83/3600</f>
        <v>0</v>
      </c>
      <c r="L83" s="71" t="n">
        <f aca="false">'Test-Main10'!B369</f>
        <v>0</v>
      </c>
      <c r="M83" s="72" t="n">
        <f aca="false">'Test-Main10'!C369</f>
        <v>0</v>
      </c>
      <c r="N83" s="72" t="n">
        <f aca="false">'Test-Main10'!D369</f>
        <v>0</v>
      </c>
      <c r="O83" s="72" t="n">
        <f aca="false">'Test-Main10'!E369</f>
        <v>0</v>
      </c>
      <c r="P83" s="72" t="n">
        <f aca="false">'Test-Main10'!F369</f>
        <v>0</v>
      </c>
      <c r="Q83" s="72" t="n">
        <f aca="false">'Test-Main10'!G369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e">
        <f aca="false">P83/H83</f>
        <v>#DIV/0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f aca="false">'Reference-Main10'!B370</f>
        <v>0</v>
      </c>
      <c r="E84" s="74" t="n">
        <f aca="false">'Reference-Main10'!C370</f>
        <v>0</v>
      </c>
      <c r="F84" s="74" t="n">
        <f aca="false">'Reference-Main10'!D370</f>
        <v>0</v>
      </c>
      <c r="G84" s="74" t="n">
        <f aca="false">'Reference-Main10'!E370</f>
        <v>0</v>
      </c>
      <c r="H84" s="74" t="n">
        <f aca="false">'Reference-Main10'!F370</f>
        <v>0</v>
      </c>
      <c r="I84" s="74" t="n">
        <f aca="false">'Reference-Main10'!G370</f>
        <v>0</v>
      </c>
      <c r="J84" s="56" t="n">
        <f aca="false">H84/3600</f>
        <v>0</v>
      </c>
      <c r="L84" s="73" t="n">
        <f aca="false">'Test-Main10'!B370</f>
        <v>0</v>
      </c>
      <c r="M84" s="74" t="n">
        <f aca="false">'Test-Main10'!C370</f>
        <v>0</v>
      </c>
      <c r="N84" s="74" t="n">
        <f aca="false">'Test-Main10'!D370</f>
        <v>0</v>
      </c>
      <c r="O84" s="74" t="n">
        <f aca="false">'Test-Main10'!E370</f>
        <v>0</v>
      </c>
      <c r="P84" s="74" t="n">
        <f aca="false">'Test-Main10'!F370</f>
        <v>0</v>
      </c>
      <c r="Q84" s="74" t="n">
        <f aca="false">'Test-Main10'!G370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Z84" s="1" t="e">
        <f aca="false">P84/H84</f>
        <v>#DIV/0!</v>
      </c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f aca="false">'Reference-Main10'!B371</f>
        <v>0</v>
      </c>
      <c r="E85" s="74" t="n">
        <f aca="false">'Reference-Main10'!C371</f>
        <v>0</v>
      </c>
      <c r="F85" s="74" t="n">
        <f aca="false">'Reference-Main10'!D371</f>
        <v>0</v>
      </c>
      <c r="G85" s="74" t="n">
        <f aca="false">'Reference-Main10'!E371</f>
        <v>0</v>
      </c>
      <c r="H85" s="74" t="n">
        <f aca="false">'Reference-Main10'!F371</f>
        <v>0</v>
      </c>
      <c r="I85" s="74" t="n">
        <f aca="false">'Reference-Main10'!G371</f>
        <v>0</v>
      </c>
      <c r="J85" s="56" t="n">
        <f aca="false">H85/3600</f>
        <v>0</v>
      </c>
      <c r="L85" s="73" t="n">
        <f aca="false">'Test-Main10'!B371</f>
        <v>0</v>
      </c>
      <c r="M85" s="74" t="n">
        <f aca="false">'Test-Main10'!C371</f>
        <v>0</v>
      </c>
      <c r="N85" s="74" t="n">
        <f aca="false">'Test-Main10'!D371</f>
        <v>0</v>
      </c>
      <c r="O85" s="74" t="n">
        <f aca="false">'Test-Main10'!E371</f>
        <v>0</v>
      </c>
      <c r="P85" s="74" t="n">
        <f aca="false">'Test-Main10'!F371</f>
        <v>0</v>
      </c>
      <c r="Q85" s="74" t="n">
        <f aca="false">'Test-Main10'!G371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Z85" s="1" t="e">
        <f aca="false">P85/H85</f>
        <v>#DIV/0!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f aca="false">'Reference-Main10'!B372</f>
        <v>0</v>
      </c>
      <c r="E86" s="76" t="n">
        <f aca="false">'Reference-Main10'!C372</f>
        <v>0</v>
      </c>
      <c r="F86" s="76" t="n">
        <f aca="false">'Reference-Main10'!D372</f>
        <v>0</v>
      </c>
      <c r="G86" s="76" t="n">
        <f aca="false">'Reference-Main10'!E372</f>
        <v>0</v>
      </c>
      <c r="H86" s="76" t="n">
        <f aca="false">'Reference-Main10'!F372</f>
        <v>0</v>
      </c>
      <c r="I86" s="76" t="n">
        <f aca="false">'Reference-Main10'!G372</f>
        <v>0</v>
      </c>
      <c r="J86" s="62" t="n">
        <f aca="false">H86/3600</f>
        <v>0</v>
      </c>
      <c r="L86" s="75" t="n">
        <f aca="false">'Test-Main10'!B372</f>
        <v>0</v>
      </c>
      <c r="M86" s="76" t="n">
        <f aca="false">'Test-Main10'!C372</f>
        <v>0</v>
      </c>
      <c r="N86" s="76" t="n">
        <f aca="false">'Test-Main10'!D372</f>
        <v>0</v>
      </c>
      <c r="O86" s="76" t="n">
        <f aca="false">'Test-Main10'!E372</f>
        <v>0</v>
      </c>
      <c r="P86" s="76" t="n">
        <f aca="false">'Test-Main10'!F372</f>
        <v>0</v>
      </c>
      <c r="Q86" s="76" t="n">
        <f aca="false">'Test-Main10'!G372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Z86" s="1" t="e">
        <f aca="false">P86/H86</f>
        <v>#DIV/0!</v>
      </c>
    </row>
    <row r="87" customFormat="false" ht="12" hidden="false" customHeight="false" outlineLevel="0" collapsed="false">
      <c r="A87" s="79"/>
      <c r="B87" s="81" t="s">
        <v>60</v>
      </c>
      <c r="C87" s="81" t="n">
        <v>22</v>
      </c>
      <c r="D87" s="71" t="n">
        <f aca="false">'Reference-Main10'!B373</f>
        <v>0</v>
      </c>
      <c r="E87" s="72" t="n">
        <f aca="false">'Reference-Main10'!C373</f>
        <v>0</v>
      </c>
      <c r="F87" s="72" t="n">
        <f aca="false">'Reference-Main10'!D373</f>
        <v>0</v>
      </c>
      <c r="G87" s="72" t="n">
        <f aca="false">'Reference-Main10'!E373</f>
        <v>0</v>
      </c>
      <c r="H87" s="72" t="n">
        <f aca="false">'Reference-Main10'!F373</f>
        <v>0</v>
      </c>
      <c r="I87" s="72" t="n">
        <f aca="false">'Reference-Main10'!G373</f>
        <v>0</v>
      </c>
      <c r="J87" s="51" t="n">
        <f aca="false">H87/3600</f>
        <v>0</v>
      </c>
      <c r="L87" s="71" t="n">
        <f aca="false">'Test-Main10'!B373</f>
        <v>0</v>
      </c>
      <c r="M87" s="72" t="n">
        <f aca="false">'Test-Main10'!C373</f>
        <v>0</v>
      </c>
      <c r="N87" s="72" t="n">
        <f aca="false">'Test-Main10'!D373</f>
        <v>0</v>
      </c>
      <c r="O87" s="72" t="n">
        <f aca="false">'Test-Main10'!E373</f>
        <v>0</v>
      </c>
      <c r="P87" s="72" t="n">
        <f aca="false">'Test-Main10'!F373</f>
        <v>0</v>
      </c>
      <c r="Q87" s="72" t="n">
        <f aca="false">'Test-Main10'!G373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e">
        <f aca="false">P87/H87</f>
        <v>#DIV/0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f aca="false">'Reference-Main10'!B374</f>
        <v>0</v>
      </c>
      <c r="E88" s="74" t="n">
        <f aca="false">'Reference-Main10'!C374</f>
        <v>0</v>
      </c>
      <c r="F88" s="74" t="n">
        <f aca="false">'Reference-Main10'!D374</f>
        <v>0</v>
      </c>
      <c r="G88" s="74" t="n">
        <f aca="false">'Reference-Main10'!E374</f>
        <v>0</v>
      </c>
      <c r="H88" s="74" t="n">
        <f aca="false">'Reference-Main10'!F374</f>
        <v>0</v>
      </c>
      <c r="I88" s="74" t="n">
        <f aca="false">'Reference-Main10'!G374</f>
        <v>0</v>
      </c>
      <c r="J88" s="56" t="n">
        <f aca="false">H88/3600</f>
        <v>0</v>
      </c>
      <c r="L88" s="73" t="n">
        <f aca="false">'Test-Main10'!B374</f>
        <v>0</v>
      </c>
      <c r="M88" s="74" t="n">
        <f aca="false">'Test-Main10'!C374</f>
        <v>0</v>
      </c>
      <c r="N88" s="74" t="n">
        <f aca="false">'Test-Main10'!D374</f>
        <v>0</v>
      </c>
      <c r="O88" s="74" t="n">
        <f aca="false">'Test-Main10'!E374</f>
        <v>0</v>
      </c>
      <c r="P88" s="74" t="n">
        <f aca="false">'Test-Main10'!F374</f>
        <v>0</v>
      </c>
      <c r="Q88" s="74" t="n">
        <f aca="false">'Test-Main10'!G374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Z88" s="1" t="e">
        <f aca="false">P88/H88</f>
        <v>#DIV/0!</v>
      </c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f aca="false">'Reference-Main10'!B375</f>
        <v>0</v>
      </c>
      <c r="E89" s="74" t="n">
        <f aca="false">'Reference-Main10'!C375</f>
        <v>0</v>
      </c>
      <c r="F89" s="74" t="n">
        <f aca="false">'Reference-Main10'!D375</f>
        <v>0</v>
      </c>
      <c r="G89" s="74" t="n">
        <f aca="false">'Reference-Main10'!E375</f>
        <v>0</v>
      </c>
      <c r="H89" s="74" t="n">
        <f aca="false">'Reference-Main10'!F375</f>
        <v>0</v>
      </c>
      <c r="I89" s="74" t="n">
        <f aca="false">'Reference-Main10'!G375</f>
        <v>0</v>
      </c>
      <c r="J89" s="56" t="n">
        <f aca="false">H89/3600</f>
        <v>0</v>
      </c>
      <c r="L89" s="73" t="n">
        <f aca="false">'Test-Main10'!B375</f>
        <v>0</v>
      </c>
      <c r="M89" s="74" t="n">
        <f aca="false">'Test-Main10'!C375</f>
        <v>0</v>
      </c>
      <c r="N89" s="74" t="n">
        <f aca="false">'Test-Main10'!D375</f>
        <v>0</v>
      </c>
      <c r="O89" s="74" t="n">
        <f aca="false">'Test-Main10'!E375</f>
        <v>0</v>
      </c>
      <c r="P89" s="74" t="n">
        <f aca="false">'Test-Main10'!F375</f>
        <v>0</v>
      </c>
      <c r="Q89" s="74" t="n">
        <f aca="false">'Test-Main10'!G375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Z89" s="1" t="e">
        <f aca="false">P89/H89</f>
        <v>#DIV/0!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f aca="false">'Reference-Main10'!B376</f>
        <v>0</v>
      </c>
      <c r="E90" s="76" t="n">
        <f aca="false">'Reference-Main10'!C376</f>
        <v>0</v>
      </c>
      <c r="F90" s="76" t="n">
        <f aca="false">'Reference-Main10'!D376</f>
        <v>0</v>
      </c>
      <c r="G90" s="76" t="n">
        <f aca="false">'Reference-Main10'!E376</f>
        <v>0</v>
      </c>
      <c r="H90" s="76" t="n">
        <f aca="false">'Reference-Main10'!F376</f>
        <v>0</v>
      </c>
      <c r="I90" s="76" t="n">
        <f aca="false">'Reference-Main10'!G376</f>
        <v>0</v>
      </c>
      <c r="J90" s="62" t="n">
        <f aca="false">H90/3600</f>
        <v>0</v>
      </c>
      <c r="L90" s="75" t="n">
        <f aca="false">'Test-Main10'!B376</f>
        <v>0</v>
      </c>
      <c r="M90" s="76" t="n">
        <f aca="false">'Test-Main10'!C376</f>
        <v>0</v>
      </c>
      <c r="N90" s="76" t="n">
        <f aca="false">'Test-Main10'!D376</f>
        <v>0</v>
      </c>
      <c r="O90" s="76" t="n">
        <f aca="false">'Test-Main10'!E376</f>
        <v>0</v>
      </c>
      <c r="P90" s="76" t="n">
        <f aca="false">'Test-Main10'!F376</f>
        <v>0</v>
      </c>
      <c r="Q90" s="76" t="n">
        <f aca="false">'Test-Main10'!G376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Z90" s="1" t="e">
        <f aca="false">P90/H90</f>
        <v>#DIV/0!</v>
      </c>
    </row>
    <row r="91" customFormat="false" ht="12" hidden="false" customHeight="false" outlineLevel="0" collapsed="false">
      <c r="A91" s="79"/>
      <c r="B91" s="81" t="s">
        <v>68</v>
      </c>
      <c r="C91" s="81" t="n">
        <v>22</v>
      </c>
      <c r="D91" s="71" t="n">
        <f aca="false">'Reference-Main10'!B377</f>
        <v>0</v>
      </c>
      <c r="E91" s="72" t="n">
        <f aca="false">'Reference-Main10'!C377</f>
        <v>0</v>
      </c>
      <c r="F91" s="72" t="n">
        <f aca="false">'Reference-Main10'!D377</f>
        <v>0</v>
      </c>
      <c r="G91" s="72" t="n">
        <f aca="false">'Reference-Main10'!E377</f>
        <v>0</v>
      </c>
      <c r="H91" s="72" t="n">
        <f aca="false">'Reference-Main10'!F377</f>
        <v>0</v>
      </c>
      <c r="I91" s="72" t="n">
        <f aca="false">'Reference-Main10'!G377</f>
        <v>0</v>
      </c>
      <c r="J91" s="51" t="n">
        <f aca="false">H91/3600</f>
        <v>0</v>
      </c>
      <c r="L91" s="71" t="n">
        <f aca="false">'Test-Main10'!B377</f>
        <v>0</v>
      </c>
      <c r="M91" s="72" t="n">
        <f aca="false">'Test-Main10'!C377</f>
        <v>0</v>
      </c>
      <c r="N91" s="72" t="n">
        <f aca="false">'Test-Main10'!D377</f>
        <v>0</v>
      </c>
      <c r="O91" s="72" t="n">
        <f aca="false">'Test-Main10'!E377</f>
        <v>0</v>
      </c>
      <c r="P91" s="72" t="n">
        <f aca="false">'Test-Main10'!F377</f>
        <v>0</v>
      </c>
      <c r="Q91" s="72" t="n">
        <f aca="false">'Test-Main10'!G377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e">
        <f aca="false">P91/H91</f>
        <v>#DIV/0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f aca="false">'Reference-Main10'!B378</f>
        <v>0</v>
      </c>
      <c r="E92" s="74" t="n">
        <f aca="false">'Reference-Main10'!C378</f>
        <v>0</v>
      </c>
      <c r="F92" s="74" t="n">
        <f aca="false">'Reference-Main10'!D378</f>
        <v>0</v>
      </c>
      <c r="G92" s="74" t="n">
        <f aca="false">'Reference-Main10'!E378</f>
        <v>0</v>
      </c>
      <c r="H92" s="74" t="n">
        <f aca="false">'Reference-Main10'!F378</f>
        <v>0</v>
      </c>
      <c r="I92" s="74" t="n">
        <f aca="false">'Reference-Main10'!G378</f>
        <v>0</v>
      </c>
      <c r="J92" s="56" t="n">
        <f aca="false">H92/3600</f>
        <v>0</v>
      </c>
      <c r="L92" s="73" t="n">
        <f aca="false">'Test-Main10'!B378</f>
        <v>0</v>
      </c>
      <c r="M92" s="74" t="n">
        <f aca="false">'Test-Main10'!C378</f>
        <v>0</v>
      </c>
      <c r="N92" s="74" t="n">
        <f aca="false">'Test-Main10'!D378</f>
        <v>0</v>
      </c>
      <c r="O92" s="74" t="n">
        <f aca="false">'Test-Main10'!E378</f>
        <v>0</v>
      </c>
      <c r="P92" s="74" t="n">
        <f aca="false">'Test-Main10'!F378</f>
        <v>0</v>
      </c>
      <c r="Q92" s="74" t="n">
        <f aca="false">'Test-Main10'!G378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Z92" s="1" t="e">
        <f aca="false">P92/H92</f>
        <v>#DIV/0!</v>
      </c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f aca="false">'Reference-Main10'!B379</f>
        <v>0</v>
      </c>
      <c r="E93" s="74" t="n">
        <f aca="false">'Reference-Main10'!C379</f>
        <v>0</v>
      </c>
      <c r="F93" s="74" t="n">
        <f aca="false">'Reference-Main10'!D379</f>
        <v>0</v>
      </c>
      <c r="G93" s="74" t="n">
        <f aca="false">'Reference-Main10'!E379</f>
        <v>0</v>
      </c>
      <c r="H93" s="74" t="n">
        <f aca="false">'Reference-Main10'!F379</f>
        <v>0</v>
      </c>
      <c r="I93" s="74" t="n">
        <f aca="false">'Reference-Main10'!G379</f>
        <v>0</v>
      </c>
      <c r="J93" s="56" t="n">
        <f aca="false">H93/3600</f>
        <v>0</v>
      </c>
      <c r="L93" s="73" t="n">
        <f aca="false">'Test-Main10'!B379</f>
        <v>0</v>
      </c>
      <c r="M93" s="74" t="n">
        <f aca="false">'Test-Main10'!C379</f>
        <v>0</v>
      </c>
      <c r="N93" s="74" t="n">
        <f aca="false">'Test-Main10'!D379</f>
        <v>0</v>
      </c>
      <c r="O93" s="74" t="n">
        <f aca="false">'Test-Main10'!E379</f>
        <v>0</v>
      </c>
      <c r="P93" s="74" t="n">
        <f aca="false">'Test-Main10'!F379</f>
        <v>0</v>
      </c>
      <c r="Q93" s="74" t="n">
        <f aca="false">'Test-Main10'!G379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Z93" s="1" t="e">
        <f aca="false">P93/H93</f>
        <v>#DIV/0!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f aca="false">'Reference-Main10'!B380</f>
        <v>0</v>
      </c>
      <c r="E94" s="76" t="n">
        <f aca="false">'Reference-Main10'!C380</f>
        <v>0</v>
      </c>
      <c r="F94" s="76" t="n">
        <f aca="false">'Reference-Main10'!D380</f>
        <v>0</v>
      </c>
      <c r="G94" s="76" t="n">
        <f aca="false">'Reference-Main10'!E380</f>
        <v>0</v>
      </c>
      <c r="H94" s="76" t="n">
        <f aca="false">'Reference-Main10'!F380</f>
        <v>0</v>
      </c>
      <c r="I94" s="76" t="n">
        <f aca="false">'Reference-Main10'!G380</f>
        <v>0</v>
      </c>
      <c r="J94" s="62" t="n">
        <f aca="false">H94/3600</f>
        <v>0</v>
      </c>
      <c r="L94" s="75" t="n">
        <f aca="false">'Test-Main10'!B380</f>
        <v>0</v>
      </c>
      <c r="M94" s="76" t="n">
        <f aca="false">'Test-Main10'!C380</f>
        <v>0</v>
      </c>
      <c r="N94" s="76" t="n">
        <f aca="false">'Test-Main10'!D380</f>
        <v>0</v>
      </c>
      <c r="O94" s="76" t="n">
        <f aca="false">'Test-Main10'!E380</f>
        <v>0</v>
      </c>
      <c r="P94" s="76" t="n">
        <f aca="false">'Test-Main10'!F380</f>
        <v>0</v>
      </c>
      <c r="Q94" s="76" t="n">
        <f aca="false">'Test-Main10'!G380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Z94" s="1" t="e">
        <f aca="false">P94/H94</f>
        <v>#DIV/0!</v>
      </c>
    </row>
    <row r="95" customFormat="false" ht="12" hidden="false" customHeight="false" outlineLevel="0" collapsed="false">
      <c r="A95" s="79"/>
      <c r="B95" s="81" t="s">
        <v>69</v>
      </c>
      <c r="C95" s="81" t="n">
        <v>22</v>
      </c>
      <c r="D95" s="71" t="n">
        <f aca="false">'Reference-Main10'!B381</f>
        <v>0</v>
      </c>
      <c r="E95" s="72" t="n">
        <f aca="false">'Reference-Main10'!C381</f>
        <v>0</v>
      </c>
      <c r="F95" s="72" t="n">
        <f aca="false">'Reference-Main10'!D381</f>
        <v>0</v>
      </c>
      <c r="G95" s="72" t="n">
        <f aca="false">'Reference-Main10'!E381</f>
        <v>0</v>
      </c>
      <c r="H95" s="72" t="n">
        <f aca="false">'Reference-Main10'!F381</f>
        <v>0</v>
      </c>
      <c r="I95" s="72" t="n">
        <f aca="false">'Reference-Main10'!G381</f>
        <v>0</v>
      </c>
      <c r="J95" s="51" t="n">
        <f aca="false">H95/3600</f>
        <v>0</v>
      </c>
      <c r="L95" s="71" t="n">
        <f aca="false">'Test-Main10'!B381</f>
        <v>0</v>
      </c>
      <c r="M95" s="72" t="n">
        <f aca="false">'Test-Main10'!C381</f>
        <v>0</v>
      </c>
      <c r="N95" s="72" t="n">
        <f aca="false">'Test-Main10'!D381</f>
        <v>0</v>
      </c>
      <c r="O95" s="72" t="n">
        <f aca="false">'Test-Main10'!E381</f>
        <v>0</v>
      </c>
      <c r="P95" s="72" t="n">
        <f aca="false">'Test-Main10'!F381</f>
        <v>0</v>
      </c>
      <c r="Q95" s="72" t="n">
        <f aca="false">'Test-Main10'!G381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e">
        <f aca="false">P95/H95</f>
        <v>#DIV/0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f aca="false">'Reference-Main10'!B382</f>
        <v>0</v>
      </c>
      <c r="E96" s="74" t="n">
        <f aca="false">'Reference-Main10'!C382</f>
        <v>0</v>
      </c>
      <c r="F96" s="74" t="n">
        <f aca="false">'Reference-Main10'!D382</f>
        <v>0</v>
      </c>
      <c r="G96" s="74" t="n">
        <f aca="false">'Reference-Main10'!E382</f>
        <v>0</v>
      </c>
      <c r="H96" s="74" t="n">
        <f aca="false">'Reference-Main10'!F382</f>
        <v>0</v>
      </c>
      <c r="I96" s="74" t="n">
        <f aca="false">'Reference-Main10'!G382</f>
        <v>0</v>
      </c>
      <c r="J96" s="56" t="n">
        <f aca="false">H96/3600</f>
        <v>0</v>
      </c>
      <c r="L96" s="73" t="n">
        <f aca="false">'Test-Main10'!B382</f>
        <v>0</v>
      </c>
      <c r="M96" s="74" t="n">
        <f aca="false">'Test-Main10'!C382</f>
        <v>0</v>
      </c>
      <c r="N96" s="74" t="n">
        <f aca="false">'Test-Main10'!D382</f>
        <v>0</v>
      </c>
      <c r="O96" s="74" t="n">
        <f aca="false">'Test-Main10'!E382</f>
        <v>0</v>
      </c>
      <c r="P96" s="74" t="n">
        <f aca="false">'Test-Main10'!F382</f>
        <v>0</v>
      </c>
      <c r="Q96" s="74" t="n">
        <f aca="false">'Test-Main10'!G382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Z96" s="1" t="e">
        <f aca="false">P96/H96</f>
        <v>#DIV/0!</v>
      </c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f aca="false">'Reference-Main10'!B383</f>
        <v>0</v>
      </c>
      <c r="E97" s="74" t="n">
        <f aca="false">'Reference-Main10'!C383</f>
        <v>0</v>
      </c>
      <c r="F97" s="74" t="n">
        <f aca="false">'Reference-Main10'!D383</f>
        <v>0</v>
      </c>
      <c r="G97" s="74" t="n">
        <f aca="false">'Reference-Main10'!E383</f>
        <v>0</v>
      </c>
      <c r="H97" s="74" t="n">
        <f aca="false">'Reference-Main10'!F383</f>
        <v>0</v>
      </c>
      <c r="I97" s="74" t="n">
        <f aca="false">'Reference-Main10'!G383</f>
        <v>0</v>
      </c>
      <c r="J97" s="56" t="n">
        <f aca="false">H97/3600</f>
        <v>0</v>
      </c>
      <c r="L97" s="73" t="n">
        <f aca="false">'Test-Main10'!B383</f>
        <v>0</v>
      </c>
      <c r="M97" s="74" t="n">
        <f aca="false">'Test-Main10'!C383</f>
        <v>0</v>
      </c>
      <c r="N97" s="74" t="n">
        <f aca="false">'Test-Main10'!D383</f>
        <v>0</v>
      </c>
      <c r="O97" s="74" t="n">
        <f aca="false">'Test-Main10'!E383</f>
        <v>0</v>
      </c>
      <c r="P97" s="74" t="n">
        <f aca="false">'Test-Main10'!F383</f>
        <v>0</v>
      </c>
      <c r="Q97" s="74" t="n">
        <f aca="false">'Test-Main10'!G383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Z97" s="1" t="e">
        <f aca="false">P97/H97</f>
        <v>#DIV/0!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f aca="false">'Reference-Main10'!B384</f>
        <v>0</v>
      </c>
      <c r="E98" s="76" t="n">
        <f aca="false">'Reference-Main10'!C384</f>
        <v>0</v>
      </c>
      <c r="F98" s="76" t="n">
        <f aca="false">'Reference-Main10'!D384</f>
        <v>0</v>
      </c>
      <c r="G98" s="76" t="n">
        <f aca="false">'Reference-Main10'!E384</f>
        <v>0</v>
      </c>
      <c r="H98" s="76" t="n">
        <f aca="false">'Reference-Main10'!F384</f>
        <v>0</v>
      </c>
      <c r="I98" s="76" t="n">
        <f aca="false">'Reference-Main10'!G384</f>
        <v>0</v>
      </c>
      <c r="J98" s="62" t="n">
        <f aca="false">H98/3600</f>
        <v>0</v>
      </c>
      <c r="L98" s="75" t="n">
        <f aca="false">'Test-Main10'!B384</f>
        <v>0</v>
      </c>
      <c r="M98" s="76" t="n">
        <f aca="false">'Test-Main10'!C384</f>
        <v>0</v>
      </c>
      <c r="N98" s="76" t="n">
        <f aca="false">'Test-Main10'!D384</f>
        <v>0</v>
      </c>
      <c r="O98" s="76" t="n">
        <f aca="false">'Test-Main10'!E384</f>
        <v>0</v>
      </c>
      <c r="P98" s="76" t="n">
        <f aca="false">'Test-Main10'!F384</f>
        <v>0</v>
      </c>
      <c r="Q98" s="76" t="n">
        <f aca="false">'Test-Main10'!G384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Z98" s="1" t="e">
        <f aca="false">P98/H98</f>
        <v>#DIV/0!</v>
      </c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  <c r="Z99" s="1" t="e">
        <f aca="false">AVERAGE(Z3:Z10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e">
        <f aca="false">AVERAGE(Z19:Z38)</f>
        <v>#DIV/0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e">
        <f aca="false">AVERAGE(Z43:Z58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e">
        <f aca="false">AVERAGE(Z55:Z74)</f>
        <v>#DIV/0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e">
        <f aca="false">AVERAGE(Z71:Z82)</f>
        <v>#DIV/0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19:I82)</f>
        <v>0</v>
      </c>
      <c r="J113" s="77" t="n">
        <f aca="false">GEOMEAN(J19:J82)</f>
        <v>0</v>
      </c>
      <c r="Q113" s="77" t="n">
        <f aca="false">GEOMEAN(Q19:Q82)</f>
        <v>0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78" t="e">
        <f aca="false">Q113/I113</f>
        <v>#DIV/0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:X15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:Y15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P275" activeCellId="0" sqref="P27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24"/>
  </cols>
  <sheetData>
    <row r="1" customFormat="false" ht="14.25" hidden="false" customHeight="false" outlineLevel="0" collapsed="false">
      <c r="A1" s="0" t="s">
        <v>98</v>
      </c>
    </row>
    <row r="2" customFormat="false" ht="14.25" hidden="false" customHeight="false" outlineLevel="0" collapsed="false">
      <c r="A2" s="0" t="s">
        <v>99</v>
      </c>
    </row>
    <row r="3" customFormat="false" ht="14.25" hidden="false" customHeight="false" outlineLevel="0" collapsed="false">
      <c r="A3" s="0" t="s">
        <v>100</v>
      </c>
    </row>
    <row r="4" customFormat="false" ht="14.25" hidden="false" customHeight="false" outlineLevel="0" collapsed="false">
      <c r="A4" s="0" t="s">
        <v>101</v>
      </c>
    </row>
    <row r="5" customFormat="false" ht="14.25" hidden="false" customHeight="false" outlineLevel="0" collapsed="false">
      <c r="A5" s="0" t="s">
        <v>102</v>
      </c>
    </row>
    <row r="6" customFormat="false" ht="14.25" hidden="false" customHeight="false" outlineLevel="0" collapsed="false">
      <c r="A6" s="0" t="s">
        <v>103</v>
      </c>
    </row>
    <row r="7" customFormat="false" ht="14.25" hidden="false" customHeight="false" outlineLevel="0" collapsed="false">
      <c r="A7" s="0" t="s">
        <v>104</v>
      </c>
    </row>
    <row r="8" customFormat="false" ht="14.25" hidden="false" customHeight="false" outlineLevel="0" collapsed="false">
      <c r="A8" s="0" t="s">
        <v>105</v>
      </c>
    </row>
    <row r="9" customFormat="false" ht="14.25" hidden="false" customHeight="false" outlineLevel="0" collapsed="false">
      <c r="A9" s="125" t="s">
        <v>106</v>
      </c>
    </row>
    <row r="10" customFormat="false" ht="14.25" hidden="false" customHeight="false" outlineLevel="0" collapsed="false">
      <c r="A10" s="0" t="s">
        <v>107</v>
      </c>
    </row>
    <row r="11" customFormat="false" ht="14.25" hidden="false" customHeight="false" outlineLevel="0" collapsed="false">
      <c r="A11" s="0" t="s">
        <v>108</v>
      </c>
    </row>
    <row r="12" customFormat="false" ht="14.25" hidden="false" customHeight="false" outlineLevel="0" collapsed="false">
      <c r="A12" s="0" t="s">
        <v>109</v>
      </c>
    </row>
    <row r="13" customFormat="false" ht="14.25" hidden="false" customHeight="false" outlineLevel="0" collapsed="false">
      <c r="A13" s="125" t="s">
        <v>110</v>
      </c>
    </row>
    <row r="14" customFormat="false" ht="14.25" hidden="false" customHeight="false" outlineLevel="0" collapsed="false">
      <c r="A14" s="125" t="s">
        <v>111</v>
      </c>
    </row>
    <row r="15" customFormat="false" ht="14.25" hidden="false" customHeight="false" outlineLevel="0" collapsed="false">
      <c r="A15" s="0" t="s">
        <v>112</v>
      </c>
    </row>
    <row r="16" customFormat="false" ht="14.25" hidden="false" customHeight="false" outlineLevel="0" collapsed="false">
      <c r="A16" s="0" t="s">
        <v>113</v>
      </c>
    </row>
    <row r="17" customFormat="false" ht="14.25" hidden="false" customHeight="false" outlineLevel="0" collapsed="false">
      <c r="A17" s="0" t="s">
        <v>114</v>
      </c>
    </row>
    <row r="18" customFormat="false" ht="14.25" hidden="false" customHeight="false" outlineLevel="0" collapsed="false">
      <c r="A18" s="0" t="s">
        <v>115</v>
      </c>
    </row>
    <row r="19" customFormat="false" ht="14.25" hidden="false" customHeight="false" outlineLevel="0" collapsed="false">
      <c r="A19" s="0" t="s">
        <v>116</v>
      </c>
    </row>
    <row r="20" customFormat="false" ht="14.25" hidden="false" customHeight="false" outlineLevel="0" collapsed="false">
      <c r="A20" s="0" t="s">
        <v>117</v>
      </c>
    </row>
    <row r="21" customFormat="false" ht="14.25" hidden="false" customHeight="false" outlineLevel="0" collapsed="false">
      <c r="A21" s="0" t="s">
        <v>118</v>
      </c>
    </row>
    <row r="22" customFormat="false" ht="14.25" hidden="false" customHeight="false" outlineLevel="0" collapsed="false">
      <c r="A22" s="0" t="s">
        <v>119</v>
      </c>
    </row>
    <row r="23" customFormat="false" ht="14.25" hidden="false" customHeight="false" outlineLevel="0" collapsed="false">
      <c r="A23" s="0" t="s">
        <v>120</v>
      </c>
    </row>
    <row r="24" customFormat="false" ht="14.25" hidden="false" customHeight="false" outlineLevel="0" collapsed="false">
      <c r="A24" s="0" t="s">
        <v>121</v>
      </c>
    </row>
    <row r="25" customFormat="false" ht="14.25" hidden="false" customHeight="false" outlineLevel="0" collapsed="false">
      <c r="A25" s="0" t="s">
        <v>122</v>
      </c>
    </row>
    <row r="26" customFormat="false" ht="14.25" hidden="false" customHeight="false" outlineLevel="0" collapsed="false">
      <c r="A26" s="0" t="s">
        <v>123</v>
      </c>
    </row>
    <row r="27" customFormat="false" ht="14.25" hidden="false" customHeight="false" outlineLevel="0" collapsed="false">
      <c r="A27" s="0" t="s">
        <v>124</v>
      </c>
    </row>
    <row r="28" customFormat="false" ht="14.25" hidden="false" customHeight="false" outlineLevel="0" collapsed="false">
      <c r="A28" s="0" t="s">
        <v>125</v>
      </c>
    </row>
    <row r="29" customFormat="false" ht="14.25" hidden="false" customHeight="false" outlineLevel="0" collapsed="false">
      <c r="A29" s="0" t="s">
        <v>126</v>
      </c>
    </row>
    <row r="30" customFormat="false" ht="14.25" hidden="false" customHeight="false" outlineLevel="0" collapsed="false">
      <c r="A30" s="0" t="s">
        <v>127</v>
      </c>
    </row>
    <row r="31" customFormat="false" ht="14.25" hidden="false" customHeight="false" outlineLevel="0" collapsed="false">
      <c r="A31" s="0" t="s">
        <v>128</v>
      </c>
    </row>
    <row r="32" customFormat="false" ht="14.25" hidden="false" customHeight="false" outlineLevel="0" collapsed="false">
      <c r="A32" s="0" t="s">
        <v>129</v>
      </c>
    </row>
    <row r="33" customFormat="false" ht="14.25" hidden="false" customHeight="false" outlineLevel="0" collapsed="false">
      <c r="A33" s="0" t="s">
        <v>130</v>
      </c>
    </row>
    <row r="34" customFormat="false" ht="14.25" hidden="false" customHeight="false" outlineLevel="0" collapsed="false">
      <c r="A34" s="0" t="s">
        <v>131</v>
      </c>
    </row>
    <row r="35" customFormat="false" ht="14.25" hidden="false" customHeight="false" outlineLevel="0" collapsed="false">
      <c r="A35" s="0" t="s">
        <v>132</v>
      </c>
    </row>
    <row r="36" customFormat="false" ht="14.25" hidden="false" customHeight="false" outlineLevel="0" collapsed="false">
      <c r="A36" s="0" t="s">
        <v>133</v>
      </c>
    </row>
    <row r="37" customFormat="false" ht="14.25" hidden="false" customHeight="false" outlineLevel="0" collapsed="false">
      <c r="A37" s="0" t="s">
        <v>134</v>
      </c>
    </row>
    <row r="38" customFormat="false" ht="14.25" hidden="false" customHeight="false" outlineLevel="0" collapsed="false">
      <c r="A38" s="0" t="s">
        <v>135</v>
      </c>
    </row>
    <row r="39" customFormat="false" ht="14.25" hidden="false" customHeight="false" outlineLevel="0" collapsed="false">
      <c r="A39" s="0" t="s">
        <v>136</v>
      </c>
    </row>
    <row r="40" customFormat="false" ht="14.25" hidden="false" customHeight="false" outlineLevel="0" collapsed="false">
      <c r="A40" s="0" t="s">
        <v>137</v>
      </c>
    </row>
    <row r="41" customFormat="false" ht="14.25" hidden="false" customHeight="false" outlineLevel="0" collapsed="false">
      <c r="A41" s="0" t="s">
        <v>138</v>
      </c>
    </row>
    <row r="42" customFormat="false" ht="14.25" hidden="false" customHeight="false" outlineLevel="0" collapsed="false">
      <c r="A42" s="0" t="s">
        <v>139</v>
      </c>
    </row>
    <row r="43" customFormat="false" ht="14.25" hidden="false" customHeight="false" outlineLevel="0" collapsed="false">
      <c r="A43" s="0" t="s">
        <v>140</v>
      </c>
    </row>
    <row r="44" customFormat="false" ht="14.25" hidden="false" customHeight="false" outlineLevel="0" collapsed="false">
      <c r="A44" s="0" t="s">
        <v>141</v>
      </c>
    </row>
    <row r="45" customFormat="false" ht="14.25" hidden="false" customHeight="false" outlineLevel="0" collapsed="false">
      <c r="A45" s="0" t="s">
        <v>142</v>
      </c>
    </row>
    <row r="46" customFormat="false" ht="14.25" hidden="false" customHeight="false" outlineLevel="0" collapsed="false">
      <c r="A46" s="0" t="s">
        <v>143</v>
      </c>
    </row>
    <row r="47" customFormat="false" ht="14.25" hidden="false" customHeight="false" outlineLevel="0" collapsed="false">
      <c r="A47" s="0" t="s">
        <v>144</v>
      </c>
    </row>
    <row r="48" customFormat="false" ht="14.25" hidden="false" customHeight="false" outlineLevel="0" collapsed="false">
      <c r="A48" s="0" t="s">
        <v>145</v>
      </c>
    </row>
    <row r="49" customFormat="false" ht="14.25" hidden="false" customHeight="false" outlineLevel="0" collapsed="false">
      <c r="A49" s="0" t="s">
        <v>146</v>
      </c>
    </row>
    <row r="50" customFormat="false" ht="14.25" hidden="false" customHeight="false" outlineLevel="0" collapsed="false">
      <c r="A50" s="0" t="s">
        <v>147</v>
      </c>
    </row>
    <row r="51" customFormat="false" ht="14.25" hidden="false" customHeight="false" outlineLevel="0" collapsed="false">
      <c r="A51" s="0" t="s">
        <v>148</v>
      </c>
    </row>
    <row r="52" customFormat="false" ht="14.25" hidden="false" customHeight="false" outlineLevel="0" collapsed="false">
      <c r="A52" s="0" t="s">
        <v>149</v>
      </c>
    </row>
    <row r="53" customFormat="false" ht="14.25" hidden="false" customHeight="false" outlineLevel="0" collapsed="false">
      <c r="A53" s="0" t="s">
        <v>150</v>
      </c>
    </row>
    <row r="54" customFormat="false" ht="14.25" hidden="false" customHeight="false" outlineLevel="0" collapsed="false">
      <c r="A54" s="0" t="s">
        <v>151</v>
      </c>
    </row>
    <row r="55" customFormat="false" ht="14.25" hidden="false" customHeight="false" outlineLevel="0" collapsed="false">
      <c r="A55" s="0" t="s">
        <v>152</v>
      </c>
    </row>
    <row r="56" customFormat="false" ht="14.25" hidden="false" customHeight="false" outlineLevel="0" collapsed="false">
      <c r="A56" s="0" t="s">
        <v>153</v>
      </c>
    </row>
    <row r="57" customFormat="false" ht="14.25" hidden="false" customHeight="false" outlineLevel="0" collapsed="false">
      <c r="A57" s="0" t="s">
        <v>154</v>
      </c>
    </row>
    <row r="58" customFormat="false" ht="14.25" hidden="false" customHeight="false" outlineLevel="0" collapsed="false">
      <c r="A58" s="0" t="s">
        <v>155</v>
      </c>
    </row>
    <row r="59" customFormat="false" ht="14.25" hidden="false" customHeight="false" outlineLevel="0" collapsed="false">
      <c r="A59" s="0" t="s">
        <v>156</v>
      </c>
    </row>
    <row r="60" customFormat="false" ht="14.25" hidden="false" customHeight="false" outlineLevel="0" collapsed="false">
      <c r="A60" s="0" t="s">
        <v>157</v>
      </c>
    </row>
    <row r="61" customFormat="false" ht="14.25" hidden="false" customHeight="false" outlineLevel="0" collapsed="false">
      <c r="A61" s="0" t="s">
        <v>158</v>
      </c>
    </row>
    <row r="62" customFormat="false" ht="14.25" hidden="false" customHeight="false" outlineLevel="0" collapsed="false">
      <c r="A62" s="0" t="s">
        <v>159</v>
      </c>
    </row>
    <row r="63" customFormat="false" ht="14.25" hidden="false" customHeight="false" outlineLevel="0" collapsed="false">
      <c r="A63" s="0" t="s">
        <v>160</v>
      </c>
    </row>
    <row r="64" customFormat="false" ht="14.25" hidden="false" customHeight="false" outlineLevel="0" collapsed="false">
      <c r="A64" s="0" t="s">
        <v>161</v>
      </c>
    </row>
    <row r="65" customFormat="false" ht="14.25" hidden="false" customHeight="false" outlineLevel="0" collapsed="false">
      <c r="A65" s="0" t="s">
        <v>162</v>
      </c>
    </row>
    <row r="66" customFormat="false" ht="14.25" hidden="false" customHeight="false" outlineLevel="0" collapsed="false">
      <c r="A66" s="0" t="s">
        <v>163</v>
      </c>
    </row>
    <row r="67" customFormat="false" ht="14.25" hidden="false" customHeight="false" outlineLevel="0" collapsed="false">
      <c r="A67" s="0" t="s">
        <v>164</v>
      </c>
    </row>
    <row r="68" customFormat="false" ht="14.25" hidden="false" customHeight="false" outlineLevel="0" collapsed="false">
      <c r="A68" s="0" t="s">
        <v>165</v>
      </c>
    </row>
    <row r="69" customFormat="false" ht="14.25" hidden="false" customHeight="false" outlineLevel="0" collapsed="false">
      <c r="A69" s="0" t="s">
        <v>166</v>
      </c>
    </row>
    <row r="70" customFormat="false" ht="14.25" hidden="false" customHeight="false" outlineLevel="0" collapsed="false">
      <c r="A70" s="0" t="s">
        <v>167</v>
      </c>
    </row>
    <row r="71" customFormat="false" ht="14.25" hidden="false" customHeight="false" outlineLevel="0" collapsed="false">
      <c r="A71" s="0" t="s">
        <v>168</v>
      </c>
    </row>
    <row r="72" customFormat="false" ht="14.25" hidden="false" customHeight="false" outlineLevel="0" collapsed="false">
      <c r="A72" s="0" t="s">
        <v>169</v>
      </c>
    </row>
    <row r="73" customFormat="false" ht="14.25" hidden="false" customHeight="false" outlineLevel="0" collapsed="false">
      <c r="A73" s="0" t="s">
        <v>170</v>
      </c>
    </row>
    <row r="74" customFormat="false" ht="14.25" hidden="false" customHeight="false" outlineLevel="0" collapsed="false">
      <c r="A74" s="0" t="s">
        <v>171</v>
      </c>
    </row>
    <row r="75" customFormat="false" ht="14.25" hidden="false" customHeight="false" outlineLevel="0" collapsed="false">
      <c r="A75" s="0" t="s">
        <v>172</v>
      </c>
    </row>
    <row r="76" customFormat="false" ht="14.25" hidden="false" customHeight="false" outlineLevel="0" collapsed="false">
      <c r="A76" s="0" t="s">
        <v>173</v>
      </c>
    </row>
    <row r="77" customFormat="false" ht="14.25" hidden="false" customHeight="false" outlineLevel="0" collapsed="false">
      <c r="A77" s="0" t="s">
        <v>174</v>
      </c>
    </row>
    <row r="78" customFormat="false" ht="14.25" hidden="false" customHeight="false" outlineLevel="0" collapsed="false">
      <c r="A78" s="0" t="s">
        <v>175</v>
      </c>
    </row>
    <row r="79" customFormat="false" ht="14.25" hidden="false" customHeight="false" outlineLevel="0" collapsed="false">
      <c r="A79" s="0" t="s">
        <v>176</v>
      </c>
    </row>
    <row r="80" customFormat="false" ht="14.25" hidden="false" customHeight="false" outlineLevel="0" collapsed="false">
      <c r="A80" s="0" t="s">
        <v>177</v>
      </c>
    </row>
    <row r="81" customFormat="false" ht="14.25" hidden="false" customHeight="false" outlineLevel="0" collapsed="false">
      <c r="A81" s="0" t="s">
        <v>178</v>
      </c>
    </row>
    <row r="82" customFormat="false" ht="14.25" hidden="false" customHeight="false" outlineLevel="0" collapsed="false">
      <c r="A82" s="0" t="s">
        <v>179</v>
      </c>
    </row>
    <row r="83" customFormat="false" ht="14.25" hidden="false" customHeight="false" outlineLevel="0" collapsed="false">
      <c r="A83" s="0" t="s">
        <v>180</v>
      </c>
    </row>
    <row r="84" customFormat="false" ht="14.25" hidden="false" customHeight="false" outlineLevel="0" collapsed="false">
      <c r="A84" s="0" t="s">
        <v>181</v>
      </c>
    </row>
    <row r="85" customFormat="false" ht="14.25" hidden="false" customHeight="false" outlineLevel="0" collapsed="false">
      <c r="A85" s="0" t="s">
        <v>182</v>
      </c>
    </row>
    <row r="86" customFormat="false" ht="14.25" hidden="false" customHeight="false" outlineLevel="0" collapsed="false">
      <c r="A86" s="0" t="s">
        <v>183</v>
      </c>
    </row>
    <row r="87" customFormat="false" ht="14.25" hidden="false" customHeight="false" outlineLevel="0" collapsed="false">
      <c r="A87" s="0" t="s">
        <v>184</v>
      </c>
    </row>
    <row r="88" customFormat="false" ht="14.25" hidden="false" customHeight="false" outlineLevel="0" collapsed="false">
      <c r="A88" s="0" t="s">
        <v>185</v>
      </c>
    </row>
    <row r="89" customFormat="false" ht="14.25" hidden="false" customHeight="false" outlineLevel="0" collapsed="false">
      <c r="A89" s="0" t="s">
        <v>186</v>
      </c>
    </row>
    <row r="90" customFormat="false" ht="14.25" hidden="false" customHeight="false" outlineLevel="0" collapsed="false">
      <c r="A90" s="0" t="s">
        <v>187</v>
      </c>
    </row>
    <row r="91" customFormat="false" ht="14.25" hidden="false" customHeight="false" outlineLevel="0" collapsed="false">
      <c r="A91" s="0" t="s">
        <v>188</v>
      </c>
    </row>
    <row r="92" customFormat="false" ht="14.25" hidden="false" customHeight="false" outlineLevel="0" collapsed="false">
      <c r="A92" s="0" t="s">
        <v>189</v>
      </c>
    </row>
    <row r="93" customFormat="false" ht="14.25" hidden="false" customHeight="false" outlineLevel="0" collapsed="false">
      <c r="A93" s="0" t="s">
        <v>190</v>
      </c>
    </row>
    <row r="94" customFormat="false" ht="14.25" hidden="false" customHeight="false" outlineLevel="0" collapsed="false">
      <c r="A94" s="0" t="s">
        <v>191</v>
      </c>
    </row>
    <row r="95" customFormat="false" ht="14.25" hidden="false" customHeight="false" outlineLevel="0" collapsed="false">
      <c r="A95" s="0" t="s">
        <v>192</v>
      </c>
    </row>
    <row r="96" customFormat="false" ht="14.25" hidden="false" customHeight="false" outlineLevel="0" collapsed="false">
      <c r="A96" s="0" t="s">
        <v>193</v>
      </c>
    </row>
    <row r="97" customFormat="false" ht="14.25" hidden="false" customHeight="false" outlineLevel="0" collapsed="false">
      <c r="A97" s="0" t="s">
        <v>194</v>
      </c>
      <c r="B97" s="0" t="n">
        <v>12555.6288</v>
      </c>
      <c r="C97" s="0" t="n">
        <v>41.9152</v>
      </c>
      <c r="D97" s="0" t="n">
        <v>41.7113</v>
      </c>
      <c r="E97" s="0" t="n">
        <v>44.6337</v>
      </c>
      <c r="F97" s="0" t="n">
        <v>8451.24</v>
      </c>
      <c r="G97" s="0" t="n">
        <v>18.89</v>
      </c>
    </row>
    <row r="98" customFormat="false" ht="14.25" hidden="false" customHeight="false" outlineLevel="0" collapsed="false">
      <c r="A98" s="0" t="s">
        <v>195</v>
      </c>
      <c r="B98" s="0" t="n">
        <v>5066.752</v>
      </c>
      <c r="C98" s="0" t="n">
        <v>39.4334</v>
      </c>
      <c r="D98" s="0" t="n">
        <v>40.1674</v>
      </c>
      <c r="E98" s="0" t="n">
        <v>42.8516</v>
      </c>
      <c r="F98" s="0" t="n">
        <v>6761.8</v>
      </c>
      <c r="G98" s="0" t="n">
        <v>15.15</v>
      </c>
    </row>
    <row r="99" customFormat="false" ht="14.25" hidden="false" customHeight="false" outlineLevel="0" collapsed="false">
      <c r="A99" s="0" t="s">
        <v>196</v>
      </c>
      <c r="B99" s="0" t="n">
        <v>2490.6768</v>
      </c>
      <c r="C99" s="0" t="n">
        <v>36.9954</v>
      </c>
      <c r="D99" s="0" t="n">
        <v>38.6915</v>
      </c>
      <c r="E99" s="0" t="n">
        <v>41.098</v>
      </c>
      <c r="F99" s="0" t="n">
        <v>6075.43</v>
      </c>
      <c r="G99" s="0" t="n">
        <v>13.28</v>
      </c>
    </row>
    <row r="100" customFormat="false" ht="14.25" hidden="false" customHeight="false" outlineLevel="0" collapsed="false">
      <c r="A100" s="0" t="s">
        <v>197</v>
      </c>
      <c r="B100" s="0" t="n">
        <v>1298.7008</v>
      </c>
      <c r="C100" s="0" t="n">
        <v>34.3995</v>
      </c>
      <c r="D100" s="0" t="n">
        <v>37.3606</v>
      </c>
      <c r="E100" s="0" t="n">
        <v>39.6992</v>
      </c>
      <c r="F100" s="0" t="n">
        <v>5700.63</v>
      </c>
      <c r="G100" s="0" t="n">
        <v>14.29</v>
      </c>
    </row>
    <row r="101" customFormat="false" ht="14.25" hidden="false" customHeight="false" outlineLevel="0" collapsed="false">
      <c r="A101" s="0" t="s">
        <v>198</v>
      </c>
      <c r="B101" s="0" t="n">
        <v>31562.592</v>
      </c>
      <c r="C101" s="0" t="n">
        <v>40.2477</v>
      </c>
      <c r="D101" s="0" t="n">
        <v>45.0317</v>
      </c>
      <c r="E101" s="0" t="n">
        <v>44.8106</v>
      </c>
      <c r="F101" s="0" t="n">
        <v>14197.8</v>
      </c>
      <c r="G101" s="0" t="n">
        <v>32.25</v>
      </c>
    </row>
    <row r="102" customFormat="false" ht="14.25" hidden="false" customHeight="false" outlineLevel="0" collapsed="false">
      <c r="A102" s="0" t="s">
        <v>199</v>
      </c>
      <c r="B102" s="0" t="n">
        <v>14698.4624</v>
      </c>
      <c r="C102" s="0" t="n">
        <v>37.1171</v>
      </c>
      <c r="D102" s="0" t="n">
        <v>43.1422</v>
      </c>
      <c r="E102" s="0" t="n">
        <v>43.4876</v>
      </c>
      <c r="F102" s="0" t="n">
        <v>11465.91</v>
      </c>
      <c r="G102" s="0" t="n">
        <v>23.35</v>
      </c>
    </row>
    <row r="103" customFormat="false" ht="14.25" hidden="false" customHeight="false" outlineLevel="0" collapsed="false">
      <c r="A103" s="0" t="s">
        <v>200</v>
      </c>
      <c r="B103" s="0" t="n">
        <v>7979.096</v>
      </c>
      <c r="C103" s="0" t="n">
        <v>34.3196</v>
      </c>
      <c r="D103" s="0" t="n">
        <v>41.449</v>
      </c>
      <c r="E103" s="0" t="n">
        <v>42.1359</v>
      </c>
      <c r="F103" s="0" t="n">
        <v>10069.69</v>
      </c>
      <c r="G103" s="0" t="n">
        <v>20.19</v>
      </c>
    </row>
    <row r="104" customFormat="false" ht="14.25" hidden="false" customHeight="false" outlineLevel="0" collapsed="false">
      <c r="A104" s="0" t="s">
        <v>201</v>
      </c>
      <c r="B104" s="0" t="n">
        <v>4387.8064</v>
      </c>
      <c r="C104" s="0" t="n">
        <v>31.4275</v>
      </c>
      <c r="D104" s="0" t="n">
        <v>39.9842</v>
      </c>
      <c r="E104" s="0" t="n">
        <v>40.8438</v>
      </c>
      <c r="F104" s="0" t="n">
        <v>8993.21</v>
      </c>
      <c r="G104" s="0" t="n">
        <v>16.95</v>
      </c>
    </row>
    <row r="105" customFormat="false" ht="14.25" hidden="false" customHeight="false" outlineLevel="0" collapsed="false">
      <c r="A105" s="0" t="s">
        <v>202</v>
      </c>
      <c r="B105" s="0" t="n">
        <v>192275.256</v>
      </c>
      <c r="C105" s="0" t="n">
        <v>38.4261</v>
      </c>
      <c r="D105" s="0" t="n">
        <v>39.1629</v>
      </c>
      <c r="E105" s="0" t="n">
        <v>37.645</v>
      </c>
      <c r="F105" s="0" t="n">
        <v>42343.23</v>
      </c>
      <c r="G105" s="0" t="n">
        <v>74.83</v>
      </c>
    </row>
    <row r="106" customFormat="false" ht="14.25" hidden="false" customHeight="false" outlineLevel="0" collapsed="false">
      <c r="A106" s="0" t="s">
        <v>203</v>
      </c>
      <c r="B106" s="0" t="n">
        <v>85001.9232</v>
      </c>
      <c r="C106" s="0" t="n">
        <v>33.146</v>
      </c>
      <c r="D106" s="0" t="n">
        <v>37.9339</v>
      </c>
      <c r="E106" s="0" t="n">
        <v>36.4691</v>
      </c>
      <c r="F106" s="0" t="n">
        <v>34077.62</v>
      </c>
      <c r="G106" s="0" t="n">
        <v>61.27</v>
      </c>
    </row>
    <row r="107" customFormat="false" ht="14.25" hidden="false" customHeight="false" outlineLevel="0" collapsed="false">
      <c r="A107" s="0" t="s">
        <v>204</v>
      </c>
      <c r="B107" s="0" t="n">
        <v>23607.4784</v>
      </c>
      <c r="C107" s="0" t="n">
        <v>29.1398</v>
      </c>
      <c r="D107" s="0" t="n">
        <v>36.8113</v>
      </c>
      <c r="E107" s="0" t="n">
        <v>35.465</v>
      </c>
      <c r="F107" s="0" t="n">
        <v>22007.67</v>
      </c>
      <c r="G107" s="0" t="n">
        <v>49.48</v>
      </c>
    </row>
    <row r="108" customFormat="false" ht="14.25" hidden="false" customHeight="false" outlineLevel="0" collapsed="false">
      <c r="A108" s="0" t="s">
        <v>205</v>
      </c>
      <c r="B108" s="0" t="n">
        <v>5289.6448</v>
      </c>
      <c r="C108" s="0" t="n">
        <v>27.6377</v>
      </c>
      <c r="D108" s="0" t="n">
        <v>35.7479</v>
      </c>
      <c r="E108" s="0" t="n">
        <v>34.5157</v>
      </c>
      <c r="F108" s="0" t="n">
        <v>14298.39</v>
      </c>
      <c r="G108" s="0" t="n">
        <v>28.62</v>
      </c>
    </row>
    <row r="109" customFormat="false" ht="14.25" hidden="false" customHeight="false" outlineLevel="0" collapsed="false">
      <c r="A109" s="0" t="s">
        <v>206</v>
      </c>
      <c r="B109" s="0" t="n">
        <v>21198.5088</v>
      </c>
      <c r="C109" s="0" t="n">
        <v>41.4442</v>
      </c>
      <c r="D109" s="0" t="n">
        <v>46.7423</v>
      </c>
      <c r="E109" s="0" t="n">
        <v>46.4485</v>
      </c>
      <c r="F109" s="0" t="n">
        <v>24087.71</v>
      </c>
      <c r="G109" s="0" t="n">
        <v>40.03</v>
      </c>
    </row>
    <row r="110" customFormat="false" ht="14.25" hidden="false" customHeight="false" outlineLevel="0" collapsed="false">
      <c r="A110" s="0" t="s">
        <v>207</v>
      </c>
      <c r="B110" s="0" t="n">
        <v>5198.48</v>
      </c>
      <c r="C110" s="0" t="n">
        <v>40.0045</v>
      </c>
      <c r="D110" s="0" t="n">
        <v>45.9321</v>
      </c>
      <c r="E110" s="0" t="n">
        <v>45.7946</v>
      </c>
      <c r="F110" s="0" t="n">
        <v>17867.81</v>
      </c>
      <c r="G110" s="0" t="n">
        <v>29.33</v>
      </c>
    </row>
    <row r="111" customFormat="false" ht="14.25" hidden="false" customHeight="false" outlineLevel="0" collapsed="false">
      <c r="A111" s="0" t="s">
        <v>208</v>
      </c>
      <c r="B111" s="0" t="n">
        <v>2160.4272</v>
      </c>
      <c r="C111" s="0" t="n">
        <v>38.7346</v>
      </c>
      <c r="D111" s="0" t="n">
        <v>45.2144</v>
      </c>
      <c r="E111" s="0" t="n">
        <v>45.2241</v>
      </c>
      <c r="F111" s="0" t="n">
        <v>15697.24</v>
      </c>
      <c r="G111" s="0" t="n">
        <v>28.55</v>
      </c>
    </row>
    <row r="112" customFormat="false" ht="14.25" hidden="false" customHeight="false" outlineLevel="0" collapsed="false">
      <c r="A112" s="0" t="s">
        <v>209</v>
      </c>
      <c r="B112" s="0" t="n">
        <v>1095.8384</v>
      </c>
      <c r="C112" s="0" t="n">
        <v>37.0603</v>
      </c>
      <c r="D112" s="0" t="n">
        <v>44.6388</v>
      </c>
      <c r="E112" s="0" t="n">
        <v>44.7157</v>
      </c>
      <c r="F112" s="0" t="n">
        <v>13826.08</v>
      </c>
      <c r="G112" s="0" t="n">
        <v>23.92</v>
      </c>
    </row>
    <row r="113" customFormat="false" ht="14.25" hidden="false" customHeight="false" outlineLevel="0" collapsed="false">
      <c r="A113" s="0" t="s">
        <v>210</v>
      </c>
      <c r="B113" s="0" t="n">
        <v>4531.3888</v>
      </c>
      <c r="C113" s="0" t="n">
        <v>41.72</v>
      </c>
      <c r="D113" s="0" t="n">
        <v>43.5552</v>
      </c>
      <c r="E113" s="0" t="n">
        <v>45.5369</v>
      </c>
      <c r="F113" s="0" t="n">
        <v>8550.44</v>
      </c>
      <c r="G113" s="0" t="n">
        <v>15.94</v>
      </c>
    </row>
    <row r="114" customFormat="false" ht="14.25" hidden="false" customHeight="false" outlineLevel="0" collapsed="false">
      <c r="A114" s="0" t="s">
        <v>211</v>
      </c>
      <c r="B114" s="0" t="n">
        <v>1985.36</v>
      </c>
      <c r="C114" s="0" t="n">
        <v>39.7727</v>
      </c>
      <c r="D114" s="0" t="n">
        <v>42.2814</v>
      </c>
      <c r="E114" s="0" t="n">
        <v>43.7344</v>
      </c>
      <c r="F114" s="0" t="n">
        <v>7147.81</v>
      </c>
      <c r="G114" s="0" t="n">
        <v>14.86</v>
      </c>
    </row>
    <row r="115" customFormat="false" ht="14.25" hidden="false" customHeight="false" outlineLevel="0" collapsed="false">
      <c r="A115" s="0" t="s">
        <v>212</v>
      </c>
      <c r="B115" s="0" t="n">
        <v>975.268</v>
      </c>
      <c r="C115" s="0" t="n">
        <v>37.4556</v>
      </c>
      <c r="D115" s="0" t="n">
        <v>41.0561</v>
      </c>
      <c r="E115" s="0" t="n">
        <v>42.2314</v>
      </c>
      <c r="F115" s="0" t="n">
        <v>6382.94</v>
      </c>
      <c r="G115" s="0" t="n">
        <v>11.99</v>
      </c>
    </row>
    <row r="116" customFormat="false" ht="14.25" hidden="false" customHeight="false" outlineLevel="0" collapsed="false">
      <c r="A116" s="0" t="s">
        <v>213</v>
      </c>
      <c r="B116" s="0" t="n">
        <v>478.1672</v>
      </c>
      <c r="C116" s="0" t="n">
        <v>34.9369</v>
      </c>
      <c r="D116" s="0" t="n">
        <v>39.9693</v>
      </c>
      <c r="E116" s="0" t="n">
        <v>41.2151</v>
      </c>
      <c r="F116" s="0" t="n">
        <v>5760.76</v>
      </c>
      <c r="G116" s="0" t="n">
        <v>13.76</v>
      </c>
    </row>
    <row r="117" customFormat="false" ht="14.25" hidden="false" customHeight="false" outlineLevel="0" collapsed="false">
      <c r="A117" s="0" t="s">
        <v>214</v>
      </c>
      <c r="B117" s="0" t="n">
        <v>7018.7088</v>
      </c>
      <c r="C117" s="0" t="n">
        <v>40.1473</v>
      </c>
      <c r="D117" s="0" t="n">
        <v>42.5974</v>
      </c>
      <c r="E117" s="0" t="n">
        <v>44.2806</v>
      </c>
      <c r="F117" s="0" t="n">
        <v>7616.46</v>
      </c>
      <c r="G117" s="0" t="n">
        <v>21.7</v>
      </c>
    </row>
    <row r="118" customFormat="false" ht="14.25" hidden="false" customHeight="false" outlineLevel="0" collapsed="false">
      <c r="A118" s="0" t="s">
        <v>215</v>
      </c>
      <c r="B118" s="0" t="n">
        <v>2972.3904</v>
      </c>
      <c r="C118" s="0" t="n">
        <v>37.6618</v>
      </c>
      <c r="D118" s="0" t="n">
        <v>40.9264</v>
      </c>
      <c r="E118" s="0" t="n">
        <v>42.1622</v>
      </c>
      <c r="F118" s="0" t="n">
        <v>6074.26</v>
      </c>
      <c r="G118" s="0" t="n">
        <v>13.76</v>
      </c>
    </row>
    <row r="119" customFormat="false" ht="14.25" hidden="false" customHeight="false" outlineLevel="0" collapsed="false">
      <c r="A119" s="0" t="s">
        <v>216</v>
      </c>
      <c r="B119" s="0" t="n">
        <v>1372.6808</v>
      </c>
      <c r="C119" s="0" t="n">
        <v>35.136</v>
      </c>
      <c r="D119" s="0" t="n">
        <v>39.0962</v>
      </c>
      <c r="E119" s="0" t="n">
        <v>40.2095</v>
      </c>
      <c r="F119" s="0" t="n">
        <v>5368.8</v>
      </c>
      <c r="G119" s="0" t="n">
        <v>11.85</v>
      </c>
    </row>
    <row r="120" customFormat="false" ht="14.25" hidden="false" customHeight="false" outlineLevel="0" collapsed="false">
      <c r="A120" s="0" t="s">
        <v>217</v>
      </c>
      <c r="B120" s="0" t="n">
        <v>632.9288</v>
      </c>
      <c r="C120" s="0" t="n">
        <v>32.643</v>
      </c>
      <c r="D120" s="0" t="n">
        <v>37.6001</v>
      </c>
      <c r="E120" s="0" t="n">
        <v>39.0501</v>
      </c>
      <c r="F120" s="0" t="n">
        <v>4965.28</v>
      </c>
      <c r="G120" s="0" t="n">
        <v>10.73</v>
      </c>
    </row>
    <row r="121" customFormat="false" ht="14.25" hidden="false" customHeight="false" outlineLevel="0" collapsed="false">
      <c r="A121" s="0" t="s">
        <v>218</v>
      </c>
      <c r="B121" s="0" t="n">
        <v>16254.5008</v>
      </c>
      <c r="C121" s="0" t="n">
        <v>38.4269</v>
      </c>
      <c r="D121" s="0" t="n">
        <v>39.9642</v>
      </c>
      <c r="E121" s="0" t="n">
        <v>43.8041</v>
      </c>
      <c r="F121" s="0" t="n">
        <v>18223.83</v>
      </c>
      <c r="G121" s="0" t="n">
        <v>35.7</v>
      </c>
    </row>
    <row r="122" customFormat="false" ht="14.25" hidden="false" customHeight="false" outlineLevel="0" collapsed="false">
      <c r="A122" s="0" t="s">
        <v>219</v>
      </c>
      <c r="B122" s="0" t="n">
        <v>5217.0528</v>
      </c>
      <c r="C122" s="0" t="n">
        <v>36.8579</v>
      </c>
      <c r="D122" s="0" t="n">
        <v>39.1726</v>
      </c>
      <c r="E122" s="0" t="n">
        <v>42.167</v>
      </c>
      <c r="F122" s="0" t="n">
        <v>13658.86</v>
      </c>
      <c r="G122" s="0" t="n">
        <v>24.88</v>
      </c>
    </row>
    <row r="123" customFormat="false" ht="14.25" hidden="false" customHeight="false" outlineLevel="0" collapsed="false">
      <c r="A123" s="0" t="s">
        <v>220</v>
      </c>
      <c r="B123" s="0" t="n">
        <v>2505.7736</v>
      </c>
      <c r="C123" s="0" t="n">
        <v>35.0518</v>
      </c>
      <c r="D123" s="0" t="n">
        <v>38.3603</v>
      </c>
      <c r="E123" s="0" t="n">
        <v>40.5444</v>
      </c>
      <c r="F123" s="0" t="n">
        <v>12106.15</v>
      </c>
      <c r="G123" s="0" t="n">
        <v>26.42</v>
      </c>
    </row>
    <row r="124" customFormat="false" ht="14.25" hidden="false" customHeight="false" outlineLevel="0" collapsed="false">
      <c r="A124" s="0" t="s">
        <v>221</v>
      </c>
      <c r="B124" s="0" t="n">
        <v>1262.3256</v>
      </c>
      <c r="C124" s="0" t="n">
        <v>32.8213</v>
      </c>
      <c r="D124" s="0" t="n">
        <v>37.492</v>
      </c>
      <c r="E124" s="0" t="n">
        <v>39.0901</v>
      </c>
      <c r="F124" s="0" t="n">
        <v>11144.01</v>
      </c>
      <c r="G124" s="0" t="n">
        <v>19.78</v>
      </c>
    </row>
    <row r="125" customFormat="false" ht="14.25" hidden="false" customHeight="false" outlineLevel="0" collapsed="false">
      <c r="A125" s="0" t="s">
        <v>222</v>
      </c>
      <c r="B125" s="0" t="n">
        <v>16070.0544</v>
      </c>
      <c r="C125" s="0" t="n">
        <v>39.1657</v>
      </c>
      <c r="D125" s="0" t="n">
        <v>43.8493</v>
      </c>
      <c r="E125" s="0" t="n">
        <v>45.0723</v>
      </c>
      <c r="F125" s="0" t="n">
        <v>21127.24</v>
      </c>
      <c r="G125" s="0" t="n">
        <v>38.05</v>
      </c>
    </row>
    <row r="126" customFormat="false" ht="14.25" hidden="false" customHeight="false" outlineLevel="0" collapsed="false">
      <c r="A126" s="0" t="s">
        <v>223</v>
      </c>
      <c r="B126" s="0" t="n">
        <v>5411.672</v>
      </c>
      <c r="C126" s="0" t="n">
        <v>37.4211</v>
      </c>
      <c r="D126" s="0" t="n">
        <v>42.6293</v>
      </c>
      <c r="E126" s="0" t="n">
        <v>43.1358</v>
      </c>
      <c r="F126" s="0" t="n">
        <v>17029.95</v>
      </c>
      <c r="G126" s="0" t="n">
        <v>31.24</v>
      </c>
    </row>
    <row r="127" customFormat="false" ht="14.25" hidden="false" customHeight="false" outlineLevel="0" collapsed="false">
      <c r="A127" s="0" t="s">
        <v>224</v>
      </c>
      <c r="B127" s="0" t="n">
        <v>2599.3296</v>
      </c>
      <c r="C127" s="0" t="n">
        <v>35.6058</v>
      </c>
      <c r="D127" s="0" t="n">
        <v>41.4161</v>
      </c>
      <c r="E127" s="0" t="n">
        <v>41.4484</v>
      </c>
      <c r="F127" s="0" t="n">
        <v>15067.43</v>
      </c>
      <c r="G127" s="0" t="n">
        <v>24.86</v>
      </c>
    </row>
    <row r="128" customFormat="false" ht="14.25" hidden="false" customHeight="false" outlineLevel="0" collapsed="false">
      <c r="A128" s="0" t="s">
        <v>225</v>
      </c>
      <c r="B128" s="0" t="n">
        <v>1325.9968</v>
      </c>
      <c r="C128" s="0" t="n">
        <v>33.5132</v>
      </c>
      <c r="D128" s="0" t="n">
        <v>40.2314</v>
      </c>
      <c r="E128" s="0" t="n">
        <v>39.8819</v>
      </c>
      <c r="F128" s="0" t="n">
        <v>13485.97</v>
      </c>
      <c r="G128" s="0" t="n">
        <v>23.03</v>
      </c>
    </row>
    <row r="129" customFormat="false" ht="14.25" hidden="false" customHeight="false" outlineLevel="0" collapsed="false">
      <c r="A129" s="0" t="s">
        <v>226</v>
      </c>
      <c r="B129" s="0" t="n">
        <v>34916.7672</v>
      </c>
      <c r="C129" s="0" t="n">
        <v>37.241</v>
      </c>
      <c r="D129" s="0" t="n">
        <v>42.2342</v>
      </c>
      <c r="E129" s="0" t="n">
        <v>44.5535</v>
      </c>
      <c r="F129" s="0" t="n">
        <v>25679.66</v>
      </c>
      <c r="G129" s="0" t="n">
        <v>57.99</v>
      </c>
    </row>
    <row r="130" customFormat="false" ht="14.25" hidden="false" customHeight="false" outlineLevel="0" collapsed="false">
      <c r="A130" s="0" t="s">
        <v>227</v>
      </c>
      <c r="B130" s="0" t="n">
        <v>6258.9016</v>
      </c>
      <c r="C130" s="0" t="n">
        <v>35.2162</v>
      </c>
      <c r="D130" s="0" t="n">
        <v>41.0885</v>
      </c>
      <c r="E130" s="0" t="n">
        <v>43.5257</v>
      </c>
      <c r="F130" s="0" t="n">
        <v>14668.03</v>
      </c>
      <c r="G130" s="0" t="n">
        <v>33.34</v>
      </c>
    </row>
    <row r="131" customFormat="false" ht="14.25" hidden="false" customHeight="false" outlineLevel="0" collapsed="false">
      <c r="A131" s="0" t="s">
        <v>228</v>
      </c>
      <c r="B131" s="0" t="n">
        <v>2000.9712</v>
      </c>
      <c r="C131" s="0" t="n">
        <v>33.8663</v>
      </c>
      <c r="D131" s="0" t="n">
        <v>39.7604</v>
      </c>
      <c r="E131" s="0" t="n">
        <v>42.2918</v>
      </c>
      <c r="F131" s="0" t="n">
        <v>12403.33</v>
      </c>
      <c r="G131" s="0" t="n">
        <v>26.96</v>
      </c>
    </row>
    <row r="132" customFormat="false" ht="14.25" hidden="false" customHeight="false" outlineLevel="0" collapsed="false">
      <c r="A132" s="0" t="s">
        <v>229</v>
      </c>
      <c r="B132" s="0" t="n">
        <v>908.6816</v>
      </c>
      <c r="C132" s="0" t="n">
        <v>32.1985</v>
      </c>
      <c r="D132" s="0" t="n">
        <v>38.5997</v>
      </c>
      <c r="E132" s="0" t="n">
        <v>41.1719</v>
      </c>
      <c r="F132" s="0" t="n">
        <v>11431.43</v>
      </c>
      <c r="G132" s="0" t="n">
        <v>23.6</v>
      </c>
    </row>
    <row r="133" customFormat="false" ht="14.25" hidden="false" customHeight="false" outlineLevel="0" collapsed="false">
      <c r="A133" s="0" t="s">
        <v>230</v>
      </c>
      <c r="B133" s="0" t="n">
        <v>3278.8568</v>
      </c>
      <c r="C133" s="0" t="n">
        <v>40.8812</v>
      </c>
      <c r="D133" s="0" t="n">
        <v>43.3438</v>
      </c>
      <c r="E133" s="0" t="n">
        <v>43.9668</v>
      </c>
      <c r="F133" s="0" t="n">
        <v>3831.9</v>
      </c>
      <c r="G133" s="0" t="n">
        <v>7.38</v>
      </c>
    </row>
    <row r="134" customFormat="false" ht="14.25" hidden="false" customHeight="false" outlineLevel="0" collapsed="false">
      <c r="A134" s="0" t="s">
        <v>231</v>
      </c>
      <c r="B134" s="0" t="n">
        <v>1530.768</v>
      </c>
      <c r="C134" s="0" t="n">
        <v>37.6333</v>
      </c>
      <c r="D134" s="0" t="n">
        <v>41.0461</v>
      </c>
      <c r="E134" s="0" t="n">
        <v>41.2084</v>
      </c>
      <c r="F134" s="0" t="n">
        <v>3120.7</v>
      </c>
      <c r="G134" s="0" t="n">
        <v>5.62</v>
      </c>
    </row>
    <row r="135" customFormat="false" ht="14.25" hidden="false" customHeight="false" outlineLevel="0" collapsed="false">
      <c r="A135" s="0" t="s">
        <v>232</v>
      </c>
      <c r="B135" s="0" t="n">
        <v>779.316</v>
      </c>
      <c r="C135" s="0" t="n">
        <v>34.7016</v>
      </c>
      <c r="D135" s="0" t="n">
        <v>38.8737</v>
      </c>
      <c r="E135" s="0" t="n">
        <v>38.8063</v>
      </c>
      <c r="F135" s="0" t="n">
        <v>2711.31</v>
      </c>
      <c r="G135" s="0" t="n">
        <v>4.7</v>
      </c>
    </row>
    <row r="136" customFormat="false" ht="14.25" hidden="false" customHeight="false" outlineLevel="0" collapsed="false">
      <c r="A136" s="0" t="s">
        <v>233</v>
      </c>
      <c r="B136" s="0" t="n">
        <v>401.3336</v>
      </c>
      <c r="C136" s="0" t="n">
        <v>32.0509</v>
      </c>
      <c r="D136" s="0" t="n">
        <v>37.0076</v>
      </c>
      <c r="E136" s="0" t="n">
        <v>36.7077</v>
      </c>
      <c r="F136" s="0" t="n">
        <v>2412.49</v>
      </c>
      <c r="G136" s="0" t="n">
        <v>3.97</v>
      </c>
    </row>
    <row r="137" customFormat="false" ht="14.25" hidden="false" customHeight="false" outlineLevel="0" collapsed="false">
      <c r="A137" s="0" t="s">
        <v>234</v>
      </c>
      <c r="B137" s="0" t="n">
        <v>3361.1776</v>
      </c>
      <c r="C137" s="0" t="n">
        <v>40.188</v>
      </c>
      <c r="D137" s="0" t="n">
        <v>43.7079</v>
      </c>
      <c r="E137" s="0" t="n">
        <v>45.328</v>
      </c>
      <c r="F137" s="0" t="n">
        <v>4136.74</v>
      </c>
      <c r="G137" s="0" t="n">
        <v>7.67</v>
      </c>
    </row>
    <row r="138" customFormat="false" ht="14.25" hidden="false" customHeight="false" outlineLevel="0" collapsed="false">
      <c r="A138" s="0" t="s">
        <v>235</v>
      </c>
      <c r="B138" s="0" t="n">
        <v>1524.8904</v>
      </c>
      <c r="C138" s="0" t="n">
        <v>37.5944</v>
      </c>
      <c r="D138" s="0" t="n">
        <v>41.8515</v>
      </c>
      <c r="E138" s="0" t="n">
        <v>43.0484</v>
      </c>
      <c r="F138" s="0" t="n">
        <v>3387.1</v>
      </c>
      <c r="G138" s="0" t="n">
        <v>6.11</v>
      </c>
    </row>
    <row r="139" customFormat="false" ht="14.25" hidden="false" customHeight="false" outlineLevel="0" collapsed="false">
      <c r="A139" s="0" t="s">
        <v>236</v>
      </c>
      <c r="B139" s="0" t="n">
        <v>772.7912</v>
      </c>
      <c r="C139" s="0" t="n">
        <v>34.8958</v>
      </c>
      <c r="D139" s="0" t="n">
        <v>39.9987</v>
      </c>
      <c r="E139" s="0" t="n">
        <v>40.9331</v>
      </c>
      <c r="F139" s="0" t="n">
        <v>2994.45</v>
      </c>
      <c r="G139" s="0" t="n">
        <v>5.32</v>
      </c>
    </row>
    <row r="140" customFormat="false" ht="14.25" hidden="false" customHeight="false" outlineLevel="0" collapsed="false">
      <c r="A140" s="0" t="s">
        <v>237</v>
      </c>
      <c r="B140" s="0" t="n">
        <v>400.468</v>
      </c>
      <c r="C140" s="0" t="n">
        <v>32.1131</v>
      </c>
      <c r="D140" s="0" t="n">
        <v>38.4426</v>
      </c>
      <c r="E140" s="0" t="n">
        <v>39.2689</v>
      </c>
      <c r="F140" s="0" t="n">
        <v>2702.1</v>
      </c>
      <c r="G140" s="0" t="n">
        <v>4.66</v>
      </c>
    </row>
    <row r="141" customFormat="false" ht="14.25" hidden="false" customHeight="false" outlineLevel="0" collapsed="false">
      <c r="A141" s="0" t="s">
        <v>238</v>
      </c>
      <c r="B141" s="0" t="n">
        <v>6331.7048</v>
      </c>
      <c r="C141" s="0" t="n">
        <v>38.3113</v>
      </c>
      <c r="D141" s="0" t="n">
        <v>41.6697</v>
      </c>
      <c r="E141" s="0" t="n">
        <v>42.824</v>
      </c>
      <c r="F141" s="0" t="n">
        <v>4211.08</v>
      </c>
      <c r="G141" s="0" t="n">
        <v>9.95</v>
      </c>
    </row>
    <row r="142" customFormat="false" ht="14.25" hidden="false" customHeight="false" outlineLevel="0" collapsed="false">
      <c r="A142" s="0" t="s">
        <v>239</v>
      </c>
      <c r="B142" s="0" t="n">
        <v>2798.1136</v>
      </c>
      <c r="C142" s="0" t="n">
        <v>34.8015</v>
      </c>
      <c r="D142" s="0" t="n">
        <v>39.2798</v>
      </c>
      <c r="E142" s="0" t="n">
        <v>40.2964</v>
      </c>
      <c r="F142" s="0" t="n">
        <v>3142.15</v>
      </c>
      <c r="G142" s="0" t="n">
        <v>6.62</v>
      </c>
    </row>
    <row r="143" customFormat="false" ht="14.25" hidden="false" customHeight="false" outlineLevel="0" collapsed="false">
      <c r="A143" s="0" t="s">
        <v>240</v>
      </c>
      <c r="B143" s="0" t="n">
        <v>1354.672</v>
      </c>
      <c r="C143" s="0" t="n">
        <v>31.8122</v>
      </c>
      <c r="D143" s="0" t="n">
        <v>37.2394</v>
      </c>
      <c r="E143" s="0" t="n">
        <v>38.082</v>
      </c>
      <c r="F143" s="0" t="n">
        <v>2612.81</v>
      </c>
      <c r="G143" s="0" t="n">
        <v>5.39</v>
      </c>
    </row>
    <row r="144" customFormat="false" ht="14.25" hidden="false" customHeight="false" outlineLevel="0" collapsed="false">
      <c r="A144" s="0" t="s">
        <v>241</v>
      </c>
      <c r="B144" s="0" t="n">
        <v>638.4224</v>
      </c>
      <c r="C144" s="0" t="n">
        <v>28.9945</v>
      </c>
      <c r="D144" s="0" t="n">
        <v>35.628</v>
      </c>
      <c r="E144" s="0" t="n">
        <v>36.3606</v>
      </c>
      <c r="F144" s="0" t="n">
        <v>2277.03</v>
      </c>
      <c r="G144" s="0" t="n">
        <v>4.51</v>
      </c>
    </row>
    <row r="145" customFormat="false" ht="14.25" hidden="false" customHeight="false" outlineLevel="0" collapsed="false">
      <c r="A145" s="0" t="s">
        <v>242</v>
      </c>
      <c r="B145" s="0" t="n">
        <v>4603.4648</v>
      </c>
      <c r="C145" s="0" t="n">
        <v>39.0446</v>
      </c>
      <c r="D145" s="0" t="n">
        <v>41.3697</v>
      </c>
      <c r="E145" s="0" t="n">
        <v>42.9071</v>
      </c>
      <c r="F145" s="0" t="n">
        <v>3219.93</v>
      </c>
      <c r="G145" s="0" t="n">
        <v>6.29</v>
      </c>
    </row>
    <row r="146" customFormat="false" ht="14.25" hidden="false" customHeight="false" outlineLevel="0" collapsed="false">
      <c r="A146" s="0" t="s">
        <v>243</v>
      </c>
      <c r="B146" s="0" t="n">
        <v>1836.4592</v>
      </c>
      <c r="C146" s="0" t="n">
        <v>35.6495</v>
      </c>
      <c r="D146" s="0" t="n">
        <v>39.1639</v>
      </c>
      <c r="E146" s="0" t="n">
        <v>40.7784</v>
      </c>
      <c r="F146" s="0" t="n">
        <v>2491.25</v>
      </c>
      <c r="G146" s="0" t="n">
        <v>4.53</v>
      </c>
    </row>
    <row r="147" customFormat="false" ht="14.25" hidden="false" customHeight="false" outlineLevel="0" collapsed="false">
      <c r="A147" s="0" t="s">
        <v>244</v>
      </c>
      <c r="B147" s="0" t="n">
        <v>879.3048</v>
      </c>
      <c r="C147" s="0" t="n">
        <v>32.8988</v>
      </c>
      <c r="D147" s="0" t="n">
        <v>37.3717</v>
      </c>
      <c r="E147" s="0" t="n">
        <v>39.1262</v>
      </c>
      <c r="F147" s="0" t="n">
        <v>2102.05</v>
      </c>
      <c r="G147" s="0" t="n">
        <v>3.59</v>
      </c>
    </row>
    <row r="148" customFormat="false" ht="14.25" hidden="false" customHeight="false" outlineLevel="0" collapsed="false">
      <c r="A148" s="0" t="s">
        <v>245</v>
      </c>
      <c r="B148" s="0" t="n">
        <v>425.0136</v>
      </c>
      <c r="C148" s="0" t="n">
        <v>30.2231</v>
      </c>
      <c r="D148" s="0" t="n">
        <v>35.8621</v>
      </c>
      <c r="E148" s="0" t="n">
        <v>37.6405</v>
      </c>
      <c r="F148" s="0" t="n">
        <v>1819.95</v>
      </c>
      <c r="G148" s="0" t="n">
        <v>2.94</v>
      </c>
    </row>
    <row r="149" customFormat="false" ht="14.25" hidden="false" customHeight="false" outlineLevel="0" collapsed="false">
      <c r="A149" s="0" t="s">
        <v>246</v>
      </c>
      <c r="B149" s="0" t="n">
        <v>1443.0848</v>
      </c>
      <c r="C149" s="0" t="n">
        <v>40.8329</v>
      </c>
      <c r="D149" s="0" t="n">
        <v>43.9384</v>
      </c>
      <c r="E149" s="0" t="n">
        <v>43.0397</v>
      </c>
      <c r="F149" s="0" t="n">
        <v>1031.02</v>
      </c>
      <c r="G149" s="0" t="n">
        <v>2.09</v>
      </c>
    </row>
    <row r="150" customFormat="false" ht="14.25" hidden="false" customHeight="false" outlineLevel="0" collapsed="false">
      <c r="A150" s="0" t="s">
        <v>247</v>
      </c>
      <c r="B150" s="0" t="n">
        <v>688.1224</v>
      </c>
      <c r="C150" s="0" t="n">
        <v>36.791</v>
      </c>
      <c r="D150" s="0" t="n">
        <v>41.3446</v>
      </c>
      <c r="E150" s="0" t="n">
        <v>40.0312</v>
      </c>
      <c r="F150" s="0" t="n">
        <v>854.2</v>
      </c>
      <c r="G150" s="0" t="n">
        <v>1.61</v>
      </c>
    </row>
    <row r="151" customFormat="false" ht="14.25" hidden="false" customHeight="false" outlineLevel="0" collapsed="false">
      <c r="A151" s="0" t="s">
        <v>248</v>
      </c>
      <c r="B151" s="0" t="n">
        <v>348.9632</v>
      </c>
      <c r="C151" s="0" t="n">
        <v>33.5001</v>
      </c>
      <c r="D151" s="0" t="n">
        <v>39.2899</v>
      </c>
      <c r="E151" s="0" t="n">
        <v>37.8741</v>
      </c>
      <c r="F151" s="0" t="n">
        <v>737.05</v>
      </c>
      <c r="G151" s="0" t="n">
        <v>1.32</v>
      </c>
    </row>
    <row r="152" customFormat="false" ht="14.25" hidden="false" customHeight="false" outlineLevel="0" collapsed="false">
      <c r="A152" s="0" t="s">
        <v>249</v>
      </c>
      <c r="B152" s="0" t="n">
        <v>176.9176</v>
      </c>
      <c r="C152" s="0" t="n">
        <v>30.578</v>
      </c>
      <c r="D152" s="0" t="n">
        <v>37.6693</v>
      </c>
      <c r="E152" s="0" t="n">
        <v>36.0514</v>
      </c>
      <c r="F152" s="0" t="n">
        <v>640.91</v>
      </c>
      <c r="G152" s="0" t="n">
        <v>1.11</v>
      </c>
    </row>
    <row r="153" customFormat="false" ht="14.25" hidden="false" customHeight="false" outlineLevel="0" collapsed="false">
      <c r="A153" s="0" t="s">
        <v>250</v>
      </c>
      <c r="B153" s="0" t="n">
        <v>1526.3296</v>
      </c>
      <c r="C153" s="0" t="n">
        <v>38.0403</v>
      </c>
      <c r="D153" s="0" t="n">
        <v>43.6259</v>
      </c>
      <c r="E153" s="0" t="n">
        <v>44.8038</v>
      </c>
      <c r="F153" s="0" t="n">
        <v>1107.49</v>
      </c>
      <c r="G153" s="0" t="n">
        <v>2.4</v>
      </c>
    </row>
    <row r="154" customFormat="false" ht="14.25" hidden="false" customHeight="false" outlineLevel="0" collapsed="false">
      <c r="A154" s="0" t="s">
        <v>251</v>
      </c>
      <c r="B154" s="0" t="n">
        <v>547.9752</v>
      </c>
      <c r="C154" s="0" t="n">
        <v>34.58</v>
      </c>
      <c r="D154" s="0" t="n">
        <v>41.7086</v>
      </c>
      <c r="E154" s="0" t="n">
        <v>42.757</v>
      </c>
      <c r="F154" s="0" t="n">
        <v>743.99</v>
      </c>
      <c r="G154" s="0" t="n">
        <v>1.61</v>
      </c>
    </row>
    <row r="155" customFormat="false" ht="14.25" hidden="false" customHeight="false" outlineLevel="0" collapsed="false">
      <c r="A155" s="0" t="s">
        <v>252</v>
      </c>
      <c r="B155" s="0" t="n">
        <v>248.856</v>
      </c>
      <c r="C155" s="0" t="n">
        <v>31.8536</v>
      </c>
      <c r="D155" s="0" t="n">
        <v>39.7279</v>
      </c>
      <c r="E155" s="0" t="n">
        <v>40.6909</v>
      </c>
      <c r="F155" s="0" t="n">
        <v>616.01</v>
      </c>
      <c r="G155" s="0" t="n">
        <v>1.29</v>
      </c>
    </row>
    <row r="156" customFormat="false" ht="14.25" hidden="false" customHeight="false" outlineLevel="0" collapsed="false">
      <c r="A156" s="0" t="s">
        <v>253</v>
      </c>
      <c r="B156" s="0" t="n">
        <v>128.8952</v>
      </c>
      <c r="C156" s="0" t="n">
        <v>29.345</v>
      </c>
      <c r="D156" s="0" t="n">
        <v>38.3113</v>
      </c>
      <c r="E156" s="0" t="n">
        <v>39.177</v>
      </c>
      <c r="F156" s="0" t="n">
        <v>559.81</v>
      </c>
      <c r="G156" s="0" t="n">
        <v>1.14</v>
      </c>
    </row>
    <row r="157" customFormat="false" ht="14.25" hidden="false" customHeight="false" outlineLevel="0" collapsed="false">
      <c r="A157" s="0" t="s">
        <v>254</v>
      </c>
      <c r="B157" s="0" t="n">
        <v>1509.7312</v>
      </c>
      <c r="C157" s="0" t="n">
        <v>38.1557</v>
      </c>
      <c r="D157" s="0" t="n">
        <v>41.4902</v>
      </c>
      <c r="E157" s="0" t="n">
        <v>42.5765</v>
      </c>
      <c r="F157" s="0" t="n">
        <v>914.69</v>
      </c>
      <c r="G157" s="0" t="n">
        <v>2</v>
      </c>
    </row>
    <row r="158" customFormat="false" ht="14.25" hidden="false" customHeight="false" outlineLevel="0" collapsed="false">
      <c r="A158" s="0" t="s">
        <v>255</v>
      </c>
      <c r="B158" s="0" t="n">
        <v>674.1024</v>
      </c>
      <c r="C158" s="0" t="n">
        <v>34.7983</v>
      </c>
      <c r="D158" s="0" t="n">
        <v>39.1015</v>
      </c>
      <c r="E158" s="0" t="n">
        <v>39.997</v>
      </c>
      <c r="F158" s="0" t="n">
        <v>690.13</v>
      </c>
      <c r="G158" s="0" t="n">
        <v>1.45</v>
      </c>
    </row>
    <row r="159" customFormat="false" ht="14.25" hidden="false" customHeight="false" outlineLevel="0" collapsed="false">
      <c r="A159" s="0" t="s">
        <v>256</v>
      </c>
      <c r="B159" s="0" t="n">
        <v>323.6456</v>
      </c>
      <c r="C159" s="0" t="n">
        <v>31.8024</v>
      </c>
      <c r="D159" s="0" t="n">
        <v>36.9351</v>
      </c>
      <c r="E159" s="0" t="n">
        <v>37.6139</v>
      </c>
      <c r="F159" s="0" t="n">
        <v>575.78</v>
      </c>
      <c r="G159" s="0" t="n">
        <v>1.2</v>
      </c>
    </row>
    <row r="160" customFormat="false" ht="14.25" hidden="false" customHeight="false" outlineLevel="0" collapsed="false">
      <c r="A160" s="0" t="s">
        <v>257</v>
      </c>
      <c r="B160" s="0" t="n">
        <v>151.0936</v>
      </c>
      <c r="C160" s="0" t="n">
        <v>28.9522</v>
      </c>
      <c r="D160" s="0" t="n">
        <v>35.2279</v>
      </c>
      <c r="E160" s="0" t="n">
        <v>35.8085</v>
      </c>
      <c r="F160" s="0" t="n">
        <v>501.98</v>
      </c>
      <c r="G160" s="0" t="n">
        <v>0.96</v>
      </c>
    </row>
    <row r="161" customFormat="false" ht="14.25" hidden="false" customHeight="false" outlineLevel="0" collapsed="false">
      <c r="A161" s="0" t="s">
        <v>258</v>
      </c>
      <c r="B161" s="0" t="n">
        <v>1148.7152</v>
      </c>
      <c r="C161" s="0" t="n">
        <v>39.525</v>
      </c>
      <c r="D161" s="0" t="n">
        <v>41.6192</v>
      </c>
      <c r="E161" s="0" t="n">
        <v>42.6977</v>
      </c>
      <c r="F161" s="0" t="n">
        <v>731.62</v>
      </c>
      <c r="G161" s="0" t="n">
        <v>1.55</v>
      </c>
    </row>
    <row r="162" customFormat="false" ht="14.25" hidden="false" customHeight="false" outlineLevel="0" collapsed="false">
      <c r="A162" s="0" t="s">
        <v>259</v>
      </c>
      <c r="B162" s="0" t="n">
        <v>545.1008</v>
      </c>
      <c r="C162" s="0" t="n">
        <v>35.622</v>
      </c>
      <c r="D162" s="0" t="n">
        <v>38.9672</v>
      </c>
      <c r="E162" s="0" t="n">
        <v>40.1381</v>
      </c>
      <c r="F162" s="0" t="n">
        <v>583.17</v>
      </c>
      <c r="G162" s="0" t="n">
        <v>1.16</v>
      </c>
    </row>
    <row r="163" customFormat="false" ht="14.25" hidden="false" customHeight="false" outlineLevel="0" collapsed="false">
      <c r="A163" s="0" t="s">
        <v>260</v>
      </c>
      <c r="B163" s="0" t="n">
        <v>272.1744</v>
      </c>
      <c r="C163" s="0" t="n">
        <v>32.3364</v>
      </c>
      <c r="D163" s="0" t="n">
        <v>36.9162</v>
      </c>
      <c r="E163" s="0" t="n">
        <v>38.1545</v>
      </c>
      <c r="F163" s="0" t="n">
        <v>488.3</v>
      </c>
      <c r="G163" s="0" t="n">
        <v>0.93</v>
      </c>
    </row>
    <row r="164" customFormat="false" ht="14.25" hidden="false" customHeight="false" outlineLevel="0" collapsed="false">
      <c r="A164" s="0" t="s">
        <v>261</v>
      </c>
      <c r="B164" s="0" t="n">
        <v>132.6816</v>
      </c>
      <c r="C164" s="0" t="n">
        <v>29.4256</v>
      </c>
      <c r="D164" s="0" t="n">
        <v>35.3011</v>
      </c>
      <c r="E164" s="0" t="n">
        <v>36.4743</v>
      </c>
      <c r="F164" s="0" t="n">
        <v>415.31</v>
      </c>
      <c r="G164" s="0" t="n">
        <v>0.73</v>
      </c>
    </row>
    <row r="165" customFormat="false" ht="14.25" hidden="false" customHeight="false" outlineLevel="0" collapsed="false">
      <c r="A165" s="0" t="s">
        <v>262</v>
      </c>
    </row>
    <row r="166" customFormat="false" ht="14.25" hidden="false" customHeight="false" outlineLevel="0" collapsed="false">
      <c r="A166" s="0" t="s">
        <v>263</v>
      </c>
    </row>
    <row r="167" customFormat="false" ht="14.25" hidden="false" customHeight="false" outlineLevel="0" collapsed="false">
      <c r="A167" s="0" t="s">
        <v>264</v>
      </c>
    </row>
    <row r="168" customFormat="false" ht="14.25" hidden="false" customHeight="false" outlineLevel="0" collapsed="false">
      <c r="A168" s="0" t="s">
        <v>265</v>
      </c>
    </row>
    <row r="169" customFormat="false" ht="14.25" hidden="false" customHeight="false" outlineLevel="0" collapsed="false">
      <c r="A169" s="0" t="s">
        <v>266</v>
      </c>
    </row>
    <row r="170" customFormat="false" ht="14.25" hidden="false" customHeight="false" outlineLevel="0" collapsed="false">
      <c r="A170" s="0" t="s">
        <v>267</v>
      </c>
    </row>
    <row r="171" customFormat="false" ht="14.25" hidden="false" customHeight="false" outlineLevel="0" collapsed="false">
      <c r="A171" s="0" t="s">
        <v>268</v>
      </c>
    </row>
    <row r="172" customFormat="false" ht="14.25" hidden="false" customHeight="false" outlineLevel="0" collapsed="false">
      <c r="A172" s="0" t="s">
        <v>269</v>
      </c>
    </row>
    <row r="173" customFormat="false" ht="14.25" hidden="false" customHeight="false" outlineLevel="0" collapsed="false">
      <c r="A173" s="0" t="s">
        <v>270</v>
      </c>
    </row>
    <row r="174" customFormat="false" ht="14.25" hidden="false" customHeight="false" outlineLevel="0" collapsed="false">
      <c r="A174" s="0" t="s">
        <v>271</v>
      </c>
    </row>
    <row r="175" customFormat="false" ht="14.25" hidden="false" customHeight="false" outlineLevel="0" collapsed="false">
      <c r="A175" s="0" t="s">
        <v>272</v>
      </c>
    </row>
    <row r="176" customFormat="false" ht="14.25" hidden="false" customHeight="false" outlineLevel="0" collapsed="false">
      <c r="A176" s="0" t="s">
        <v>273</v>
      </c>
    </row>
    <row r="177" customFormat="false" ht="14.25" hidden="false" customHeight="false" outlineLevel="0" collapsed="false">
      <c r="A177" s="0" t="s">
        <v>274</v>
      </c>
    </row>
    <row r="178" customFormat="false" ht="14.25" hidden="false" customHeight="false" outlineLevel="0" collapsed="false">
      <c r="A178" s="0" t="s">
        <v>275</v>
      </c>
    </row>
    <row r="179" customFormat="false" ht="14.25" hidden="false" customHeight="false" outlineLevel="0" collapsed="false">
      <c r="A179" s="0" t="s">
        <v>276</v>
      </c>
    </row>
    <row r="180" customFormat="false" ht="14.25" hidden="false" customHeight="false" outlineLevel="0" collapsed="false">
      <c r="A180" s="0" t="s">
        <v>277</v>
      </c>
    </row>
    <row r="181" customFormat="false" ht="14.25" hidden="false" customHeight="false" outlineLevel="0" collapsed="false">
      <c r="A181" s="0" t="s">
        <v>278</v>
      </c>
    </row>
    <row r="182" customFormat="false" ht="14.25" hidden="false" customHeight="false" outlineLevel="0" collapsed="false">
      <c r="A182" s="0" t="s">
        <v>279</v>
      </c>
    </row>
    <row r="183" customFormat="false" ht="14.25" hidden="false" customHeight="false" outlineLevel="0" collapsed="false">
      <c r="A183" s="0" t="s">
        <v>280</v>
      </c>
    </row>
    <row r="184" customFormat="false" ht="14.25" hidden="false" customHeight="false" outlineLevel="0" collapsed="false">
      <c r="A184" s="0" t="s">
        <v>281</v>
      </c>
    </row>
    <row r="185" customFormat="false" ht="14.25" hidden="false" customHeight="false" outlineLevel="0" collapsed="false">
      <c r="A185" s="0" t="s">
        <v>282</v>
      </c>
    </row>
    <row r="186" customFormat="false" ht="14.25" hidden="false" customHeight="false" outlineLevel="0" collapsed="false">
      <c r="A186" s="0" t="s">
        <v>283</v>
      </c>
    </row>
    <row r="187" customFormat="false" ht="14.25" hidden="false" customHeight="false" outlineLevel="0" collapsed="false">
      <c r="A187" s="0" t="s">
        <v>284</v>
      </c>
    </row>
    <row r="188" customFormat="false" ht="14.25" hidden="false" customHeight="false" outlineLevel="0" collapsed="false">
      <c r="A188" s="0" t="s">
        <v>285</v>
      </c>
    </row>
    <row r="189" customFormat="false" ht="14.25" hidden="false" customHeight="false" outlineLevel="0" collapsed="false">
      <c r="A189" s="0" t="s">
        <v>286</v>
      </c>
    </row>
    <row r="190" customFormat="false" ht="14.25" hidden="false" customHeight="false" outlineLevel="0" collapsed="false">
      <c r="A190" s="0" t="s">
        <v>287</v>
      </c>
    </row>
    <row r="191" customFormat="false" ht="14.25" hidden="false" customHeight="false" outlineLevel="0" collapsed="false">
      <c r="A191" s="0" t="s">
        <v>288</v>
      </c>
    </row>
    <row r="192" customFormat="false" ht="14.25" hidden="false" customHeight="false" outlineLevel="0" collapsed="false">
      <c r="A192" s="0" t="s">
        <v>289</v>
      </c>
    </row>
    <row r="193" customFormat="false" ht="14.25" hidden="false" customHeight="false" outlineLevel="0" collapsed="false">
      <c r="A193" s="0" t="s">
        <v>290</v>
      </c>
    </row>
    <row r="194" customFormat="false" ht="14.25" hidden="false" customHeight="false" outlineLevel="0" collapsed="false">
      <c r="A194" s="0" t="s">
        <v>291</v>
      </c>
    </row>
    <row r="195" customFormat="false" ht="14.25" hidden="false" customHeight="false" outlineLevel="0" collapsed="false">
      <c r="A195" s="0" t="s">
        <v>292</v>
      </c>
    </row>
    <row r="196" customFormat="false" ht="14.25" hidden="false" customHeight="false" outlineLevel="0" collapsed="false">
      <c r="A196" s="0" t="s">
        <v>293</v>
      </c>
    </row>
    <row r="197" customFormat="false" ht="14.25" hidden="false" customHeight="false" outlineLevel="0" collapsed="false">
      <c r="A197" s="0" t="s">
        <v>294</v>
      </c>
    </row>
    <row r="198" customFormat="false" ht="14.25" hidden="false" customHeight="false" outlineLevel="0" collapsed="false">
      <c r="A198" s="0" t="s">
        <v>295</v>
      </c>
    </row>
    <row r="199" customFormat="false" ht="14.25" hidden="false" customHeight="false" outlineLevel="0" collapsed="false">
      <c r="A199" s="0" t="s">
        <v>296</v>
      </c>
    </row>
    <row r="200" customFormat="false" ht="14.25" hidden="false" customHeight="false" outlineLevel="0" collapsed="false">
      <c r="A200" s="0" t="s">
        <v>297</v>
      </c>
    </row>
    <row r="201" customFormat="false" ht="14.25" hidden="false" customHeight="false" outlineLevel="0" collapsed="false">
      <c r="A201" s="0" t="s">
        <v>298</v>
      </c>
    </row>
    <row r="202" customFormat="false" ht="14.25" hidden="false" customHeight="false" outlineLevel="0" collapsed="false">
      <c r="A202" s="0" t="s">
        <v>299</v>
      </c>
    </row>
    <row r="203" customFormat="false" ht="14.25" hidden="false" customHeight="false" outlineLevel="0" collapsed="false">
      <c r="A203" s="0" t="s">
        <v>300</v>
      </c>
    </row>
    <row r="204" customFormat="false" ht="14.25" hidden="false" customHeight="false" outlineLevel="0" collapsed="false">
      <c r="A204" s="0" t="s">
        <v>301</v>
      </c>
    </row>
    <row r="205" customFormat="false" ht="14.25" hidden="false" customHeight="false" outlineLevel="0" collapsed="false">
      <c r="A205" s="0" t="s">
        <v>302</v>
      </c>
    </row>
    <row r="206" customFormat="false" ht="14.25" hidden="false" customHeight="false" outlineLevel="0" collapsed="false">
      <c r="A206" s="0" t="s">
        <v>303</v>
      </c>
    </row>
    <row r="207" customFormat="false" ht="14.25" hidden="false" customHeight="false" outlineLevel="0" collapsed="false">
      <c r="A207" s="0" t="s">
        <v>304</v>
      </c>
    </row>
    <row r="208" customFormat="false" ht="14.25" hidden="false" customHeight="false" outlineLevel="0" collapsed="false">
      <c r="A208" s="0" t="s">
        <v>305</v>
      </c>
    </row>
    <row r="209" customFormat="false" ht="14.25" hidden="false" customHeight="false" outlineLevel="0" collapsed="false">
      <c r="A209" s="0" t="s">
        <v>306</v>
      </c>
      <c r="B209" s="0" t="n">
        <v>4941.8312</v>
      </c>
      <c r="C209" s="0" t="n">
        <v>41.8005</v>
      </c>
      <c r="D209" s="0" t="n">
        <v>43.3826</v>
      </c>
      <c r="E209" s="0" t="n">
        <v>44.9636</v>
      </c>
      <c r="F209" s="0" t="n">
        <v>10340.55</v>
      </c>
      <c r="G209" s="0" t="n">
        <v>17.44</v>
      </c>
    </row>
    <row r="210" customFormat="false" ht="14.25" hidden="false" customHeight="false" outlineLevel="0" collapsed="false">
      <c r="A210" s="0" t="s">
        <v>307</v>
      </c>
      <c r="B210" s="0" t="n">
        <v>2217.696</v>
      </c>
      <c r="C210" s="0" t="n">
        <v>39.6522</v>
      </c>
      <c r="D210" s="0" t="n">
        <v>41.6973</v>
      </c>
      <c r="E210" s="0" t="n">
        <v>42.915</v>
      </c>
      <c r="F210" s="0" t="n">
        <v>8657.58</v>
      </c>
      <c r="G210" s="0" t="n">
        <v>14.17</v>
      </c>
    </row>
    <row r="211" customFormat="false" ht="14.25" hidden="false" customHeight="false" outlineLevel="0" collapsed="false">
      <c r="A211" s="0" t="s">
        <v>308</v>
      </c>
      <c r="B211" s="0" t="n">
        <v>1100.4832</v>
      </c>
      <c r="C211" s="0" t="n">
        <v>37.1514</v>
      </c>
      <c r="D211" s="0" t="n">
        <v>40.4835</v>
      </c>
      <c r="E211" s="0" t="n">
        <v>41.6855</v>
      </c>
      <c r="F211" s="0" t="n">
        <v>7590.63</v>
      </c>
      <c r="G211" s="0" t="n">
        <v>14.59</v>
      </c>
    </row>
    <row r="212" customFormat="false" ht="14.25" hidden="false" customHeight="false" outlineLevel="0" collapsed="false">
      <c r="A212" s="0" t="s">
        <v>309</v>
      </c>
      <c r="B212" s="0" t="n">
        <v>555.06</v>
      </c>
      <c r="C212" s="0" t="n">
        <v>34.6072</v>
      </c>
      <c r="D212" s="0" t="n">
        <v>39.6054</v>
      </c>
      <c r="E212" s="0" t="n">
        <v>40.8798</v>
      </c>
      <c r="F212" s="0" t="n">
        <v>6821.11</v>
      </c>
      <c r="G212" s="0" t="n">
        <v>10.81</v>
      </c>
    </row>
    <row r="213" customFormat="false" ht="14.25" hidden="false" customHeight="false" outlineLevel="0" collapsed="false">
      <c r="A213" s="0" t="s">
        <v>310</v>
      </c>
      <c r="B213" s="0" t="n">
        <v>7766.7992</v>
      </c>
      <c r="C213" s="0" t="n">
        <v>39.9881</v>
      </c>
      <c r="D213" s="0" t="n">
        <v>42.0473</v>
      </c>
      <c r="E213" s="0" t="n">
        <v>43.2525</v>
      </c>
      <c r="F213" s="0" t="n">
        <v>10533.81</v>
      </c>
      <c r="G213" s="0" t="n">
        <v>20.1</v>
      </c>
    </row>
    <row r="214" customFormat="false" ht="14.25" hidden="false" customHeight="false" outlineLevel="0" collapsed="false">
      <c r="A214" s="0" t="s">
        <v>311</v>
      </c>
      <c r="B214" s="0" t="n">
        <v>3049.4568</v>
      </c>
      <c r="C214" s="0" t="n">
        <v>37.0115</v>
      </c>
      <c r="D214" s="0" t="n">
        <v>39.8774</v>
      </c>
      <c r="E214" s="0" t="n">
        <v>40.9225</v>
      </c>
      <c r="F214" s="0" t="n">
        <v>8188.19</v>
      </c>
      <c r="G214" s="0" t="n">
        <v>15.56</v>
      </c>
    </row>
    <row r="215" customFormat="false" ht="14.25" hidden="false" customHeight="false" outlineLevel="0" collapsed="false">
      <c r="A215" s="0" t="s">
        <v>312</v>
      </c>
      <c r="B215" s="0" t="n">
        <v>1321.2248</v>
      </c>
      <c r="C215" s="0" t="n">
        <v>34.2332</v>
      </c>
      <c r="D215" s="0" t="n">
        <v>38.237</v>
      </c>
      <c r="E215" s="0" t="n">
        <v>39.5228</v>
      </c>
      <c r="F215" s="0" t="n">
        <v>7036.81</v>
      </c>
      <c r="G215" s="0" t="n">
        <v>12.1</v>
      </c>
    </row>
    <row r="216" customFormat="false" ht="14.25" hidden="false" customHeight="false" outlineLevel="0" collapsed="false">
      <c r="A216" s="0" t="s">
        <v>313</v>
      </c>
      <c r="B216" s="0" t="n">
        <v>576.6928</v>
      </c>
      <c r="C216" s="0" t="n">
        <v>31.6521</v>
      </c>
      <c r="D216" s="0" t="n">
        <v>37.0885</v>
      </c>
      <c r="E216" s="0" t="n">
        <v>38.694</v>
      </c>
      <c r="F216" s="0" t="n">
        <v>6378.82</v>
      </c>
      <c r="G216" s="0" t="n">
        <v>11.09</v>
      </c>
    </row>
    <row r="217" customFormat="false" ht="14.25" hidden="false" customHeight="false" outlineLevel="0" collapsed="false">
      <c r="A217" s="0" t="s">
        <v>314</v>
      </c>
      <c r="B217" s="0" t="n">
        <v>19657.9184</v>
      </c>
      <c r="C217" s="0" t="n">
        <v>38.7359</v>
      </c>
      <c r="D217" s="0" t="n">
        <v>40.1549</v>
      </c>
      <c r="E217" s="0" t="n">
        <v>43.5037</v>
      </c>
      <c r="F217" s="0" t="n">
        <v>22567.84</v>
      </c>
      <c r="G217" s="0" t="n">
        <v>40.1</v>
      </c>
    </row>
    <row r="218" customFormat="false" ht="14.25" hidden="false" customHeight="false" outlineLevel="0" collapsed="false">
      <c r="A218" s="0" t="s">
        <v>315</v>
      </c>
      <c r="B218" s="0" t="n">
        <v>5409.4024</v>
      </c>
      <c r="C218" s="0" t="n">
        <v>36.7146</v>
      </c>
      <c r="D218" s="0" t="n">
        <v>38.929</v>
      </c>
      <c r="E218" s="0" t="n">
        <v>41.4716</v>
      </c>
      <c r="F218" s="0" t="n">
        <v>16303.45</v>
      </c>
      <c r="G218" s="0" t="n">
        <v>26.21</v>
      </c>
    </row>
    <row r="219" customFormat="false" ht="14.25" hidden="false" customHeight="false" outlineLevel="0" collapsed="false">
      <c r="A219" s="0" t="s">
        <v>316</v>
      </c>
      <c r="B219" s="0" t="n">
        <v>2518.2888</v>
      </c>
      <c r="C219" s="0" t="n">
        <v>34.6169</v>
      </c>
      <c r="D219" s="0" t="n">
        <v>38.0283</v>
      </c>
      <c r="E219" s="0" t="n">
        <v>39.9082</v>
      </c>
      <c r="F219" s="0" t="n">
        <v>14172.33</v>
      </c>
      <c r="G219" s="0" t="n">
        <v>22.11</v>
      </c>
    </row>
    <row r="220" customFormat="false" ht="14.25" hidden="false" customHeight="false" outlineLevel="0" collapsed="false">
      <c r="A220" s="0" t="s">
        <v>317</v>
      </c>
      <c r="B220" s="0" t="n">
        <v>1261.6296</v>
      </c>
      <c r="C220" s="0" t="n">
        <v>32.3133</v>
      </c>
      <c r="D220" s="0" t="n">
        <v>37.1937</v>
      </c>
      <c r="E220" s="0" t="n">
        <v>38.5826</v>
      </c>
      <c r="F220" s="0" t="n">
        <v>13134.92</v>
      </c>
      <c r="G220" s="0" t="n">
        <v>19.99</v>
      </c>
    </row>
    <row r="221" customFormat="false" ht="14.25" hidden="false" customHeight="false" outlineLevel="0" collapsed="false">
      <c r="A221" s="0" t="s">
        <v>318</v>
      </c>
      <c r="B221" s="0" t="n">
        <v>19087.1336</v>
      </c>
      <c r="C221" s="0" t="n">
        <v>39.4718</v>
      </c>
      <c r="D221" s="0" t="n">
        <v>43.7775</v>
      </c>
      <c r="E221" s="0" t="n">
        <v>45.0147</v>
      </c>
      <c r="F221" s="0" t="n">
        <v>24227.64</v>
      </c>
      <c r="G221" s="0" t="n">
        <v>43.07</v>
      </c>
    </row>
    <row r="222" customFormat="false" ht="14.25" hidden="false" customHeight="false" outlineLevel="0" collapsed="false">
      <c r="A222" s="0" t="s">
        <v>319</v>
      </c>
      <c r="B222" s="0" t="n">
        <v>6302.6592</v>
      </c>
      <c r="C222" s="0" t="n">
        <v>37.4812</v>
      </c>
      <c r="D222" s="0" t="n">
        <v>42.2812</v>
      </c>
      <c r="E222" s="0" t="n">
        <v>42.7247</v>
      </c>
      <c r="F222" s="0" t="n">
        <v>18871.35</v>
      </c>
      <c r="G222" s="0" t="n">
        <v>32.24</v>
      </c>
    </row>
    <row r="223" customFormat="false" ht="14.25" hidden="false" customHeight="false" outlineLevel="0" collapsed="false">
      <c r="A223" s="0" t="s">
        <v>320</v>
      </c>
      <c r="B223" s="0" t="n">
        <v>3023.252</v>
      </c>
      <c r="C223" s="0" t="n">
        <v>35.5357</v>
      </c>
      <c r="D223" s="0" t="n">
        <v>41.0694</v>
      </c>
      <c r="E223" s="0" t="n">
        <v>41.0237</v>
      </c>
      <c r="F223" s="0" t="n">
        <v>16308.82</v>
      </c>
      <c r="G223" s="0" t="n">
        <v>27.34</v>
      </c>
    </row>
    <row r="224" customFormat="false" ht="14.25" hidden="false" customHeight="false" outlineLevel="0" collapsed="false">
      <c r="A224" s="0" t="s">
        <v>321</v>
      </c>
      <c r="B224" s="0" t="n">
        <v>1574.8904</v>
      </c>
      <c r="C224" s="0" t="n">
        <v>33.4381</v>
      </c>
      <c r="D224" s="0" t="n">
        <v>40.0035</v>
      </c>
      <c r="E224" s="0" t="n">
        <v>39.6014</v>
      </c>
      <c r="F224" s="0" t="n">
        <v>14748.65</v>
      </c>
      <c r="G224" s="0" t="n">
        <v>26.76</v>
      </c>
    </row>
    <row r="225" customFormat="false" ht="14.25" hidden="false" customHeight="false" outlineLevel="0" collapsed="false">
      <c r="A225" s="0" t="s">
        <v>322</v>
      </c>
      <c r="B225" s="0" t="n">
        <v>51741.448</v>
      </c>
      <c r="C225" s="0" t="n">
        <v>38.2314</v>
      </c>
      <c r="D225" s="0" t="n">
        <v>42.0835</v>
      </c>
      <c r="E225" s="0" t="n">
        <v>44.2945</v>
      </c>
      <c r="F225" s="0" t="n">
        <v>34154.69</v>
      </c>
      <c r="G225" s="0" t="n">
        <v>71.8</v>
      </c>
    </row>
    <row r="226" customFormat="false" ht="14.25" hidden="false" customHeight="false" outlineLevel="0" collapsed="false">
      <c r="A226" s="0" t="s">
        <v>323</v>
      </c>
      <c r="B226" s="0" t="n">
        <v>7379.3768</v>
      </c>
      <c r="C226" s="0" t="n">
        <v>35.4006</v>
      </c>
      <c r="D226" s="0" t="n">
        <v>40.5541</v>
      </c>
      <c r="E226" s="0" t="n">
        <v>42.981</v>
      </c>
      <c r="F226" s="0" t="n">
        <v>19620.44</v>
      </c>
      <c r="G226" s="0" t="n">
        <v>36.81</v>
      </c>
    </row>
    <row r="227" customFormat="false" ht="14.25" hidden="false" customHeight="false" outlineLevel="0" collapsed="false">
      <c r="A227" s="0" t="s">
        <v>324</v>
      </c>
      <c r="B227" s="0" t="n">
        <v>1970.4304</v>
      </c>
      <c r="C227" s="0" t="n">
        <v>33.5873</v>
      </c>
      <c r="D227" s="0" t="n">
        <v>39.2561</v>
      </c>
      <c r="E227" s="0" t="n">
        <v>41.9174</v>
      </c>
      <c r="F227" s="0" t="n">
        <v>16138.98</v>
      </c>
      <c r="G227" s="0" t="n">
        <v>27.66</v>
      </c>
    </row>
    <row r="228" customFormat="false" ht="14.25" hidden="false" customHeight="false" outlineLevel="0" collapsed="false">
      <c r="A228" s="0" t="s">
        <v>325</v>
      </c>
      <c r="B228" s="0" t="n">
        <v>756.912</v>
      </c>
      <c r="C228" s="0" t="n">
        <v>31.35</v>
      </c>
      <c r="D228" s="0" t="n">
        <v>38.2882</v>
      </c>
      <c r="E228" s="0" t="n">
        <v>41.015</v>
      </c>
      <c r="F228" s="0" t="n">
        <v>14459.47</v>
      </c>
      <c r="G228" s="0" t="n">
        <v>24.43</v>
      </c>
    </row>
    <row r="229" customFormat="false" ht="14.25" hidden="false" customHeight="false" outlineLevel="0" collapsed="false">
      <c r="A229" s="0" t="s">
        <v>326</v>
      </c>
      <c r="B229" s="0" t="n">
        <v>3527.2968</v>
      </c>
      <c r="C229" s="0" t="n">
        <v>40.3235</v>
      </c>
      <c r="D229" s="0" t="n">
        <v>42.7634</v>
      </c>
      <c r="E229" s="0" t="n">
        <v>43.3129</v>
      </c>
      <c r="F229" s="0" t="n">
        <v>4609.17</v>
      </c>
      <c r="G229" s="0" t="n">
        <v>8.3</v>
      </c>
    </row>
    <row r="230" customFormat="false" ht="14.25" hidden="false" customHeight="false" outlineLevel="0" collapsed="false">
      <c r="A230" s="0" t="s">
        <v>327</v>
      </c>
      <c r="B230" s="0" t="n">
        <v>1613.0128</v>
      </c>
      <c r="C230" s="0" t="n">
        <v>36.9796</v>
      </c>
      <c r="D230" s="0" t="n">
        <v>40.0378</v>
      </c>
      <c r="E230" s="0" t="n">
        <v>40.3453</v>
      </c>
      <c r="F230" s="0" t="n">
        <v>3721.49</v>
      </c>
      <c r="G230" s="0" t="n">
        <v>6.47</v>
      </c>
    </row>
    <row r="231" customFormat="false" ht="14.25" hidden="false" customHeight="false" outlineLevel="0" collapsed="false">
      <c r="A231" s="0" t="s">
        <v>328</v>
      </c>
      <c r="B231" s="0" t="n">
        <v>798.3376</v>
      </c>
      <c r="C231" s="0" t="n">
        <v>34.0694</v>
      </c>
      <c r="D231" s="0" t="n">
        <v>38.1317</v>
      </c>
      <c r="E231" s="0" t="n">
        <v>38.3253</v>
      </c>
      <c r="F231" s="0" t="n">
        <v>3164.52</v>
      </c>
      <c r="G231" s="0" t="n">
        <v>4.96</v>
      </c>
    </row>
    <row r="232" customFormat="false" ht="14.25" hidden="false" customHeight="false" outlineLevel="0" collapsed="false">
      <c r="A232" s="0" t="s">
        <v>329</v>
      </c>
      <c r="B232" s="0" t="n">
        <v>417.9072</v>
      </c>
      <c r="C232" s="0" t="n">
        <v>31.5576</v>
      </c>
      <c r="D232" s="0" t="n">
        <v>36.5786</v>
      </c>
      <c r="E232" s="0" t="n">
        <v>36.5549</v>
      </c>
      <c r="F232" s="0" t="n">
        <v>2822.4</v>
      </c>
      <c r="G232" s="0" t="n">
        <v>4.12</v>
      </c>
    </row>
    <row r="233" customFormat="false" ht="14.25" hidden="false" customHeight="false" outlineLevel="0" collapsed="false">
      <c r="A233" s="0" t="s">
        <v>330</v>
      </c>
      <c r="B233" s="0" t="n">
        <v>4064.3</v>
      </c>
      <c r="C233" s="0" t="n">
        <v>40.2196</v>
      </c>
      <c r="D233" s="0" t="n">
        <v>43.1957</v>
      </c>
      <c r="E233" s="0" t="n">
        <v>44.6189</v>
      </c>
      <c r="F233" s="0" t="n">
        <v>5171.76</v>
      </c>
      <c r="G233" s="0" t="n">
        <v>9.22</v>
      </c>
    </row>
    <row r="234" customFormat="false" ht="14.25" hidden="false" customHeight="false" outlineLevel="0" collapsed="false">
      <c r="A234" s="0" t="s">
        <v>331</v>
      </c>
      <c r="B234" s="0" t="n">
        <v>1788.7864</v>
      </c>
      <c r="C234" s="0" t="n">
        <v>37.2526</v>
      </c>
      <c r="D234" s="0" t="n">
        <v>40.9969</v>
      </c>
      <c r="E234" s="0" t="n">
        <v>42.0589</v>
      </c>
      <c r="F234" s="0" t="n">
        <v>4167.1</v>
      </c>
      <c r="G234" s="0" t="n">
        <v>6.96</v>
      </c>
    </row>
    <row r="235" customFormat="false" ht="14.25" hidden="false" customHeight="false" outlineLevel="0" collapsed="false">
      <c r="A235" s="0" t="s">
        <v>332</v>
      </c>
      <c r="B235" s="0" t="n">
        <v>886.4712</v>
      </c>
      <c r="C235" s="0" t="n">
        <v>34.2964</v>
      </c>
      <c r="D235" s="0" t="n">
        <v>39.2641</v>
      </c>
      <c r="E235" s="0" t="n">
        <v>40.1937</v>
      </c>
      <c r="F235" s="0" t="n">
        <v>3597.62</v>
      </c>
      <c r="G235" s="0" t="n">
        <v>5.68</v>
      </c>
    </row>
    <row r="236" customFormat="false" ht="14.25" hidden="false" customHeight="false" outlineLevel="0" collapsed="false">
      <c r="A236" s="0" t="s">
        <v>333</v>
      </c>
      <c r="B236" s="0" t="n">
        <v>456.4816</v>
      </c>
      <c r="C236" s="0" t="n">
        <v>31.3953</v>
      </c>
      <c r="D236" s="0" t="n">
        <v>37.9811</v>
      </c>
      <c r="E236" s="0" t="n">
        <v>38.777</v>
      </c>
      <c r="F236" s="0" t="n">
        <v>3253.08</v>
      </c>
      <c r="G236" s="0" t="n">
        <v>4.79</v>
      </c>
    </row>
    <row r="237" customFormat="false" ht="14.25" hidden="false" customHeight="false" outlineLevel="0" collapsed="false">
      <c r="A237" s="0" t="s">
        <v>334</v>
      </c>
      <c r="B237" s="0" t="n">
        <v>7831.488</v>
      </c>
      <c r="C237" s="0" t="n">
        <v>38.4162</v>
      </c>
      <c r="D237" s="0" t="n">
        <v>41.1471</v>
      </c>
      <c r="E237" s="0" t="n">
        <v>42.0585</v>
      </c>
      <c r="F237" s="0" t="n">
        <v>5731.01</v>
      </c>
      <c r="G237" s="0" t="n">
        <v>10.72</v>
      </c>
    </row>
    <row r="238" customFormat="false" ht="14.25" hidden="false" customHeight="false" outlineLevel="0" collapsed="false">
      <c r="A238" s="0" t="s">
        <v>335</v>
      </c>
      <c r="B238" s="0" t="n">
        <v>3263.7256</v>
      </c>
      <c r="C238" s="0" t="n">
        <v>34.4732</v>
      </c>
      <c r="D238" s="0" t="n">
        <v>38.3364</v>
      </c>
      <c r="E238" s="0" t="n">
        <v>39.1578</v>
      </c>
      <c r="F238" s="0" t="n">
        <v>4290.61</v>
      </c>
      <c r="G238" s="0" t="n">
        <v>8.06</v>
      </c>
    </row>
    <row r="239" customFormat="false" ht="14.25" hidden="false" customHeight="false" outlineLevel="0" collapsed="false">
      <c r="A239" s="0" t="s">
        <v>336</v>
      </c>
      <c r="B239" s="0" t="n">
        <v>1475.72</v>
      </c>
      <c r="C239" s="0" t="n">
        <v>31.0497</v>
      </c>
      <c r="D239" s="0" t="n">
        <v>36.422</v>
      </c>
      <c r="E239" s="0" t="n">
        <v>37.2206</v>
      </c>
      <c r="F239" s="0" t="n">
        <v>3497.78</v>
      </c>
      <c r="G239" s="0" t="n">
        <v>6.91</v>
      </c>
    </row>
    <row r="240" customFormat="false" ht="14.25" hidden="false" customHeight="false" outlineLevel="0" collapsed="false">
      <c r="A240" s="0" t="s">
        <v>337</v>
      </c>
      <c r="B240" s="0" t="n">
        <v>645.0824</v>
      </c>
      <c r="C240" s="0" t="n">
        <v>27.8327</v>
      </c>
      <c r="D240" s="0" t="n">
        <v>35.0026</v>
      </c>
      <c r="E240" s="0" t="n">
        <v>35.7691</v>
      </c>
      <c r="F240" s="0" t="n">
        <v>2966.34</v>
      </c>
      <c r="G240" s="0" t="n">
        <v>4.73</v>
      </c>
    </row>
    <row r="241" customFormat="false" ht="14.25" hidden="false" customHeight="false" outlineLevel="0" collapsed="false">
      <c r="A241" s="0" t="s">
        <v>338</v>
      </c>
      <c r="B241" s="0" t="n">
        <v>5454.524</v>
      </c>
      <c r="C241" s="0" t="n">
        <v>39.8241</v>
      </c>
      <c r="D241" s="0" t="n">
        <v>41.4346</v>
      </c>
      <c r="E241" s="0" t="n">
        <v>42.8277</v>
      </c>
      <c r="F241" s="0" t="n">
        <v>3705.07</v>
      </c>
      <c r="G241" s="0" t="n">
        <v>7.07</v>
      </c>
    </row>
    <row r="242" customFormat="false" ht="14.25" hidden="false" customHeight="false" outlineLevel="0" collapsed="false">
      <c r="A242" s="0" t="s">
        <v>339</v>
      </c>
      <c r="B242" s="0" t="n">
        <v>2135.5264</v>
      </c>
      <c r="C242" s="0" t="n">
        <v>36.09</v>
      </c>
      <c r="D242" s="0" t="n">
        <v>38.7706</v>
      </c>
      <c r="E242" s="0" t="n">
        <v>40.4058</v>
      </c>
      <c r="F242" s="0" t="n">
        <v>2873.11</v>
      </c>
      <c r="G242" s="0" t="n">
        <v>5.09</v>
      </c>
    </row>
    <row r="243" customFormat="false" ht="14.25" hidden="false" customHeight="false" outlineLevel="0" collapsed="false">
      <c r="A243" s="0" t="s">
        <v>340</v>
      </c>
      <c r="B243" s="0" t="n">
        <v>981.2448</v>
      </c>
      <c r="C243" s="0" t="n">
        <v>33.0309</v>
      </c>
      <c r="D243" s="0" t="n">
        <v>37.0237</v>
      </c>
      <c r="E243" s="0" t="n">
        <v>38.7518</v>
      </c>
      <c r="F243" s="0" t="n">
        <v>2403.85</v>
      </c>
      <c r="G243" s="0" t="n">
        <v>3.92</v>
      </c>
    </row>
    <row r="244" customFormat="false" ht="14.25" hidden="false" customHeight="false" outlineLevel="0" collapsed="false">
      <c r="A244" s="0" t="s">
        <v>341</v>
      </c>
      <c r="B244" s="0" t="n">
        <v>459.1568</v>
      </c>
      <c r="C244" s="0" t="n">
        <v>30.2139</v>
      </c>
      <c r="D244" s="0" t="n">
        <v>35.7298</v>
      </c>
      <c r="E244" s="0" t="n">
        <v>37.4385</v>
      </c>
      <c r="F244" s="0" t="n">
        <v>2066.52</v>
      </c>
      <c r="G244" s="0" t="n">
        <v>3.11</v>
      </c>
    </row>
    <row r="245" customFormat="false" ht="14.25" hidden="false" customHeight="false" outlineLevel="0" collapsed="false">
      <c r="A245" s="0" t="s">
        <v>342</v>
      </c>
      <c r="B245" s="0" t="n">
        <v>1659.7272</v>
      </c>
      <c r="C245" s="0" t="n">
        <v>40.9398</v>
      </c>
      <c r="D245" s="0" t="n">
        <v>43.606</v>
      </c>
      <c r="E245" s="0" t="n">
        <v>42.9967</v>
      </c>
      <c r="F245" s="0" t="n">
        <v>1226.89</v>
      </c>
      <c r="G245" s="0" t="n">
        <v>2.31</v>
      </c>
    </row>
    <row r="246" customFormat="false" ht="14.25" hidden="false" customHeight="false" outlineLevel="0" collapsed="false">
      <c r="A246" s="0" t="s">
        <v>343</v>
      </c>
      <c r="B246" s="0" t="n">
        <v>804.6008</v>
      </c>
      <c r="C246" s="0" t="n">
        <v>36.887</v>
      </c>
      <c r="D246" s="0" t="n">
        <v>40.7093</v>
      </c>
      <c r="E246" s="0" t="n">
        <v>39.6939</v>
      </c>
      <c r="F246" s="0" t="n">
        <v>1020.77</v>
      </c>
      <c r="G246" s="0" t="n">
        <v>1.8</v>
      </c>
    </row>
    <row r="247" customFormat="false" ht="14.25" hidden="false" customHeight="false" outlineLevel="0" collapsed="false">
      <c r="A247" s="0" t="s">
        <v>344</v>
      </c>
      <c r="B247" s="0" t="n">
        <v>406.736</v>
      </c>
      <c r="C247" s="0" t="n">
        <v>33.4691</v>
      </c>
      <c r="D247" s="0" t="n">
        <v>38.835</v>
      </c>
      <c r="E247" s="0" t="n">
        <v>37.6231</v>
      </c>
      <c r="F247" s="0" t="n">
        <v>874.1</v>
      </c>
      <c r="G247" s="0" t="n">
        <v>1.4</v>
      </c>
    </row>
    <row r="248" customFormat="false" ht="14.25" hidden="false" customHeight="false" outlineLevel="0" collapsed="false">
      <c r="A248" s="0" t="s">
        <v>345</v>
      </c>
      <c r="B248" s="0" t="n">
        <v>210.3248</v>
      </c>
      <c r="C248" s="0" t="n">
        <v>30.6034</v>
      </c>
      <c r="D248" s="0" t="n">
        <v>37.3557</v>
      </c>
      <c r="E248" s="0" t="n">
        <v>35.9688</v>
      </c>
      <c r="F248" s="0" t="n">
        <v>767.59</v>
      </c>
      <c r="G248" s="0" t="n">
        <v>1.16</v>
      </c>
    </row>
    <row r="249" customFormat="false" ht="14.25" hidden="false" customHeight="false" outlineLevel="0" collapsed="false">
      <c r="A249" s="0" t="s">
        <v>346</v>
      </c>
      <c r="B249" s="0" t="n">
        <v>2178.8584</v>
      </c>
      <c r="C249" s="0" t="n">
        <v>38.4355</v>
      </c>
      <c r="D249" s="0" t="n">
        <v>42.7898</v>
      </c>
      <c r="E249" s="0" t="n">
        <v>43.8307</v>
      </c>
      <c r="F249" s="0" t="n">
        <v>1602.04</v>
      </c>
      <c r="G249" s="0" t="n">
        <v>3.11</v>
      </c>
    </row>
    <row r="250" customFormat="false" ht="14.25" hidden="false" customHeight="false" outlineLevel="0" collapsed="false">
      <c r="A250" s="0" t="s">
        <v>347</v>
      </c>
      <c r="B250" s="0" t="n">
        <v>751.5984</v>
      </c>
      <c r="C250" s="0" t="n">
        <v>34.4893</v>
      </c>
      <c r="D250" s="0" t="n">
        <v>40.7827</v>
      </c>
      <c r="E250" s="0" t="n">
        <v>41.6625</v>
      </c>
      <c r="F250" s="0" t="n">
        <v>1145.56</v>
      </c>
      <c r="G250" s="0" t="n">
        <v>2.03</v>
      </c>
    </row>
    <row r="251" customFormat="false" ht="14.25" hidden="false" customHeight="false" outlineLevel="0" collapsed="false">
      <c r="A251" s="0" t="s">
        <v>348</v>
      </c>
      <c r="B251" s="0" t="n">
        <v>307.6264</v>
      </c>
      <c r="C251" s="0" t="n">
        <v>31.3452</v>
      </c>
      <c r="D251" s="0" t="n">
        <v>39.3764</v>
      </c>
      <c r="E251" s="0" t="n">
        <v>40.2209</v>
      </c>
      <c r="F251" s="0" t="n">
        <v>911.88</v>
      </c>
      <c r="G251" s="0" t="n">
        <v>1.46</v>
      </c>
    </row>
    <row r="252" customFormat="false" ht="14.25" hidden="false" customHeight="false" outlineLevel="0" collapsed="false">
      <c r="A252" s="0" t="s">
        <v>349</v>
      </c>
      <c r="B252" s="0" t="n">
        <v>128.6232</v>
      </c>
      <c r="C252" s="0" t="n">
        <v>28.2229</v>
      </c>
      <c r="D252" s="0" t="n">
        <v>38.2462</v>
      </c>
      <c r="E252" s="0" t="n">
        <v>39.0113</v>
      </c>
      <c r="F252" s="0" t="n">
        <v>779.62</v>
      </c>
      <c r="G252" s="0" t="n">
        <v>1.18</v>
      </c>
    </row>
    <row r="253" customFormat="false" ht="14.25" hidden="false" customHeight="false" outlineLevel="0" collapsed="false">
      <c r="A253" s="0" t="s">
        <v>350</v>
      </c>
      <c r="B253" s="0" t="n">
        <v>1897.8296</v>
      </c>
      <c r="C253" s="0" t="n">
        <v>38.1604</v>
      </c>
      <c r="D253" s="0" t="n">
        <v>40.8459</v>
      </c>
      <c r="E253" s="0" t="n">
        <v>41.6144</v>
      </c>
      <c r="F253" s="0" t="n">
        <v>1337.85</v>
      </c>
      <c r="G253" s="0" t="n">
        <v>2.56</v>
      </c>
    </row>
    <row r="254" customFormat="false" ht="14.25" hidden="false" customHeight="false" outlineLevel="0" collapsed="false">
      <c r="A254" s="0" t="s">
        <v>351</v>
      </c>
      <c r="B254" s="0" t="n">
        <v>790.4912</v>
      </c>
      <c r="C254" s="0" t="n">
        <v>34.3012</v>
      </c>
      <c r="D254" s="0" t="n">
        <v>38.0573</v>
      </c>
      <c r="E254" s="0" t="n">
        <v>38.6557</v>
      </c>
      <c r="F254" s="0" t="n">
        <v>982.45</v>
      </c>
      <c r="G254" s="0" t="n">
        <v>1.75</v>
      </c>
    </row>
    <row r="255" customFormat="false" ht="14.25" hidden="false" customHeight="false" outlineLevel="0" collapsed="false">
      <c r="A255" s="0" t="s">
        <v>352</v>
      </c>
      <c r="B255" s="0" t="n">
        <v>348.4216</v>
      </c>
      <c r="C255" s="0" t="n">
        <v>30.8483</v>
      </c>
      <c r="D255" s="0" t="n">
        <v>35.9921</v>
      </c>
      <c r="E255" s="0" t="n">
        <v>36.6105</v>
      </c>
      <c r="F255" s="0" t="n">
        <v>793.08</v>
      </c>
      <c r="G255" s="0" t="n">
        <v>1.28</v>
      </c>
    </row>
    <row r="256" customFormat="false" ht="14.25" hidden="false" customHeight="false" outlineLevel="0" collapsed="false">
      <c r="A256" s="0" t="s">
        <v>353</v>
      </c>
      <c r="B256" s="0" t="n">
        <v>150.804</v>
      </c>
      <c r="C256" s="0" t="n">
        <v>27.7812</v>
      </c>
      <c r="D256" s="0" t="n">
        <v>34.5526</v>
      </c>
      <c r="E256" s="0" t="n">
        <v>35.1755</v>
      </c>
      <c r="F256" s="0" t="n">
        <v>674.87</v>
      </c>
      <c r="G256" s="0" t="n">
        <v>0.98</v>
      </c>
    </row>
    <row r="257" customFormat="false" ht="14.25" hidden="false" customHeight="false" outlineLevel="0" collapsed="false">
      <c r="A257" s="0" t="s">
        <v>354</v>
      </c>
      <c r="B257" s="0" t="n">
        <v>1295.3528</v>
      </c>
      <c r="C257" s="0" t="n">
        <v>39.8927</v>
      </c>
      <c r="D257" s="0" t="n">
        <v>41.2531</v>
      </c>
      <c r="E257" s="0" t="n">
        <v>42.3368</v>
      </c>
      <c r="F257" s="0" t="n">
        <v>886.75</v>
      </c>
      <c r="G257" s="0" t="n">
        <v>1.74</v>
      </c>
    </row>
    <row r="258" customFormat="false" ht="14.25" hidden="false" customHeight="false" outlineLevel="0" collapsed="false">
      <c r="A258" s="0" t="s">
        <v>355</v>
      </c>
      <c r="B258" s="0" t="n">
        <v>603.9576</v>
      </c>
      <c r="C258" s="0" t="n">
        <v>35.7064</v>
      </c>
      <c r="D258" s="0" t="n">
        <v>38.3289</v>
      </c>
      <c r="E258" s="0" t="n">
        <v>39.542</v>
      </c>
      <c r="F258" s="0" t="n">
        <v>717.36</v>
      </c>
      <c r="G258" s="0" t="n">
        <v>1.3</v>
      </c>
    </row>
    <row r="259" customFormat="false" ht="14.25" hidden="false" customHeight="false" outlineLevel="0" collapsed="false">
      <c r="A259" s="0" t="s">
        <v>356</v>
      </c>
      <c r="B259" s="0" t="n">
        <v>293.9616</v>
      </c>
      <c r="C259" s="0" t="n">
        <v>32.1874</v>
      </c>
      <c r="D259" s="0" t="n">
        <v>36.4549</v>
      </c>
      <c r="E259" s="0" t="n">
        <v>37.6087</v>
      </c>
      <c r="F259" s="0" t="n">
        <v>596.76</v>
      </c>
      <c r="G259" s="0" t="n">
        <v>0.97</v>
      </c>
    </row>
    <row r="260" customFormat="false" ht="14.25" hidden="false" customHeight="false" outlineLevel="0" collapsed="false">
      <c r="A260" s="0" t="s">
        <v>357</v>
      </c>
      <c r="B260" s="0" t="n">
        <v>144.5088</v>
      </c>
      <c r="C260" s="0" t="n">
        <v>29.3674</v>
      </c>
      <c r="D260" s="0" t="n">
        <v>35.0221</v>
      </c>
      <c r="E260" s="0" t="n">
        <v>36.0975</v>
      </c>
      <c r="F260" s="0" t="n">
        <v>507.95</v>
      </c>
      <c r="G260" s="0" t="n">
        <v>0.77</v>
      </c>
    </row>
    <row r="261" customFormat="false" ht="14.25" hidden="false" customHeight="false" outlineLevel="0" collapsed="false">
      <c r="A261" s="0" t="s">
        <v>358</v>
      </c>
      <c r="B261" s="0" t="n">
        <v>2151.732</v>
      </c>
      <c r="C261" s="0" t="n">
        <v>42.7731</v>
      </c>
      <c r="D261" s="0" t="n">
        <v>46.5719</v>
      </c>
      <c r="E261" s="0" t="n">
        <v>47.8962</v>
      </c>
      <c r="F261" s="0" t="n">
        <v>7583.85</v>
      </c>
      <c r="G261" s="0" t="n">
        <v>12.17</v>
      </c>
    </row>
    <row r="262" customFormat="false" ht="14.25" hidden="false" customHeight="false" outlineLevel="0" collapsed="false">
      <c r="A262" s="0" t="s">
        <v>359</v>
      </c>
      <c r="B262" s="0" t="n">
        <v>830.376</v>
      </c>
      <c r="C262" s="0" t="n">
        <v>40.3826</v>
      </c>
      <c r="D262" s="0" t="n">
        <v>44.5083</v>
      </c>
      <c r="E262" s="0" t="n">
        <v>45.727</v>
      </c>
      <c r="F262" s="0" t="n">
        <v>6542.53</v>
      </c>
      <c r="G262" s="0" t="n">
        <v>11.52</v>
      </c>
    </row>
    <row r="263" customFormat="false" ht="14.25" hidden="false" customHeight="false" outlineLevel="0" collapsed="false">
      <c r="A263" s="0" t="s">
        <v>360</v>
      </c>
      <c r="B263" s="0" t="n">
        <v>415.316</v>
      </c>
      <c r="C263" s="0" t="n">
        <v>37.701</v>
      </c>
      <c r="D263" s="0" t="n">
        <v>42.7209</v>
      </c>
      <c r="E263" s="0" t="n">
        <v>43.8798</v>
      </c>
      <c r="F263" s="0" t="n">
        <v>6105.7</v>
      </c>
      <c r="G263" s="0" t="n">
        <v>9.26</v>
      </c>
    </row>
    <row r="264" customFormat="false" ht="14.25" hidden="false" customHeight="false" outlineLevel="0" collapsed="false">
      <c r="A264" s="0" t="s">
        <v>361</v>
      </c>
      <c r="B264" s="0" t="n">
        <v>220.5592</v>
      </c>
      <c r="C264" s="0" t="n">
        <v>34.7623</v>
      </c>
      <c r="D264" s="0" t="n">
        <v>41.1325</v>
      </c>
      <c r="E264" s="0" t="n">
        <v>42.2659</v>
      </c>
      <c r="F264" s="0" t="n">
        <v>5833.41</v>
      </c>
      <c r="G264" s="0" t="n">
        <v>7.99</v>
      </c>
    </row>
    <row r="265" customFormat="false" ht="14.25" hidden="false" customHeight="false" outlineLevel="0" collapsed="false">
      <c r="A265" s="0" t="s">
        <v>362</v>
      </c>
      <c r="B265" s="0" t="n">
        <v>1463.416</v>
      </c>
      <c r="C265" s="0" t="n">
        <v>43.1548</v>
      </c>
      <c r="D265" s="0" t="n">
        <v>48.2013</v>
      </c>
      <c r="E265" s="0" t="n">
        <v>48.9411</v>
      </c>
      <c r="F265" s="0" t="n">
        <v>7236.13</v>
      </c>
      <c r="G265" s="0" t="n">
        <v>11.23</v>
      </c>
    </row>
    <row r="266" customFormat="false" ht="14.25" hidden="false" customHeight="false" outlineLevel="0" collapsed="false">
      <c r="A266" s="0" t="s">
        <v>363</v>
      </c>
      <c r="B266" s="0" t="n">
        <v>401.7232</v>
      </c>
      <c r="C266" s="0" t="n">
        <v>41.2932</v>
      </c>
      <c r="D266" s="0" t="n">
        <v>46.4873</v>
      </c>
      <c r="E266" s="0" t="n">
        <v>47.1376</v>
      </c>
      <c r="F266" s="0" t="n">
        <v>6228.52</v>
      </c>
      <c r="G266" s="0" t="n">
        <v>9.38</v>
      </c>
    </row>
    <row r="267" customFormat="false" ht="14.25" hidden="false" customHeight="false" outlineLevel="0" collapsed="false">
      <c r="A267" s="0" t="s">
        <v>364</v>
      </c>
      <c r="B267" s="0" t="n">
        <v>182.0656</v>
      </c>
      <c r="C267" s="0" t="n">
        <v>39.1073</v>
      </c>
      <c r="D267" s="0" t="n">
        <v>44.8674</v>
      </c>
      <c r="E267" s="0" t="n">
        <v>45.5287</v>
      </c>
      <c r="F267" s="0" t="n">
        <v>5868.62</v>
      </c>
      <c r="G267" s="0" t="n">
        <v>9.14</v>
      </c>
    </row>
    <row r="268" customFormat="false" ht="14.25" hidden="false" customHeight="false" outlineLevel="0" collapsed="false">
      <c r="A268" s="0" t="s">
        <v>365</v>
      </c>
      <c r="B268" s="0" t="n">
        <v>96.3336</v>
      </c>
      <c r="C268" s="0" t="n">
        <v>36.5889</v>
      </c>
      <c r="D268" s="0" t="n">
        <v>43.1125</v>
      </c>
      <c r="E268" s="0" t="n">
        <v>43.4878</v>
      </c>
      <c r="F268" s="0" t="n">
        <v>5660.29</v>
      </c>
      <c r="G268" s="0" t="n">
        <v>7.77</v>
      </c>
    </row>
    <row r="269" customFormat="false" ht="14.25" hidden="false" customHeight="false" outlineLevel="0" collapsed="false">
      <c r="A269" s="0" t="s">
        <v>366</v>
      </c>
      <c r="B269" s="0" t="n">
        <v>1898.7376</v>
      </c>
      <c r="C269" s="0" t="n">
        <v>43.441</v>
      </c>
      <c r="D269" s="0" t="n">
        <v>47.414</v>
      </c>
      <c r="E269" s="0" t="n">
        <v>48.3933</v>
      </c>
      <c r="F269" s="0" t="n">
        <v>7817.83</v>
      </c>
      <c r="G269" s="0" t="n">
        <v>12.94</v>
      </c>
    </row>
    <row r="270" customFormat="false" ht="14.25" hidden="false" customHeight="false" outlineLevel="0" collapsed="false">
      <c r="A270" s="0" t="s">
        <v>367</v>
      </c>
      <c r="B270" s="0" t="n">
        <v>669.9344</v>
      </c>
      <c r="C270" s="0" t="n">
        <v>41.2443</v>
      </c>
      <c r="D270" s="0" t="n">
        <v>45.4627</v>
      </c>
      <c r="E270" s="0" t="n">
        <v>46.3397</v>
      </c>
      <c r="F270" s="0" t="n">
        <v>6738.67</v>
      </c>
      <c r="G270" s="0" t="n">
        <v>10.43</v>
      </c>
    </row>
    <row r="271" customFormat="false" ht="14.25" hidden="false" customHeight="false" outlineLevel="0" collapsed="false">
      <c r="A271" s="0" t="s">
        <v>368</v>
      </c>
      <c r="B271" s="0" t="n">
        <v>310.492</v>
      </c>
      <c r="C271" s="0" t="n">
        <v>38.7904</v>
      </c>
      <c r="D271" s="0" t="n">
        <v>43.7354</v>
      </c>
      <c r="E271" s="0" t="n">
        <v>44.7055</v>
      </c>
      <c r="F271" s="0" t="n">
        <v>6267.89</v>
      </c>
      <c r="G271" s="0" t="n">
        <v>9.08</v>
      </c>
    </row>
    <row r="272" customFormat="false" ht="14.25" hidden="false" customHeight="false" outlineLevel="0" collapsed="false">
      <c r="A272" s="0" t="s">
        <v>369</v>
      </c>
      <c r="B272" s="0" t="n">
        <v>161.5496</v>
      </c>
      <c r="C272" s="0" t="n">
        <v>36.0876</v>
      </c>
      <c r="D272" s="0" t="n">
        <v>42.0557</v>
      </c>
      <c r="E272" s="0" t="n">
        <v>42.9706</v>
      </c>
      <c r="F272" s="0" t="n">
        <v>5982.75</v>
      </c>
      <c r="G272" s="0" t="n">
        <v>8.99</v>
      </c>
    </row>
    <row r="273" customFormat="false" ht="14.25" hidden="false" customHeight="false" outlineLevel="0" collapsed="false">
      <c r="A273" s="0" t="s">
        <v>370</v>
      </c>
    </row>
    <row r="274" customFormat="false" ht="14.25" hidden="false" customHeight="false" outlineLevel="0" collapsed="false">
      <c r="A274" s="0" t="s">
        <v>371</v>
      </c>
    </row>
    <row r="275" customFormat="false" ht="14.25" hidden="false" customHeight="false" outlineLevel="0" collapsed="false">
      <c r="A275" s="0" t="s">
        <v>372</v>
      </c>
    </row>
    <row r="276" customFormat="false" ht="14.25" hidden="false" customHeight="false" outlineLevel="0" collapsed="false">
      <c r="A276" s="0" t="s">
        <v>373</v>
      </c>
    </row>
    <row r="277" customFormat="false" ht="14.25" hidden="false" customHeight="false" outlineLevel="0" collapsed="false">
      <c r="A277" s="0" t="s">
        <v>374</v>
      </c>
    </row>
    <row r="278" customFormat="false" ht="14.25" hidden="false" customHeight="false" outlineLevel="0" collapsed="false">
      <c r="A278" s="0" t="s">
        <v>375</v>
      </c>
    </row>
    <row r="279" customFormat="false" ht="14.25" hidden="false" customHeight="false" outlineLevel="0" collapsed="false">
      <c r="A279" s="0" t="s">
        <v>376</v>
      </c>
    </row>
    <row r="280" customFormat="false" ht="14.25" hidden="false" customHeight="false" outlineLevel="0" collapsed="false">
      <c r="A280" s="0" t="s">
        <v>377</v>
      </c>
    </row>
    <row r="281" customFormat="false" ht="14.25" hidden="false" customHeight="false" outlineLevel="0" collapsed="false">
      <c r="A281" s="0" t="s">
        <v>378</v>
      </c>
    </row>
    <row r="282" customFormat="false" ht="14.25" hidden="false" customHeight="false" outlineLevel="0" collapsed="false">
      <c r="A282" s="0" t="s">
        <v>379</v>
      </c>
    </row>
    <row r="283" customFormat="false" ht="14.25" hidden="false" customHeight="false" outlineLevel="0" collapsed="false">
      <c r="A283" s="0" t="s">
        <v>380</v>
      </c>
    </row>
    <row r="284" customFormat="false" ht="14.25" hidden="false" customHeight="false" outlineLevel="0" collapsed="false">
      <c r="A284" s="0" t="s">
        <v>381</v>
      </c>
    </row>
    <row r="285" customFormat="false" ht="14.25" hidden="false" customHeight="false" outlineLevel="0" collapsed="false">
      <c r="A285" s="0" t="s">
        <v>382</v>
      </c>
    </row>
    <row r="286" customFormat="false" ht="14.25" hidden="false" customHeight="false" outlineLevel="0" collapsed="false">
      <c r="A286" s="0" t="s">
        <v>383</v>
      </c>
    </row>
    <row r="287" customFormat="false" ht="14.25" hidden="false" customHeight="false" outlineLevel="0" collapsed="false">
      <c r="A287" s="0" t="s">
        <v>384</v>
      </c>
    </row>
    <row r="288" customFormat="false" ht="14.25" hidden="false" customHeight="false" outlineLevel="0" collapsed="false">
      <c r="A288" s="0" t="s">
        <v>385</v>
      </c>
    </row>
    <row r="289" customFormat="false" ht="14.25" hidden="false" customHeight="false" outlineLevel="0" collapsed="false">
      <c r="A289" s="0" t="s">
        <v>386</v>
      </c>
    </row>
    <row r="290" customFormat="false" ht="14.25" hidden="false" customHeight="false" outlineLevel="0" collapsed="false">
      <c r="A290" s="0" t="s">
        <v>387</v>
      </c>
    </row>
    <row r="291" customFormat="false" ht="14.25" hidden="false" customHeight="false" outlineLevel="0" collapsed="false">
      <c r="A291" s="0" t="s">
        <v>388</v>
      </c>
    </row>
    <row r="292" customFormat="false" ht="14.25" hidden="false" customHeight="false" outlineLevel="0" collapsed="false">
      <c r="A292" s="0" t="s">
        <v>389</v>
      </c>
    </row>
    <row r="293" customFormat="false" ht="14.25" hidden="false" customHeight="false" outlineLevel="0" collapsed="false">
      <c r="A293" s="0" t="s">
        <v>390</v>
      </c>
    </row>
    <row r="294" customFormat="false" ht="14.25" hidden="false" customHeight="false" outlineLevel="0" collapsed="false">
      <c r="A294" s="0" t="s">
        <v>391</v>
      </c>
    </row>
    <row r="295" customFormat="false" ht="14.25" hidden="false" customHeight="false" outlineLevel="0" collapsed="false">
      <c r="A295" s="0" t="s">
        <v>392</v>
      </c>
    </row>
    <row r="296" customFormat="false" ht="14.25" hidden="false" customHeight="false" outlineLevel="0" collapsed="false">
      <c r="A296" s="0" t="s">
        <v>393</v>
      </c>
    </row>
    <row r="297" customFormat="false" ht="14.25" hidden="false" customHeight="false" outlineLevel="0" collapsed="false">
      <c r="A297" s="0" t="s">
        <v>394</v>
      </c>
    </row>
    <row r="298" customFormat="false" ht="14.25" hidden="false" customHeight="false" outlineLevel="0" collapsed="false">
      <c r="A298" s="0" t="s">
        <v>395</v>
      </c>
    </row>
    <row r="299" customFormat="false" ht="14.25" hidden="false" customHeight="false" outlineLevel="0" collapsed="false">
      <c r="A299" s="0" t="s">
        <v>396</v>
      </c>
    </row>
    <row r="300" customFormat="false" ht="14.25" hidden="false" customHeight="false" outlineLevel="0" collapsed="false">
      <c r="A300" s="0" t="s">
        <v>397</v>
      </c>
    </row>
    <row r="301" customFormat="false" ht="14.25" hidden="false" customHeight="false" outlineLevel="0" collapsed="false">
      <c r="A301" s="0" t="s">
        <v>398</v>
      </c>
    </row>
    <row r="302" customFormat="false" ht="14.25" hidden="false" customHeight="false" outlineLevel="0" collapsed="false">
      <c r="A302" s="0" t="s">
        <v>399</v>
      </c>
    </row>
    <row r="303" customFormat="false" ht="14.25" hidden="false" customHeight="false" outlineLevel="0" collapsed="false">
      <c r="A303" s="0" t="s">
        <v>400</v>
      </c>
    </row>
    <row r="304" customFormat="false" ht="14.25" hidden="false" customHeight="false" outlineLevel="0" collapsed="false">
      <c r="A304" s="0" t="s">
        <v>401</v>
      </c>
    </row>
    <row r="305" customFormat="false" ht="14.25" hidden="false" customHeight="false" outlineLevel="0" collapsed="false">
      <c r="A305" s="0" t="s">
        <v>402</v>
      </c>
    </row>
    <row r="306" customFormat="false" ht="14.25" hidden="false" customHeight="false" outlineLevel="0" collapsed="false">
      <c r="A306" s="0" t="s">
        <v>403</v>
      </c>
    </row>
    <row r="307" customFormat="false" ht="14.25" hidden="false" customHeight="false" outlineLevel="0" collapsed="false">
      <c r="A307" s="0" t="s">
        <v>404</v>
      </c>
    </row>
    <row r="308" customFormat="false" ht="14.25" hidden="false" customHeight="false" outlineLevel="0" collapsed="false">
      <c r="A308" s="0" t="s">
        <v>405</v>
      </c>
    </row>
    <row r="309" customFormat="false" ht="14.25" hidden="false" customHeight="false" outlineLevel="0" collapsed="false">
      <c r="A309" s="0" t="s">
        <v>406</v>
      </c>
    </row>
    <row r="310" customFormat="false" ht="14.25" hidden="false" customHeight="false" outlineLevel="0" collapsed="false">
      <c r="A310" s="0" t="s">
        <v>407</v>
      </c>
    </row>
    <row r="311" customFormat="false" ht="14.25" hidden="false" customHeight="false" outlineLevel="0" collapsed="false">
      <c r="A311" s="0" t="s">
        <v>408</v>
      </c>
    </row>
    <row r="312" customFormat="false" ht="14.25" hidden="false" customHeight="false" outlineLevel="0" collapsed="false">
      <c r="A312" s="0" t="s">
        <v>409</v>
      </c>
    </row>
    <row r="313" customFormat="false" ht="14.25" hidden="false" customHeight="false" outlineLevel="0" collapsed="false">
      <c r="A313" s="0" t="s">
        <v>410</v>
      </c>
    </row>
    <row r="314" customFormat="false" ht="14.25" hidden="false" customHeight="false" outlineLevel="0" collapsed="false">
      <c r="A314" s="0" t="s">
        <v>411</v>
      </c>
    </row>
    <row r="315" customFormat="false" ht="14.25" hidden="false" customHeight="false" outlineLevel="0" collapsed="false">
      <c r="A315" s="0" t="s">
        <v>412</v>
      </c>
    </row>
    <row r="316" customFormat="false" ht="14.25" hidden="false" customHeight="false" outlineLevel="0" collapsed="false">
      <c r="A316" s="0" t="s">
        <v>413</v>
      </c>
    </row>
    <row r="317" customFormat="false" ht="14.25" hidden="false" customHeight="false" outlineLevel="0" collapsed="false">
      <c r="A317" s="0" t="s">
        <v>414</v>
      </c>
    </row>
    <row r="318" customFormat="false" ht="14.25" hidden="false" customHeight="false" outlineLevel="0" collapsed="false">
      <c r="A318" s="0" t="s">
        <v>415</v>
      </c>
    </row>
    <row r="319" customFormat="false" ht="14.25" hidden="false" customHeight="false" outlineLevel="0" collapsed="false">
      <c r="A319" s="0" t="s">
        <v>416</v>
      </c>
    </row>
    <row r="320" customFormat="false" ht="14.25" hidden="false" customHeight="false" outlineLevel="0" collapsed="false">
      <c r="A320" s="0" t="s">
        <v>417</v>
      </c>
    </row>
    <row r="321" customFormat="false" ht="14.25" hidden="false" customHeight="false" outlineLevel="0" collapsed="false">
      <c r="A321" s="0" t="s">
        <v>418</v>
      </c>
    </row>
    <row r="322" customFormat="false" ht="14.25" hidden="false" customHeight="false" outlineLevel="0" collapsed="false">
      <c r="A322" s="0" t="s">
        <v>419</v>
      </c>
    </row>
    <row r="323" customFormat="false" ht="14.25" hidden="false" customHeight="false" outlineLevel="0" collapsed="false">
      <c r="A323" s="0" t="s">
        <v>420</v>
      </c>
    </row>
    <row r="324" customFormat="false" ht="14.25" hidden="false" customHeight="false" outlineLevel="0" collapsed="false">
      <c r="A324" s="0" t="s">
        <v>421</v>
      </c>
    </row>
    <row r="325" customFormat="false" ht="14.25" hidden="false" customHeight="false" outlineLevel="0" collapsed="false">
      <c r="A325" s="0" t="s">
        <v>422</v>
      </c>
    </row>
    <row r="326" customFormat="false" ht="14.25" hidden="false" customHeight="false" outlineLevel="0" collapsed="false">
      <c r="A326" s="0" t="s">
        <v>423</v>
      </c>
    </row>
    <row r="327" customFormat="false" ht="14.25" hidden="false" customHeight="false" outlineLevel="0" collapsed="false">
      <c r="A327" s="0" t="s">
        <v>424</v>
      </c>
    </row>
    <row r="328" customFormat="false" ht="14.25" hidden="false" customHeight="false" outlineLevel="0" collapsed="false">
      <c r="A328" s="0" t="s">
        <v>425</v>
      </c>
    </row>
    <row r="329" customFormat="false" ht="14.25" hidden="false" customHeight="false" outlineLevel="0" collapsed="false">
      <c r="A329" s="0" t="s">
        <v>426</v>
      </c>
    </row>
    <row r="330" customFormat="false" ht="14.25" hidden="false" customHeight="false" outlineLevel="0" collapsed="false">
      <c r="A330" s="0" t="s">
        <v>427</v>
      </c>
    </row>
    <row r="331" customFormat="false" ht="14.25" hidden="false" customHeight="false" outlineLevel="0" collapsed="false">
      <c r="A331" s="0" t="s">
        <v>428</v>
      </c>
    </row>
    <row r="332" customFormat="false" ht="14.25" hidden="false" customHeight="false" outlineLevel="0" collapsed="false">
      <c r="A332" s="0" t="s">
        <v>429</v>
      </c>
    </row>
    <row r="333" customFormat="false" ht="14.25" hidden="false" customHeight="false" outlineLevel="0" collapsed="false">
      <c r="A333" s="0" t="s">
        <v>430</v>
      </c>
    </row>
    <row r="334" customFormat="false" ht="14.25" hidden="false" customHeight="false" outlineLevel="0" collapsed="false">
      <c r="A334" s="0" t="s">
        <v>431</v>
      </c>
    </row>
    <row r="335" customFormat="false" ht="14.25" hidden="false" customHeight="false" outlineLevel="0" collapsed="false">
      <c r="A335" s="0" t="s">
        <v>432</v>
      </c>
    </row>
    <row r="336" customFormat="false" ht="14.25" hidden="false" customHeight="false" outlineLevel="0" collapsed="false">
      <c r="A336" s="0" t="s">
        <v>433</v>
      </c>
    </row>
    <row r="337" customFormat="false" ht="14.25" hidden="false" customHeight="false" outlineLevel="0" collapsed="false">
      <c r="A337" s="0" t="s">
        <v>434</v>
      </c>
    </row>
    <row r="338" customFormat="false" ht="14.25" hidden="false" customHeight="false" outlineLevel="0" collapsed="false">
      <c r="A338" s="0" t="s">
        <v>435</v>
      </c>
    </row>
    <row r="339" customFormat="false" ht="14.25" hidden="false" customHeight="false" outlineLevel="0" collapsed="false">
      <c r="A339" s="0" t="s">
        <v>436</v>
      </c>
    </row>
    <row r="340" customFormat="false" ht="14.25" hidden="false" customHeight="false" outlineLevel="0" collapsed="false">
      <c r="A340" s="0" t="s">
        <v>437</v>
      </c>
    </row>
    <row r="341" customFormat="false" ht="14.25" hidden="false" customHeight="false" outlineLevel="0" collapsed="false">
      <c r="A341" s="0" t="s">
        <v>438</v>
      </c>
    </row>
    <row r="342" customFormat="false" ht="14.25" hidden="false" customHeight="false" outlineLevel="0" collapsed="false">
      <c r="A342" s="0" t="s">
        <v>439</v>
      </c>
    </row>
    <row r="343" customFormat="false" ht="14.25" hidden="false" customHeight="false" outlineLevel="0" collapsed="false">
      <c r="A343" s="0" t="s">
        <v>440</v>
      </c>
    </row>
    <row r="344" customFormat="false" ht="14.25" hidden="false" customHeight="false" outlineLevel="0" collapsed="false">
      <c r="A344" s="0" t="s">
        <v>441</v>
      </c>
    </row>
    <row r="345" customFormat="false" ht="14.25" hidden="false" customHeight="false" outlineLevel="0" collapsed="false">
      <c r="A345" s="0" t="s">
        <v>442</v>
      </c>
    </row>
    <row r="346" customFormat="false" ht="14.25" hidden="false" customHeight="false" outlineLevel="0" collapsed="false">
      <c r="A346" s="0" t="s">
        <v>443</v>
      </c>
    </row>
    <row r="347" customFormat="false" ht="14.25" hidden="false" customHeight="false" outlineLevel="0" collapsed="false">
      <c r="A347" s="0" t="s">
        <v>444</v>
      </c>
    </row>
    <row r="348" customFormat="false" ht="14.25" hidden="false" customHeight="false" outlineLevel="0" collapsed="false">
      <c r="A348" s="0" t="s">
        <v>445</v>
      </c>
    </row>
    <row r="349" customFormat="false" ht="14.25" hidden="false" customHeight="false" outlineLevel="0" collapsed="false">
      <c r="A349" s="0" t="s">
        <v>446</v>
      </c>
    </row>
    <row r="350" customFormat="false" ht="14.25" hidden="false" customHeight="false" outlineLevel="0" collapsed="false">
      <c r="A350" s="0" t="s">
        <v>447</v>
      </c>
    </row>
    <row r="351" customFormat="false" ht="14.25" hidden="false" customHeight="false" outlineLevel="0" collapsed="false">
      <c r="A351" s="0" t="s">
        <v>448</v>
      </c>
    </row>
    <row r="352" customFormat="false" ht="14.25" hidden="false" customHeight="false" outlineLevel="0" collapsed="false">
      <c r="A352" s="0" t="s">
        <v>449</v>
      </c>
    </row>
    <row r="353" customFormat="false" ht="14.25" hidden="false" customHeight="false" outlineLevel="0" collapsed="false">
      <c r="A353" s="0" t="s">
        <v>450</v>
      </c>
    </row>
    <row r="354" customFormat="false" ht="14.25" hidden="false" customHeight="false" outlineLevel="0" collapsed="false">
      <c r="A354" s="0" t="s">
        <v>451</v>
      </c>
    </row>
    <row r="355" customFormat="false" ht="14.25" hidden="false" customHeight="false" outlineLevel="0" collapsed="false">
      <c r="A355" s="0" t="s">
        <v>452</v>
      </c>
    </row>
    <row r="356" customFormat="false" ht="14.25" hidden="false" customHeight="false" outlineLevel="0" collapsed="false">
      <c r="A356" s="0" t="s">
        <v>453</v>
      </c>
    </row>
    <row r="357" customFormat="false" ht="14.25" hidden="false" customHeight="false" outlineLevel="0" collapsed="false">
      <c r="A357" s="0" t="s">
        <v>454</v>
      </c>
    </row>
    <row r="358" customFormat="false" ht="14.25" hidden="false" customHeight="false" outlineLevel="0" collapsed="false">
      <c r="A358" s="0" t="s">
        <v>455</v>
      </c>
    </row>
    <row r="359" customFormat="false" ht="14.25" hidden="false" customHeight="false" outlineLevel="0" collapsed="false">
      <c r="A359" s="0" t="s">
        <v>456</v>
      </c>
    </row>
    <row r="360" customFormat="false" ht="14.25" hidden="false" customHeight="false" outlineLevel="0" collapsed="false">
      <c r="A360" s="0" t="s">
        <v>457</v>
      </c>
    </row>
    <row r="361" customFormat="false" ht="14.25" hidden="false" customHeight="false" outlineLevel="0" collapsed="false">
      <c r="A361" s="0" t="s">
        <v>458</v>
      </c>
    </row>
    <row r="362" customFormat="false" ht="14.25" hidden="false" customHeight="false" outlineLevel="0" collapsed="false">
      <c r="A362" s="0" t="s">
        <v>459</v>
      </c>
    </row>
    <row r="363" customFormat="false" ht="14.25" hidden="false" customHeight="false" outlineLevel="0" collapsed="false">
      <c r="A363" s="0" t="s">
        <v>460</v>
      </c>
    </row>
    <row r="364" customFormat="false" ht="14.25" hidden="false" customHeight="false" outlineLevel="0" collapsed="false">
      <c r="A364" s="0" t="s">
        <v>461</v>
      </c>
    </row>
    <row r="365" customFormat="false" ht="14.25" hidden="false" customHeight="false" outlineLevel="0" collapsed="false">
      <c r="A365" s="0" t="s">
        <v>462</v>
      </c>
    </row>
    <row r="366" customFormat="false" ht="14.25" hidden="false" customHeight="false" outlineLevel="0" collapsed="false">
      <c r="A366" s="0" t="s">
        <v>463</v>
      </c>
    </row>
    <row r="367" customFormat="false" ht="14.25" hidden="false" customHeight="false" outlineLevel="0" collapsed="false">
      <c r="A367" s="0" t="s">
        <v>464</v>
      </c>
    </row>
    <row r="368" customFormat="false" ht="14.25" hidden="false" customHeight="false" outlineLevel="0" collapsed="false">
      <c r="A368" s="0" t="s">
        <v>465</v>
      </c>
    </row>
    <row r="369" customFormat="false" ht="14.25" hidden="false" customHeight="false" outlineLevel="0" collapsed="false">
      <c r="A369" s="0" t="s">
        <v>466</v>
      </c>
    </row>
    <row r="370" customFormat="false" ht="14.25" hidden="false" customHeight="false" outlineLevel="0" collapsed="false">
      <c r="A370" s="0" t="s">
        <v>467</v>
      </c>
    </row>
    <row r="371" customFormat="false" ht="14.25" hidden="false" customHeight="false" outlineLevel="0" collapsed="false">
      <c r="A371" s="0" t="s">
        <v>468</v>
      </c>
    </row>
    <row r="372" customFormat="false" ht="14.25" hidden="false" customHeight="false" outlineLevel="0" collapsed="false">
      <c r="A372" s="0" t="s">
        <v>469</v>
      </c>
    </row>
    <row r="373" customFormat="false" ht="14.25" hidden="false" customHeight="false" outlineLevel="0" collapsed="false">
      <c r="A373" s="0" t="s">
        <v>470</v>
      </c>
    </row>
    <row r="374" customFormat="false" ht="14.25" hidden="false" customHeight="false" outlineLevel="0" collapsed="false">
      <c r="A374" s="0" t="s">
        <v>471</v>
      </c>
    </row>
    <row r="375" customFormat="false" ht="14.25" hidden="false" customHeight="false" outlineLevel="0" collapsed="false">
      <c r="A375" s="0" t="s">
        <v>472</v>
      </c>
    </row>
    <row r="376" customFormat="false" ht="14.25" hidden="false" customHeight="false" outlineLevel="0" collapsed="false">
      <c r="A376" s="0" t="s">
        <v>473</v>
      </c>
    </row>
    <row r="377" customFormat="false" ht="14.25" hidden="false" customHeight="false" outlineLevel="0" collapsed="false">
      <c r="A377" s="0" t="s">
        <v>474</v>
      </c>
    </row>
    <row r="378" customFormat="false" ht="14.25" hidden="false" customHeight="false" outlineLevel="0" collapsed="false">
      <c r="A378" s="0" t="s">
        <v>475</v>
      </c>
    </row>
    <row r="379" customFormat="false" ht="14.25" hidden="false" customHeight="false" outlineLevel="0" collapsed="false">
      <c r="A379" s="0" t="s">
        <v>476</v>
      </c>
    </row>
    <row r="380" customFormat="false" ht="14.25" hidden="false" customHeight="false" outlineLevel="0" collapsed="false">
      <c r="A380" s="0" t="s">
        <v>477</v>
      </c>
    </row>
    <row r="381" customFormat="false" ht="14.25" hidden="false" customHeight="false" outlineLevel="0" collapsed="false">
      <c r="A381" s="0" t="s">
        <v>478</v>
      </c>
    </row>
    <row r="382" customFormat="false" ht="14.25" hidden="false" customHeight="false" outlineLevel="0" collapsed="false">
      <c r="A382" s="0" t="s">
        <v>479</v>
      </c>
    </row>
    <row r="383" customFormat="false" ht="14.25" hidden="false" customHeight="false" outlineLevel="0" collapsed="false">
      <c r="A383" s="0" t="s">
        <v>480</v>
      </c>
    </row>
    <row r="384" customFormat="false" ht="14.25" hidden="false" customHeight="false" outlineLevel="0" collapsed="false">
      <c r="A384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B305" activeCellId="0" sqref="B305:G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36"/>
  </cols>
  <sheetData>
    <row r="1" customFormat="false" ht="14.25" hidden="false" customHeight="false" outlineLevel="0" collapsed="false">
      <c r="A1" s="0" t="s">
        <v>98</v>
      </c>
    </row>
    <row r="2" customFormat="false" ht="14.25" hidden="false" customHeight="false" outlineLevel="0" collapsed="false">
      <c r="A2" s="0" t="s">
        <v>99</v>
      </c>
    </row>
    <row r="3" customFormat="false" ht="14.25" hidden="false" customHeight="false" outlineLevel="0" collapsed="false">
      <c r="A3" s="0" t="s">
        <v>100</v>
      </c>
    </row>
    <row r="4" customFormat="false" ht="14.25" hidden="false" customHeight="false" outlineLevel="0" collapsed="false">
      <c r="A4" s="0" t="s">
        <v>101</v>
      </c>
    </row>
    <row r="5" customFormat="false" ht="14.25" hidden="false" customHeight="false" outlineLevel="0" collapsed="false">
      <c r="A5" s="0" t="s">
        <v>102</v>
      </c>
    </row>
    <row r="6" customFormat="false" ht="14.25" hidden="false" customHeight="false" outlineLevel="0" collapsed="false">
      <c r="A6" s="0" t="s">
        <v>103</v>
      </c>
    </row>
    <row r="7" customFormat="false" ht="14.25" hidden="false" customHeight="false" outlineLevel="0" collapsed="false">
      <c r="A7" s="0" t="s">
        <v>104</v>
      </c>
    </row>
    <row r="8" customFormat="false" ht="14.25" hidden="false" customHeight="false" outlineLevel="0" collapsed="false">
      <c r="A8" s="0" t="s">
        <v>105</v>
      </c>
    </row>
    <row r="9" customFormat="false" ht="14.25" hidden="false" customHeight="false" outlineLevel="0" collapsed="false">
      <c r="A9" s="125" t="s">
        <v>106</v>
      </c>
    </row>
    <row r="10" customFormat="false" ht="14.25" hidden="false" customHeight="false" outlineLevel="0" collapsed="false">
      <c r="A10" s="0" t="s">
        <v>107</v>
      </c>
    </row>
    <row r="11" customFormat="false" ht="14.25" hidden="false" customHeight="false" outlineLevel="0" collapsed="false">
      <c r="A11" s="0" t="s">
        <v>108</v>
      </c>
    </row>
    <row r="12" customFormat="false" ht="14.25" hidden="false" customHeight="false" outlineLevel="0" collapsed="false">
      <c r="A12" s="0" t="s">
        <v>109</v>
      </c>
    </row>
    <row r="13" customFormat="false" ht="14.25" hidden="false" customHeight="false" outlineLevel="0" collapsed="false">
      <c r="A13" s="125" t="s">
        <v>110</v>
      </c>
    </row>
    <row r="14" customFormat="false" ht="14.25" hidden="false" customHeight="false" outlineLevel="0" collapsed="false">
      <c r="A14" s="125" t="s">
        <v>111</v>
      </c>
    </row>
    <row r="15" customFormat="false" ht="14.25" hidden="false" customHeight="false" outlineLevel="0" collapsed="false">
      <c r="A15" s="0" t="s">
        <v>112</v>
      </c>
    </row>
    <row r="16" customFormat="false" ht="14.25" hidden="false" customHeight="false" outlineLevel="0" collapsed="false">
      <c r="A16" s="0" t="s">
        <v>113</v>
      </c>
    </row>
    <row r="17" customFormat="false" ht="14.25" hidden="false" customHeight="false" outlineLevel="0" collapsed="false">
      <c r="A17" s="0" t="s">
        <v>114</v>
      </c>
    </row>
    <row r="18" customFormat="false" ht="14.25" hidden="false" customHeight="false" outlineLevel="0" collapsed="false">
      <c r="A18" s="0" t="s">
        <v>115</v>
      </c>
    </row>
    <row r="19" customFormat="false" ht="14.25" hidden="false" customHeight="false" outlineLevel="0" collapsed="false">
      <c r="A19" s="0" t="s">
        <v>116</v>
      </c>
    </row>
    <row r="20" customFormat="false" ht="14.25" hidden="false" customHeight="false" outlineLevel="0" collapsed="false">
      <c r="A20" s="0" t="s">
        <v>117</v>
      </c>
    </row>
    <row r="21" customFormat="false" ht="14.25" hidden="false" customHeight="false" outlineLevel="0" collapsed="false">
      <c r="A21" s="0" t="s">
        <v>118</v>
      </c>
    </row>
    <row r="22" customFormat="false" ht="14.25" hidden="false" customHeight="false" outlineLevel="0" collapsed="false">
      <c r="A22" s="0" t="s">
        <v>119</v>
      </c>
    </row>
    <row r="23" customFormat="false" ht="14.25" hidden="false" customHeight="false" outlineLevel="0" collapsed="false">
      <c r="A23" s="0" t="s">
        <v>120</v>
      </c>
    </row>
    <row r="24" customFormat="false" ht="14.25" hidden="false" customHeight="false" outlineLevel="0" collapsed="false">
      <c r="A24" s="0" t="s">
        <v>121</v>
      </c>
    </row>
    <row r="25" customFormat="false" ht="14.25" hidden="false" customHeight="false" outlineLevel="0" collapsed="false">
      <c r="A25" s="0" t="s">
        <v>122</v>
      </c>
    </row>
    <row r="26" customFormat="false" ht="14.25" hidden="false" customHeight="false" outlineLevel="0" collapsed="false">
      <c r="A26" s="0" t="s">
        <v>123</v>
      </c>
    </row>
    <row r="27" customFormat="false" ht="14.25" hidden="false" customHeight="false" outlineLevel="0" collapsed="false">
      <c r="A27" s="0" t="s">
        <v>124</v>
      </c>
    </row>
    <row r="28" customFormat="false" ht="14.25" hidden="false" customHeight="false" outlineLevel="0" collapsed="false">
      <c r="A28" s="0" t="s">
        <v>125</v>
      </c>
    </row>
    <row r="29" customFormat="false" ht="14.25" hidden="false" customHeight="false" outlineLevel="0" collapsed="false">
      <c r="A29" s="0" t="s">
        <v>126</v>
      </c>
    </row>
    <row r="30" customFormat="false" ht="14.25" hidden="false" customHeight="false" outlineLevel="0" collapsed="false">
      <c r="A30" s="0" t="s">
        <v>127</v>
      </c>
    </row>
    <row r="31" customFormat="false" ht="14.25" hidden="false" customHeight="false" outlineLevel="0" collapsed="false">
      <c r="A31" s="0" t="s">
        <v>128</v>
      </c>
    </row>
    <row r="32" customFormat="false" ht="14.25" hidden="false" customHeight="false" outlineLevel="0" collapsed="false">
      <c r="A32" s="0" t="s">
        <v>129</v>
      </c>
    </row>
    <row r="33" customFormat="false" ht="14.25" hidden="false" customHeight="false" outlineLevel="0" collapsed="false">
      <c r="A33" s="0" t="s">
        <v>130</v>
      </c>
    </row>
    <row r="34" customFormat="false" ht="14.25" hidden="false" customHeight="false" outlineLevel="0" collapsed="false">
      <c r="A34" s="0" t="s">
        <v>131</v>
      </c>
    </row>
    <row r="35" customFormat="false" ht="14.25" hidden="false" customHeight="false" outlineLevel="0" collapsed="false">
      <c r="A35" s="0" t="s">
        <v>132</v>
      </c>
    </row>
    <row r="36" customFormat="false" ht="14.25" hidden="false" customHeight="false" outlineLevel="0" collapsed="false">
      <c r="A36" s="0" t="s">
        <v>133</v>
      </c>
    </row>
    <row r="37" customFormat="false" ht="14.25" hidden="false" customHeight="false" outlineLevel="0" collapsed="false">
      <c r="A37" s="0" t="s">
        <v>134</v>
      </c>
    </row>
    <row r="38" customFormat="false" ht="14.25" hidden="false" customHeight="false" outlineLevel="0" collapsed="false">
      <c r="A38" s="0" t="s">
        <v>135</v>
      </c>
    </row>
    <row r="39" customFormat="false" ht="14.25" hidden="false" customHeight="false" outlineLevel="0" collapsed="false">
      <c r="A39" s="0" t="s">
        <v>136</v>
      </c>
    </row>
    <row r="40" customFormat="false" ht="14.25" hidden="false" customHeight="false" outlineLevel="0" collapsed="false">
      <c r="A40" s="0" t="s">
        <v>137</v>
      </c>
    </row>
    <row r="41" customFormat="false" ht="14.25" hidden="false" customHeight="false" outlineLevel="0" collapsed="false">
      <c r="A41" s="0" t="s">
        <v>138</v>
      </c>
    </row>
    <row r="42" customFormat="false" ht="14.25" hidden="false" customHeight="false" outlineLevel="0" collapsed="false">
      <c r="A42" s="0" t="s">
        <v>139</v>
      </c>
    </row>
    <row r="43" customFormat="false" ht="14.25" hidden="false" customHeight="false" outlineLevel="0" collapsed="false">
      <c r="A43" s="0" t="s">
        <v>140</v>
      </c>
    </row>
    <row r="44" customFormat="false" ht="14.25" hidden="false" customHeight="false" outlineLevel="0" collapsed="false">
      <c r="A44" s="0" t="s">
        <v>141</v>
      </c>
    </row>
    <row r="45" customFormat="false" ht="14.25" hidden="false" customHeight="false" outlineLevel="0" collapsed="false">
      <c r="A45" s="0" t="s">
        <v>142</v>
      </c>
    </row>
    <row r="46" customFormat="false" ht="14.25" hidden="false" customHeight="false" outlineLevel="0" collapsed="false">
      <c r="A46" s="0" t="s">
        <v>143</v>
      </c>
    </row>
    <row r="47" customFormat="false" ht="14.25" hidden="false" customHeight="false" outlineLevel="0" collapsed="false">
      <c r="A47" s="0" t="s">
        <v>144</v>
      </c>
    </row>
    <row r="48" customFormat="false" ht="14.25" hidden="false" customHeight="false" outlineLevel="0" collapsed="false">
      <c r="A48" s="0" t="s">
        <v>145</v>
      </c>
    </row>
    <row r="49" customFormat="false" ht="14.25" hidden="false" customHeight="false" outlineLevel="0" collapsed="false">
      <c r="A49" s="0" t="s">
        <v>146</v>
      </c>
    </row>
    <row r="50" customFormat="false" ht="14.25" hidden="false" customHeight="false" outlineLevel="0" collapsed="false">
      <c r="A50" s="0" t="s">
        <v>147</v>
      </c>
    </row>
    <row r="51" customFormat="false" ht="14.25" hidden="false" customHeight="false" outlineLevel="0" collapsed="false">
      <c r="A51" s="0" t="s">
        <v>148</v>
      </c>
    </row>
    <row r="52" customFormat="false" ht="14.25" hidden="false" customHeight="false" outlineLevel="0" collapsed="false">
      <c r="A52" s="0" t="s">
        <v>149</v>
      </c>
    </row>
    <row r="53" customFormat="false" ht="14.25" hidden="false" customHeight="false" outlineLevel="0" collapsed="false">
      <c r="A53" s="0" t="s">
        <v>150</v>
      </c>
    </row>
    <row r="54" customFormat="false" ht="14.25" hidden="false" customHeight="false" outlineLevel="0" collapsed="false">
      <c r="A54" s="0" t="s">
        <v>151</v>
      </c>
    </row>
    <row r="55" customFormat="false" ht="14.25" hidden="false" customHeight="false" outlineLevel="0" collapsed="false">
      <c r="A55" s="0" t="s">
        <v>152</v>
      </c>
    </row>
    <row r="56" customFormat="false" ht="14.25" hidden="false" customHeight="false" outlineLevel="0" collapsed="false">
      <c r="A56" s="0" t="s">
        <v>153</v>
      </c>
    </row>
    <row r="57" customFormat="false" ht="14.25" hidden="false" customHeight="false" outlineLevel="0" collapsed="false">
      <c r="A57" s="0" t="s">
        <v>154</v>
      </c>
    </row>
    <row r="58" customFormat="false" ht="14.25" hidden="false" customHeight="false" outlineLevel="0" collapsed="false">
      <c r="A58" s="0" t="s">
        <v>155</v>
      </c>
    </row>
    <row r="59" customFormat="false" ht="14.25" hidden="false" customHeight="false" outlineLevel="0" collapsed="false">
      <c r="A59" s="0" t="s">
        <v>156</v>
      </c>
    </row>
    <row r="60" customFormat="false" ht="14.25" hidden="false" customHeight="false" outlineLevel="0" collapsed="false">
      <c r="A60" s="0" t="s">
        <v>157</v>
      </c>
    </row>
    <row r="61" customFormat="false" ht="14.25" hidden="false" customHeight="false" outlineLevel="0" collapsed="false">
      <c r="A61" s="0" t="s">
        <v>158</v>
      </c>
    </row>
    <row r="62" customFormat="false" ht="14.25" hidden="false" customHeight="false" outlineLevel="0" collapsed="false">
      <c r="A62" s="0" t="s">
        <v>159</v>
      </c>
    </row>
    <row r="63" customFormat="false" ht="14.25" hidden="false" customHeight="false" outlineLevel="0" collapsed="false">
      <c r="A63" s="0" t="s">
        <v>160</v>
      </c>
    </row>
    <row r="64" customFormat="false" ht="14.25" hidden="false" customHeight="false" outlineLevel="0" collapsed="false">
      <c r="A64" s="0" t="s">
        <v>161</v>
      </c>
    </row>
    <row r="65" customFormat="false" ht="14.25" hidden="false" customHeight="false" outlineLevel="0" collapsed="false">
      <c r="A65" s="0" t="s">
        <v>162</v>
      </c>
    </row>
    <row r="66" customFormat="false" ht="14.25" hidden="false" customHeight="false" outlineLevel="0" collapsed="false">
      <c r="A66" s="0" t="s">
        <v>163</v>
      </c>
    </row>
    <row r="67" customFormat="false" ht="14.25" hidden="false" customHeight="false" outlineLevel="0" collapsed="false">
      <c r="A67" s="0" t="s">
        <v>164</v>
      </c>
    </row>
    <row r="68" customFormat="false" ht="14.25" hidden="false" customHeight="false" outlineLevel="0" collapsed="false">
      <c r="A68" s="0" t="s">
        <v>165</v>
      </c>
    </row>
    <row r="69" customFormat="false" ht="14.25" hidden="false" customHeight="false" outlineLevel="0" collapsed="false">
      <c r="A69" s="0" t="s">
        <v>166</v>
      </c>
    </row>
    <row r="70" customFormat="false" ht="14.25" hidden="false" customHeight="false" outlineLevel="0" collapsed="false">
      <c r="A70" s="0" t="s">
        <v>167</v>
      </c>
    </row>
    <row r="71" customFormat="false" ht="14.25" hidden="false" customHeight="false" outlineLevel="0" collapsed="false">
      <c r="A71" s="0" t="s">
        <v>168</v>
      </c>
    </row>
    <row r="72" customFormat="false" ht="14.25" hidden="false" customHeight="false" outlineLevel="0" collapsed="false">
      <c r="A72" s="0" t="s">
        <v>169</v>
      </c>
    </row>
    <row r="73" customFormat="false" ht="14.25" hidden="false" customHeight="false" outlineLevel="0" collapsed="false">
      <c r="A73" s="0" t="s">
        <v>170</v>
      </c>
    </row>
    <row r="74" customFormat="false" ht="14.25" hidden="false" customHeight="false" outlineLevel="0" collapsed="false">
      <c r="A74" s="0" t="s">
        <v>171</v>
      </c>
    </row>
    <row r="75" customFormat="false" ht="14.25" hidden="false" customHeight="false" outlineLevel="0" collapsed="false">
      <c r="A75" s="0" t="s">
        <v>172</v>
      </c>
    </row>
    <row r="76" customFormat="false" ht="14.25" hidden="false" customHeight="false" outlineLevel="0" collapsed="false">
      <c r="A76" s="0" t="s">
        <v>173</v>
      </c>
    </row>
    <row r="77" customFormat="false" ht="14.25" hidden="false" customHeight="false" outlineLevel="0" collapsed="false">
      <c r="A77" s="0" t="s">
        <v>174</v>
      </c>
    </row>
    <row r="78" customFormat="false" ht="14.25" hidden="false" customHeight="false" outlineLevel="0" collapsed="false">
      <c r="A78" s="0" t="s">
        <v>175</v>
      </c>
    </row>
    <row r="79" customFormat="false" ht="14.25" hidden="false" customHeight="false" outlineLevel="0" collapsed="false">
      <c r="A79" s="0" t="s">
        <v>176</v>
      </c>
    </row>
    <row r="80" customFormat="false" ht="14.25" hidden="false" customHeight="false" outlineLevel="0" collapsed="false">
      <c r="A80" s="0" t="s">
        <v>177</v>
      </c>
    </row>
    <row r="81" customFormat="false" ht="14.25" hidden="false" customHeight="false" outlineLevel="0" collapsed="false">
      <c r="A81" s="0" t="s">
        <v>178</v>
      </c>
    </row>
    <row r="82" customFormat="false" ht="14.25" hidden="false" customHeight="false" outlineLevel="0" collapsed="false">
      <c r="A82" s="0" t="s">
        <v>179</v>
      </c>
    </row>
    <row r="83" customFormat="false" ht="14.25" hidden="false" customHeight="false" outlineLevel="0" collapsed="false">
      <c r="A83" s="0" t="s">
        <v>180</v>
      </c>
    </row>
    <row r="84" customFormat="false" ht="14.25" hidden="false" customHeight="false" outlineLevel="0" collapsed="false">
      <c r="A84" s="0" t="s">
        <v>181</v>
      </c>
    </row>
    <row r="85" customFormat="false" ht="14.25" hidden="false" customHeight="false" outlineLevel="0" collapsed="false">
      <c r="A85" s="0" t="s">
        <v>182</v>
      </c>
    </row>
    <row r="86" customFormat="false" ht="14.25" hidden="false" customHeight="false" outlineLevel="0" collapsed="false">
      <c r="A86" s="0" t="s">
        <v>183</v>
      </c>
    </row>
    <row r="87" customFormat="false" ht="14.25" hidden="false" customHeight="false" outlineLevel="0" collapsed="false">
      <c r="A87" s="0" t="s">
        <v>184</v>
      </c>
    </row>
    <row r="88" customFormat="false" ht="14.25" hidden="false" customHeight="false" outlineLevel="0" collapsed="false">
      <c r="A88" s="0" t="s">
        <v>185</v>
      </c>
    </row>
    <row r="89" customFormat="false" ht="14.25" hidden="false" customHeight="false" outlineLevel="0" collapsed="false">
      <c r="A89" s="0" t="s">
        <v>186</v>
      </c>
    </row>
    <row r="90" customFormat="false" ht="14.25" hidden="false" customHeight="false" outlineLevel="0" collapsed="false">
      <c r="A90" s="0" t="s">
        <v>187</v>
      </c>
    </row>
    <row r="91" customFormat="false" ht="14.25" hidden="false" customHeight="false" outlineLevel="0" collapsed="false">
      <c r="A91" s="0" t="s">
        <v>188</v>
      </c>
    </row>
    <row r="92" customFormat="false" ht="14.25" hidden="false" customHeight="false" outlineLevel="0" collapsed="false">
      <c r="A92" s="0" t="s">
        <v>189</v>
      </c>
    </row>
    <row r="93" customFormat="false" ht="14.25" hidden="false" customHeight="false" outlineLevel="0" collapsed="false">
      <c r="A93" s="0" t="s">
        <v>190</v>
      </c>
    </row>
    <row r="94" customFormat="false" ht="14.25" hidden="false" customHeight="false" outlineLevel="0" collapsed="false">
      <c r="A94" s="0" t="s">
        <v>191</v>
      </c>
    </row>
    <row r="95" customFormat="false" ht="14.25" hidden="false" customHeight="false" outlineLevel="0" collapsed="false">
      <c r="A95" s="0" t="s">
        <v>192</v>
      </c>
    </row>
    <row r="96" customFormat="false" ht="14.25" hidden="false" customHeight="false" outlineLevel="0" collapsed="false">
      <c r="A96" s="0" t="s">
        <v>193</v>
      </c>
    </row>
    <row r="97" customFormat="false" ht="14.25" hidden="false" customHeight="false" outlineLevel="0" collapsed="false">
      <c r="A97" s="0" t="s">
        <v>194</v>
      </c>
      <c r="B97" s="0" t="n">
        <v>12560.3072</v>
      </c>
      <c r="C97" s="0" t="n">
        <v>41.7134</v>
      </c>
      <c r="D97" s="0" t="n">
        <v>41.5192</v>
      </c>
      <c r="E97" s="0" t="n">
        <v>44.2033</v>
      </c>
      <c r="F97" s="0" t="n">
        <v>8760.97</v>
      </c>
      <c r="G97" s="0" t="n">
        <v>19.37</v>
      </c>
    </row>
    <row r="98" customFormat="false" ht="14.25" hidden="false" customHeight="false" outlineLevel="0" collapsed="false">
      <c r="A98" s="0" t="s">
        <v>195</v>
      </c>
      <c r="B98" s="0" t="n">
        <v>5069.4448</v>
      </c>
      <c r="C98" s="0" t="n">
        <v>39.2276</v>
      </c>
      <c r="D98" s="0" t="n">
        <v>39.8864</v>
      </c>
      <c r="E98" s="0" t="n">
        <v>42.4534</v>
      </c>
      <c r="F98" s="0" t="n">
        <v>6941.8</v>
      </c>
      <c r="G98" s="0" t="n">
        <v>18.38</v>
      </c>
    </row>
    <row r="99" customFormat="false" ht="14.25" hidden="false" customHeight="false" outlineLevel="0" collapsed="false">
      <c r="A99" s="0" t="s">
        <v>196</v>
      </c>
      <c r="B99" s="0" t="n">
        <v>2491.5024</v>
      </c>
      <c r="C99" s="0" t="n">
        <v>36.7217</v>
      </c>
      <c r="D99" s="0" t="n">
        <v>38.5451</v>
      </c>
      <c r="E99" s="0" t="n">
        <v>40.9429</v>
      </c>
      <c r="F99" s="0" t="n">
        <v>6133.82</v>
      </c>
      <c r="G99" s="0" t="n">
        <v>13.11</v>
      </c>
    </row>
    <row r="100" customFormat="false" ht="14.25" hidden="false" customHeight="false" outlineLevel="0" collapsed="false">
      <c r="A100" s="0" t="s">
        <v>197</v>
      </c>
      <c r="B100" s="0" t="n">
        <v>1306.112</v>
      </c>
      <c r="C100" s="0" t="n">
        <v>33.9825</v>
      </c>
      <c r="D100" s="0" t="n">
        <v>37.4431</v>
      </c>
      <c r="E100" s="0" t="n">
        <v>39.81</v>
      </c>
      <c r="F100" s="0" t="n">
        <v>5699.99</v>
      </c>
      <c r="G100" s="0" t="n">
        <v>11.71</v>
      </c>
    </row>
    <row r="101" customFormat="false" ht="14.25" hidden="false" customHeight="false" outlineLevel="0" collapsed="false">
      <c r="A101" s="0" t="s">
        <v>198</v>
      </c>
      <c r="B101" s="0" t="n">
        <v>31586.6736</v>
      </c>
      <c r="C101" s="0" t="n">
        <v>40.1029</v>
      </c>
      <c r="D101" s="0" t="n">
        <v>45.0728</v>
      </c>
      <c r="E101" s="0" t="n">
        <v>44.8347</v>
      </c>
      <c r="F101" s="0" t="n">
        <v>13990.01</v>
      </c>
      <c r="G101" s="0" t="n">
        <v>30.43</v>
      </c>
    </row>
    <row r="102" customFormat="false" ht="14.25" hidden="false" customHeight="false" outlineLevel="0" collapsed="false">
      <c r="A102" s="0" t="s">
        <v>199</v>
      </c>
      <c r="B102" s="0" t="n">
        <v>14713.6576</v>
      </c>
      <c r="C102" s="0" t="n">
        <v>36.9069</v>
      </c>
      <c r="D102" s="0" t="n">
        <v>43.0117</v>
      </c>
      <c r="E102" s="0" t="n">
        <v>43.4059</v>
      </c>
      <c r="F102" s="0" t="n">
        <v>11416.2</v>
      </c>
      <c r="G102" s="0" t="n">
        <v>22.52</v>
      </c>
    </row>
    <row r="103" customFormat="false" ht="14.25" hidden="false" customHeight="false" outlineLevel="0" collapsed="false">
      <c r="A103" s="0" t="s">
        <v>200</v>
      </c>
      <c r="B103" s="0" t="n">
        <v>7988.7744</v>
      </c>
      <c r="C103" s="0" t="n">
        <v>33.7776</v>
      </c>
      <c r="D103" s="0" t="n">
        <v>41.3563</v>
      </c>
      <c r="E103" s="0" t="n">
        <v>42.0639</v>
      </c>
      <c r="F103" s="0" t="n">
        <v>9930.78</v>
      </c>
      <c r="G103" s="0" t="n">
        <v>19.61</v>
      </c>
    </row>
    <row r="104" customFormat="false" ht="14.25" hidden="false" customHeight="false" outlineLevel="0" collapsed="false">
      <c r="A104" s="0" t="s">
        <v>201</v>
      </c>
      <c r="B104" s="0" t="n">
        <v>4395.1792</v>
      </c>
      <c r="C104" s="0" t="n">
        <v>30.7601</v>
      </c>
      <c r="D104" s="0" t="n">
        <v>40.1285</v>
      </c>
      <c r="E104" s="0" t="n">
        <v>41.0318</v>
      </c>
      <c r="F104" s="0" t="n">
        <v>8776.37</v>
      </c>
      <c r="G104" s="0" t="n">
        <v>17.01</v>
      </c>
    </row>
    <row r="105" customFormat="false" ht="14.25" hidden="false" customHeight="false" outlineLevel="0" collapsed="false">
      <c r="A105" s="0" t="s">
        <v>202</v>
      </c>
      <c r="B105" s="0" t="n">
        <v>192277.64</v>
      </c>
      <c r="C105" s="0" t="n">
        <v>38.2421</v>
      </c>
      <c r="D105" s="0" t="n">
        <v>39.209</v>
      </c>
      <c r="E105" s="0" t="n">
        <v>37.6962</v>
      </c>
      <c r="F105" s="0" t="n">
        <v>42003.49</v>
      </c>
      <c r="G105" s="0" t="n">
        <v>67.42</v>
      </c>
    </row>
    <row r="106" customFormat="false" ht="14.25" hidden="false" customHeight="false" outlineLevel="0" collapsed="false">
      <c r="A106" s="0" t="s">
        <v>203</v>
      </c>
      <c r="B106" s="0" t="n">
        <v>85004.112</v>
      </c>
      <c r="C106" s="0" t="n">
        <v>33.0327</v>
      </c>
      <c r="D106" s="0" t="n">
        <v>37.9601</v>
      </c>
      <c r="E106" s="0" t="n">
        <v>36.4849</v>
      </c>
      <c r="F106" s="0" t="n">
        <v>33587.55</v>
      </c>
      <c r="G106" s="0" t="n">
        <v>56.96</v>
      </c>
    </row>
    <row r="107" customFormat="false" ht="14.25" hidden="false" customHeight="false" outlineLevel="0" collapsed="false">
      <c r="A107" s="0" t="s">
        <v>204</v>
      </c>
      <c r="B107" s="0" t="n">
        <v>23609.168</v>
      </c>
      <c r="C107" s="0" t="n">
        <v>29.057</v>
      </c>
      <c r="D107" s="0" t="n">
        <v>36.9612</v>
      </c>
      <c r="E107" s="0" t="n">
        <v>35.5833</v>
      </c>
      <c r="F107" s="0" t="n">
        <v>20805.7</v>
      </c>
      <c r="G107" s="0" t="n">
        <v>41.63</v>
      </c>
    </row>
    <row r="108" customFormat="false" ht="14.25" hidden="false" customHeight="false" outlineLevel="0" collapsed="false">
      <c r="A108" s="0" t="s">
        <v>205</v>
      </c>
      <c r="B108" s="0" t="n">
        <v>5292.0704</v>
      </c>
      <c r="C108" s="0" t="n">
        <v>27.5733</v>
      </c>
      <c r="D108" s="0" t="n">
        <v>35.7666</v>
      </c>
      <c r="E108" s="0" t="n">
        <v>34.5099</v>
      </c>
      <c r="F108" s="0" t="n">
        <v>14070.02</v>
      </c>
      <c r="G108" s="0" t="n">
        <v>26.92</v>
      </c>
    </row>
    <row r="109" customFormat="false" ht="14.25" hidden="false" customHeight="false" outlineLevel="0" collapsed="false">
      <c r="A109" s="0" t="s">
        <v>206</v>
      </c>
      <c r="B109" s="0" t="n">
        <v>21195.5248</v>
      </c>
      <c r="C109" s="0" t="n">
        <v>41.3689</v>
      </c>
      <c r="D109" s="0" t="n">
        <v>46.532</v>
      </c>
      <c r="E109" s="0" t="n">
        <v>46.2225</v>
      </c>
      <c r="F109" s="0" t="n">
        <v>24715.89</v>
      </c>
      <c r="G109" s="0" t="n">
        <v>37.04</v>
      </c>
    </row>
    <row r="110" customFormat="false" ht="14.25" hidden="false" customHeight="false" outlineLevel="0" collapsed="false">
      <c r="A110" s="0" t="s">
        <v>207</v>
      </c>
      <c r="B110" s="0" t="n">
        <v>5200.7472</v>
      </c>
      <c r="C110" s="0" t="n">
        <v>39.8894</v>
      </c>
      <c r="D110" s="0" t="n">
        <v>45.7708</v>
      </c>
      <c r="E110" s="0" t="n">
        <v>45.6103</v>
      </c>
      <c r="F110" s="0" t="n">
        <v>18775.65</v>
      </c>
      <c r="G110" s="0" t="n">
        <v>29.27</v>
      </c>
    </row>
    <row r="111" customFormat="false" ht="14.25" hidden="false" customHeight="false" outlineLevel="0" collapsed="false">
      <c r="A111" s="0" t="s">
        <v>208</v>
      </c>
      <c r="B111" s="0" t="n">
        <v>2163.3216</v>
      </c>
      <c r="C111" s="0" t="n">
        <v>38.5356</v>
      </c>
      <c r="D111" s="0" t="n">
        <v>45.2601</v>
      </c>
      <c r="E111" s="0" t="n">
        <v>45.2611</v>
      </c>
      <c r="F111" s="0" t="n">
        <v>16044.67</v>
      </c>
      <c r="G111" s="0" t="n">
        <v>26.11</v>
      </c>
    </row>
    <row r="112" customFormat="false" ht="14.25" hidden="false" customHeight="false" outlineLevel="0" collapsed="false">
      <c r="A112" s="0" t="s">
        <v>209</v>
      </c>
      <c r="B112" s="0" t="n">
        <v>1099.152</v>
      </c>
      <c r="C112" s="0" t="n">
        <v>36.8377</v>
      </c>
      <c r="D112" s="0" t="n">
        <v>44.8453</v>
      </c>
      <c r="E112" s="0" t="n">
        <v>44.8371</v>
      </c>
      <c r="F112" s="0" t="n">
        <v>14157.29</v>
      </c>
      <c r="G112" s="0" t="n">
        <v>23.51</v>
      </c>
    </row>
    <row r="113" customFormat="false" ht="14.25" hidden="false" customHeight="false" outlineLevel="0" collapsed="false">
      <c r="A113" s="0" t="s">
        <v>210</v>
      </c>
      <c r="B113" s="0" t="n">
        <v>4533.3376</v>
      </c>
      <c r="C113" s="0" t="n">
        <v>41.524</v>
      </c>
      <c r="D113" s="0" t="n">
        <v>43.4322</v>
      </c>
      <c r="E113" s="0" t="n">
        <v>45.3434</v>
      </c>
      <c r="F113" s="0" t="n">
        <v>8547.24</v>
      </c>
      <c r="G113" s="0" t="n">
        <v>15.44</v>
      </c>
    </row>
    <row r="114" customFormat="false" ht="14.25" hidden="false" customHeight="false" outlineLevel="0" collapsed="false">
      <c r="A114" s="0" t="s">
        <v>211</v>
      </c>
      <c r="B114" s="0" t="n">
        <v>1987.3976</v>
      </c>
      <c r="C114" s="0" t="n">
        <v>39.5156</v>
      </c>
      <c r="D114" s="0" t="n">
        <v>42.1684</v>
      </c>
      <c r="E114" s="0" t="n">
        <v>43.6439</v>
      </c>
      <c r="F114" s="0" t="n">
        <v>7082.57</v>
      </c>
      <c r="G114" s="0" t="n">
        <v>14.18</v>
      </c>
    </row>
    <row r="115" customFormat="false" ht="14.25" hidden="false" customHeight="false" outlineLevel="0" collapsed="false">
      <c r="A115" s="0" t="s">
        <v>212</v>
      </c>
      <c r="B115" s="0" t="n">
        <v>978.2528</v>
      </c>
      <c r="C115" s="0" t="n">
        <v>37.2051</v>
      </c>
      <c r="D115" s="0" t="n">
        <v>41.0212</v>
      </c>
      <c r="E115" s="0" t="n">
        <v>42.2559</v>
      </c>
      <c r="F115" s="0" t="n">
        <v>6237.36</v>
      </c>
      <c r="G115" s="0" t="n">
        <v>11.35</v>
      </c>
    </row>
    <row r="116" customFormat="false" ht="14.25" hidden="false" customHeight="false" outlineLevel="0" collapsed="false">
      <c r="A116" s="0" t="s">
        <v>213</v>
      </c>
      <c r="B116" s="0" t="n">
        <v>487.048</v>
      </c>
      <c r="C116" s="0" t="n">
        <v>34.7113</v>
      </c>
      <c r="D116" s="0" t="n">
        <v>40.1043</v>
      </c>
      <c r="E116" s="0" t="n">
        <v>41.3851</v>
      </c>
      <c r="F116" s="0" t="n">
        <v>5568.07</v>
      </c>
      <c r="G116" s="0" t="n">
        <v>10.95</v>
      </c>
    </row>
    <row r="117" customFormat="false" ht="14.25" hidden="false" customHeight="false" outlineLevel="0" collapsed="false">
      <c r="A117" s="0" t="s">
        <v>214</v>
      </c>
      <c r="B117" s="0" t="n">
        <v>7023.828</v>
      </c>
      <c r="C117" s="0" t="n">
        <v>40.0007</v>
      </c>
      <c r="D117" s="0" t="n">
        <v>42.2633</v>
      </c>
      <c r="E117" s="0" t="n">
        <v>43.5701</v>
      </c>
      <c r="F117" s="0" t="n">
        <v>7893.91</v>
      </c>
      <c r="G117" s="0" t="n">
        <v>17.23</v>
      </c>
    </row>
    <row r="118" customFormat="false" ht="14.25" hidden="false" customHeight="false" outlineLevel="0" collapsed="false">
      <c r="A118" s="0" t="s">
        <v>215</v>
      </c>
      <c r="B118" s="0" t="n">
        <v>2973.7344</v>
      </c>
      <c r="C118" s="0" t="n">
        <v>37.5002</v>
      </c>
      <c r="D118" s="0" t="n">
        <v>40.4704</v>
      </c>
      <c r="E118" s="0" t="n">
        <v>41.5351</v>
      </c>
      <c r="F118" s="0" t="n">
        <v>6217.67</v>
      </c>
      <c r="G118" s="0" t="n">
        <v>17.45</v>
      </c>
    </row>
    <row r="119" customFormat="false" ht="14.25" hidden="false" customHeight="false" outlineLevel="0" collapsed="false">
      <c r="A119" s="0" t="s">
        <v>216</v>
      </c>
      <c r="B119" s="0" t="n">
        <v>1373.8752</v>
      </c>
      <c r="C119" s="0" t="n">
        <v>34.9681</v>
      </c>
      <c r="D119" s="0" t="n">
        <v>39.0299</v>
      </c>
      <c r="E119" s="0" t="n">
        <v>40.1665</v>
      </c>
      <c r="F119" s="0" t="n">
        <v>5437.16</v>
      </c>
      <c r="G119" s="0" t="n">
        <v>11.71</v>
      </c>
    </row>
    <row r="120" customFormat="false" ht="14.25" hidden="false" customHeight="false" outlineLevel="0" collapsed="false">
      <c r="A120" s="0" t="s">
        <v>217</v>
      </c>
      <c r="B120" s="0" t="n">
        <v>634.0312</v>
      </c>
      <c r="C120" s="0" t="n">
        <v>32.3634</v>
      </c>
      <c r="D120" s="0" t="n">
        <v>37.6193</v>
      </c>
      <c r="E120" s="0" t="n">
        <v>39.0847</v>
      </c>
      <c r="F120" s="0" t="n">
        <v>4963.89</v>
      </c>
      <c r="G120" s="0" t="n">
        <v>10.61</v>
      </c>
    </row>
    <row r="121" customFormat="false" ht="14.25" hidden="false" customHeight="false" outlineLevel="0" collapsed="false">
      <c r="A121" s="0" t="s">
        <v>218</v>
      </c>
      <c r="B121" s="0" t="n">
        <v>16257.016</v>
      </c>
      <c r="C121" s="0" t="n">
        <v>38.4277</v>
      </c>
      <c r="D121" s="0" t="n">
        <v>39.9205</v>
      </c>
      <c r="E121" s="0" t="n">
        <v>43.5343</v>
      </c>
      <c r="F121" s="0" t="n">
        <v>18468.94</v>
      </c>
      <c r="G121" s="0" t="n">
        <v>35.19</v>
      </c>
    </row>
    <row r="122" customFormat="false" ht="14.25" hidden="false" customHeight="false" outlineLevel="0" collapsed="false">
      <c r="A122" s="0" t="s">
        <v>219</v>
      </c>
      <c r="B122" s="0" t="n">
        <v>5222.0416</v>
      </c>
      <c r="C122" s="0" t="n">
        <v>36.7344</v>
      </c>
      <c r="D122" s="0" t="n">
        <v>39.085</v>
      </c>
      <c r="E122" s="0" t="n">
        <v>41.9138</v>
      </c>
      <c r="F122" s="0" t="n">
        <v>13864.46</v>
      </c>
      <c r="G122" s="0" t="n">
        <v>25.96</v>
      </c>
    </row>
    <row r="123" customFormat="false" ht="14.25" hidden="false" customHeight="false" outlineLevel="0" collapsed="false">
      <c r="A123" s="0" t="s">
        <v>220</v>
      </c>
      <c r="B123" s="0" t="n">
        <v>2509.2976</v>
      </c>
      <c r="C123" s="0" t="n">
        <v>34.7985</v>
      </c>
      <c r="D123" s="0" t="n">
        <v>38.2495</v>
      </c>
      <c r="E123" s="0" t="n">
        <v>40.3441</v>
      </c>
      <c r="F123" s="0" t="n">
        <v>12339.62</v>
      </c>
      <c r="G123" s="0" t="n">
        <v>22.06</v>
      </c>
    </row>
    <row r="124" customFormat="false" ht="14.25" hidden="false" customHeight="false" outlineLevel="0" collapsed="false">
      <c r="A124" s="0" t="s">
        <v>221</v>
      </c>
      <c r="B124" s="0" t="n">
        <v>1264.08</v>
      </c>
      <c r="C124" s="0" t="n">
        <v>32.4492</v>
      </c>
      <c r="D124" s="0" t="n">
        <v>37.481</v>
      </c>
      <c r="E124" s="0" t="n">
        <v>39.0416</v>
      </c>
      <c r="F124" s="0" t="n">
        <v>11079.13</v>
      </c>
      <c r="G124" s="0" t="n">
        <v>20.32</v>
      </c>
    </row>
    <row r="125" customFormat="false" ht="14.25" hidden="false" customHeight="false" outlineLevel="0" collapsed="false">
      <c r="A125" s="0" t="s">
        <v>222</v>
      </c>
      <c r="B125" s="0" t="n">
        <v>16071.928</v>
      </c>
      <c r="C125" s="0" t="n">
        <v>39.0963</v>
      </c>
      <c r="D125" s="0" t="n">
        <v>43.8093</v>
      </c>
      <c r="E125" s="0" t="n">
        <v>45.0244</v>
      </c>
      <c r="F125" s="0" t="n">
        <v>21315.85</v>
      </c>
      <c r="G125" s="0" t="n">
        <v>38.46</v>
      </c>
    </row>
    <row r="126" customFormat="false" ht="14.25" hidden="false" customHeight="false" outlineLevel="0" collapsed="false">
      <c r="A126" s="0" t="s">
        <v>223</v>
      </c>
      <c r="B126" s="0" t="n">
        <v>5414.1936</v>
      </c>
      <c r="C126" s="0" t="n">
        <v>37.2457</v>
      </c>
      <c r="D126" s="0" t="n">
        <v>42.5751</v>
      </c>
      <c r="E126" s="0" t="n">
        <v>43.0275</v>
      </c>
      <c r="F126" s="0" t="n">
        <v>16792.32</v>
      </c>
      <c r="G126" s="0" t="n">
        <v>29.96</v>
      </c>
    </row>
    <row r="127" customFormat="false" ht="14.25" hidden="false" customHeight="false" outlineLevel="0" collapsed="false">
      <c r="A127" s="0" t="s">
        <v>224</v>
      </c>
      <c r="B127" s="0" t="n">
        <v>2601.5152</v>
      </c>
      <c r="C127" s="0" t="n">
        <v>35.4338</v>
      </c>
      <c r="D127" s="0" t="n">
        <v>41.4211</v>
      </c>
      <c r="E127" s="0" t="n">
        <v>41.357</v>
      </c>
      <c r="F127" s="0" t="n">
        <v>14987.29</v>
      </c>
      <c r="G127" s="0" t="n">
        <v>25.32</v>
      </c>
    </row>
    <row r="128" customFormat="false" ht="14.25" hidden="false" customHeight="false" outlineLevel="0" collapsed="false">
      <c r="A128" s="0" t="s">
        <v>225</v>
      </c>
      <c r="B128" s="0" t="n">
        <v>1328.0568</v>
      </c>
      <c r="C128" s="0" t="n">
        <v>33.3368</v>
      </c>
      <c r="D128" s="0" t="n">
        <v>40.2777</v>
      </c>
      <c r="E128" s="0" t="n">
        <v>39.7882</v>
      </c>
      <c r="F128" s="0" t="n">
        <v>13328.73</v>
      </c>
      <c r="G128" s="0" t="n">
        <v>30.84</v>
      </c>
    </row>
    <row r="129" customFormat="false" ht="14.25" hidden="false" customHeight="false" outlineLevel="0" collapsed="false">
      <c r="A129" s="0" t="s">
        <v>226</v>
      </c>
      <c r="B129" s="0" t="n">
        <v>34919.3848</v>
      </c>
      <c r="C129" s="0" t="n">
        <v>37.2341</v>
      </c>
      <c r="D129" s="0" t="n">
        <v>42.1323</v>
      </c>
      <c r="E129" s="0" t="n">
        <v>44.3991</v>
      </c>
      <c r="F129" s="0" t="n">
        <v>25278.28</v>
      </c>
      <c r="G129" s="0" t="n">
        <v>56.43</v>
      </c>
    </row>
    <row r="130" customFormat="false" ht="14.25" hidden="false" customHeight="false" outlineLevel="0" collapsed="false">
      <c r="A130" s="0" t="s">
        <v>227</v>
      </c>
      <c r="B130" s="0" t="n">
        <v>6261.8272</v>
      </c>
      <c r="C130" s="0" t="n">
        <v>35.1883</v>
      </c>
      <c r="D130" s="0" t="n">
        <v>40.7409</v>
      </c>
      <c r="E130" s="0" t="n">
        <v>43.1434</v>
      </c>
      <c r="F130" s="0" t="n">
        <v>15086.12</v>
      </c>
      <c r="G130" s="0" t="n">
        <v>31.74</v>
      </c>
    </row>
    <row r="131" customFormat="false" ht="14.25" hidden="false" customHeight="false" outlineLevel="0" collapsed="false">
      <c r="A131" s="0" t="s">
        <v>228</v>
      </c>
      <c r="B131" s="0" t="n">
        <v>2005.3248</v>
      </c>
      <c r="C131" s="0" t="n">
        <v>33.6604</v>
      </c>
      <c r="D131" s="0" t="n">
        <v>39.5765</v>
      </c>
      <c r="E131" s="0" t="n">
        <v>42.1454</v>
      </c>
      <c r="F131" s="0" t="n">
        <v>12573.29</v>
      </c>
      <c r="G131" s="0" t="n">
        <v>25.74</v>
      </c>
    </row>
    <row r="132" customFormat="false" ht="14.25" hidden="false" customHeight="false" outlineLevel="0" collapsed="false">
      <c r="A132" s="0" t="s">
        <v>229</v>
      </c>
      <c r="B132" s="0" t="n">
        <v>929.1904</v>
      </c>
      <c r="C132" s="0" t="n">
        <v>32.0039</v>
      </c>
      <c r="D132" s="0" t="n">
        <v>38.7031</v>
      </c>
      <c r="E132" s="0" t="n">
        <v>41.2951</v>
      </c>
      <c r="F132" s="0" t="n">
        <v>11731.11</v>
      </c>
      <c r="G132" s="0" t="n">
        <v>25.37</v>
      </c>
    </row>
    <row r="133" customFormat="false" ht="14.25" hidden="false" customHeight="false" outlineLevel="0" collapsed="false">
      <c r="A133" s="0" t="s">
        <v>230</v>
      </c>
      <c r="B133" s="0" t="n">
        <v>3281.0832</v>
      </c>
      <c r="C133" s="0" t="n">
        <v>40.5775</v>
      </c>
      <c r="D133" s="0" t="n">
        <v>43.0202</v>
      </c>
      <c r="E133" s="0" t="n">
        <v>43.5703</v>
      </c>
      <c r="F133" s="0" t="n">
        <v>3901.48</v>
      </c>
      <c r="G133" s="0" t="n">
        <v>7.25</v>
      </c>
    </row>
    <row r="134" customFormat="false" ht="14.25" hidden="false" customHeight="false" outlineLevel="0" collapsed="false">
      <c r="A134" s="0" t="s">
        <v>231</v>
      </c>
      <c r="B134" s="0" t="n">
        <v>1532.8112</v>
      </c>
      <c r="C134" s="0" t="n">
        <v>37.4733</v>
      </c>
      <c r="D134" s="0" t="n">
        <v>40.8417</v>
      </c>
      <c r="E134" s="0" t="n">
        <v>40.9805</v>
      </c>
      <c r="F134" s="0" t="n">
        <v>3131.32</v>
      </c>
      <c r="G134" s="0" t="n">
        <v>6.15</v>
      </c>
    </row>
    <row r="135" customFormat="false" ht="14.25" hidden="false" customHeight="false" outlineLevel="0" collapsed="false">
      <c r="A135" s="0" t="s">
        <v>232</v>
      </c>
      <c r="B135" s="0" t="n">
        <v>781.2376</v>
      </c>
      <c r="C135" s="0" t="n">
        <v>34.5675</v>
      </c>
      <c r="D135" s="0" t="n">
        <v>38.8927</v>
      </c>
      <c r="E135" s="0" t="n">
        <v>38.7644</v>
      </c>
      <c r="F135" s="0" t="n">
        <v>2688.91</v>
      </c>
      <c r="G135" s="0" t="n">
        <v>4.64</v>
      </c>
    </row>
    <row r="136" customFormat="false" ht="14.25" hidden="false" customHeight="false" outlineLevel="0" collapsed="false">
      <c r="A136" s="0" t="s">
        <v>233</v>
      </c>
      <c r="B136" s="0" t="n">
        <v>403.1536</v>
      </c>
      <c r="C136" s="0" t="n">
        <v>31.9309</v>
      </c>
      <c r="D136" s="0" t="n">
        <v>37.1224</v>
      </c>
      <c r="E136" s="0" t="n">
        <v>36.7525</v>
      </c>
      <c r="F136" s="0" t="n">
        <v>2373.18</v>
      </c>
      <c r="G136" s="0" t="n">
        <v>3.92</v>
      </c>
    </row>
    <row r="137" customFormat="false" ht="14.25" hidden="false" customHeight="false" outlineLevel="0" collapsed="false">
      <c r="A137" s="0" t="s">
        <v>234</v>
      </c>
      <c r="B137" s="0" t="n">
        <v>3365.4608</v>
      </c>
      <c r="C137" s="0" t="n">
        <v>40.0598</v>
      </c>
      <c r="D137" s="0" t="n">
        <v>43.5739</v>
      </c>
      <c r="E137" s="0" t="n">
        <v>45.1191</v>
      </c>
      <c r="F137" s="0" t="n">
        <v>4138.49</v>
      </c>
      <c r="G137" s="0" t="n">
        <v>7.42</v>
      </c>
    </row>
    <row r="138" customFormat="false" ht="14.25" hidden="false" customHeight="false" outlineLevel="0" collapsed="false">
      <c r="A138" s="0" t="s">
        <v>235</v>
      </c>
      <c r="B138" s="0" t="n">
        <v>1527.4176</v>
      </c>
      <c r="C138" s="0" t="n">
        <v>37.4813</v>
      </c>
      <c r="D138" s="0" t="n">
        <v>41.7808</v>
      </c>
      <c r="E138" s="0" t="n">
        <v>42.9798</v>
      </c>
      <c r="F138" s="0" t="n">
        <v>3407.2</v>
      </c>
      <c r="G138" s="0" t="n">
        <v>7.17</v>
      </c>
    </row>
    <row r="139" customFormat="false" ht="14.25" hidden="false" customHeight="false" outlineLevel="0" collapsed="false">
      <c r="A139" s="0" t="s">
        <v>236</v>
      </c>
      <c r="B139" s="0" t="n">
        <v>775.1304</v>
      </c>
      <c r="C139" s="0" t="n">
        <v>34.8422</v>
      </c>
      <c r="D139" s="0" t="n">
        <v>40.1252</v>
      </c>
      <c r="E139" s="0" t="n">
        <v>41.1028</v>
      </c>
      <c r="F139" s="0" t="n">
        <v>2975.26</v>
      </c>
      <c r="G139" s="0" t="n">
        <v>5.33</v>
      </c>
    </row>
    <row r="140" customFormat="false" ht="14.25" hidden="false" customHeight="false" outlineLevel="0" collapsed="false">
      <c r="A140" s="0" t="s">
        <v>237</v>
      </c>
      <c r="B140" s="0" t="n">
        <v>402.684</v>
      </c>
      <c r="C140" s="0" t="n">
        <v>32.1203</v>
      </c>
      <c r="D140" s="0" t="n">
        <v>38.7488</v>
      </c>
      <c r="E140" s="0" t="n">
        <v>39.5178</v>
      </c>
      <c r="F140" s="0" t="n">
        <v>2698.54</v>
      </c>
      <c r="G140" s="0" t="n">
        <v>4.61</v>
      </c>
    </row>
    <row r="141" customFormat="false" ht="14.25" hidden="false" customHeight="false" outlineLevel="0" collapsed="false">
      <c r="A141" s="0" t="s">
        <v>238</v>
      </c>
      <c r="B141" s="0" t="n">
        <v>6333.98</v>
      </c>
      <c r="C141" s="0" t="n">
        <v>38.092</v>
      </c>
      <c r="D141" s="0" t="n">
        <v>41.2864</v>
      </c>
      <c r="E141" s="0" t="n">
        <v>42.3026</v>
      </c>
      <c r="F141" s="0" t="n">
        <v>4348.77</v>
      </c>
      <c r="G141" s="0" t="n">
        <v>8.66</v>
      </c>
    </row>
    <row r="142" customFormat="false" ht="14.25" hidden="false" customHeight="false" outlineLevel="0" collapsed="false">
      <c r="A142" s="0" t="s">
        <v>239</v>
      </c>
      <c r="B142" s="0" t="n">
        <v>2800.0328</v>
      </c>
      <c r="C142" s="0" t="n">
        <v>34.586</v>
      </c>
      <c r="D142" s="0" t="n">
        <v>38.8337</v>
      </c>
      <c r="E142" s="0" t="n">
        <v>39.7305</v>
      </c>
      <c r="F142" s="0" t="n">
        <v>3228.1</v>
      </c>
      <c r="G142" s="0" t="n">
        <v>6.57</v>
      </c>
    </row>
    <row r="143" customFormat="false" ht="14.25" hidden="false" customHeight="false" outlineLevel="0" collapsed="false">
      <c r="A143" s="0" t="s">
        <v>240</v>
      </c>
      <c r="B143" s="0" t="n">
        <v>1356.504</v>
      </c>
      <c r="C143" s="0" t="n">
        <v>31.5977</v>
      </c>
      <c r="D143" s="0" t="n">
        <v>37.0989</v>
      </c>
      <c r="E143" s="0" t="n">
        <v>37.9113</v>
      </c>
      <c r="F143" s="0" t="n">
        <v>2647.7</v>
      </c>
      <c r="G143" s="0" t="n">
        <v>6.49</v>
      </c>
    </row>
    <row r="144" customFormat="false" ht="14.25" hidden="false" customHeight="false" outlineLevel="0" collapsed="false">
      <c r="A144" s="0" t="s">
        <v>241</v>
      </c>
      <c r="B144" s="0" t="n">
        <v>640.14</v>
      </c>
      <c r="C144" s="0" t="n">
        <v>28.7612</v>
      </c>
      <c r="D144" s="0" t="n">
        <v>35.7018</v>
      </c>
      <c r="E144" s="0" t="n">
        <v>36.4082</v>
      </c>
      <c r="F144" s="0" t="n">
        <v>2278.87</v>
      </c>
      <c r="G144" s="0" t="n">
        <v>5.51</v>
      </c>
    </row>
    <row r="145" customFormat="false" ht="14.25" hidden="false" customHeight="false" outlineLevel="0" collapsed="false">
      <c r="A145" s="0" t="s">
        <v>242</v>
      </c>
      <c r="B145" s="0" t="n">
        <v>4604.6224</v>
      </c>
      <c r="C145" s="0" t="n">
        <v>39.0135</v>
      </c>
      <c r="D145" s="0" t="n">
        <v>41.6077</v>
      </c>
      <c r="E145" s="0" t="n">
        <v>43.1018</v>
      </c>
      <c r="F145" s="0" t="n">
        <v>3198.2</v>
      </c>
      <c r="G145" s="0" t="n">
        <v>5.93</v>
      </c>
    </row>
    <row r="146" customFormat="false" ht="14.25" hidden="false" customHeight="false" outlineLevel="0" collapsed="false">
      <c r="A146" s="0" t="s">
        <v>243</v>
      </c>
      <c r="B146" s="0" t="n">
        <v>1838.3112</v>
      </c>
      <c r="C146" s="0" t="n">
        <v>35.6206</v>
      </c>
      <c r="D146" s="0" t="n">
        <v>39.2418</v>
      </c>
      <c r="E146" s="0" t="n">
        <v>40.8795</v>
      </c>
      <c r="F146" s="0" t="n">
        <v>2475.6</v>
      </c>
      <c r="G146" s="0" t="n">
        <v>4.3</v>
      </c>
    </row>
    <row r="147" customFormat="false" ht="14.25" hidden="false" customHeight="false" outlineLevel="0" collapsed="false">
      <c r="A147" s="0" t="s">
        <v>244</v>
      </c>
      <c r="B147" s="0" t="n">
        <v>880.688</v>
      </c>
      <c r="C147" s="0" t="n">
        <v>32.7172</v>
      </c>
      <c r="D147" s="0" t="n">
        <v>37.4814</v>
      </c>
      <c r="E147" s="0" t="n">
        <v>39.1919</v>
      </c>
      <c r="F147" s="0" t="n">
        <v>2055.1</v>
      </c>
      <c r="G147" s="0" t="n">
        <v>3.68</v>
      </c>
    </row>
    <row r="148" customFormat="false" ht="14.25" hidden="false" customHeight="false" outlineLevel="0" collapsed="false">
      <c r="A148" s="0" t="s">
        <v>245</v>
      </c>
      <c r="B148" s="0" t="n">
        <v>426.2768</v>
      </c>
      <c r="C148" s="0" t="n">
        <v>30.0566</v>
      </c>
      <c r="D148" s="0" t="n">
        <v>35.9185</v>
      </c>
      <c r="E148" s="0" t="n">
        <v>37.6691</v>
      </c>
      <c r="F148" s="0" t="n">
        <v>1768.57</v>
      </c>
      <c r="G148" s="0" t="n">
        <v>3.17</v>
      </c>
    </row>
    <row r="149" customFormat="false" ht="14.25" hidden="false" customHeight="false" outlineLevel="0" collapsed="false">
      <c r="A149" s="0" t="s">
        <v>246</v>
      </c>
      <c r="B149" s="0" t="n">
        <v>1445.6656</v>
      </c>
      <c r="C149" s="0" t="n">
        <v>40.84</v>
      </c>
      <c r="D149" s="0" t="n">
        <v>44.037</v>
      </c>
      <c r="E149" s="0" t="n">
        <v>43.1108</v>
      </c>
      <c r="F149" s="0" t="n">
        <v>1042.88</v>
      </c>
      <c r="G149" s="0" t="n">
        <v>2.16</v>
      </c>
    </row>
    <row r="150" customFormat="false" ht="14.25" hidden="false" customHeight="false" outlineLevel="0" collapsed="false">
      <c r="A150" s="0" t="s">
        <v>247</v>
      </c>
      <c r="B150" s="0" t="n">
        <v>690.5464</v>
      </c>
      <c r="C150" s="0" t="n">
        <v>36.8235</v>
      </c>
      <c r="D150" s="0" t="n">
        <v>41.38</v>
      </c>
      <c r="E150" s="0" t="n">
        <v>40.0552</v>
      </c>
      <c r="F150" s="0" t="n">
        <v>856.14</v>
      </c>
      <c r="G150" s="0" t="n">
        <v>1.85</v>
      </c>
    </row>
    <row r="151" customFormat="false" ht="14.25" hidden="false" customHeight="false" outlineLevel="0" collapsed="false">
      <c r="A151" s="0" t="s">
        <v>248</v>
      </c>
      <c r="B151" s="0" t="n">
        <v>350.9456</v>
      </c>
      <c r="C151" s="0" t="n">
        <v>33.5448</v>
      </c>
      <c r="D151" s="0" t="n">
        <v>39.4394</v>
      </c>
      <c r="E151" s="0" t="n">
        <v>37.8994</v>
      </c>
      <c r="F151" s="0" t="n">
        <v>729.95</v>
      </c>
      <c r="G151" s="0" t="n">
        <v>1.31</v>
      </c>
    </row>
    <row r="152" customFormat="false" ht="14.25" hidden="false" customHeight="false" outlineLevel="0" collapsed="false">
      <c r="A152" s="0" t="s">
        <v>249</v>
      </c>
      <c r="B152" s="0" t="n">
        <v>178.8328</v>
      </c>
      <c r="C152" s="0" t="n">
        <v>30.6083</v>
      </c>
      <c r="D152" s="0" t="n">
        <v>37.8578</v>
      </c>
      <c r="E152" s="0" t="n">
        <v>36.0668</v>
      </c>
      <c r="F152" s="0" t="n">
        <v>629.57</v>
      </c>
      <c r="G152" s="0" t="n">
        <v>1.26</v>
      </c>
    </row>
    <row r="153" customFormat="false" ht="14.25" hidden="false" customHeight="false" outlineLevel="0" collapsed="false">
      <c r="A153" s="0" t="s">
        <v>250</v>
      </c>
      <c r="B153" s="0" t="n">
        <v>1529.1712</v>
      </c>
      <c r="C153" s="0" t="n">
        <v>37.8811</v>
      </c>
      <c r="D153" s="0" t="n">
        <v>42.9184</v>
      </c>
      <c r="E153" s="0" t="n">
        <v>43.9575</v>
      </c>
      <c r="F153" s="0" t="n">
        <v>1106.83</v>
      </c>
      <c r="G153" s="0" t="n">
        <v>2.31</v>
      </c>
    </row>
    <row r="154" customFormat="false" ht="14.25" hidden="false" customHeight="false" outlineLevel="0" collapsed="false">
      <c r="A154" s="0" t="s">
        <v>251</v>
      </c>
      <c r="B154" s="0" t="n">
        <v>550.2016</v>
      </c>
      <c r="C154" s="0" t="n">
        <v>34.3432</v>
      </c>
      <c r="D154" s="0" t="n">
        <v>40.7694</v>
      </c>
      <c r="E154" s="0" t="n">
        <v>41.7835</v>
      </c>
      <c r="F154" s="0" t="n">
        <v>754.29</v>
      </c>
      <c r="G154" s="0" t="n">
        <v>1.76</v>
      </c>
    </row>
    <row r="155" customFormat="false" ht="14.25" hidden="false" customHeight="false" outlineLevel="0" collapsed="false">
      <c r="A155" s="0" t="s">
        <v>252</v>
      </c>
      <c r="B155" s="0" t="n">
        <v>251.004</v>
      </c>
      <c r="C155" s="0" t="n">
        <v>31.5618</v>
      </c>
      <c r="D155" s="0" t="n">
        <v>39.3291</v>
      </c>
      <c r="E155" s="0" t="n">
        <v>40.2481</v>
      </c>
      <c r="F155" s="0" t="n">
        <v>629.12</v>
      </c>
      <c r="G155" s="0" t="n">
        <v>1.31</v>
      </c>
    </row>
    <row r="156" customFormat="false" ht="14.25" hidden="false" customHeight="false" outlineLevel="0" collapsed="false">
      <c r="A156" s="0" t="s">
        <v>253</v>
      </c>
      <c r="B156" s="0" t="n">
        <v>131.2504</v>
      </c>
      <c r="C156" s="0" t="n">
        <v>29.1253</v>
      </c>
      <c r="D156" s="0" t="n">
        <v>38.3472</v>
      </c>
      <c r="E156" s="0" t="n">
        <v>39.1582</v>
      </c>
      <c r="F156" s="0" t="n">
        <v>566.99</v>
      </c>
      <c r="G156" s="0" t="n">
        <v>1.16</v>
      </c>
    </row>
    <row r="157" customFormat="false" ht="14.25" hidden="false" customHeight="false" outlineLevel="0" collapsed="false">
      <c r="A157" s="0" t="s">
        <v>254</v>
      </c>
      <c r="B157" s="0" t="n">
        <v>1512.032</v>
      </c>
      <c r="C157" s="0" t="n">
        <v>37.9829</v>
      </c>
      <c r="D157" s="0" t="n">
        <v>41.0142</v>
      </c>
      <c r="E157" s="0" t="n">
        <v>41.9327</v>
      </c>
      <c r="F157" s="0" t="n">
        <v>931.08</v>
      </c>
      <c r="G157" s="0" t="n">
        <v>1.98</v>
      </c>
    </row>
    <row r="158" customFormat="false" ht="14.25" hidden="false" customHeight="false" outlineLevel="0" collapsed="false">
      <c r="A158" s="0" t="s">
        <v>255</v>
      </c>
      <c r="B158" s="0" t="n">
        <v>674.4456</v>
      </c>
      <c r="C158" s="0" t="n">
        <v>34.5092</v>
      </c>
      <c r="D158" s="0" t="n">
        <v>38.4814</v>
      </c>
      <c r="E158" s="0" t="n">
        <v>39.2625</v>
      </c>
      <c r="F158" s="0" t="n">
        <v>713.66</v>
      </c>
      <c r="G158" s="0" t="n">
        <v>1.49</v>
      </c>
    </row>
    <row r="159" customFormat="false" ht="14.25" hidden="false" customHeight="false" outlineLevel="0" collapsed="false">
      <c r="A159" s="0" t="s">
        <v>256</v>
      </c>
      <c r="B159" s="0" t="n">
        <v>327.1016</v>
      </c>
      <c r="C159" s="0" t="n">
        <v>31.6116</v>
      </c>
      <c r="D159" s="0" t="n">
        <v>36.7215</v>
      </c>
      <c r="E159" s="0" t="n">
        <v>37.4241</v>
      </c>
      <c r="F159" s="0" t="n">
        <v>581.09</v>
      </c>
      <c r="G159" s="0" t="n">
        <v>1.17</v>
      </c>
    </row>
    <row r="160" customFormat="false" ht="14.25" hidden="false" customHeight="false" outlineLevel="0" collapsed="false">
      <c r="A160" s="0" t="s">
        <v>257</v>
      </c>
      <c r="B160" s="0" t="n">
        <v>153.6112</v>
      </c>
      <c r="C160" s="0" t="n">
        <v>28.9034</v>
      </c>
      <c r="D160" s="0" t="n">
        <v>35.3515</v>
      </c>
      <c r="E160" s="0" t="n">
        <v>36.0165</v>
      </c>
      <c r="F160" s="0" t="n">
        <v>502.77</v>
      </c>
      <c r="G160" s="0" t="n">
        <v>1.04</v>
      </c>
    </row>
    <row r="161" customFormat="false" ht="14.25" hidden="false" customHeight="false" outlineLevel="0" collapsed="false">
      <c r="A161" s="0" t="s">
        <v>258</v>
      </c>
      <c r="B161" s="0" t="n">
        <v>1150.6128</v>
      </c>
      <c r="C161" s="0" t="n">
        <v>39.4453</v>
      </c>
      <c r="D161" s="0" t="n">
        <v>41.605</v>
      </c>
      <c r="E161" s="0" t="n">
        <v>42.6661</v>
      </c>
      <c r="F161" s="0" t="n">
        <v>725.32</v>
      </c>
      <c r="G161" s="0" t="n">
        <v>1.54</v>
      </c>
    </row>
    <row r="162" customFormat="false" ht="14.25" hidden="false" customHeight="false" outlineLevel="0" collapsed="false">
      <c r="A162" s="0" t="s">
        <v>259</v>
      </c>
      <c r="B162" s="0" t="n">
        <v>546.448</v>
      </c>
      <c r="C162" s="0" t="n">
        <v>35.4606</v>
      </c>
      <c r="D162" s="0" t="n">
        <v>38.9338</v>
      </c>
      <c r="E162" s="0" t="n">
        <v>40.1102</v>
      </c>
      <c r="F162" s="0" t="n">
        <v>580.02</v>
      </c>
      <c r="G162" s="0" t="n">
        <v>1.16</v>
      </c>
    </row>
    <row r="163" customFormat="false" ht="14.25" hidden="false" customHeight="false" outlineLevel="0" collapsed="false">
      <c r="A163" s="0" t="s">
        <v>260</v>
      </c>
      <c r="B163" s="0" t="n">
        <v>273.3504</v>
      </c>
      <c r="C163" s="0" t="n">
        <v>32.0485</v>
      </c>
      <c r="D163" s="0" t="n">
        <v>36.8443</v>
      </c>
      <c r="E163" s="0" t="n">
        <v>38.0936</v>
      </c>
      <c r="F163" s="0" t="n">
        <v>479.69</v>
      </c>
      <c r="G163" s="0" t="n">
        <v>0.85</v>
      </c>
    </row>
    <row r="164" customFormat="false" ht="14.25" hidden="false" customHeight="false" outlineLevel="0" collapsed="false">
      <c r="A164" s="0" t="s">
        <v>261</v>
      </c>
      <c r="B164" s="0" t="n">
        <v>133.7888</v>
      </c>
      <c r="C164" s="0" t="n">
        <v>29.178</v>
      </c>
      <c r="D164" s="0" t="n">
        <v>35.219</v>
      </c>
      <c r="E164" s="0" t="n">
        <v>36.3978</v>
      </c>
      <c r="F164" s="0" t="n">
        <v>401.98</v>
      </c>
      <c r="G164" s="0" t="n">
        <v>0.72</v>
      </c>
    </row>
    <row r="165" customFormat="false" ht="14.25" hidden="false" customHeight="false" outlineLevel="0" collapsed="false">
      <c r="A165" s="0" t="s">
        <v>262</v>
      </c>
    </row>
    <row r="166" customFormat="false" ht="14.25" hidden="false" customHeight="false" outlineLevel="0" collapsed="false">
      <c r="A166" s="0" t="s">
        <v>263</v>
      </c>
    </row>
    <row r="167" customFormat="false" ht="14.25" hidden="false" customHeight="false" outlineLevel="0" collapsed="false">
      <c r="A167" s="0" t="s">
        <v>264</v>
      </c>
    </row>
    <row r="168" customFormat="false" ht="14.25" hidden="false" customHeight="false" outlineLevel="0" collapsed="false">
      <c r="A168" s="0" t="s">
        <v>265</v>
      </c>
    </row>
    <row r="169" customFormat="false" ht="14.25" hidden="false" customHeight="false" outlineLevel="0" collapsed="false">
      <c r="A169" s="0" t="s">
        <v>266</v>
      </c>
    </row>
    <row r="170" customFormat="false" ht="14.25" hidden="false" customHeight="false" outlineLevel="0" collapsed="false">
      <c r="A170" s="0" t="s">
        <v>267</v>
      </c>
    </row>
    <row r="171" customFormat="false" ht="14.25" hidden="false" customHeight="false" outlineLevel="0" collapsed="false">
      <c r="A171" s="0" t="s">
        <v>268</v>
      </c>
    </row>
    <row r="172" customFormat="false" ht="14.25" hidden="false" customHeight="false" outlineLevel="0" collapsed="false">
      <c r="A172" s="0" t="s">
        <v>269</v>
      </c>
    </row>
    <row r="173" customFormat="false" ht="14.25" hidden="false" customHeight="false" outlineLevel="0" collapsed="false">
      <c r="A173" s="0" t="s">
        <v>270</v>
      </c>
    </row>
    <row r="174" customFormat="false" ht="14.25" hidden="false" customHeight="false" outlineLevel="0" collapsed="false">
      <c r="A174" s="0" t="s">
        <v>271</v>
      </c>
    </row>
    <row r="175" customFormat="false" ht="14.25" hidden="false" customHeight="false" outlineLevel="0" collapsed="false">
      <c r="A175" s="0" t="s">
        <v>272</v>
      </c>
    </row>
    <row r="176" customFormat="false" ht="14.25" hidden="false" customHeight="false" outlineLevel="0" collapsed="false">
      <c r="A176" s="0" t="s">
        <v>273</v>
      </c>
    </row>
    <row r="177" customFormat="false" ht="14.25" hidden="false" customHeight="false" outlineLevel="0" collapsed="false">
      <c r="A177" s="0" t="s">
        <v>274</v>
      </c>
    </row>
    <row r="178" customFormat="false" ht="14.25" hidden="false" customHeight="false" outlineLevel="0" collapsed="false">
      <c r="A178" s="0" t="s">
        <v>275</v>
      </c>
    </row>
    <row r="179" customFormat="false" ht="14.25" hidden="false" customHeight="false" outlineLevel="0" collapsed="false">
      <c r="A179" s="0" t="s">
        <v>276</v>
      </c>
    </row>
    <row r="180" customFormat="false" ht="14.25" hidden="false" customHeight="false" outlineLevel="0" collapsed="false">
      <c r="A180" s="0" t="s">
        <v>277</v>
      </c>
    </row>
    <row r="181" customFormat="false" ht="14.25" hidden="false" customHeight="false" outlineLevel="0" collapsed="false">
      <c r="A181" s="0" t="s">
        <v>278</v>
      </c>
    </row>
    <row r="182" customFormat="false" ht="14.25" hidden="false" customHeight="false" outlineLevel="0" collapsed="false">
      <c r="A182" s="0" t="s">
        <v>279</v>
      </c>
    </row>
    <row r="183" customFormat="false" ht="14.25" hidden="false" customHeight="false" outlineLevel="0" collapsed="false">
      <c r="A183" s="0" t="s">
        <v>280</v>
      </c>
    </row>
    <row r="184" customFormat="false" ht="14.25" hidden="false" customHeight="false" outlineLevel="0" collapsed="false">
      <c r="A184" s="0" t="s">
        <v>281</v>
      </c>
    </row>
    <row r="185" customFormat="false" ht="14.25" hidden="false" customHeight="false" outlineLevel="0" collapsed="false">
      <c r="A185" s="0" t="s">
        <v>282</v>
      </c>
    </row>
    <row r="186" customFormat="false" ht="14.25" hidden="false" customHeight="false" outlineLevel="0" collapsed="false">
      <c r="A186" s="0" t="s">
        <v>283</v>
      </c>
    </row>
    <row r="187" customFormat="false" ht="14.25" hidden="false" customHeight="false" outlineLevel="0" collapsed="false">
      <c r="A187" s="0" t="s">
        <v>284</v>
      </c>
    </row>
    <row r="188" customFormat="false" ht="14.25" hidden="false" customHeight="false" outlineLevel="0" collapsed="false">
      <c r="A188" s="0" t="s">
        <v>285</v>
      </c>
    </row>
    <row r="189" customFormat="false" ht="14.25" hidden="false" customHeight="false" outlineLevel="0" collapsed="false">
      <c r="A189" s="0" t="s">
        <v>286</v>
      </c>
    </row>
    <row r="190" customFormat="false" ht="14.25" hidden="false" customHeight="false" outlineLevel="0" collapsed="false">
      <c r="A190" s="0" t="s">
        <v>287</v>
      </c>
    </row>
    <row r="191" customFormat="false" ht="14.25" hidden="false" customHeight="false" outlineLevel="0" collapsed="false">
      <c r="A191" s="0" t="s">
        <v>288</v>
      </c>
    </row>
    <row r="192" customFormat="false" ht="14.25" hidden="false" customHeight="false" outlineLevel="0" collapsed="false">
      <c r="A192" s="0" t="s">
        <v>289</v>
      </c>
    </row>
    <row r="193" customFormat="false" ht="14.25" hidden="false" customHeight="false" outlineLevel="0" collapsed="false">
      <c r="A193" s="0" t="s">
        <v>290</v>
      </c>
    </row>
    <row r="194" customFormat="false" ht="14.25" hidden="false" customHeight="false" outlineLevel="0" collapsed="false">
      <c r="A194" s="0" t="s">
        <v>291</v>
      </c>
    </row>
    <row r="195" customFormat="false" ht="14.25" hidden="false" customHeight="false" outlineLevel="0" collapsed="false">
      <c r="A195" s="0" t="s">
        <v>292</v>
      </c>
    </row>
    <row r="196" customFormat="false" ht="14.25" hidden="false" customHeight="false" outlineLevel="0" collapsed="false">
      <c r="A196" s="0" t="s">
        <v>293</v>
      </c>
    </row>
    <row r="197" customFormat="false" ht="14.25" hidden="false" customHeight="false" outlineLevel="0" collapsed="false">
      <c r="A197" s="0" t="s">
        <v>294</v>
      </c>
    </row>
    <row r="198" customFormat="false" ht="14.25" hidden="false" customHeight="false" outlineLevel="0" collapsed="false">
      <c r="A198" s="0" t="s">
        <v>295</v>
      </c>
    </row>
    <row r="199" customFormat="false" ht="14.25" hidden="false" customHeight="false" outlineLevel="0" collapsed="false">
      <c r="A199" s="0" t="s">
        <v>296</v>
      </c>
    </row>
    <row r="200" customFormat="false" ht="14.25" hidden="false" customHeight="false" outlineLevel="0" collapsed="false">
      <c r="A200" s="0" t="s">
        <v>297</v>
      </c>
    </row>
    <row r="201" customFormat="false" ht="14.25" hidden="false" customHeight="false" outlineLevel="0" collapsed="false">
      <c r="A201" s="0" t="s">
        <v>298</v>
      </c>
    </row>
    <row r="202" customFormat="false" ht="14.25" hidden="false" customHeight="false" outlineLevel="0" collapsed="false">
      <c r="A202" s="0" t="s">
        <v>299</v>
      </c>
    </row>
    <row r="203" customFormat="false" ht="14.25" hidden="false" customHeight="false" outlineLevel="0" collapsed="false">
      <c r="A203" s="0" t="s">
        <v>300</v>
      </c>
    </row>
    <row r="204" customFormat="false" ht="14.25" hidden="false" customHeight="false" outlineLevel="0" collapsed="false">
      <c r="A204" s="0" t="s">
        <v>301</v>
      </c>
    </row>
    <row r="205" customFormat="false" ht="14.25" hidden="false" customHeight="false" outlineLevel="0" collapsed="false">
      <c r="A205" s="0" t="s">
        <v>302</v>
      </c>
    </row>
    <row r="206" customFormat="false" ht="14.25" hidden="false" customHeight="false" outlineLevel="0" collapsed="false">
      <c r="A206" s="0" t="s">
        <v>303</v>
      </c>
    </row>
    <row r="207" customFormat="false" ht="14.25" hidden="false" customHeight="false" outlineLevel="0" collapsed="false">
      <c r="A207" s="0" t="s">
        <v>304</v>
      </c>
    </row>
    <row r="208" customFormat="false" ht="14.25" hidden="false" customHeight="false" outlineLevel="0" collapsed="false">
      <c r="A208" s="0" t="s">
        <v>305</v>
      </c>
    </row>
    <row r="209" customFormat="false" ht="14.25" hidden="false" customHeight="false" outlineLevel="0" collapsed="false">
      <c r="A209" s="0" t="s">
        <v>306</v>
      </c>
      <c r="B209" s="0" t="n">
        <v>4942.7064</v>
      </c>
      <c r="C209" s="0" t="n">
        <v>41.6655</v>
      </c>
      <c r="D209" s="0" t="n">
        <v>43.1776</v>
      </c>
      <c r="E209" s="0" t="n">
        <v>44.773</v>
      </c>
      <c r="F209" s="0" t="n">
        <v>10404.46</v>
      </c>
      <c r="G209" s="0" t="n">
        <v>17.34</v>
      </c>
    </row>
    <row r="210" customFormat="false" ht="14.25" hidden="false" customHeight="false" outlineLevel="0" collapsed="false">
      <c r="A210" s="0" t="s">
        <v>307</v>
      </c>
      <c r="B210" s="0" t="n">
        <v>2218.56</v>
      </c>
      <c r="C210" s="0" t="n">
        <v>39.4232</v>
      </c>
      <c r="D210" s="0" t="n">
        <v>41.6482</v>
      </c>
      <c r="E210" s="0" t="n">
        <v>42.9674</v>
      </c>
      <c r="F210" s="0" t="n">
        <v>8552.83</v>
      </c>
      <c r="G210" s="0" t="n">
        <v>14.1</v>
      </c>
    </row>
    <row r="211" customFormat="false" ht="14.25" hidden="false" customHeight="false" outlineLevel="0" collapsed="false">
      <c r="A211" s="0" t="s">
        <v>308</v>
      </c>
      <c r="B211" s="0" t="n">
        <v>1101.3136</v>
      </c>
      <c r="C211" s="0" t="n">
        <v>36.9603</v>
      </c>
      <c r="D211" s="0" t="n">
        <v>40.4787</v>
      </c>
      <c r="E211" s="0" t="n">
        <v>41.7407</v>
      </c>
      <c r="F211" s="0" t="n">
        <v>7546.84</v>
      </c>
      <c r="G211" s="0" t="n">
        <v>12.35</v>
      </c>
    </row>
    <row r="212" customFormat="false" ht="14.25" hidden="false" customHeight="false" outlineLevel="0" collapsed="false">
      <c r="A212" s="0" t="s">
        <v>309</v>
      </c>
      <c r="B212" s="0" t="n">
        <v>555.8416</v>
      </c>
      <c r="C212" s="0" t="n">
        <v>34.4455</v>
      </c>
      <c r="D212" s="0" t="n">
        <v>39.5754</v>
      </c>
      <c r="E212" s="0" t="n">
        <v>40.9259</v>
      </c>
      <c r="F212" s="0" t="n">
        <v>6711.23</v>
      </c>
      <c r="G212" s="0" t="n">
        <v>10.96</v>
      </c>
    </row>
    <row r="213" customFormat="false" ht="14.25" hidden="false" customHeight="false" outlineLevel="0" collapsed="false">
      <c r="A213" s="0" t="s">
        <v>310</v>
      </c>
      <c r="B213" s="0" t="n">
        <v>7767.6912</v>
      </c>
      <c r="C213" s="0" t="n">
        <v>39.9155</v>
      </c>
      <c r="D213" s="0" t="n">
        <v>41.9691</v>
      </c>
      <c r="E213" s="0" t="n">
        <v>43.147</v>
      </c>
      <c r="F213" s="0" t="n">
        <v>10568.58</v>
      </c>
      <c r="G213" s="0" t="n">
        <v>19.95</v>
      </c>
    </row>
    <row r="214" customFormat="false" ht="14.25" hidden="false" customHeight="false" outlineLevel="0" collapsed="false">
      <c r="A214" s="0" t="s">
        <v>311</v>
      </c>
      <c r="B214" s="0" t="n">
        <v>3050.3728</v>
      </c>
      <c r="C214" s="0" t="n">
        <v>36.9396</v>
      </c>
      <c r="D214" s="0" t="n">
        <v>39.8014</v>
      </c>
      <c r="E214" s="0" t="n">
        <v>40.895</v>
      </c>
      <c r="F214" s="0" t="n">
        <v>8193.5</v>
      </c>
      <c r="G214" s="0" t="n">
        <v>16.21</v>
      </c>
    </row>
    <row r="215" customFormat="false" ht="14.25" hidden="false" customHeight="false" outlineLevel="0" collapsed="false">
      <c r="A215" s="0" t="s">
        <v>312</v>
      </c>
      <c r="B215" s="0" t="n">
        <v>1322.8624</v>
      </c>
      <c r="C215" s="0" t="n">
        <v>34.2039</v>
      </c>
      <c r="D215" s="0" t="n">
        <v>38.2677</v>
      </c>
      <c r="E215" s="0" t="n">
        <v>39.6012</v>
      </c>
      <c r="F215" s="0" t="n">
        <v>7025.83</v>
      </c>
      <c r="G215" s="0" t="n">
        <v>12.6</v>
      </c>
    </row>
    <row r="216" customFormat="false" ht="14.25" hidden="false" customHeight="false" outlineLevel="0" collapsed="false">
      <c r="A216" s="0" t="s">
        <v>313</v>
      </c>
      <c r="B216" s="0" t="n">
        <v>577.832</v>
      </c>
      <c r="C216" s="0" t="n">
        <v>31.6485</v>
      </c>
      <c r="D216" s="0" t="n">
        <v>37.1095</v>
      </c>
      <c r="E216" s="0" t="n">
        <v>38.7722</v>
      </c>
      <c r="F216" s="0" t="n">
        <v>6344.3</v>
      </c>
      <c r="G216" s="0" t="n">
        <v>10.35</v>
      </c>
    </row>
    <row r="217" customFormat="false" ht="14.25" hidden="false" customHeight="false" outlineLevel="0" collapsed="false">
      <c r="A217" s="0" t="s">
        <v>314</v>
      </c>
      <c r="B217" s="0" t="n">
        <v>19659.78</v>
      </c>
      <c r="C217" s="0" t="n">
        <v>38.7182</v>
      </c>
      <c r="D217" s="0" t="n">
        <v>40.1317</v>
      </c>
      <c r="E217" s="0" t="n">
        <v>43.4437</v>
      </c>
      <c r="F217" s="0" t="n">
        <v>22586.15</v>
      </c>
      <c r="G217" s="0" t="n">
        <v>39.03</v>
      </c>
    </row>
    <row r="218" customFormat="false" ht="14.25" hidden="false" customHeight="false" outlineLevel="0" collapsed="false">
      <c r="A218" s="0" t="s">
        <v>315</v>
      </c>
      <c r="B218" s="0" t="n">
        <v>5411.0608</v>
      </c>
      <c r="C218" s="0" t="n">
        <v>36.7493</v>
      </c>
      <c r="D218" s="0" t="n">
        <v>38.9633</v>
      </c>
      <c r="E218" s="0" t="n">
        <v>41.4885</v>
      </c>
      <c r="F218" s="0" t="n">
        <v>16531.99</v>
      </c>
      <c r="G218" s="0" t="n">
        <v>26.4</v>
      </c>
    </row>
    <row r="219" customFormat="false" ht="14.25" hidden="false" customHeight="false" outlineLevel="0" collapsed="false">
      <c r="A219" s="0" t="s">
        <v>316</v>
      </c>
      <c r="B219" s="0" t="n">
        <v>2519.9224</v>
      </c>
      <c r="C219" s="0" t="n">
        <v>34.6992</v>
      </c>
      <c r="D219" s="0" t="n">
        <v>38.079</v>
      </c>
      <c r="E219" s="0" t="n">
        <v>39.9562</v>
      </c>
      <c r="F219" s="0" t="n">
        <v>14491.05</v>
      </c>
      <c r="G219" s="0" t="n">
        <v>23</v>
      </c>
    </row>
    <row r="220" customFormat="false" ht="14.25" hidden="false" customHeight="false" outlineLevel="0" collapsed="false">
      <c r="A220" s="0" t="s">
        <v>317</v>
      </c>
      <c r="B220" s="0" t="n">
        <v>1263.2528</v>
      </c>
      <c r="C220" s="0" t="n">
        <v>32.5602</v>
      </c>
      <c r="D220" s="0" t="n">
        <v>37.432</v>
      </c>
      <c r="E220" s="0" t="n">
        <v>38.8846</v>
      </c>
      <c r="F220" s="0" t="n">
        <v>13064.11</v>
      </c>
      <c r="G220" s="0" t="n">
        <v>20.76</v>
      </c>
    </row>
    <row r="221" customFormat="false" ht="14.25" hidden="false" customHeight="false" outlineLevel="0" collapsed="false">
      <c r="A221" s="0" t="s">
        <v>318</v>
      </c>
      <c r="B221" s="0" t="n">
        <v>19088.8856</v>
      </c>
      <c r="C221" s="0" t="n">
        <v>39.3599</v>
      </c>
      <c r="D221" s="0" t="n">
        <v>43.724</v>
      </c>
      <c r="E221" s="0" t="n">
        <v>44.9349</v>
      </c>
      <c r="F221" s="0" t="n">
        <v>24098.07</v>
      </c>
      <c r="G221" s="0" t="n">
        <v>42.89</v>
      </c>
    </row>
    <row r="222" customFormat="false" ht="14.25" hidden="false" customHeight="false" outlineLevel="0" collapsed="false">
      <c r="A222" s="0" t="s">
        <v>319</v>
      </c>
      <c r="B222" s="0" t="n">
        <v>6304.3656</v>
      </c>
      <c r="C222" s="0" t="n">
        <v>37.3713</v>
      </c>
      <c r="D222" s="0" t="n">
        <v>42.263</v>
      </c>
      <c r="E222" s="0" t="n">
        <v>42.6859</v>
      </c>
      <c r="F222" s="0" t="n">
        <v>18876.83</v>
      </c>
      <c r="G222" s="0" t="n">
        <v>32.13</v>
      </c>
    </row>
    <row r="223" customFormat="false" ht="14.25" hidden="false" customHeight="false" outlineLevel="0" collapsed="false">
      <c r="A223" s="0" t="s">
        <v>320</v>
      </c>
      <c r="B223" s="0" t="n">
        <v>3024.8648</v>
      </c>
      <c r="C223" s="0" t="n">
        <v>35.4195</v>
      </c>
      <c r="D223" s="0" t="n">
        <v>41.0544</v>
      </c>
      <c r="E223" s="0" t="n">
        <v>40.9646</v>
      </c>
      <c r="F223" s="0" t="n">
        <v>16445.62</v>
      </c>
      <c r="G223" s="0" t="n">
        <v>27.14</v>
      </c>
    </row>
    <row r="224" customFormat="false" ht="14.25" hidden="false" customHeight="false" outlineLevel="0" collapsed="false">
      <c r="A224" s="0" t="s">
        <v>321</v>
      </c>
      <c r="B224" s="0" t="n">
        <v>1576.5056</v>
      </c>
      <c r="C224" s="0" t="n">
        <v>33.3141</v>
      </c>
      <c r="D224" s="0" t="n">
        <v>40.0492</v>
      </c>
      <c r="E224" s="0" t="n">
        <v>39.5645</v>
      </c>
      <c r="F224" s="0" t="n">
        <v>14877.14</v>
      </c>
      <c r="G224" s="0" t="n">
        <v>24.3</v>
      </c>
    </row>
    <row r="225" customFormat="false" ht="14.25" hidden="false" customHeight="false" outlineLevel="0" collapsed="false">
      <c r="A225" s="0" t="s">
        <v>322</v>
      </c>
      <c r="B225" s="0" t="n">
        <v>51743.56</v>
      </c>
      <c r="C225" s="0" t="n">
        <v>38.2662</v>
      </c>
      <c r="D225" s="0" t="n">
        <v>42.0976</v>
      </c>
      <c r="E225" s="0" t="n">
        <v>44.3221</v>
      </c>
      <c r="F225" s="0" t="n">
        <v>33989.14</v>
      </c>
      <c r="G225" s="0" t="n">
        <v>67.78</v>
      </c>
    </row>
    <row r="226" customFormat="false" ht="14.25" hidden="false" customHeight="false" outlineLevel="0" collapsed="false">
      <c r="A226" s="0" t="s">
        <v>323</v>
      </c>
      <c r="B226" s="0" t="n">
        <v>7381.3304</v>
      </c>
      <c r="C226" s="0" t="n">
        <v>35.3771</v>
      </c>
      <c r="D226" s="0" t="n">
        <v>40.5547</v>
      </c>
      <c r="E226" s="0" t="n">
        <v>42.9988</v>
      </c>
      <c r="F226" s="0" t="n">
        <v>19789.48</v>
      </c>
      <c r="G226" s="0" t="n">
        <v>35.32</v>
      </c>
    </row>
    <row r="227" customFormat="false" ht="14.25" hidden="false" customHeight="false" outlineLevel="0" collapsed="false">
      <c r="A227" s="0" t="s">
        <v>324</v>
      </c>
      <c r="B227" s="0" t="n">
        <v>1972.3952</v>
      </c>
      <c r="C227" s="0" t="n">
        <v>33.5521</v>
      </c>
      <c r="D227" s="0" t="n">
        <v>39.304</v>
      </c>
      <c r="E227" s="0" t="n">
        <v>41.9833</v>
      </c>
      <c r="F227" s="0" t="n">
        <v>16066.58</v>
      </c>
      <c r="G227" s="0" t="n">
        <v>33.24</v>
      </c>
    </row>
    <row r="228" customFormat="false" ht="14.25" hidden="false" customHeight="false" outlineLevel="0" collapsed="false">
      <c r="A228" s="0" t="s">
        <v>325</v>
      </c>
      <c r="B228" s="0" t="n">
        <v>758.8488</v>
      </c>
      <c r="C228" s="0" t="n">
        <v>31.3629</v>
      </c>
      <c r="D228" s="0" t="n">
        <v>38.3323</v>
      </c>
      <c r="E228" s="0" t="n">
        <v>41.0589</v>
      </c>
      <c r="F228" s="0" t="n">
        <v>14825.1</v>
      </c>
      <c r="G228" s="0" t="n">
        <v>24.96</v>
      </c>
    </row>
    <row r="229" customFormat="false" ht="14.25" hidden="false" customHeight="false" outlineLevel="0" collapsed="false">
      <c r="A229" s="0" t="s">
        <v>326</v>
      </c>
      <c r="B229" s="0" t="n">
        <v>3528.924</v>
      </c>
      <c r="C229" s="0" t="n">
        <v>40.455</v>
      </c>
      <c r="D229" s="0" t="n">
        <v>42.7819</v>
      </c>
      <c r="E229" s="0" t="n">
        <v>43.325</v>
      </c>
      <c r="F229" s="0" t="n">
        <v>4630.31</v>
      </c>
      <c r="G229" s="0" t="n">
        <v>7.92</v>
      </c>
    </row>
    <row r="230" customFormat="false" ht="14.25" hidden="false" customHeight="false" outlineLevel="0" collapsed="false">
      <c r="A230" s="0" t="s">
        <v>327</v>
      </c>
      <c r="B230" s="0" t="n">
        <v>1614.66</v>
      </c>
      <c r="C230" s="0" t="n">
        <v>37.1227</v>
      </c>
      <c r="D230" s="0" t="n">
        <v>40.1282</v>
      </c>
      <c r="E230" s="0" t="n">
        <v>40.3992</v>
      </c>
      <c r="F230" s="0" t="n">
        <v>3760.86</v>
      </c>
      <c r="G230" s="0" t="n">
        <v>6.4</v>
      </c>
    </row>
    <row r="231" customFormat="false" ht="14.25" hidden="false" customHeight="false" outlineLevel="0" collapsed="false">
      <c r="A231" s="0" t="s">
        <v>328</v>
      </c>
      <c r="B231" s="0" t="n">
        <v>799.9472</v>
      </c>
      <c r="C231" s="0" t="n">
        <v>34.2736</v>
      </c>
      <c r="D231" s="0" t="n">
        <v>38.3646</v>
      </c>
      <c r="E231" s="0" t="n">
        <v>38.4077</v>
      </c>
      <c r="F231" s="0" t="n">
        <v>3177.25</v>
      </c>
      <c r="G231" s="0" t="n">
        <v>4.93</v>
      </c>
    </row>
    <row r="232" customFormat="false" ht="14.25" hidden="false" customHeight="false" outlineLevel="0" collapsed="false">
      <c r="A232" s="0" t="s">
        <v>329</v>
      </c>
      <c r="B232" s="0" t="n">
        <v>419.504</v>
      </c>
      <c r="C232" s="0" t="n">
        <v>31.8399</v>
      </c>
      <c r="D232" s="0" t="n">
        <v>36.9495</v>
      </c>
      <c r="E232" s="0" t="n">
        <v>36.7066</v>
      </c>
      <c r="F232" s="0" t="n">
        <v>2793.03</v>
      </c>
      <c r="G232" s="0" t="n">
        <v>4.05</v>
      </c>
    </row>
    <row r="233" customFormat="false" ht="14.25" hidden="false" customHeight="false" outlineLevel="0" collapsed="false">
      <c r="A233" s="0" t="s">
        <v>330</v>
      </c>
      <c r="B233" s="0" t="n">
        <v>4066.3056</v>
      </c>
      <c r="C233" s="0" t="n">
        <v>40.1133</v>
      </c>
      <c r="D233" s="0" t="n">
        <v>43.1829</v>
      </c>
      <c r="E233" s="0" t="n">
        <v>44.6</v>
      </c>
      <c r="F233" s="0" t="n">
        <v>5268.25</v>
      </c>
      <c r="G233" s="0" t="n">
        <v>8.91</v>
      </c>
    </row>
    <row r="234" customFormat="false" ht="14.25" hidden="false" customHeight="false" outlineLevel="0" collapsed="false">
      <c r="A234" s="0" t="s">
        <v>331</v>
      </c>
      <c r="B234" s="0" t="n">
        <v>1790.7296</v>
      </c>
      <c r="C234" s="0" t="n">
        <v>37.2517</v>
      </c>
      <c r="D234" s="0" t="n">
        <v>41.1968</v>
      </c>
      <c r="E234" s="0" t="n">
        <v>42.2944</v>
      </c>
      <c r="F234" s="0" t="n">
        <v>4194.57</v>
      </c>
      <c r="G234" s="0" t="n">
        <v>6.69</v>
      </c>
    </row>
    <row r="235" customFormat="false" ht="14.25" hidden="false" customHeight="false" outlineLevel="0" collapsed="false">
      <c r="A235" s="0" t="s">
        <v>332</v>
      </c>
      <c r="B235" s="0" t="n">
        <v>888.4224</v>
      </c>
      <c r="C235" s="0" t="n">
        <v>34.4372</v>
      </c>
      <c r="D235" s="0" t="n">
        <v>39.4932</v>
      </c>
      <c r="E235" s="0" t="n">
        <v>40.3931</v>
      </c>
      <c r="F235" s="0" t="n">
        <v>3647.51</v>
      </c>
      <c r="G235" s="0" t="n">
        <v>6.02</v>
      </c>
    </row>
    <row r="236" customFormat="false" ht="14.25" hidden="false" customHeight="false" outlineLevel="0" collapsed="false">
      <c r="A236" s="0" t="s">
        <v>333</v>
      </c>
      <c r="B236" s="0" t="n">
        <v>458.4216</v>
      </c>
      <c r="C236" s="0" t="n">
        <v>31.6435</v>
      </c>
      <c r="D236" s="0" t="n">
        <v>38.1707</v>
      </c>
      <c r="E236" s="0" t="n">
        <v>38.9186</v>
      </c>
      <c r="F236" s="0" t="n">
        <v>3255.68</v>
      </c>
      <c r="G236" s="0" t="n">
        <v>5.25</v>
      </c>
    </row>
    <row r="237" customFormat="false" ht="14.25" hidden="false" customHeight="false" outlineLevel="0" collapsed="false">
      <c r="A237" s="0" t="s">
        <v>334</v>
      </c>
      <c r="B237" s="0" t="n">
        <v>7833.148</v>
      </c>
      <c r="C237" s="0" t="n">
        <v>38.386</v>
      </c>
      <c r="D237" s="0" t="n">
        <v>41.101</v>
      </c>
      <c r="E237" s="0" t="n">
        <v>42.0023</v>
      </c>
      <c r="F237" s="0" t="n">
        <v>5768.82</v>
      </c>
      <c r="G237" s="0" t="n">
        <v>10.52</v>
      </c>
    </row>
    <row r="238" customFormat="false" ht="14.25" hidden="false" customHeight="false" outlineLevel="0" collapsed="false">
      <c r="A238" s="0" t="s">
        <v>335</v>
      </c>
      <c r="B238" s="0" t="n">
        <v>3265.4</v>
      </c>
      <c r="C238" s="0" t="n">
        <v>34.4555</v>
      </c>
      <c r="D238" s="0" t="n">
        <v>38.3701</v>
      </c>
      <c r="E238" s="0" t="n">
        <v>39.2047</v>
      </c>
      <c r="F238" s="0" t="n">
        <v>4382.47</v>
      </c>
      <c r="G238" s="0" t="n">
        <v>7.82</v>
      </c>
    </row>
    <row r="239" customFormat="false" ht="14.25" hidden="false" customHeight="false" outlineLevel="0" collapsed="false">
      <c r="A239" s="0" t="s">
        <v>336</v>
      </c>
      <c r="B239" s="0" t="n">
        <v>1477.3808</v>
      </c>
      <c r="C239" s="0" t="n">
        <v>31.2071</v>
      </c>
      <c r="D239" s="0" t="n">
        <v>36.5605</v>
      </c>
      <c r="E239" s="0" t="n">
        <v>37.3857</v>
      </c>
      <c r="F239" s="0" t="n">
        <v>3537.09</v>
      </c>
      <c r="G239" s="0" t="n">
        <v>5.99</v>
      </c>
    </row>
    <row r="240" customFormat="false" ht="14.25" hidden="false" customHeight="false" outlineLevel="0" collapsed="false">
      <c r="A240" s="0" t="s">
        <v>337</v>
      </c>
      <c r="B240" s="0" t="n">
        <v>646.7</v>
      </c>
      <c r="C240" s="0" t="n">
        <v>28.2105</v>
      </c>
      <c r="D240" s="0" t="n">
        <v>35.1597</v>
      </c>
      <c r="E240" s="0" t="n">
        <v>35.9522</v>
      </c>
      <c r="F240" s="0" t="n">
        <v>2945.66</v>
      </c>
      <c r="G240" s="0" t="n">
        <v>4.47</v>
      </c>
    </row>
    <row r="241" customFormat="false" ht="14.25" hidden="false" customHeight="false" outlineLevel="0" collapsed="false">
      <c r="A241" s="0" t="s">
        <v>338</v>
      </c>
      <c r="B241" s="0" t="n">
        <v>5455.5608</v>
      </c>
      <c r="C241" s="0" t="n">
        <v>39.8203</v>
      </c>
      <c r="D241" s="0" t="n">
        <v>41.6798</v>
      </c>
      <c r="E241" s="0" t="n">
        <v>43.0573</v>
      </c>
      <c r="F241" s="0" t="n">
        <v>3710.53</v>
      </c>
      <c r="G241" s="0" t="n">
        <v>6.79</v>
      </c>
    </row>
    <row r="242" customFormat="false" ht="14.25" hidden="false" customHeight="false" outlineLevel="0" collapsed="false">
      <c r="A242" s="0" t="s">
        <v>339</v>
      </c>
      <c r="B242" s="0" t="n">
        <v>2136.54</v>
      </c>
      <c r="C242" s="0" t="n">
        <v>36.1616</v>
      </c>
      <c r="D242" s="0" t="n">
        <v>38.946</v>
      </c>
      <c r="E242" s="0" t="n">
        <v>40.5629</v>
      </c>
      <c r="F242" s="0" t="n">
        <v>2893.57</v>
      </c>
      <c r="G242" s="0" t="n">
        <v>5.04</v>
      </c>
    </row>
    <row r="243" customFormat="false" ht="14.25" hidden="false" customHeight="false" outlineLevel="0" collapsed="false">
      <c r="A243" s="0" t="s">
        <v>340</v>
      </c>
      <c r="B243" s="0" t="n">
        <v>982.2208</v>
      </c>
      <c r="C243" s="0" t="n">
        <v>33.0446</v>
      </c>
      <c r="D243" s="0" t="n">
        <v>37.0839</v>
      </c>
      <c r="E243" s="0" t="n">
        <v>38.7898</v>
      </c>
      <c r="F243" s="0" t="n">
        <v>2407.32</v>
      </c>
      <c r="G243" s="0" t="n">
        <v>3.8</v>
      </c>
    </row>
    <row r="244" customFormat="false" ht="14.25" hidden="false" customHeight="false" outlineLevel="0" collapsed="false">
      <c r="A244" s="0" t="s">
        <v>341</v>
      </c>
      <c r="B244" s="0" t="n">
        <v>460.1304</v>
      </c>
      <c r="C244" s="0" t="n">
        <v>30.1432</v>
      </c>
      <c r="D244" s="0" t="n">
        <v>35.6767</v>
      </c>
      <c r="E244" s="0" t="n">
        <v>37.3756</v>
      </c>
      <c r="F244" s="0" t="n">
        <v>2056.84</v>
      </c>
      <c r="G244" s="0" t="n">
        <v>3.57</v>
      </c>
    </row>
    <row r="245" customFormat="false" ht="14.25" hidden="false" customHeight="false" outlineLevel="0" collapsed="false">
      <c r="A245" s="0" t="s">
        <v>342</v>
      </c>
      <c r="B245" s="0" t="n">
        <v>1661.3672</v>
      </c>
      <c r="C245" s="0" t="n">
        <v>41.0996</v>
      </c>
      <c r="D245" s="0" t="n">
        <v>43.7417</v>
      </c>
      <c r="E245" s="0" t="n">
        <v>43.0967</v>
      </c>
      <c r="F245" s="0" t="n">
        <v>1232.38</v>
      </c>
      <c r="G245" s="0" t="n">
        <v>2.41</v>
      </c>
    </row>
    <row r="246" customFormat="false" ht="14.25" hidden="false" customHeight="false" outlineLevel="0" collapsed="false">
      <c r="A246" s="0" t="s">
        <v>343</v>
      </c>
      <c r="B246" s="0" t="n">
        <v>806.268</v>
      </c>
      <c r="C246" s="0" t="n">
        <v>37.0875</v>
      </c>
      <c r="D246" s="0" t="n">
        <v>40.9291</v>
      </c>
      <c r="E246" s="0" t="n">
        <v>39.8449</v>
      </c>
      <c r="F246" s="0" t="n">
        <v>1025.36</v>
      </c>
      <c r="G246" s="0" t="n">
        <v>2.18</v>
      </c>
    </row>
    <row r="247" customFormat="false" ht="14.25" hidden="false" customHeight="false" outlineLevel="0" collapsed="false">
      <c r="A247" s="0" t="s">
        <v>344</v>
      </c>
      <c r="B247" s="0" t="n">
        <v>408.3488</v>
      </c>
      <c r="C247" s="0" t="n">
        <v>33.7237</v>
      </c>
      <c r="D247" s="0" t="n">
        <v>38.9804</v>
      </c>
      <c r="E247" s="0" t="n">
        <v>37.6343</v>
      </c>
      <c r="F247" s="0" t="n">
        <v>891.99</v>
      </c>
      <c r="G247" s="0" t="n">
        <v>1.6</v>
      </c>
    </row>
    <row r="248" customFormat="false" ht="14.25" hidden="false" customHeight="false" outlineLevel="0" collapsed="false">
      <c r="A248" s="0" t="s">
        <v>345</v>
      </c>
      <c r="B248" s="0" t="n">
        <v>211.9888</v>
      </c>
      <c r="C248" s="0" t="n">
        <v>30.8655</v>
      </c>
      <c r="D248" s="0" t="n">
        <v>37.4915</v>
      </c>
      <c r="E248" s="0" t="n">
        <v>35.9176</v>
      </c>
      <c r="F248" s="0" t="n">
        <v>774.19</v>
      </c>
      <c r="G248" s="0" t="n">
        <v>1.15</v>
      </c>
    </row>
    <row r="249" customFormat="false" ht="14.25" hidden="false" customHeight="false" outlineLevel="0" collapsed="false">
      <c r="A249" s="0" t="s">
        <v>346</v>
      </c>
      <c r="B249" s="0" t="n">
        <v>2180.78</v>
      </c>
      <c r="C249" s="0" t="n">
        <v>38.4011</v>
      </c>
      <c r="D249" s="0" t="n">
        <v>42.6778</v>
      </c>
      <c r="E249" s="0" t="n">
        <v>43.7266</v>
      </c>
      <c r="F249" s="0" t="n">
        <v>1580.24</v>
      </c>
      <c r="G249" s="0" t="n">
        <v>2.86</v>
      </c>
    </row>
    <row r="250" customFormat="false" ht="14.25" hidden="false" customHeight="false" outlineLevel="0" collapsed="false">
      <c r="A250" s="0" t="s">
        <v>347</v>
      </c>
      <c r="B250" s="0" t="n">
        <v>753.568</v>
      </c>
      <c r="C250" s="0" t="n">
        <v>34.3893</v>
      </c>
      <c r="D250" s="0" t="n">
        <v>40.714</v>
      </c>
      <c r="E250" s="0" t="n">
        <v>41.6063</v>
      </c>
      <c r="F250" s="0" t="n">
        <v>1163.84</v>
      </c>
      <c r="G250" s="0" t="n">
        <v>1.94</v>
      </c>
    </row>
    <row r="251" customFormat="false" ht="14.25" hidden="false" customHeight="false" outlineLevel="0" collapsed="false">
      <c r="A251" s="0" t="s">
        <v>348</v>
      </c>
      <c r="B251" s="0" t="n">
        <v>309.5888</v>
      </c>
      <c r="C251" s="0" t="n">
        <v>31.2694</v>
      </c>
      <c r="D251" s="0" t="n">
        <v>39.4103</v>
      </c>
      <c r="E251" s="0" t="n">
        <v>40.2131</v>
      </c>
      <c r="F251" s="0" t="n">
        <v>928.12</v>
      </c>
      <c r="G251" s="0" t="n">
        <v>1.59</v>
      </c>
    </row>
    <row r="252" customFormat="false" ht="14.25" hidden="false" customHeight="false" outlineLevel="0" collapsed="false">
      <c r="A252" s="0" t="s">
        <v>349</v>
      </c>
      <c r="B252" s="0" t="n">
        <v>130.5712</v>
      </c>
      <c r="C252" s="0" t="n">
        <v>28.196</v>
      </c>
      <c r="D252" s="0" t="n">
        <v>38.3487</v>
      </c>
      <c r="E252" s="0" t="n">
        <v>39.0276</v>
      </c>
      <c r="F252" s="0" t="n">
        <v>788.46</v>
      </c>
      <c r="G252" s="0" t="n">
        <v>1.26</v>
      </c>
    </row>
    <row r="253" customFormat="false" ht="14.25" hidden="false" customHeight="false" outlineLevel="0" collapsed="false">
      <c r="A253" s="0" t="s">
        <v>350</v>
      </c>
      <c r="B253" s="0" t="n">
        <v>1899.5608</v>
      </c>
      <c r="C253" s="0" t="n">
        <v>38.1348</v>
      </c>
      <c r="D253" s="0" t="n">
        <v>40.7893</v>
      </c>
      <c r="E253" s="0" t="n">
        <v>41.5378</v>
      </c>
      <c r="F253" s="0" t="n">
        <v>1349.81</v>
      </c>
      <c r="G253" s="0" t="n">
        <v>2.51</v>
      </c>
    </row>
    <row r="254" customFormat="false" ht="14.25" hidden="false" customHeight="false" outlineLevel="0" collapsed="false">
      <c r="A254" s="0" t="s">
        <v>351</v>
      </c>
      <c r="B254" s="0" t="n">
        <v>792.1352</v>
      </c>
      <c r="C254" s="0" t="n">
        <v>34.3156</v>
      </c>
      <c r="D254" s="0" t="n">
        <v>38.0923</v>
      </c>
      <c r="E254" s="0" t="n">
        <v>38.7745</v>
      </c>
      <c r="F254" s="0" t="n">
        <v>1007.92</v>
      </c>
      <c r="G254" s="0" t="n">
        <v>1.74</v>
      </c>
    </row>
    <row r="255" customFormat="false" ht="14.25" hidden="false" customHeight="false" outlineLevel="0" collapsed="false">
      <c r="A255" s="0" t="s">
        <v>352</v>
      </c>
      <c r="B255" s="0" t="n">
        <v>350.0328</v>
      </c>
      <c r="C255" s="0" t="n">
        <v>31.0256</v>
      </c>
      <c r="D255" s="0" t="n">
        <v>36.1764</v>
      </c>
      <c r="E255" s="0" t="n">
        <v>36.8405</v>
      </c>
      <c r="F255" s="0" t="n">
        <v>801.67</v>
      </c>
      <c r="G255" s="0" t="n">
        <v>1.36</v>
      </c>
    </row>
    <row r="256" customFormat="false" ht="14.25" hidden="false" customHeight="false" outlineLevel="0" collapsed="false">
      <c r="A256" s="0" t="s">
        <v>353</v>
      </c>
      <c r="B256" s="0" t="n">
        <v>152.4352</v>
      </c>
      <c r="C256" s="0" t="n">
        <v>28.0653</v>
      </c>
      <c r="D256" s="0" t="n">
        <v>34.6174</v>
      </c>
      <c r="E256" s="0" t="n">
        <v>35.2641</v>
      </c>
      <c r="F256" s="0" t="n">
        <v>680.28</v>
      </c>
      <c r="G256" s="0" t="n">
        <v>1.05</v>
      </c>
    </row>
    <row r="257" customFormat="false" ht="14.25" hidden="false" customHeight="false" outlineLevel="0" collapsed="false">
      <c r="A257" s="0" t="s">
        <v>354</v>
      </c>
      <c r="B257" s="0" t="n">
        <v>1296.3688</v>
      </c>
      <c r="C257" s="0" t="n">
        <v>39.8771</v>
      </c>
      <c r="D257" s="0" t="n">
        <v>41.2622</v>
      </c>
      <c r="E257" s="0" t="n">
        <v>42.3104</v>
      </c>
      <c r="F257" s="0" t="n">
        <v>896.63</v>
      </c>
      <c r="G257" s="0" t="n">
        <v>1.78</v>
      </c>
    </row>
    <row r="258" customFormat="false" ht="14.25" hidden="false" customHeight="false" outlineLevel="0" collapsed="false">
      <c r="A258" s="0" t="s">
        <v>355</v>
      </c>
      <c r="B258" s="0" t="n">
        <v>604.9496</v>
      </c>
      <c r="C258" s="0" t="n">
        <v>35.6541</v>
      </c>
      <c r="D258" s="0" t="n">
        <v>38.3234</v>
      </c>
      <c r="E258" s="0" t="n">
        <v>39.4751</v>
      </c>
      <c r="F258" s="0" t="n">
        <v>723.86</v>
      </c>
      <c r="G258" s="0" t="n">
        <v>1.49</v>
      </c>
    </row>
    <row r="259" customFormat="false" ht="14.25" hidden="false" customHeight="false" outlineLevel="0" collapsed="false">
      <c r="A259" s="0" t="s">
        <v>356</v>
      </c>
      <c r="B259" s="0" t="n">
        <v>294.9472</v>
      </c>
      <c r="C259" s="0" t="n">
        <v>32.142</v>
      </c>
      <c r="D259" s="0" t="n">
        <v>36.4049</v>
      </c>
      <c r="E259" s="0" t="n">
        <v>37.5533</v>
      </c>
      <c r="F259" s="0" t="n">
        <v>601.98</v>
      </c>
      <c r="G259" s="0" t="n">
        <v>1</v>
      </c>
    </row>
    <row r="260" customFormat="false" ht="14.25" hidden="false" customHeight="false" outlineLevel="0" collapsed="false">
      <c r="A260" s="0" t="s">
        <v>357</v>
      </c>
      <c r="B260" s="0" t="n">
        <v>145.4912</v>
      </c>
      <c r="C260" s="0" t="n">
        <v>29.2644</v>
      </c>
      <c r="D260" s="0" t="n">
        <v>34.8435</v>
      </c>
      <c r="E260" s="0" t="n">
        <v>35.9581</v>
      </c>
      <c r="F260" s="0" t="n">
        <v>505.89</v>
      </c>
      <c r="G260" s="0" t="n">
        <v>0.76</v>
      </c>
    </row>
    <row r="261" customFormat="false" ht="14.25" hidden="false" customHeight="false" outlineLevel="0" collapsed="false">
      <c r="A261" s="0" t="s">
        <v>358</v>
      </c>
      <c r="B261" s="0" t="n">
        <v>2153.712</v>
      </c>
      <c r="C261" s="0" t="n">
        <v>42.7312</v>
      </c>
      <c r="D261" s="0" t="n">
        <v>46.5518</v>
      </c>
      <c r="E261" s="0" t="n">
        <v>47.8022</v>
      </c>
      <c r="F261" s="0" t="n">
        <v>7469.32</v>
      </c>
      <c r="G261" s="0" t="n">
        <v>11.56</v>
      </c>
    </row>
    <row r="262" customFormat="false" ht="14.25" hidden="false" customHeight="false" outlineLevel="0" collapsed="false">
      <c r="A262" s="0" t="s">
        <v>359</v>
      </c>
      <c r="B262" s="0" t="n">
        <v>832.3112</v>
      </c>
      <c r="C262" s="0" t="n">
        <v>40.2748</v>
      </c>
      <c r="D262" s="0" t="n">
        <v>44.3831</v>
      </c>
      <c r="E262" s="0" t="n">
        <v>45.5659</v>
      </c>
      <c r="F262" s="0" t="n">
        <v>6569.42</v>
      </c>
      <c r="G262" s="0" t="n">
        <v>9.25</v>
      </c>
    </row>
    <row r="263" customFormat="false" ht="14.25" hidden="false" customHeight="false" outlineLevel="0" collapsed="false">
      <c r="A263" s="0" t="s">
        <v>360</v>
      </c>
      <c r="B263" s="0" t="n">
        <v>417.272</v>
      </c>
      <c r="C263" s="0" t="n">
        <v>37.6483</v>
      </c>
      <c r="D263" s="0" t="n">
        <v>42.7448</v>
      </c>
      <c r="E263" s="0" t="n">
        <v>43.8766</v>
      </c>
      <c r="F263" s="0" t="n">
        <v>6054.4</v>
      </c>
      <c r="G263" s="0" t="n">
        <v>10.53</v>
      </c>
    </row>
    <row r="264" customFormat="false" ht="14.25" hidden="false" customHeight="false" outlineLevel="0" collapsed="false">
      <c r="A264" s="0" t="s">
        <v>361</v>
      </c>
      <c r="B264" s="0" t="n">
        <v>222.5048</v>
      </c>
      <c r="C264" s="0" t="n">
        <v>35.0389</v>
      </c>
      <c r="D264" s="0" t="n">
        <v>41.3793</v>
      </c>
      <c r="E264" s="0" t="n">
        <v>42.5525</v>
      </c>
      <c r="F264" s="0" t="n">
        <v>5834.39</v>
      </c>
      <c r="G264" s="0" t="n">
        <v>8.22</v>
      </c>
    </row>
    <row r="265" customFormat="false" ht="14.25" hidden="false" customHeight="false" outlineLevel="0" collapsed="false">
      <c r="A265" s="0" t="s">
        <v>362</v>
      </c>
      <c r="B265" s="0" t="n">
        <v>1465.3496</v>
      </c>
      <c r="C265" s="0" t="n">
        <v>43.164</v>
      </c>
      <c r="D265" s="0" t="n">
        <v>48.2981</v>
      </c>
      <c r="E265" s="0" t="n">
        <v>48.9642</v>
      </c>
      <c r="F265" s="0" t="n">
        <v>7232.2</v>
      </c>
      <c r="G265" s="0" t="n">
        <v>10.97</v>
      </c>
    </row>
    <row r="266" customFormat="false" ht="14.25" hidden="false" customHeight="false" outlineLevel="0" collapsed="false">
      <c r="A266" s="0" t="s">
        <v>363</v>
      </c>
      <c r="B266" s="0" t="n">
        <v>403.6536</v>
      </c>
      <c r="C266" s="0" t="n">
        <v>41.2438</v>
      </c>
      <c r="D266" s="0" t="n">
        <v>46.3874</v>
      </c>
      <c r="E266" s="0" t="n">
        <v>47.006</v>
      </c>
      <c r="F266" s="0" t="n">
        <v>6207.36</v>
      </c>
      <c r="G266" s="0" t="n">
        <v>10.78</v>
      </c>
    </row>
    <row r="267" customFormat="false" ht="14.25" hidden="false" customHeight="false" outlineLevel="0" collapsed="false">
      <c r="A267" s="0" t="s">
        <v>364</v>
      </c>
      <c r="B267" s="0" t="n">
        <v>184.016</v>
      </c>
      <c r="C267" s="0" t="n">
        <v>39.0053</v>
      </c>
      <c r="D267" s="0" t="n">
        <v>44.8685</v>
      </c>
      <c r="E267" s="0" t="n">
        <v>45.4344</v>
      </c>
      <c r="F267" s="0" t="n">
        <v>5868.12</v>
      </c>
      <c r="G267" s="0" t="n">
        <v>8.16</v>
      </c>
    </row>
    <row r="268" customFormat="false" ht="14.25" hidden="false" customHeight="false" outlineLevel="0" collapsed="false">
      <c r="A268" s="0" t="s">
        <v>365</v>
      </c>
      <c r="B268" s="0" t="n">
        <v>98.6008</v>
      </c>
      <c r="C268" s="0" t="n">
        <v>36.5574</v>
      </c>
      <c r="D268" s="0" t="n">
        <v>43.4504</v>
      </c>
      <c r="E268" s="0" t="n">
        <v>43.913</v>
      </c>
      <c r="F268" s="0" t="n">
        <v>5698.05</v>
      </c>
      <c r="G268" s="0" t="n">
        <v>7.57</v>
      </c>
    </row>
    <row r="269" customFormat="false" ht="14.25" hidden="false" customHeight="false" outlineLevel="0" collapsed="false">
      <c r="A269" s="0" t="s">
        <v>366</v>
      </c>
      <c r="B269" s="0" t="n">
        <v>1900.7104</v>
      </c>
      <c r="C269" s="0" t="n">
        <v>43.4877</v>
      </c>
      <c r="D269" s="0" t="n">
        <v>47.4662</v>
      </c>
      <c r="E269" s="0" t="n">
        <v>48.4541</v>
      </c>
      <c r="F269" s="0" t="n">
        <v>7764.21</v>
      </c>
      <c r="G269" s="0" t="n">
        <v>12.04</v>
      </c>
    </row>
    <row r="270" customFormat="false" ht="14.25" hidden="false" customHeight="false" outlineLevel="0" collapsed="false">
      <c r="A270" s="0" t="s">
        <v>367</v>
      </c>
      <c r="B270" s="0" t="n">
        <v>671.9296</v>
      </c>
      <c r="C270" s="0" t="n">
        <v>41.3018</v>
      </c>
      <c r="D270" s="0" t="n">
        <v>45.5203</v>
      </c>
      <c r="E270" s="0" t="n">
        <v>46.4056</v>
      </c>
      <c r="F270" s="0" t="n">
        <v>6732.62</v>
      </c>
      <c r="G270" s="0" t="n">
        <v>12.34</v>
      </c>
    </row>
    <row r="271" customFormat="false" ht="14.25" hidden="false" customHeight="false" outlineLevel="0" collapsed="false">
      <c r="A271" s="0" t="s">
        <v>368</v>
      </c>
      <c r="B271" s="0" t="n">
        <v>312.4824</v>
      </c>
      <c r="C271" s="0" t="n">
        <v>38.9091</v>
      </c>
      <c r="D271" s="0" t="n">
        <v>43.9934</v>
      </c>
      <c r="E271" s="0" t="n">
        <v>44.942</v>
      </c>
      <c r="F271" s="0" t="n">
        <v>6251.67</v>
      </c>
      <c r="G271" s="0" t="n">
        <v>8.83</v>
      </c>
    </row>
    <row r="272" customFormat="false" ht="14.25" hidden="false" customHeight="false" outlineLevel="0" collapsed="false">
      <c r="A272" s="0" t="s">
        <v>369</v>
      </c>
      <c r="B272" s="0" t="n">
        <v>163.4888</v>
      </c>
      <c r="C272" s="0" t="n">
        <v>36.4094</v>
      </c>
      <c r="D272" s="0" t="n">
        <v>42.452</v>
      </c>
      <c r="E272" s="0" t="n">
        <v>43.5073</v>
      </c>
      <c r="F272" s="0" t="n">
        <v>5961.01</v>
      </c>
      <c r="G272" s="0" t="n">
        <v>8.25</v>
      </c>
    </row>
    <row r="273" customFormat="false" ht="14.25" hidden="false" customHeight="false" outlineLevel="0" collapsed="false">
      <c r="A273" s="0" t="s">
        <v>370</v>
      </c>
    </row>
    <row r="274" customFormat="false" ht="14.25" hidden="false" customHeight="false" outlineLevel="0" collapsed="false">
      <c r="A274" s="0" t="s">
        <v>371</v>
      </c>
    </row>
    <row r="275" customFormat="false" ht="14.25" hidden="false" customHeight="false" outlineLevel="0" collapsed="false">
      <c r="A275" s="0" t="s">
        <v>372</v>
      </c>
    </row>
    <row r="276" customFormat="false" ht="14.25" hidden="false" customHeight="false" outlineLevel="0" collapsed="false">
      <c r="A276" s="0" t="s">
        <v>373</v>
      </c>
    </row>
    <row r="277" customFormat="false" ht="14.25" hidden="false" customHeight="false" outlineLevel="0" collapsed="false">
      <c r="A277" s="0" t="s">
        <v>374</v>
      </c>
    </row>
    <row r="278" customFormat="false" ht="14.25" hidden="false" customHeight="false" outlineLevel="0" collapsed="false">
      <c r="A278" s="0" t="s">
        <v>375</v>
      </c>
    </row>
    <row r="279" customFormat="false" ht="14.25" hidden="false" customHeight="false" outlineLevel="0" collapsed="false">
      <c r="A279" s="0" t="s">
        <v>376</v>
      </c>
    </row>
    <row r="280" customFormat="false" ht="14.25" hidden="false" customHeight="false" outlineLevel="0" collapsed="false">
      <c r="A280" s="0" t="s">
        <v>377</v>
      </c>
    </row>
    <row r="281" customFormat="false" ht="14.25" hidden="false" customHeight="false" outlineLevel="0" collapsed="false">
      <c r="A281" s="0" t="s">
        <v>378</v>
      </c>
    </row>
    <row r="282" customFormat="false" ht="14.25" hidden="false" customHeight="false" outlineLevel="0" collapsed="false">
      <c r="A282" s="0" t="s">
        <v>379</v>
      </c>
    </row>
    <row r="283" customFormat="false" ht="14.25" hidden="false" customHeight="false" outlineLevel="0" collapsed="false">
      <c r="A283" s="0" t="s">
        <v>380</v>
      </c>
    </row>
    <row r="284" customFormat="false" ht="14.25" hidden="false" customHeight="false" outlineLevel="0" collapsed="false">
      <c r="A284" s="0" t="s">
        <v>381</v>
      </c>
    </row>
    <row r="285" customFormat="false" ht="14.25" hidden="false" customHeight="false" outlineLevel="0" collapsed="false">
      <c r="A285" s="0" t="s">
        <v>382</v>
      </c>
    </row>
    <row r="286" customFormat="false" ht="14.25" hidden="false" customHeight="false" outlineLevel="0" collapsed="false">
      <c r="A286" s="0" t="s">
        <v>383</v>
      </c>
    </row>
    <row r="287" customFormat="false" ht="14.25" hidden="false" customHeight="false" outlineLevel="0" collapsed="false">
      <c r="A287" s="0" t="s">
        <v>384</v>
      </c>
    </row>
    <row r="288" customFormat="false" ht="14.25" hidden="false" customHeight="false" outlineLevel="0" collapsed="false">
      <c r="A288" s="0" t="s">
        <v>385</v>
      </c>
    </row>
    <row r="289" customFormat="false" ht="14.25" hidden="false" customHeight="false" outlineLevel="0" collapsed="false">
      <c r="A289" s="0" t="s">
        <v>386</v>
      </c>
    </row>
    <row r="290" customFormat="false" ht="14.25" hidden="false" customHeight="false" outlineLevel="0" collapsed="false">
      <c r="A290" s="0" t="s">
        <v>387</v>
      </c>
    </row>
    <row r="291" customFormat="false" ht="14.25" hidden="false" customHeight="false" outlineLevel="0" collapsed="false">
      <c r="A291" s="0" t="s">
        <v>388</v>
      </c>
    </row>
    <row r="292" customFormat="false" ht="14.25" hidden="false" customHeight="false" outlineLevel="0" collapsed="false">
      <c r="A292" s="0" t="s">
        <v>389</v>
      </c>
    </row>
    <row r="293" customFormat="false" ht="14.25" hidden="false" customHeight="false" outlineLevel="0" collapsed="false">
      <c r="A293" s="0" t="s">
        <v>390</v>
      </c>
    </row>
    <row r="294" customFormat="false" ht="14.25" hidden="false" customHeight="false" outlineLevel="0" collapsed="false">
      <c r="A294" s="0" t="s">
        <v>391</v>
      </c>
    </row>
    <row r="295" customFormat="false" ht="14.25" hidden="false" customHeight="false" outlineLevel="0" collapsed="false">
      <c r="A295" s="0" t="s">
        <v>392</v>
      </c>
    </row>
    <row r="296" customFormat="false" ht="14.25" hidden="false" customHeight="false" outlineLevel="0" collapsed="false">
      <c r="A296" s="0" t="s">
        <v>393</v>
      </c>
    </row>
    <row r="297" customFormat="false" ht="14.25" hidden="false" customHeight="false" outlineLevel="0" collapsed="false">
      <c r="A297" s="0" t="s">
        <v>394</v>
      </c>
    </row>
    <row r="298" customFormat="false" ht="14.25" hidden="false" customHeight="false" outlineLevel="0" collapsed="false">
      <c r="A298" s="0" t="s">
        <v>395</v>
      </c>
    </row>
    <row r="299" customFormat="false" ht="14.25" hidden="false" customHeight="false" outlineLevel="0" collapsed="false">
      <c r="A299" s="0" t="s">
        <v>396</v>
      </c>
    </row>
    <row r="300" customFormat="false" ht="14.25" hidden="false" customHeight="false" outlineLevel="0" collapsed="false">
      <c r="A300" s="0" t="s">
        <v>397</v>
      </c>
    </row>
    <row r="301" customFormat="false" ht="14.25" hidden="false" customHeight="false" outlineLevel="0" collapsed="false">
      <c r="A301" s="0" t="s">
        <v>398</v>
      </c>
    </row>
    <row r="302" customFormat="false" ht="14.25" hidden="false" customHeight="false" outlineLevel="0" collapsed="false">
      <c r="A302" s="0" t="s">
        <v>399</v>
      </c>
    </row>
    <row r="303" customFormat="false" ht="14.25" hidden="false" customHeight="false" outlineLevel="0" collapsed="false">
      <c r="A303" s="0" t="s">
        <v>400</v>
      </c>
    </row>
    <row r="304" customFormat="false" ht="14.25" hidden="false" customHeight="false" outlineLevel="0" collapsed="false">
      <c r="A304" s="0" t="s">
        <v>401</v>
      </c>
    </row>
    <row r="305" customFormat="false" ht="14.25" hidden="false" customHeight="false" outlineLevel="0" collapsed="false">
      <c r="A305" s="0" t="s">
        <v>402</v>
      </c>
    </row>
    <row r="306" customFormat="false" ht="14.25" hidden="false" customHeight="false" outlineLevel="0" collapsed="false">
      <c r="A306" s="0" t="s">
        <v>403</v>
      </c>
    </row>
    <row r="307" customFormat="false" ht="14.25" hidden="false" customHeight="false" outlineLevel="0" collapsed="false">
      <c r="A307" s="0" t="s">
        <v>404</v>
      </c>
    </row>
    <row r="308" customFormat="false" ht="14.25" hidden="false" customHeight="false" outlineLevel="0" collapsed="false">
      <c r="A308" s="0" t="s">
        <v>405</v>
      </c>
    </row>
    <row r="309" customFormat="false" ht="14.25" hidden="false" customHeight="false" outlineLevel="0" collapsed="false">
      <c r="A309" s="0" t="s">
        <v>406</v>
      </c>
    </row>
    <row r="310" customFormat="false" ht="14.25" hidden="false" customHeight="false" outlineLevel="0" collapsed="false">
      <c r="A310" s="0" t="s">
        <v>407</v>
      </c>
    </row>
    <row r="311" customFormat="false" ht="14.25" hidden="false" customHeight="false" outlineLevel="0" collapsed="false">
      <c r="A311" s="0" t="s">
        <v>408</v>
      </c>
    </row>
    <row r="312" customFormat="false" ht="14.25" hidden="false" customHeight="false" outlineLevel="0" collapsed="false">
      <c r="A312" s="0" t="s">
        <v>409</v>
      </c>
    </row>
    <row r="313" customFormat="false" ht="14.25" hidden="false" customHeight="false" outlineLevel="0" collapsed="false">
      <c r="A313" s="0" t="s">
        <v>410</v>
      </c>
    </row>
    <row r="314" customFormat="false" ht="14.25" hidden="false" customHeight="false" outlineLevel="0" collapsed="false">
      <c r="A314" s="0" t="s">
        <v>411</v>
      </c>
    </row>
    <row r="315" customFormat="false" ht="14.25" hidden="false" customHeight="false" outlineLevel="0" collapsed="false">
      <c r="A315" s="0" t="s">
        <v>412</v>
      </c>
    </row>
    <row r="316" customFormat="false" ht="14.25" hidden="false" customHeight="false" outlineLevel="0" collapsed="false">
      <c r="A316" s="0" t="s">
        <v>413</v>
      </c>
    </row>
    <row r="317" customFormat="false" ht="14.25" hidden="false" customHeight="false" outlineLevel="0" collapsed="false">
      <c r="A317" s="0" t="s">
        <v>414</v>
      </c>
    </row>
    <row r="318" customFormat="false" ht="14.25" hidden="false" customHeight="false" outlineLevel="0" collapsed="false">
      <c r="A318" s="0" t="s">
        <v>415</v>
      </c>
    </row>
    <row r="319" customFormat="false" ht="14.25" hidden="false" customHeight="false" outlineLevel="0" collapsed="false">
      <c r="A319" s="0" t="s">
        <v>416</v>
      </c>
    </row>
    <row r="320" customFormat="false" ht="14.25" hidden="false" customHeight="false" outlineLevel="0" collapsed="false">
      <c r="A320" s="0" t="s">
        <v>417</v>
      </c>
    </row>
    <row r="321" customFormat="false" ht="14.25" hidden="false" customHeight="false" outlineLevel="0" collapsed="false">
      <c r="A321" s="0" t="s">
        <v>418</v>
      </c>
    </row>
    <row r="322" customFormat="false" ht="14.25" hidden="false" customHeight="false" outlineLevel="0" collapsed="false">
      <c r="A322" s="0" t="s">
        <v>419</v>
      </c>
    </row>
    <row r="323" customFormat="false" ht="14.25" hidden="false" customHeight="false" outlineLevel="0" collapsed="false">
      <c r="A323" s="0" t="s">
        <v>420</v>
      </c>
    </row>
    <row r="324" customFormat="false" ht="14.25" hidden="false" customHeight="false" outlineLevel="0" collapsed="false">
      <c r="A324" s="0" t="s">
        <v>421</v>
      </c>
    </row>
    <row r="325" customFormat="false" ht="14.25" hidden="false" customHeight="false" outlineLevel="0" collapsed="false">
      <c r="A325" s="0" t="s">
        <v>422</v>
      </c>
    </row>
    <row r="326" customFormat="false" ht="14.25" hidden="false" customHeight="false" outlineLevel="0" collapsed="false">
      <c r="A326" s="0" t="s">
        <v>423</v>
      </c>
    </row>
    <row r="327" customFormat="false" ht="14.25" hidden="false" customHeight="false" outlineLevel="0" collapsed="false">
      <c r="A327" s="0" t="s">
        <v>424</v>
      </c>
    </row>
    <row r="328" customFormat="false" ht="14.25" hidden="false" customHeight="false" outlineLevel="0" collapsed="false">
      <c r="A328" s="0" t="s">
        <v>425</v>
      </c>
    </row>
    <row r="329" customFormat="false" ht="14.25" hidden="false" customHeight="false" outlineLevel="0" collapsed="false">
      <c r="A329" s="0" t="s">
        <v>426</v>
      </c>
    </row>
    <row r="330" customFormat="false" ht="14.25" hidden="false" customHeight="false" outlineLevel="0" collapsed="false">
      <c r="A330" s="0" t="s">
        <v>427</v>
      </c>
    </row>
    <row r="331" customFormat="false" ht="14.25" hidden="false" customHeight="false" outlineLevel="0" collapsed="false">
      <c r="A331" s="0" t="s">
        <v>428</v>
      </c>
    </row>
    <row r="332" customFormat="false" ht="14.25" hidden="false" customHeight="false" outlineLevel="0" collapsed="false">
      <c r="A332" s="0" t="s">
        <v>429</v>
      </c>
    </row>
    <row r="333" customFormat="false" ht="14.25" hidden="false" customHeight="false" outlineLevel="0" collapsed="false">
      <c r="A333" s="0" t="s">
        <v>430</v>
      </c>
    </row>
    <row r="334" customFormat="false" ht="14.25" hidden="false" customHeight="false" outlineLevel="0" collapsed="false">
      <c r="A334" s="0" t="s">
        <v>431</v>
      </c>
    </row>
    <row r="335" customFormat="false" ht="14.25" hidden="false" customHeight="false" outlineLevel="0" collapsed="false">
      <c r="A335" s="0" t="s">
        <v>432</v>
      </c>
    </row>
    <row r="336" customFormat="false" ht="14.25" hidden="false" customHeight="false" outlineLevel="0" collapsed="false">
      <c r="A336" s="0" t="s">
        <v>433</v>
      </c>
    </row>
    <row r="337" customFormat="false" ht="14.25" hidden="false" customHeight="false" outlineLevel="0" collapsed="false">
      <c r="A337" s="0" t="s">
        <v>434</v>
      </c>
    </row>
    <row r="338" customFormat="false" ht="14.25" hidden="false" customHeight="false" outlineLevel="0" collapsed="false">
      <c r="A338" s="0" t="s">
        <v>435</v>
      </c>
    </row>
    <row r="339" customFormat="false" ht="14.25" hidden="false" customHeight="false" outlineLevel="0" collapsed="false">
      <c r="A339" s="0" t="s">
        <v>436</v>
      </c>
    </row>
    <row r="340" customFormat="false" ht="14.25" hidden="false" customHeight="false" outlineLevel="0" collapsed="false">
      <c r="A340" s="0" t="s">
        <v>437</v>
      </c>
    </row>
    <row r="341" customFormat="false" ht="14.25" hidden="false" customHeight="false" outlineLevel="0" collapsed="false">
      <c r="A341" s="0" t="s">
        <v>438</v>
      </c>
    </row>
    <row r="342" customFormat="false" ht="14.25" hidden="false" customHeight="false" outlineLevel="0" collapsed="false">
      <c r="A342" s="0" t="s">
        <v>439</v>
      </c>
    </row>
    <row r="343" customFormat="false" ht="14.25" hidden="false" customHeight="false" outlineLevel="0" collapsed="false">
      <c r="A343" s="0" t="s">
        <v>440</v>
      </c>
    </row>
    <row r="344" customFormat="false" ht="14.25" hidden="false" customHeight="false" outlineLevel="0" collapsed="false">
      <c r="A344" s="0" t="s">
        <v>441</v>
      </c>
    </row>
    <row r="345" customFormat="false" ht="14.25" hidden="false" customHeight="false" outlineLevel="0" collapsed="false">
      <c r="A345" s="0" t="s">
        <v>442</v>
      </c>
    </row>
    <row r="346" customFormat="false" ht="14.25" hidden="false" customHeight="false" outlineLevel="0" collapsed="false">
      <c r="A346" s="0" t="s">
        <v>443</v>
      </c>
    </row>
    <row r="347" customFormat="false" ht="14.25" hidden="false" customHeight="false" outlineLevel="0" collapsed="false">
      <c r="A347" s="0" t="s">
        <v>444</v>
      </c>
    </row>
    <row r="348" customFormat="false" ht="14.25" hidden="false" customHeight="false" outlineLevel="0" collapsed="false">
      <c r="A348" s="0" t="s">
        <v>445</v>
      </c>
    </row>
    <row r="349" customFormat="false" ht="14.25" hidden="false" customHeight="false" outlineLevel="0" collapsed="false">
      <c r="A349" s="0" t="s">
        <v>446</v>
      </c>
    </row>
    <row r="350" customFormat="false" ht="14.25" hidden="false" customHeight="false" outlineLevel="0" collapsed="false">
      <c r="A350" s="0" t="s">
        <v>447</v>
      </c>
    </row>
    <row r="351" customFormat="false" ht="14.25" hidden="false" customHeight="false" outlineLevel="0" collapsed="false">
      <c r="A351" s="0" t="s">
        <v>448</v>
      </c>
    </row>
    <row r="352" customFormat="false" ht="14.25" hidden="false" customHeight="false" outlineLevel="0" collapsed="false">
      <c r="A352" s="0" t="s">
        <v>449</v>
      </c>
    </row>
    <row r="353" customFormat="false" ht="14.25" hidden="false" customHeight="false" outlineLevel="0" collapsed="false">
      <c r="A353" s="0" t="s">
        <v>450</v>
      </c>
    </row>
    <row r="354" customFormat="false" ht="14.25" hidden="false" customHeight="false" outlineLevel="0" collapsed="false">
      <c r="A354" s="0" t="s">
        <v>451</v>
      </c>
    </row>
    <row r="355" customFormat="false" ht="14.25" hidden="false" customHeight="false" outlineLevel="0" collapsed="false">
      <c r="A355" s="0" t="s">
        <v>452</v>
      </c>
    </row>
    <row r="356" customFormat="false" ht="14.25" hidden="false" customHeight="false" outlineLevel="0" collapsed="false">
      <c r="A356" s="0" t="s">
        <v>453</v>
      </c>
    </row>
    <row r="357" customFormat="false" ht="14.25" hidden="false" customHeight="false" outlineLevel="0" collapsed="false">
      <c r="A357" s="0" t="s">
        <v>454</v>
      </c>
    </row>
    <row r="358" customFormat="false" ht="14.25" hidden="false" customHeight="false" outlineLevel="0" collapsed="false">
      <c r="A358" s="0" t="s">
        <v>455</v>
      </c>
    </row>
    <row r="359" customFormat="false" ht="14.25" hidden="false" customHeight="false" outlineLevel="0" collapsed="false">
      <c r="A359" s="0" t="s">
        <v>456</v>
      </c>
    </row>
    <row r="360" customFormat="false" ht="14.25" hidden="false" customHeight="false" outlineLevel="0" collapsed="false">
      <c r="A360" s="0" t="s">
        <v>457</v>
      </c>
    </row>
    <row r="361" customFormat="false" ht="14.25" hidden="false" customHeight="false" outlineLevel="0" collapsed="false">
      <c r="A361" s="0" t="s">
        <v>458</v>
      </c>
    </row>
    <row r="362" customFormat="false" ht="14.25" hidden="false" customHeight="false" outlineLevel="0" collapsed="false">
      <c r="A362" s="0" t="s">
        <v>459</v>
      </c>
    </row>
    <row r="363" customFormat="false" ht="14.25" hidden="false" customHeight="false" outlineLevel="0" collapsed="false">
      <c r="A363" s="0" t="s">
        <v>460</v>
      </c>
    </row>
    <row r="364" customFormat="false" ht="14.25" hidden="false" customHeight="false" outlineLevel="0" collapsed="false">
      <c r="A364" s="0" t="s">
        <v>461</v>
      </c>
    </row>
    <row r="365" customFormat="false" ht="14.25" hidden="false" customHeight="false" outlineLevel="0" collapsed="false">
      <c r="A365" s="0" t="s">
        <v>462</v>
      </c>
    </row>
    <row r="366" customFormat="false" ht="14.25" hidden="false" customHeight="false" outlineLevel="0" collapsed="false">
      <c r="A366" s="0" t="s">
        <v>463</v>
      </c>
    </row>
    <row r="367" customFormat="false" ht="14.25" hidden="false" customHeight="false" outlineLevel="0" collapsed="false">
      <c r="A367" s="0" t="s">
        <v>464</v>
      </c>
    </row>
    <row r="368" customFormat="false" ht="14.25" hidden="false" customHeight="false" outlineLevel="0" collapsed="false">
      <c r="A368" s="0" t="s">
        <v>465</v>
      </c>
    </row>
    <row r="369" customFormat="false" ht="14.25" hidden="false" customHeight="false" outlineLevel="0" collapsed="false">
      <c r="A369" s="0" t="s">
        <v>466</v>
      </c>
    </row>
    <row r="370" customFormat="false" ht="14.25" hidden="false" customHeight="false" outlineLevel="0" collapsed="false">
      <c r="A370" s="0" t="s">
        <v>467</v>
      </c>
    </row>
    <row r="371" customFormat="false" ht="14.25" hidden="false" customHeight="false" outlineLevel="0" collapsed="false">
      <c r="A371" s="0" t="s">
        <v>468</v>
      </c>
    </row>
    <row r="372" customFormat="false" ht="14.25" hidden="false" customHeight="false" outlineLevel="0" collapsed="false">
      <c r="A372" s="0" t="s">
        <v>469</v>
      </c>
    </row>
    <row r="373" customFormat="false" ht="14.25" hidden="false" customHeight="false" outlineLevel="0" collapsed="false">
      <c r="A373" s="0" t="s">
        <v>470</v>
      </c>
    </row>
    <row r="374" customFormat="false" ht="14.25" hidden="false" customHeight="false" outlineLevel="0" collapsed="false">
      <c r="A374" s="0" t="s">
        <v>471</v>
      </c>
    </row>
    <row r="375" customFormat="false" ht="14.25" hidden="false" customHeight="false" outlineLevel="0" collapsed="false">
      <c r="A375" s="0" t="s">
        <v>472</v>
      </c>
    </row>
    <row r="376" customFormat="false" ht="14.25" hidden="false" customHeight="false" outlineLevel="0" collapsed="false">
      <c r="A376" s="0" t="s">
        <v>473</v>
      </c>
    </row>
    <row r="377" customFormat="false" ht="14.25" hidden="false" customHeight="false" outlineLevel="0" collapsed="false">
      <c r="A377" s="0" t="s">
        <v>474</v>
      </c>
    </row>
    <row r="378" customFormat="false" ht="14.25" hidden="false" customHeight="false" outlineLevel="0" collapsed="false">
      <c r="A378" s="0" t="s">
        <v>475</v>
      </c>
    </row>
    <row r="379" customFormat="false" ht="14.25" hidden="false" customHeight="false" outlineLevel="0" collapsed="false">
      <c r="A379" s="0" t="s">
        <v>476</v>
      </c>
    </row>
    <row r="380" customFormat="false" ht="14.25" hidden="false" customHeight="false" outlineLevel="0" collapsed="false">
      <c r="A380" s="0" t="s">
        <v>477</v>
      </c>
    </row>
    <row r="381" customFormat="false" ht="14.25" hidden="false" customHeight="false" outlineLevel="0" collapsed="false">
      <c r="A381" s="0" t="s">
        <v>478</v>
      </c>
    </row>
    <row r="382" customFormat="false" ht="14.25" hidden="false" customHeight="false" outlineLevel="0" collapsed="false">
      <c r="A382" s="0" t="s">
        <v>479</v>
      </c>
    </row>
    <row r="383" customFormat="false" ht="14.25" hidden="false" customHeight="false" outlineLevel="0" collapsed="false">
      <c r="A383" s="0" t="s">
        <v>480</v>
      </c>
    </row>
    <row r="384" customFormat="false" ht="14.25" hidden="false" customHeight="false" outlineLevel="0" collapsed="false">
      <c r="A384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izheng Liu</cp:lastModifiedBy>
  <dcterms:modified xsi:type="dcterms:W3CDTF">2019-01-02T17:42:40Z</dcterms:modified>
  <cp:revision>0</cp:revision>
  <dc:subject/>
  <dc:title/>
</cp:coreProperties>
</file>