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4" uniqueCount="6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2.3</t>
  </si>
  <si>
    <t xml:space="preserve">Class A</t>
  </si>
  <si>
    <t xml:space="preserve">Single-layer reference:</t>
  </si>
  <si>
    <t xml:space="preserve">HM-16.10</t>
  </si>
  <si>
    <t xml:space="preserve">Class B</t>
  </si>
  <si>
    <t xml:space="preserve">Tested:</t>
  </si>
  <si>
    <t xml:space="preserve">SHM-12.4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 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rmal 8" xfId="76"/>
    <cellStyle name="Note 2" xfId="77"/>
    <cellStyle name="Note 2 2" xfId="78"/>
    <cellStyle name="Note 3" xfId="79"/>
    <cellStyle name="Output 2" xfId="80"/>
    <cellStyle name="Percent 2" xfId="81"/>
    <cellStyle name="Percent 3" xfId="82"/>
    <cellStyle name="Title 2" xfId="83"/>
    <cellStyle name="Total 2" xfId="84"/>
    <cellStyle name="Warning Text 2" xfId="85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760633124061"/>
          <c:y val="0.0395630558084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846670793174"/>
          <c:y val="0.131363349905469"/>
          <c:w val="0.936864444247944"/>
          <c:h val="0.816539458021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2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6755929"/>
        <c:axId val="22866496"/>
      </c:scatterChart>
      <c:valAx>
        <c:axId val="6675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7147404722"/>
              <c:y val="0.9439114907919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496"/>
        <c:crossesAt val="0"/>
        <c:crossBetween val="midCat"/>
      </c:valAx>
      <c:valAx>
        <c:axId val="2286649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531435140154"/>
              <c:y val="0.2964778376864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9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9368644443"/>
          <c:y val="0.824942230936209"/>
          <c:w val="0.160668494119728"/>
          <c:h val="0.0963517960927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86579687428"/>
          <c:y val="0.0382791800306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422848185884"/>
          <c:y val="0.135197322549156"/>
          <c:w val="0.9410815545618"/>
          <c:h val="0.8132059684841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2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3727581"/>
        <c:axId val="73141612"/>
      </c:scatterChart>
      <c:valAx>
        <c:axId val="83727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8495689456"/>
              <c:y val="0.9442197740900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612"/>
        <c:crossesAt val="0"/>
        <c:crossBetween val="midCat"/>
      </c:valAx>
      <c:valAx>
        <c:axId val="7314161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255174957356"/>
              <c:y val="0.2945195928043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5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60163201328"/>
          <c:y val="0.815367452238182"/>
          <c:w val="0.167534922318012"/>
          <c:h val="0.0983823734486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41063113734"/>
          <c:y val="0.0382922227657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98215849892"/>
          <c:y val="0.13521067710153"/>
          <c:w val="0.932322161265041"/>
          <c:h val="0.81098455733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2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845943"/>
        <c:axId val="72812527"/>
      </c:scatterChart>
      <c:valAx>
        <c:axId val="484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5315107648"/>
              <c:y val="0.9429809237649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527"/>
        <c:crossesAt val="0"/>
        <c:crossBetween val="midCat"/>
      </c:valAx>
      <c:valAx>
        <c:axId val="72812527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255174957356"/>
              <c:y val="0.2979526238557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010695680236"/>
          <c:y val="0.82111662357627"/>
          <c:w val="0.167534922318012"/>
          <c:h val="0.0985954859897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5843966621043"/>
          <c:y val="0.0382922227657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14133074308"/>
          <c:y val="0.131087974285515"/>
          <c:w val="0.920747052850016"/>
          <c:h val="0.815107260149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2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544137"/>
        <c:axId val="69538671"/>
      </c:scatterChart>
      <c:valAx>
        <c:axId val="785441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724402843393"/>
              <c:y val="0.9429809237649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671"/>
        <c:crossesAt val="0"/>
        <c:crossBetween val="midCat"/>
      </c:valAx>
      <c:valAx>
        <c:axId val="6953867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80149233962"/>
              <c:y val="0.2979526238557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1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666563645194"/>
          <c:y val="0.818251694500734"/>
          <c:w val="0.160448584926487"/>
          <c:h val="0.0985954859897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800</xdr:rowOff>
    </xdr:from>
    <xdr:to>
      <xdr:col>10</xdr:col>
      <xdr:colOff>720</xdr:colOff>
      <xdr:row>28</xdr:row>
      <xdr:rowOff>103320</xdr:rowOff>
    </xdr:to>
    <xdr:graphicFrame>
      <xdr:nvGraphicFramePr>
        <xdr:cNvPr id="0" name="Chart 2"/>
        <xdr:cNvGraphicFramePr/>
      </xdr:nvGraphicFramePr>
      <xdr:xfrm>
        <a:off x="0" y="616680"/>
        <a:ext cx="8142120" cy="51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10800</xdr:rowOff>
    </xdr:from>
    <xdr:to>
      <xdr:col>21</xdr:col>
      <xdr:colOff>376920</xdr:colOff>
      <xdr:row>28</xdr:row>
      <xdr:rowOff>125280</xdr:rowOff>
    </xdr:to>
    <xdr:graphicFrame>
      <xdr:nvGraphicFramePr>
        <xdr:cNvPr id="2" name="Chart 3"/>
        <xdr:cNvGraphicFramePr/>
      </xdr:nvGraphicFramePr>
      <xdr:xfrm>
        <a:off x="8246520" y="616680"/>
        <a:ext cx="780840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76920</xdr:colOff>
      <xdr:row>54</xdr:row>
      <xdr:rowOff>103320</xdr:rowOff>
    </xdr:to>
    <xdr:graphicFrame>
      <xdr:nvGraphicFramePr>
        <xdr:cNvPr id="4" name="Chart 4"/>
        <xdr:cNvGraphicFramePr/>
      </xdr:nvGraphicFramePr>
      <xdr:xfrm>
        <a:off x="8246520" y="5856120"/>
        <a:ext cx="7808400" cy="515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03320</xdr:rowOff>
    </xdr:to>
    <xdr:graphicFrame>
      <xdr:nvGraphicFramePr>
        <xdr:cNvPr id="6" name="Chart 7"/>
        <xdr:cNvGraphicFramePr/>
      </xdr:nvGraphicFramePr>
      <xdr:xfrm>
        <a:off x="0" y="5856120"/>
        <a:ext cx="8153280" cy="515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1121230878</cdr:x>
      <cdr:y>0.108465793711925</cdr:y>
    </cdr:from>
    <cdr:to>
      <cdr:x>0.795516844990715</cdr:x>
      <cdr:y>0.165254533996219</cdr:y>
    </cdr:to>
    <cdr:sp>
      <cdr:nvSpPr>
        <cdr:cNvPr id="1" name="Text Box 4"/>
        <cdr:cNvSpPr/>
      </cdr:nvSpPr>
      <cdr:spPr>
        <a:xfrm>
          <a:off x="2047680" y="557640"/>
          <a:ext cx="442980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0157208059</cdr:x>
      <cdr:y>0.0987309998605494</cdr:y>
    </cdr:from>
    <cdr:to>
      <cdr:x>0.810981513069937</cdr:x>
      <cdr:y>0.158973643843258</cdr:y>
    </cdr:to>
    <cdr:sp>
      <cdr:nvSpPr>
        <cdr:cNvPr id="3" name="Text Box 1"/>
        <cdr:cNvSpPr/>
      </cdr:nvSpPr>
      <cdr:spPr>
        <a:xfrm>
          <a:off x="1940400" y="509760"/>
          <a:ext cx="439236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6281407035</cdr:x>
      <cdr:y>0.102019425616659</cdr:y>
    </cdr:from>
    <cdr:to>
      <cdr:x>0.76073025678853</cdr:x>
      <cdr:y>0.163999720494724</cdr:y>
    </cdr:to>
    <cdr:sp>
      <cdr:nvSpPr>
        <cdr:cNvPr id="5" name="Text Box 1"/>
        <cdr:cNvSpPr/>
      </cdr:nvSpPr>
      <cdr:spPr>
        <a:xfrm>
          <a:off x="1962000" y="525600"/>
          <a:ext cx="39783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6446642236</cdr:x>
      <cdr:y>0.112990007686395</cdr:y>
    </cdr:from>
    <cdr:to>
      <cdr:x>0.746743785597598</cdr:x>
      <cdr:y>0.167773041716162</cdr:y>
    </cdr:to>
    <cdr:sp>
      <cdr:nvSpPr>
        <cdr:cNvPr id="7" name="Text Box 1"/>
        <cdr:cNvSpPr/>
      </cdr:nvSpPr>
      <cdr:spPr>
        <a:xfrm>
          <a:off x="2018160" y="582120"/>
          <a:ext cx="407052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1" activeCellId="0" sqref="C31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21.63"/>
    <col collapsed="false" customWidth="false" hidden="false" outlineLevel="0" max="13" min="3" style="1" width="10.85"/>
    <col collapsed="false" customWidth="true" hidden="false" outlineLevel="0" max="14" min="14" style="1" width="9.78"/>
    <col collapsed="false" customWidth="false" hidden="false" outlineLevel="0" max="257" min="15" style="1" width="10.85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e">
        <f aca="false">'AI HEVC 2x'!$BE$64</f>
        <v>#VALUE!</v>
      </c>
      <c r="D13" s="30"/>
      <c r="E13" s="30"/>
      <c r="F13" s="30" t="e">
        <f aca="false">'AI HEVC 1.5x'!$BE$64</f>
        <v>#VALUE!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2971489756322</v>
      </c>
      <c r="D23" s="37"/>
      <c r="E23" s="37"/>
      <c r="F23" s="37" t="n">
        <f aca="false">'RA HEVC 1.5x'!$BA$64</f>
        <v>1.02136433373435</v>
      </c>
      <c r="G23" s="37"/>
      <c r="H23" s="37"/>
      <c r="I23" s="37" t="n">
        <f aca="false">'RA HEVC SNR'!$BA$64</f>
        <v>0.942547433213749</v>
      </c>
      <c r="J23" s="37"/>
      <c r="K23" s="37"/>
    </row>
    <row r="24" customFormat="false" ht="12" hidden="false" customHeight="true" outlineLevel="0" collapsed="false">
      <c r="B24" s="27" t="s">
        <v>18</v>
      </c>
      <c r="C24" s="38" t="n">
        <f aca="false">'RA HEVC 2x'!$BB$64</f>
        <v>1.01956426357368</v>
      </c>
      <c r="D24" s="38"/>
      <c r="E24" s="38"/>
      <c r="F24" s="38" t="n">
        <f aca="false">'RA HEVC 1.5x'!$BB$64</f>
        <v>0.981005577673154</v>
      </c>
      <c r="G24" s="38"/>
      <c r="H24" s="38"/>
      <c r="I24" s="38" t="n">
        <f aca="false">'RA HEVC SNR'!$BB$64</f>
        <v>0.880195555591332</v>
      </c>
      <c r="J24" s="38"/>
      <c r="K24" s="38"/>
    </row>
    <row r="25" customFormat="false" ht="12" hidden="false" customHeight="true" outlineLevel="0" collapsed="false">
      <c r="B25" s="4" t="s">
        <v>19</v>
      </c>
      <c r="C25" s="38" t="n">
        <f aca="false">'RA HEVC 2x'!$BC$64</f>
        <v>0.990072549494437</v>
      </c>
      <c r="D25" s="38"/>
      <c r="E25" s="38"/>
      <c r="F25" s="38" t="n">
        <f aca="false">'RA HEVC 1.5x'!$BC$64</f>
        <v>0.996139178970521</v>
      </c>
      <c r="G25" s="38"/>
      <c r="H25" s="38"/>
      <c r="I25" s="38" t="n">
        <f aca="false">'RA HEVC SNR'!$BC$64</f>
        <v>1.00327269973978</v>
      </c>
      <c r="J25" s="38"/>
      <c r="K25" s="3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841842685588387</v>
      </c>
      <c r="D36" s="37"/>
      <c r="E36" s="37"/>
      <c r="F36" s="37" t="n">
        <f aca="false">'LD-B HEVC 1.5x'!$BA$64</f>
        <v>0.969806145605427</v>
      </c>
      <c r="G36" s="37"/>
      <c r="H36" s="37"/>
      <c r="I36" s="37" t="n">
        <f aca="false">'LD-B HEVC SNR'!$BA$64</f>
        <v>1.07137628049638</v>
      </c>
      <c r="J36" s="37"/>
      <c r="K36" s="37"/>
    </row>
    <row r="37" customFormat="false" ht="12" hidden="false" customHeight="true" outlineLevel="0" collapsed="false">
      <c r="B37" s="27" t="s">
        <v>18</v>
      </c>
      <c r="C37" s="38" t="n">
        <f aca="false">'LD-B HEVC 2x'!$BB$64</f>
        <v>0.862665499286906</v>
      </c>
      <c r="D37" s="38"/>
      <c r="E37" s="38"/>
      <c r="F37" s="38" t="n">
        <f aca="false">'LD-B HEVC 1.5x'!$BB$64</f>
        <v>0.971716976415336</v>
      </c>
      <c r="G37" s="38"/>
      <c r="H37" s="38"/>
      <c r="I37" s="38" t="n">
        <f aca="false">'LD-B HEVC SNR'!$BB$64</f>
        <v>1.05616118213423</v>
      </c>
      <c r="J37" s="38"/>
      <c r="K37" s="38"/>
    </row>
    <row r="38" customFormat="false" ht="12" hidden="false" customHeight="true" outlineLevel="0" collapsed="false">
      <c r="B38" s="4" t="s">
        <v>19</v>
      </c>
      <c r="C38" s="39" t="n">
        <f aca="false">'LD-B HEVC 2x'!$BC$64</f>
        <v>0.985125873592874</v>
      </c>
      <c r="D38" s="39"/>
      <c r="E38" s="39"/>
      <c r="F38" s="39" t="n">
        <f aca="false">'LD-B HEVC 1.5x'!$BC$64</f>
        <v>0.995042814241944</v>
      </c>
      <c r="G38" s="39"/>
      <c r="H38" s="39"/>
      <c r="I38" s="39" t="n">
        <f aca="false">'LD-B HEVC SNR'!$BC$64</f>
        <v>0.984939938103307</v>
      </c>
      <c r="J38" s="39"/>
      <c r="K38" s="39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0" t="s">
        <v>27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813172504216257</v>
      </c>
      <c r="D52" s="37"/>
      <c r="E52" s="37"/>
      <c r="F52" s="37" t="n">
        <f aca="false">'LD-P HEVC 1.5x'!$BA$64</f>
        <v>1.11896003846273</v>
      </c>
      <c r="G52" s="37"/>
      <c r="H52" s="37"/>
      <c r="I52" s="37" t="n">
        <f aca="false">'LD-P HEVC SNR'!$BA$64</f>
        <v>1.06857225491896</v>
      </c>
      <c r="J52" s="37"/>
      <c r="K52" s="37"/>
    </row>
    <row r="53" customFormat="false" ht="12" hidden="false" customHeight="true" outlineLevel="0" collapsed="false">
      <c r="B53" s="27" t="s">
        <v>18</v>
      </c>
      <c r="C53" s="38" t="n">
        <f aca="false">'LD-P HEVC 2x'!$BB$64</f>
        <v>0.822061117374137</v>
      </c>
      <c r="D53" s="38"/>
      <c r="E53" s="38"/>
      <c r="F53" s="38" t="n">
        <f aca="false">'LD-P HEVC 1.5x'!$BB$64</f>
        <v>1.05709337237758</v>
      </c>
      <c r="G53" s="38"/>
      <c r="H53" s="38"/>
      <c r="I53" s="38" t="n">
        <f aca="false">'LD-P HEVC SNR'!$BB$64</f>
        <v>0.997543784650475</v>
      </c>
      <c r="J53" s="38"/>
      <c r="K53" s="38"/>
    </row>
    <row r="54" customFormat="false" ht="12" hidden="false" customHeight="true" outlineLevel="0" collapsed="false">
      <c r="B54" s="4" t="s">
        <v>19</v>
      </c>
      <c r="C54" s="38" t="n">
        <f aca="false">'LD-P HEVC 2x'!$BC$64</f>
        <v>0.987324134554104</v>
      </c>
      <c r="D54" s="38"/>
      <c r="E54" s="38"/>
      <c r="F54" s="38" t="n">
        <f aca="false">'LD-P HEVC 1.5x'!$BC$64</f>
        <v>0.993579102471636</v>
      </c>
      <c r="G54" s="38"/>
      <c r="H54" s="38"/>
      <c r="I54" s="38" t="n">
        <f aca="false">'LD-P HEVC SNR'!$BC$64</f>
        <v>0.986310613791921</v>
      </c>
      <c r="J54" s="38"/>
      <c r="K54" s="3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4765625" defaultRowHeight="11.6" zeroHeight="false" outlineLevelRow="0" outlineLevelCol="0"/>
  <cols>
    <col collapsed="false" customWidth="true" hidden="false" outlineLevel="0" max="1" min="1" style="239" width="8.35"/>
    <col collapsed="false" customWidth="true" hidden="false" outlineLevel="0" max="2" min="2" style="239" width="11.99"/>
    <col collapsed="false" customWidth="true" hidden="false" outlineLevel="0" max="4" min="3" style="239" width="7.84"/>
    <col collapsed="false" customWidth="true" hidden="false" outlineLevel="0" max="5" min="5" style="239" width="9.84"/>
    <col collapsed="false" customWidth="true" hidden="false" outlineLevel="0" max="8" min="6" style="239" width="6.84"/>
    <col collapsed="false" customWidth="true" hidden="false" outlineLevel="0" max="9" min="9" style="239" width="2.84"/>
    <col collapsed="false" customWidth="true" hidden="false" outlineLevel="0" max="10" min="10" style="239" width="9.84"/>
    <col collapsed="false" customWidth="true" hidden="false" outlineLevel="0" max="13" min="11" style="239" width="6.84"/>
    <col collapsed="false" customWidth="true" hidden="false" outlineLevel="0" max="14" min="14" style="239" width="2.84"/>
    <col collapsed="false" customWidth="true" hidden="false" outlineLevel="0" max="20" min="15" style="239" width="8.84"/>
    <col collapsed="false" customWidth="true" hidden="false" outlineLevel="0" max="26" min="21" style="48" width="8.84"/>
    <col collapsed="false" customWidth="true" hidden="false" outlineLevel="0" max="27" min="27" style="239" width="2.84"/>
    <col collapsed="false" customWidth="true" hidden="false" outlineLevel="0" max="28" min="28" style="239" width="9.84"/>
    <col collapsed="false" customWidth="true" hidden="false" outlineLevel="0" max="31" min="29" style="239" width="6.84"/>
    <col collapsed="false" customWidth="true" hidden="false" outlineLevel="0" max="32" min="32" style="239" width="10.63"/>
    <col collapsed="false" customWidth="true" hidden="false" outlineLevel="0" max="34" min="33" style="239" width="6.84"/>
    <col collapsed="false" customWidth="true" hidden="false" outlineLevel="0" max="35" min="35" style="240" width="6.84"/>
    <col collapsed="false" customWidth="true" hidden="false" outlineLevel="0" max="36" min="36" style="239" width="16.63"/>
    <col collapsed="false" customWidth="true" hidden="false" outlineLevel="0" max="37" min="37" style="239" width="2.84"/>
    <col collapsed="false" customWidth="true" hidden="false" outlineLevel="0" max="38" min="38" style="239" width="9.84"/>
    <col collapsed="false" customWidth="true" hidden="false" outlineLevel="0" max="41" min="39" style="239" width="6.84"/>
    <col collapsed="false" customWidth="true" hidden="false" outlineLevel="0" max="42" min="42" style="239" width="10.63"/>
    <col collapsed="false" customWidth="true" hidden="false" outlineLevel="0" max="44" min="43" style="239" width="6.84"/>
    <col collapsed="false" customWidth="true" hidden="false" outlineLevel="0" max="45" min="45" style="240" width="6.84"/>
    <col collapsed="false" customWidth="true" hidden="false" outlineLevel="0" max="46" min="46" style="239" width="16.49"/>
    <col collapsed="false" customWidth="true" hidden="false" outlineLevel="0" max="47" min="47" style="239" width="2.84"/>
    <col collapsed="false" customWidth="true" hidden="false" outlineLevel="0" max="48" min="48" style="48" width="9.84"/>
    <col collapsed="false" customWidth="true" hidden="false" outlineLevel="0" max="51" min="49" style="48" width="6.84"/>
    <col collapsed="false" customWidth="true" hidden="false" outlineLevel="0" max="52" min="52" style="239" width="2.84"/>
    <col collapsed="false" customWidth="true" hidden="false" outlineLevel="0" max="53" min="53" style="241" width="7.49"/>
    <col collapsed="false" customWidth="true" hidden="false" outlineLevel="0" max="54" min="54" style="239" width="6.84"/>
    <col collapsed="false" customWidth="true" hidden="false" outlineLevel="0" max="55" min="55" style="239" width="7.7"/>
    <col collapsed="false" customWidth="true" hidden="false" outlineLevel="0" max="56" min="56" style="239" width="1.84"/>
    <col collapsed="false" customWidth="false" hidden="false" outlineLevel="0" max="57" min="57" style="147" width="10.85"/>
    <col collapsed="false" customWidth="true" hidden="false" outlineLevel="0" max="59" min="58" style="239" width="1.99"/>
    <col collapsed="false" customWidth="true" hidden="false" outlineLevel="0" max="60" min="60" style="239" width="2.84"/>
    <col collapsed="false" customWidth="true" hidden="false" outlineLevel="0" max="62" min="61" style="239" width="2.13"/>
    <col collapsed="false" customWidth="false" hidden="false" outlineLevel="0" max="257" min="63" style="239" width="10.85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2.3</v>
      </c>
      <c r="F1" s="244"/>
      <c r="G1" s="244"/>
      <c r="H1" s="244"/>
      <c r="J1" s="244" t="str">
        <f aca="false">CONCATENATE(Summary!$M5,Summary!$N5)</f>
        <v>Tested:SHM-12.4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12.3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12.4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6.10</v>
      </c>
      <c r="AW1" s="56"/>
      <c r="AX1" s="56"/>
      <c r="AY1" s="56"/>
      <c r="BA1" s="47"/>
    </row>
    <row r="2" customFormat="false" ht="12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1.6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401</f>
        <v>18658.1648</v>
      </c>
      <c r="F4" s="82" t="n">
        <f aca="false">Anchor!C401</f>
        <v>42.7258</v>
      </c>
      <c r="G4" s="82" t="n">
        <f aca="false">Anchor!D401</f>
        <v>42.3058</v>
      </c>
      <c r="H4" s="83" t="n">
        <f aca="false">Anchor!E401</f>
        <v>44.5936</v>
      </c>
      <c r="I4" s="84"/>
      <c r="J4" s="81" t="n">
        <f aca="false">Test!B401</f>
        <v>18658.1648</v>
      </c>
      <c r="K4" s="82" t="n">
        <f aca="false">Test!C401</f>
        <v>42.7258</v>
      </c>
      <c r="L4" s="82" t="n">
        <f aca="false">Test!D401</f>
        <v>42.3058</v>
      </c>
      <c r="M4" s="83" t="n">
        <f aca="false">Test!E401</f>
        <v>44.5936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10644.28</v>
      </c>
      <c r="AC4" s="82" t="n">
        <f aca="false">Anchor!G401</f>
        <v>39.408</v>
      </c>
      <c r="AD4" s="82" t="n">
        <f aca="false">Anchor!H401</f>
        <v>39.799</v>
      </c>
      <c r="AE4" s="82" t="n">
        <f aca="false">Anchor!I401</f>
        <v>42.026</v>
      </c>
      <c r="AF4" s="81" t="n">
        <f aca="false">Anchor!J401</f>
        <v>21017.54</v>
      </c>
      <c r="AG4" s="82" t="n">
        <f aca="false">Anchor!K401</f>
        <v>31.99</v>
      </c>
      <c r="AH4" s="82" t="n">
        <f aca="false">Anchor!L401</f>
        <v>2156.84</v>
      </c>
      <c r="AI4" s="89" t="n">
        <f aca="false">AF4/3600</f>
        <v>5.83820555555556</v>
      </c>
      <c r="AJ4" s="90" t="n">
        <f aca="false">E4+AB4</f>
        <v>29302.4448</v>
      </c>
      <c r="AK4" s="190"/>
      <c r="AL4" s="81" t="n">
        <f aca="false">Test!F401</f>
        <v>10644.28</v>
      </c>
      <c r="AM4" s="82" t="n">
        <f aca="false">Test!G401</f>
        <v>39.408</v>
      </c>
      <c r="AN4" s="82" t="n">
        <f aca="false">Test!H401</f>
        <v>39.799</v>
      </c>
      <c r="AO4" s="82" t="n">
        <f aca="false">Test!I401</f>
        <v>42.026</v>
      </c>
      <c r="AP4" s="81" t="n">
        <f aca="false">Test!J401</f>
        <v>25815.56</v>
      </c>
      <c r="AQ4" s="82" t="n">
        <f aca="false">Test!K401</f>
        <v>37.27</v>
      </c>
      <c r="AR4" s="82" t="n">
        <f aca="false">Test!L401</f>
        <v>2212.94</v>
      </c>
      <c r="AS4" s="89" t="n">
        <f aca="false">AP4/3600</f>
        <v>7.17098888888889</v>
      </c>
      <c r="AT4" s="90" t="n">
        <f aca="false">J4+AL4</f>
        <v>29302.4448</v>
      </c>
      <c r="AU4" s="85"/>
      <c r="AV4" s="81" t="n">
        <f aca="false">'Single Layer High Quality'!B401</f>
        <v>21268.5968</v>
      </c>
      <c r="AW4" s="82" t="n">
        <f aca="false">'Single Layer High Quality'!C401</f>
        <v>42.7826</v>
      </c>
      <c r="AX4" s="82" t="n">
        <f aca="false">'Single Layer High Quality'!D401</f>
        <v>42.3502</v>
      </c>
      <c r="AY4" s="83" t="n">
        <f aca="false">'Single Layer High Quality'!E401</f>
        <v>44.7889</v>
      </c>
      <c r="AZ4" s="85"/>
      <c r="BA4" s="91" t="n">
        <f aca="false">AP4/AF4</f>
        <v>1.22828646930135</v>
      </c>
      <c r="BB4" s="92" t="n">
        <f aca="false">AQ4/AG4</f>
        <v>1.16505157861832</v>
      </c>
      <c r="BC4" s="93" t="n">
        <f aca="false">AR4/AH4</f>
        <v>1.02601027429017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6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402</f>
        <v>7638.5696</v>
      </c>
      <c r="F5" s="98" t="n">
        <f aca="false">Anchor!C402</f>
        <v>40.3575</v>
      </c>
      <c r="G5" s="98" t="n">
        <f aca="false">Anchor!D402</f>
        <v>40.5286</v>
      </c>
      <c r="H5" s="99" t="n">
        <f aca="false">Anchor!E402</f>
        <v>42.864</v>
      </c>
      <c r="I5" s="84"/>
      <c r="J5" s="97" t="n">
        <f aca="false">Test!B402</f>
        <v>7638.5696</v>
      </c>
      <c r="K5" s="98" t="n">
        <f aca="false">Test!C402</f>
        <v>40.3575</v>
      </c>
      <c r="L5" s="98" t="n">
        <f aca="false">Test!D402</f>
        <v>40.5286</v>
      </c>
      <c r="M5" s="99" t="n">
        <f aca="false">Test!E402</f>
        <v>42.864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5180.15</v>
      </c>
      <c r="AC5" s="98" t="n">
        <f aca="false">Anchor!G402</f>
        <v>37.033</v>
      </c>
      <c r="AD5" s="98" t="n">
        <f aca="false">Anchor!H402</f>
        <v>38.455</v>
      </c>
      <c r="AE5" s="98" t="n">
        <f aca="false">Anchor!I402</f>
        <v>40.787</v>
      </c>
      <c r="AF5" s="97" t="n">
        <f aca="false">Anchor!J402</f>
        <v>22206.47</v>
      </c>
      <c r="AG5" s="98" t="n">
        <f aca="false">Anchor!K402</f>
        <v>29.23</v>
      </c>
      <c r="AH5" s="98" t="n">
        <f aca="false">Anchor!L402</f>
        <v>2156.54</v>
      </c>
      <c r="AI5" s="103" t="n">
        <f aca="false">AF5/3600</f>
        <v>6.16846388888889</v>
      </c>
      <c r="AJ5" s="104" t="n">
        <f aca="false">E5+AB5</f>
        <v>12818.7196</v>
      </c>
      <c r="AK5" s="190"/>
      <c r="AL5" s="97" t="n">
        <f aca="false">Test!F402</f>
        <v>5180.15</v>
      </c>
      <c r="AM5" s="98" t="n">
        <f aca="false">Test!G402</f>
        <v>37.033</v>
      </c>
      <c r="AN5" s="98" t="n">
        <f aca="false">Test!H402</f>
        <v>38.455</v>
      </c>
      <c r="AO5" s="98" t="n">
        <f aca="false">Test!I402</f>
        <v>40.787</v>
      </c>
      <c r="AP5" s="97" t="n">
        <f aca="false">Test!J402</f>
        <v>21415.03</v>
      </c>
      <c r="AQ5" s="98" t="n">
        <f aca="false">Test!K402</f>
        <v>28.29</v>
      </c>
      <c r="AR5" s="98" t="n">
        <f aca="false">Test!L402</f>
        <v>2173.27</v>
      </c>
      <c r="AS5" s="103" t="n">
        <f aca="false">AP5/3600</f>
        <v>5.94861944444444</v>
      </c>
      <c r="AT5" s="104" t="n">
        <f aca="false">J5+AL5</f>
        <v>12818.7196</v>
      </c>
      <c r="AU5" s="85"/>
      <c r="AV5" s="97" t="n">
        <f aca="false">'Single Layer High Quality'!B402</f>
        <v>8806.5952</v>
      </c>
      <c r="AW5" s="98" t="n">
        <f aca="false">'Single Layer High Quality'!C402</f>
        <v>40.4362</v>
      </c>
      <c r="AX5" s="98" t="n">
        <f aca="false">'Single Layer High Quality'!D402</f>
        <v>40.6233</v>
      </c>
      <c r="AY5" s="99" t="n">
        <f aca="false">'Single Layer High Quality'!E402</f>
        <v>43.0567</v>
      </c>
      <c r="AZ5" s="85"/>
      <c r="BA5" s="105" t="n">
        <f aca="false">AP5/AF5</f>
        <v>0.964359936541017</v>
      </c>
      <c r="BB5" s="106" t="n">
        <f aca="false">AQ5/AG5</f>
        <v>0.967841258980499</v>
      </c>
      <c r="BC5" s="107" t="n">
        <f aca="false">AR5/AH5</f>
        <v>1.0077577972122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6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3447.7168</v>
      </c>
      <c r="F6" s="98" t="n">
        <f aca="false">Anchor!C403</f>
        <v>38.0842</v>
      </c>
      <c r="G6" s="98" t="n">
        <f aca="false">Anchor!D403</f>
        <v>38.9938</v>
      </c>
      <c r="H6" s="99" t="n">
        <f aca="false">Anchor!E403</f>
        <v>41.3124</v>
      </c>
      <c r="I6" s="84"/>
      <c r="J6" s="97" t="n">
        <f aca="false">Test!B403</f>
        <v>3447.7168</v>
      </c>
      <c r="K6" s="98" t="n">
        <f aca="false">Test!C403</f>
        <v>38.0842</v>
      </c>
      <c r="L6" s="98" t="n">
        <f aca="false">Test!D403</f>
        <v>38.9938</v>
      </c>
      <c r="M6" s="99" t="n">
        <f aca="false">Test!E403</f>
        <v>41.312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2815.87</v>
      </c>
      <c r="AC6" s="98" t="n">
        <f aca="false">Anchor!G403</f>
        <v>34.623</v>
      </c>
      <c r="AD6" s="98" t="n">
        <f aca="false">Anchor!H403</f>
        <v>37.315</v>
      </c>
      <c r="AE6" s="98" t="n">
        <f aca="false">Anchor!I403</f>
        <v>39.69</v>
      </c>
      <c r="AF6" s="97" t="n">
        <f aca="false">Anchor!J403</f>
        <v>19401.74</v>
      </c>
      <c r="AG6" s="98" t="n">
        <f aca="false">Anchor!K403</f>
        <v>24.52</v>
      </c>
      <c r="AH6" s="98" t="n">
        <f aca="false">Anchor!L403</f>
        <v>2262.31</v>
      </c>
      <c r="AI6" s="103" t="n">
        <f aca="false">AF6/3600</f>
        <v>5.38937222222222</v>
      </c>
      <c r="AJ6" s="104" t="n">
        <f aca="false">E6+AB6</f>
        <v>6263.5868</v>
      </c>
      <c r="AK6" s="190"/>
      <c r="AL6" s="97" t="n">
        <f aca="false">Test!F403</f>
        <v>2815.87</v>
      </c>
      <c r="AM6" s="98" t="n">
        <f aca="false">Test!G403</f>
        <v>34.623</v>
      </c>
      <c r="AN6" s="98" t="n">
        <f aca="false">Test!H403</f>
        <v>37.315</v>
      </c>
      <c r="AO6" s="98" t="n">
        <f aca="false">Test!I403</f>
        <v>39.69</v>
      </c>
      <c r="AP6" s="97" t="n">
        <f aca="false">Test!J403</f>
        <v>18858.9</v>
      </c>
      <c r="AQ6" s="98" t="n">
        <f aca="false">Test!K403</f>
        <v>22.22</v>
      </c>
      <c r="AR6" s="98" t="n">
        <f aca="false">Test!L403</f>
        <v>2211.68</v>
      </c>
      <c r="AS6" s="103" t="n">
        <f aca="false">AP6/3600</f>
        <v>5.23858333333333</v>
      </c>
      <c r="AT6" s="104" t="n">
        <f aca="false">J6+AL6</f>
        <v>6263.5868</v>
      </c>
      <c r="AU6" s="85"/>
      <c r="AV6" s="97" t="n">
        <f aca="false">'Single Layer High Quality'!B403</f>
        <v>4012.48</v>
      </c>
      <c r="AW6" s="98" t="n">
        <f aca="false">'Single Layer High Quality'!C403</f>
        <v>38.1897</v>
      </c>
      <c r="AX6" s="98" t="n">
        <f aca="false">'Single Layer High Quality'!D403</f>
        <v>39.1004</v>
      </c>
      <c r="AY6" s="99" t="n">
        <f aca="false">'Single Layer High Quality'!E403</f>
        <v>41.4795</v>
      </c>
      <c r="AZ6" s="85"/>
      <c r="BA6" s="105" t="n">
        <f aca="false">AP6/AF6</f>
        <v>0.972021066151799</v>
      </c>
      <c r="BB6" s="106" t="n">
        <f aca="false">AQ6/AG6</f>
        <v>0.906199021207178</v>
      </c>
      <c r="BC6" s="107" t="n">
        <f aca="false">AR6/AH6</f>
        <v>0.977620220040578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08.096</v>
      </c>
      <c r="F7" s="112" t="n">
        <f aca="false">Anchor!C404</f>
        <v>35.8587</v>
      </c>
      <c r="G7" s="112" t="n">
        <f aca="false">Anchor!D404</f>
        <v>37.8723</v>
      </c>
      <c r="H7" s="113" t="n">
        <f aca="false">Anchor!E404</f>
        <v>40.1682</v>
      </c>
      <c r="I7" s="84"/>
      <c r="J7" s="111" t="n">
        <f aca="false">Test!B404</f>
        <v>1808.096</v>
      </c>
      <c r="K7" s="112" t="n">
        <f aca="false">Test!C404</f>
        <v>35.8587</v>
      </c>
      <c r="L7" s="112" t="n">
        <f aca="false">Test!D404</f>
        <v>37.8723</v>
      </c>
      <c r="M7" s="113" t="n">
        <f aca="false">Test!E404</f>
        <v>40.1682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1670.8</v>
      </c>
      <c r="AC7" s="112" t="n">
        <f aca="false">Anchor!G404</f>
        <v>32.319</v>
      </c>
      <c r="AD7" s="112" t="n">
        <f aca="false">Anchor!H404</f>
        <v>36.423</v>
      </c>
      <c r="AE7" s="112" t="n">
        <f aca="false">Anchor!I404</f>
        <v>38.769</v>
      </c>
      <c r="AF7" s="111" t="n">
        <f aca="false">Anchor!J404</f>
        <v>17612.01</v>
      </c>
      <c r="AG7" s="112" t="n">
        <f aca="false">Anchor!K404</f>
        <v>22.68</v>
      </c>
      <c r="AH7" s="112" t="n">
        <f aca="false">Anchor!L404</f>
        <v>2174.68</v>
      </c>
      <c r="AI7" s="117" t="n">
        <f aca="false">AF7/3600</f>
        <v>4.892225</v>
      </c>
      <c r="AJ7" s="118" t="n">
        <f aca="false">E7+AB7</f>
        <v>3478.896</v>
      </c>
      <c r="AK7" s="190"/>
      <c r="AL7" s="111" t="n">
        <f aca="false">Test!F404</f>
        <v>1670.8</v>
      </c>
      <c r="AM7" s="112" t="n">
        <f aca="false">Test!G404</f>
        <v>32.319</v>
      </c>
      <c r="AN7" s="112" t="n">
        <f aca="false">Test!H404</f>
        <v>36.423</v>
      </c>
      <c r="AO7" s="112" t="n">
        <f aca="false">Test!I404</f>
        <v>38.769</v>
      </c>
      <c r="AP7" s="111" t="n">
        <f aca="false">Test!J404</f>
        <v>17322.95</v>
      </c>
      <c r="AQ7" s="112" t="n">
        <f aca="false">Test!K404</f>
        <v>21.29</v>
      </c>
      <c r="AR7" s="112" t="n">
        <f aca="false">Test!L404</f>
        <v>2213.32</v>
      </c>
      <c r="AS7" s="117" t="n">
        <f aca="false">AP7/3600</f>
        <v>4.81193055555556</v>
      </c>
      <c r="AT7" s="118" t="n">
        <f aca="false">J7+AL7</f>
        <v>3478.896</v>
      </c>
      <c r="AU7" s="85"/>
      <c r="AV7" s="97" t="n">
        <f aca="false">'Single Layer High Quality'!B404</f>
        <v>2061.208</v>
      </c>
      <c r="AW7" s="98" t="n">
        <f aca="false">'Single Layer High Quality'!C404</f>
        <v>35.9668</v>
      </c>
      <c r="AX7" s="98" t="n">
        <f aca="false">'Single Layer High Quality'!D404</f>
        <v>37.9744</v>
      </c>
      <c r="AY7" s="99" t="n">
        <f aca="false">'Single Layer High Quality'!E404</f>
        <v>40.3127</v>
      </c>
      <c r="AZ7" s="85"/>
      <c r="BA7" s="119" t="n">
        <f aca="false">AP7/AF7</f>
        <v>0.983587336141644</v>
      </c>
      <c r="BB7" s="120" t="n">
        <f aca="false">AQ7/AG7</f>
        <v>0.938712522045855</v>
      </c>
      <c r="BC7" s="121" t="n">
        <f aca="false">AR7/AH7</f>
        <v>1.01776813140324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6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9494.0896</v>
      </c>
      <c r="F8" s="82" t="n">
        <f aca="false">Anchor!C405</f>
        <v>41.4593</v>
      </c>
      <c r="G8" s="82" t="n">
        <f aca="false">Anchor!D405</f>
        <v>41.3135</v>
      </c>
      <c r="H8" s="83" t="n">
        <f aca="false">Anchor!E405</f>
        <v>43.5474</v>
      </c>
      <c r="I8" s="84"/>
      <c r="J8" s="81" t="n">
        <f aca="false">Test!B405</f>
        <v>9494.0896</v>
      </c>
      <c r="K8" s="82" t="n">
        <f aca="false">Test!C405</f>
        <v>41.4593</v>
      </c>
      <c r="L8" s="82" t="n">
        <f aca="false">Test!D405</f>
        <v>41.3135</v>
      </c>
      <c r="M8" s="83" t="n">
        <f aca="false">Test!E405</f>
        <v>43.5474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10644.28</v>
      </c>
      <c r="AC8" s="82" t="n">
        <f aca="false">Anchor!G405</f>
        <v>39.408</v>
      </c>
      <c r="AD8" s="82" t="n">
        <f aca="false">Anchor!H405</f>
        <v>39.799</v>
      </c>
      <c r="AE8" s="82" t="n">
        <f aca="false">Anchor!I405</f>
        <v>42.026</v>
      </c>
      <c r="AF8" s="81" t="n">
        <f aca="false">Anchor!J405</f>
        <v>18218.72</v>
      </c>
      <c r="AG8" s="82" t="n">
        <f aca="false">Anchor!K405</f>
        <v>27.53</v>
      </c>
      <c r="AH8" s="82" t="n">
        <f aca="false">Anchor!L405</f>
        <v>2201.29</v>
      </c>
      <c r="AI8" s="89" t="n">
        <f aca="false">AF8/3600</f>
        <v>5.06075555555556</v>
      </c>
      <c r="AJ8" s="90" t="n">
        <f aca="false">E8+AB8</f>
        <v>20138.3696</v>
      </c>
      <c r="AK8" s="190"/>
      <c r="AL8" s="81" t="n">
        <f aca="false">Test!F405</f>
        <v>10644.28</v>
      </c>
      <c r="AM8" s="82" t="n">
        <f aca="false">Test!G405</f>
        <v>39.408</v>
      </c>
      <c r="AN8" s="82" t="n">
        <f aca="false">Test!H405</f>
        <v>39.799</v>
      </c>
      <c r="AO8" s="82" t="n">
        <f aca="false">Test!I405</f>
        <v>42.026</v>
      </c>
      <c r="AP8" s="81" t="n">
        <f aca="false">Test!J405</f>
        <v>22513.09</v>
      </c>
      <c r="AQ8" s="82" t="n">
        <f aca="false">Test!K405</f>
        <v>31.1</v>
      </c>
      <c r="AR8" s="82" t="n">
        <f aca="false">Test!L405</f>
        <v>2200.52</v>
      </c>
      <c r="AS8" s="89" t="n">
        <f aca="false">AP8/3600</f>
        <v>6.25363611111111</v>
      </c>
      <c r="AT8" s="90" t="n">
        <f aca="false">J8+AL8</f>
        <v>20138.3696</v>
      </c>
      <c r="AU8" s="85"/>
      <c r="AV8" s="81" t="n">
        <f aca="false">'Single Layer High Quality'!B405</f>
        <v>13796.5456</v>
      </c>
      <c r="AW8" s="82" t="n">
        <f aca="false">'Single Layer High Quality'!C405</f>
        <v>41.6273</v>
      </c>
      <c r="AX8" s="82" t="n">
        <f aca="false">'Single Layer High Quality'!D405</f>
        <v>41.4728</v>
      </c>
      <c r="AY8" s="83" t="n">
        <f aca="false">'Single Layer High Quality'!E405</f>
        <v>43.9272</v>
      </c>
      <c r="AZ8" s="85"/>
      <c r="BA8" s="91" t="n">
        <f aca="false">AP8/AF8</f>
        <v>1.23571194902825</v>
      </c>
      <c r="BB8" s="92" t="n">
        <f aca="false">AQ8/AG8</f>
        <v>1.12967671630948</v>
      </c>
      <c r="BC8" s="93" t="n">
        <f aca="false">AR8/AH8</f>
        <v>0.999650205107005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6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4056.1648</v>
      </c>
      <c r="F9" s="98" t="n">
        <f aca="false">Anchor!C406</f>
        <v>39.1414</v>
      </c>
      <c r="G9" s="98" t="n">
        <f aca="false">Anchor!D406</f>
        <v>39.6804</v>
      </c>
      <c r="H9" s="99" t="n">
        <f aca="false">Anchor!E406</f>
        <v>41.9648</v>
      </c>
      <c r="I9" s="84"/>
      <c r="J9" s="97" t="n">
        <f aca="false">Test!B406</f>
        <v>4056.1648</v>
      </c>
      <c r="K9" s="98" t="n">
        <f aca="false">Test!C406</f>
        <v>39.1414</v>
      </c>
      <c r="L9" s="98" t="n">
        <f aca="false">Test!D406</f>
        <v>39.6804</v>
      </c>
      <c r="M9" s="99" t="n">
        <f aca="false">Test!E406</f>
        <v>41.9648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5180.15</v>
      </c>
      <c r="AC9" s="98" t="n">
        <f aca="false">Anchor!G406</f>
        <v>37.033</v>
      </c>
      <c r="AD9" s="98" t="n">
        <f aca="false">Anchor!H406</f>
        <v>38.455</v>
      </c>
      <c r="AE9" s="98" t="n">
        <f aca="false">Anchor!I406</f>
        <v>40.787</v>
      </c>
      <c r="AF9" s="97" t="n">
        <f aca="false">Anchor!J406</f>
        <v>15731.73</v>
      </c>
      <c r="AG9" s="98" t="n">
        <f aca="false">Anchor!K406</f>
        <v>21</v>
      </c>
      <c r="AH9" s="98" t="n">
        <f aca="false">Anchor!L406</f>
        <v>2246.41</v>
      </c>
      <c r="AI9" s="103" t="n">
        <f aca="false">AF9/3600</f>
        <v>4.369925</v>
      </c>
      <c r="AJ9" s="104" t="n">
        <f aca="false">E9+AB9</f>
        <v>9236.3148</v>
      </c>
      <c r="AK9" s="190"/>
      <c r="AL9" s="97" t="n">
        <f aca="false">Test!F406</f>
        <v>5180.15</v>
      </c>
      <c r="AM9" s="98" t="n">
        <f aca="false">Test!G406</f>
        <v>37.033</v>
      </c>
      <c r="AN9" s="98" t="n">
        <f aca="false">Test!H406</f>
        <v>38.455</v>
      </c>
      <c r="AO9" s="98" t="n">
        <f aca="false">Test!I406</f>
        <v>40.787</v>
      </c>
      <c r="AP9" s="97" t="n">
        <f aca="false">Test!J406</f>
        <v>19348.48</v>
      </c>
      <c r="AQ9" s="98" t="n">
        <f aca="false">Test!K406</f>
        <v>24.29</v>
      </c>
      <c r="AR9" s="98" t="n">
        <f aca="false">Test!L406</f>
        <v>2211.71</v>
      </c>
      <c r="AS9" s="103" t="n">
        <f aca="false">AP9/3600</f>
        <v>5.37457777777778</v>
      </c>
      <c r="AT9" s="104" t="n">
        <f aca="false">J9+AL9</f>
        <v>9236.3148</v>
      </c>
      <c r="AU9" s="85"/>
      <c r="AV9" s="97" t="n">
        <f aca="false">'Single Layer High Quality'!B406</f>
        <v>5835.096</v>
      </c>
      <c r="AW9" s="98" t="n">
        <f aca="false">'Single Layer High Quality'!C406</f>
        <v>39.2842</v>
      </c>
      <c r="AX9" s="98" t="n">
        <f aca="false">'Single Layer High Quality'!D406</f>
        <v>39.8225</v>
      </c>
      <c r="AY9" s="99" t="n">
        <f aca="false">'Single Layer High Quality'!E406</f>
        <v>42.2209</v>
      </c>
      <c r="AZ9" s="85"/>
      <c r="BA9" s="105" t="n">
        <f aca="false">AP9/AF9</f>
        <v>1.22990160649846</v>
      </c>
      <c r="BB9" s="106" t="n">
        <f aca="false">AQ9/AG9</f>
        <v>1.15666666666667</v>
      </c>
      <c r="BC9" s="107" t="n">
        <f aca="false">AR9/AH9</f>
        <v>0.984553131440832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6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2157.1376</v>
      </c>
      <c r="F10" s="98" t="n">
        <f aca="false">Anchor!C407</f>
        <v>36.9557</v>
      </c>
      <c r="G10" s="98" t="n">
        <f aca="false">Anchor!D407</f>
        <v>38.572</v>
      </c>
      <c r="H10" s="99" t="n">
        <f aca="false">Anchor!E407</f>
        <v>40.882</v>
      </c>
      <c r="I10" s="84"/>
      <c r="J10" s="97" t="n">
        <f aca="false">Test!B407</f>
        <v>2157.1376</v>
      </c>
      <c r="K10" s="98" t="n">
        <f aca="false">Test!C407</f>
        <v>36.9557</v>
      </c>
      <c r="L10" s="98" t="n">
        <f aca="false">Test!D407</f>
        <v>38.572</v>
      </c>
      <c r="M10" s="99" t="n">
        <f aca="false">Test!E407</f>
        <v>40.88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2815.87</v>
      </c>
      <c r="AC10" s="98" t="n">
        <f aca="false">Anchor!G407</f>
        <v>34.623</v>
      </c>
      <c r="AD10" s="98" t="n">
        <f aca="false">Anchor!H407</f>
        <v>37.315</v>
      </c>
      <c r="AE10" s="98" t="n">
        <f aca="false">Anchor!I407</f>
        <v>39.69</v>
      </c>
      <c r="AF10" s="97" t="n">
        <f aca="false">Anchor!J407</f>
        <v>18473.1</v>
      </c>
      <c r="AG10" s="98" t="n">
        <f aca="false">Anchor!K407</f>
        <v>23.48</v>
      </c>
      <c r="AH10" s="98" t="n">
        <f aca="false">Anchor!L407</f>
        <v>2262.48</v>
      </c>
      <c r="AI10" s="103" t="n">
        <f aca="false">AF10/3600</f>
        <v>5.13141666666667</v>
      </c>
      <c r="AJ10" s="104" t="n">
        <f aca="false">E10+AB10</f>
        <v>4973.0076</v>
      </c>
      <c r="AK10" s="190"/>
      <c r="AL10" s="97" t="n">
        <f aca="false">Test!F407</f>
        <v>2815.87</v>
      </c>
      <c r="AM10" s="98" t="n">
        <f aca="false">Test!G407</f>
        <v>34.623</v>
      </c>
      <c r="AN10" s="98" t="n">
        <f aca="false">Test!H407</f>
        <v>37.315</v>
      </c>
      <c r="AO10" s="98" t="n">
        <f aca="false">Test!I407</f>
        <v>39.69</v>
      </c>
      <c r="AP10" s="97" t="n">
        <f aca="false">Test!J407</f>
        <v>17791.87</v>
      </c>
      <c r="AQ10" s="98" t="n">
        <f aca="false">Test!K407</f>
        <v>21.92</v>
      </c>
      <c r="AR10" s="98" t="n">
        <f aca="false">Test!L407</f>
        <v>2155.99</v>
      </c>
      <c r="AS10" s="103" t="n">
        <f aca="false">AP10/3600</f>
        <v>4.94218611111111</v>
      </c>
      <c r="AT10" s="104" t="n">
        <f aca="false">J10+AL10</f>
        <v>4973.0076</v>
      </c>
      <c r="AU10" s="85"/>
      <c r="AV10" s="97" t="n">
        <f aca="false">'Single Layer High Quality'!B407</f>
        <v>2877.5824</v>
      </c>
      <c r="AW10" s="98" t="n">
        <f aca="false">'Single Layer High Quality'!C407</f>
        <v>37.0874</v>
      </c>
      <c r="AX10" s="98" t="n">
        <f aca="false">'Single Layer High Quality'!D407</f>
        <v>38.7106</v>
      </c>
      <c r="AY10" s="99" t="n">
        <f aca="false">'Single Layer High Quality'!E407</f>
        <v>41.088</v>
      </c>
      <c r="AZ10" s="85"/>
      <c r="BA10" s="105" t="n">
        <f aca="false">AP10/AF10</f>
        <v>0.96312313580287</v>
      </c>
      <c r="BB10" s="106" t="n">
        <f aca="false">AQ10/AG10</f>
        <v>0.933560477001704</v>
      </c>
      <c r="BC10" s="107" t="n">
        <f aca="false">AR10/AH10</f>
        <v>0.95293218061596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189.4176</v>
      </c>
      <c r="F11" s="112" t="n">
        <f aca="false">Anchor!C408</f>
        <v>34.6982</v>
      </c>
      <c r="G11" s="112" t="n">
        <f aca="false">Anchor!D408</f>
        <v>37.391</v>
      </c>
      <c r="H11" s="113" t="n">
        <f aca="false">Anchor!E408</f>
        <v>39.6997</v>
      </c>
      <c r="I11" s="84"/>
      <c r="J11" s="111" t="n">
        <f aca="false">Test!B408</f>
        <v>1189.4176</v>
      </c>
      <c r="K11" s="112" t="n">
        <f aca="false">Test!C408</f>
        <v>34.6982</v>
      </c>
      <c r="L11" s="112" t="n">
        <f aca="false">Test!D408</f>
        <v>37.391</v>
      </c>
      <c r="M11" s="113" t="n">
        <f aca="false">Test!E408</f>
        <v>39.699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1670.8</v>
      </c>
      <c r="AC11" s="112" t="n">
        <f aca="false">Anchor!G408</f>
        <v>32.319</v>
      </c>
      <c r="AD11" s="112" t="n">
        <f aca="false">Anchor!H408</f>
        <v>36.423</v>
      </c>
      <c r="AE11" s="112" t="n">
        <f aca="false">Anchor!I408</f>
        <v>38.769</v>
      </c>
      <c r="AF11" s="111" t="n">
        <f aca="false">Anchor!J408</f>
        <v>13512.54</v>
      </c>
      <c r="AG11" s="112" t="n">
        <f aca="false">Anchor!K408</f>
        <v>15.76</v>
      </c>
      <c r="AH11" s="112" t="n">
        <f aca="false">Anchor!L408</f>
        <v>2229.86</v>
      </c>
      <c r="AI11" s="117" t="n">
        <f aca="false">AF11/3600</f>
        <v>3.75348333333333</v>
      </c>
      <c r="AJ11" s="118" t="n">
        <f aca="false">E11+AB11</f>
        <v>2860.2176</v>
      </c>
      <c r="AK11" s="190"/>
      <c r="AL11" s="111" t="n">
        <f aca="false">Test!F408</f>
        <v>1670.8</v>
      </c>
      <c r="AM11" s="112" t="n">
        <f aca="false">Test!G408</f>
        <v>32.319</v>
      </c>
      <c r="AN11" s="112" t="n">
        <f aca="false">Test!H408</f>
        <v>36.423</v>
      </c>
      <c r="AO11" s="112" t="n">
        <f aca="false">Test!I408</f>
        <v>38.769</v>
      </c>
      <c r="AP11" s="111" t="n">
        <f aca="false">Test!J408</f>
        <v>16667.76</v>
      </c>
      <c r="AQ11" s="112" t="n">
        <f aca="false">Test!K408</f>
        <v>19.14</v>
      </c>
      <c r="AR11" s="112" t="n">
        <f aca="false">Test!L408</f>
        <v>2209.32</v>
      </c>
      <c r="AS11" s="117" t="n">
        <f aca="false">AP11/3600</f>
        <v>4.62993333333333</v>
      </c>
      <c r="AT11" s="118" t="n">
        <f aca="false">J11+AL11</f>
        <v>2860.2176</v>
      </c>
      <c r="AU11" s="85"/>
      <c r="AV11" s="111" t="n">
        <f aca="false">'Single Layer High Quality'!B408</f>
        <v>1524.5696</v>
      </c>
      <c r="AW11" s="112" t="n">
        <f aca="false">'Single Layer High Quality'!C408</f>
        <v>34.8286</v>
      </c>
      <c r="AX11" s="112" t="n">
        <f aca="false">'Single Layer High Quality'!D408</f>
        <v>37.5005</v>
      </c>
      <c r="AY11" s="113" t="n">
        <f aca="false">'Single Layer High Quality'!E408</f>
        <v>39.8113</v>
      </c>
      <c r="AZ11" s="85"/>
      <c r="BA11" s="119" t="n">
        <f aca="false">AP11/AF11</f>
        <v>1.23350310156344</v>
      </c>
      <c r="BB11" s="120" t="n">
        <f aca="false">AQ11/AG11</f>
        <v>1.21446700507614</v>
      </c>
      <c r="BC11" s="121" t="n">
        <f aca="false">AR11/AH11</f>
        <v>0.990788659377719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6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4068.8144</v>
      </c>
      <c r="F12" s="82" t="n">
        <f aca="false">Anchor!C409</f>
        <v>41.9052</v>
      </c>
      <c r="G12" s="82" t="n">
        <f aca="false">Anchor!D409</f>
        <v>44.649</v>
      </c>
      <c r="H12" s="83" t="n">
        <f aca="false">Anchor!E409</f>
        <v>44.6432</v>
      </c>
      <c r="I12" s="84"/>
      <c r="J12" s="81" t="n">
        <f aca="false">Test!B409</f>
        <v>34068.8144</v>
      </c>
      <c r="K12" s="82" t="n">
        <f aca="false">Test!C409</f>
        <v>41.9052</v>
      </c>
      <c r="L12" s="82" t="n">
        <f aca="false">Test!D409</f>
        <v>44.649</v>
      </c>
      <c r="M12" s="83" t="n">
        <f aca="false">Test!E409</f>
        <v>44.6432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29546.71</v>
      </c>
      <c r="AC12" s="82" t="n">
        <f aca="false">Anchor!G409</f>
        <v>38.629</v>
      </c>
      <c r="AD12" s="82" t="n">
        <f aca="false">Anchor!H409</f>
        <v>43.178</v>
      </c>
      <c r="AE12" s="82" t="n">
        <f aca="false">Anchor!I409</f>
        <v>43.528</v>
      </c>
      <c r="AF12" s="81" t="n">
        <f aca="false">Anchor!J409</f>
        <v>32827.1</v>
      </c>
      <c r="AG12" s="82" t="n">
        <f aca="false">Anchor!K409</f>
        <v>44.43</v>
      </c>
      <c r="AH12" s="82" t="n">
        <f aca="false">Anchor!L409</f>
        <v>2173.2</v>
      </c>
      <c r="AI12" s="89" t="n">
        <f aca="false">AF12/3600</f>
        <v>9.11863888888889</v>
      </c>
      <c r="AJ12" s="90" t="n">
        <f aca="false">E12+AB12</f>
        <v>63615.5244</v>
      </c>
      <c r="AK12" s="190"/>
      <c r="AL12" s="81" t="n">
        <f aca="false">Test!F409</f>
        <v>29546.71</v>
      </c>
      <c r="AM12" s="82" t="n">
        <f aca="false">Test!G409</f>
        <v>38.629</v>
      </c>
      <c r="AN12" s="82" t="n">
        <f aca="false">Test!H409</f>
        <v>43.178</v>
      </c>
      <c r="AO12" s="82" t="n">
        <f aca="false">Test!I409</f>
        <v>43.528</v>
      </c>
      <c r="AP12" s="81" t="n">
        <f aca="false">Test!J409</f>
        <v>32278.31</v>
      </c>
      <c r="AQ12" s="82" t="n">
        <f aca="false">Test!K409</f>
        <v>42.6</v>
      </c>
      <c r="AR12" s="82" t="n">
        <f aca="false">Test!L409</f>
        <v>2199.25</v>
      </c>
      <c r="AS12" s="89" t="n">
        <f aca="false">AP12/3600</f>
        <v>8.96619722222222</v>
      </c>
      <c r="AT12" s="90" t="n">
        <f aca="false">J12+AL12</f>
        <v>63615.5244</v>
      </c>
      <c r="AU12" s="85"/>
      <c r="AV12" s="97" t="n">
        <f aca="false">'Single Layer High Quality'!B409</f>
        <v>51815.1616</v>
      </c>
      <c r="AW12" s="98" t="n">
        <f aca="false">'Single Layer High Quality'!C409</f>
        <v>42.2066</v>
      </c>
      <c r="AX12" s="98" t="n">
        <f aca="false">'Single Layer High Quality'!D409</f>
        <v>45.3032</v>
      </c>
      <c r="AY12" s="99" t="n">
        <f aca="false">'Single Layer High Quality'!E409</f>
        <v>44.9965</v>
      </c>
      <c r="AZ12" s="85"/>
      <c r="BA12" s="91" t="n">
        <f aca="false">AP12/AF12</f>
        <v>0.983282409960064</v>
      </c>
      <c r="BB12" s="92" t="n">
        <f aca="false">AQ12/AG12</f>
        <v>0.958811613774477</v>
      </c>
      <c r="BC12" s="93" t="n">
        <f aca="false">AR12/AH12</f>
        <v>1.0119869317136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6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15899.8384</v>
      </c>
      <c r="F13" s="98" t="n">
        <f aca="false">Anchor!C410</f>
        <v>39.0412</v>
      </c>
      <c r="G13" s="98" t="n">
        <f aca="false">Anchor!D410</f>
        <v>43.022</v>
      </c>
      <c r="H13" s="99" t="n">
        <f aca="false">Anchor!E410</f>
        <v>43.4051</v>
      </c>
      <c r="I13" s="84"/>
      <c r="J13" s="97" t="n">
        <f aca="false">Test!B410</f>
        <v>15899.8384</v>
      </c>
      <c r="K13" s="98" t="n">
        <f aca="false">Test!C410</f>
        <v>39.0412</v>
      </c>
      <c r="L13" s="98" t="n">
        <f aca="false">Test!D410</f>
        <v>43.022</v>
      </c>
      <c r="M13" s="99" t="n">
        <f aca="false">Test!E410</f>
        <v>43.4051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17431.7</v>
      </c>
      <c r="AC13" s="98" t="n">
        <f aca="false">Anchor!G410</f>
        <v>36.279</v>
      </c>
      <c r="AD13" s="98" t="n">
        <f aca="false">Anchor!H410</f>
        <v>42.075</v>
      </c>
      <c r="AE13" s="98" t="n">
        <f aca="false">Anchor!I410</f>
        <v>42.622</v>
      </c>
      <c r="AF13" s="97" t="n">
        <f aca="false">Anchor!J410</f>
        <v>27524.85</v>
      </c>
      <c r="AG13" s="98" t="n">
        <f aca="false">Anchor!K410</f>
        <v>35.35</v>
      </c>
      <c r="AH13" s="98" t="n">
        <f aca="false">Anchor!L410</f>
        <v>2179.98</v>
      </c>
      <c r="AI13" s="103" t="n">
        <f aca="false">AF13/3600</f>
        <v>7.64579166666667</v>
      </c>
      <c r="AJ13" s="104" t="n">
        <f aca="false">E13+AB13</f>
        <v>33331.5384</v>
      </c>
      <c r="AK13" s="190"/>
      <c r="AL13" s="97" t="n">
        <f aca="false">Test!F410</f>
        <v>17431.7</v>
      </c>
      <c r="AM13" s="98" t="n">
        <f aca="false">Test!G410</f>
        <v>36.279</v>
      </c>
      <c r="AN13" s="98" t="n">
        <f aca="false">Test!H410</f>
        <v>42.075</v>
      </c>
      <c r="AO13" s="98" t="n">
        <f aca="false">Test!I410</f>
        <v>42.622</v>
      </c>
      <c r="AP13" s="97" t="n">
        <f aca="false">Test!J410</f>
        <v>27337.01</v>
      </c>
      <c r="AQ13" s="98" t="n">
        <f aca="false">Test!K410</f>
        <v>35.18</v>
      </c>
      <c r="AR13" s="98" t="n">
        <f aca="false">Test!L410</f>
        <v>2180.68</v>
      </c>
      <c r="AS13" s="103" t="n">
        <f aca="false">AP13/3600</f>
        <v>7.59361388888889</v>
      </c>
      <c r="AT13" s="104" t="n">
        <f aca="false">J13+AL13</f>
        <v>33331.5384</v>
      </c>
      <c r="AU13" s="85"/>
      <c r="AV13" s="97" t="n">
        <f aca="false">'Single Layer High Quality'!B410</f>
        <v>26907.64</v>
      </c>
      <c r="AW13" s="98" t="n">
        <f aca="false">'Single Layer High Quality'!C410</f>
        <v>39.463</v>
      </c>
      <c r="AX13" s="98" t="n">
        <f aca="false">'Single Layer High Quality'!D410</f>
        <v>43.6637</v>
      </c>
      <c r="AY13" s="99" t="n">
        <f aca="false">'Single Layer High Quality'!E410</f>
        <v>43.8315</v>
      </c>
      <c r="AZ13" s="85"/>
      <c r="BA13" s="105" t="n">
        <f aca="false">AP13/AF13</f>
        <v>0.993175621302205</v>
      </c>
      <c r="BB13" s="106" t="n">
        <f aca="false">AQ13/AG13</f>
        <v>0.995190947666195</v>
      </c>
      <c r="BC13" s="107" t="n">
        <f aca="false">AR13/AH13</f>
        <v>1.00032110386334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6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7818.5008</v>
      </c>
      <c r="F14" s="98" t="n">
        <f aca="false">Anchor!C411</f>
        <v>36.2961</v>
      </c>
      <c r="G14" s="98" t="n">
        <f aca="false">Anchor!D411</f>
        <v>41.633</v>
      </c>
      <c r="H14" s="99" t="n">
        <f aca="false">Anchor!E411</f>
        <v>42.2397</v>
      </c>
      <c r="I14" s="84"/>
      <c r="J14" s="97" t="n">
        <f aca="false">Test!B411</f>
        <v>7818.5008</v>
      </c>
      <c r="K14" s="98" t="n">
        <f aca="false">Test!C411</f>
        <v>36.2961</v>
      </c>
      <c r="L14" s="98" t="n">
        <f aca="false">Test!D411</f>
        <v>41.633</v>
      </c>
      <c r="M14" s="99" t="n">
        <f aca="false">Test!E411</f>
        <v>42.239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10863.07</v>
      </c>
      <c r="AC14" s="98" t="n">
        <f aca="false">Anchor!G411</f>
        <v>34.01</v>
      </c>
      <c r="AD14" s="98" t="n">
        <f aca="false">Anchor!H411</f>
        <v>41.012</v>
      </c>
      <c r="AE14" s="98" t="n">
        <f aca="false">Anchor!I411</f>
        <v>41.628</v>
      </c>
      <c r="AF14" s="97" t="n">
        <f aca="false">Anchor!J411</f>
        <v>25356.94</v>
      </c>
      <c r="AG14" s="98" t="n">
        <f aca="false">Anchor!K411</f>
        <v>36.33</v>
      </c>
      <c r="AH14" s="98" t="n">
        <f aca="false">Anchor!L411</f>
        <v>2265.17</v>
      </c>
      <c r="AI14" s="103" t="n">
        <f aca="false">AF14/3600</f>
        <v>7.04359444444444</v>
      </c>
      <c r="AJ14" s="104" t="n">
        <f aca="false">E14+AB14</f>
        <v>18681.5708</v>
      </c>
      <c r="AK14" s="190"/>
      <c r="AL14" s="97" t="n">
        <f aca="false">Test!F411</f>
        <v>10863.07</v>
      </c>
      <c r="AM14" s="98" t="n">
        <f aca="false">Test!G411</f>
        <v>34.01</v>
      </c>
      <c r="AN14" s="98" t="n">
        <f aca="false">Test!H411</f>
        <v>41.012</v>
      </c>
      <c r="AO14" s="98" t="n">
        <f aca="false">Test!I411</f>
        <v>41.628</v>
      </c>
      <c r="AP14" s="97" t="n">
        <f aca="false">Test!J411</f>
        <v>23954.54</v>
      </c>
      <c r="AQ14" s="98" t="n">
        <f aca="false">Test!K411</f>
        <v>26.88</v>
      </c>
      <c r="AR14" s="98" t="n">
        <f aca="false">Test!L411</f>
        <v>2212.79</v>
      </c>
      <c r="AS14" s="103" t="n">
        <f aca="false">AP14/3600</f>
        <v>6.65403888888889</v>
      </c>
      <c r="AT14" s="104" t="n">
        <f aca="false">J14+AL14</f>
        <v>18681.5708</v>
      </c>
      <c r="AU14" s="85"/>
      <c r="AV14" s="97" t="n">
        <f aca="false">'Single Layer High Quality'!B411</f>
        <v>14902.4624</v>
      </c>
      <c r="AW14" s="98" t="n">
        <f aca="false">'Single Layer High Quality'!C411</f>
        <v>36.8164</v>
      </c>
      <c r="AX14" s="98" t="n">
        <f aca="false">'Single Layer High Quality'!D411</f>
        <v>42.0949</v>
      </c>
      <c r="AY14" s="99" t="n">
        <f aca="false">'Single Layer High Quality'!E411</f>
        <v>42.6095</v>
      </c>
      <c r="AZ14" s="85"/>
      <c r="BA14" s="105" t="n">
        <f aca="false">AP14/AF14</f>
        <v>0.944693642056179</v>
      </c>
      <c r="BB14" s="106" t="n">
        <f aca="false">AQ14/AG14</f>
        <v>0.739884393063584</v>
      </c>
      <c r="BC14" s="107" t="n">
        <f aca="false">AR14/AH14</f>
        <v>0.976875907768512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4532.5952</v>
      </c>
      <c r="F15" s="112" t="n">
        <f aca="false">Anchor!C412</f>
        <v>33.8301</v>
      </c>
      <c r="G15" s="112" t="n">
        <f aca="false">Anchor!D412</f>
        <v>40.5064</v>
      </c>
      <c r="H15" s="113" t="n">
        <f aca="false">Anchor!E412</f>
        <v>41.2224</v>
      </c>
      <c r="I15" s="84"/>
      <c r="J15" s="111" t="n">
        <f aca="false">Test!B412</f>
        <v>4532.5952</v>
      </c>
      <c r="K15" s="112" t="n">
        <f aca="false">Test!C412</f>
        <v>33.8301</v>
      </c>
      <c r="L15" s="112" t="n">
        <f aca="false">Test!D412</f>
        <v>40.5064</v>
      </c>
      <c r="M15" s="113" t="n">
        <f aca="false">Test!E412</f>
        <v>41.222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7058.21</v>
      </c>
      <c r="AC15" s="112" t="n">
        <f aca="false">Anchor!G412</f>
        <v>31.804</v>
      </c>
      <c r="AD15" s="112" t="n">
        <f aca="false">Anchor!H412</f>
        <v>39.976</v>
      </c>
      <c r="AE15" s="112" t="n">
        <f aca="false">Anchor!I412</f>
        <v>40.634</v>
      </c>
      <c r="AF15" s="111" t="n">
        <f aca="false">Anchor!J412</f>
        <v>18072.82</v>
      </c>
      <c r="AG15" s="112" t="n">
        <f aca="false">Anchor!K412</f>
        <v>21.02</v>
      </c>
      <c r="AH15" s="112" t="n">
        <f aca="false">Anchor!L412</f>
        <v>2187.48</v>
      </c>
      <c r="AI15" s="117" t="n">
        <f aca="false">AF15/3600</f>
        <v>5.02022777777778</v>
      </c>
      <c r="AJ15" s="118" t="n">
        <f aca="false">E15+AB15</f>
        <v>11590.8052</v>
      </c>
      <c r="AK15" s="190"/>
      <c r="AL15" s="111" t="n">
        <f aca="false">Test!F412</f>
        <v>7058.21</v>
      </c>
      <c r="AM15" s="112" t="n">
        <f aca="false">Test!G412</f>
        <v>31.804</v>
      </c>
      <c r="AN15" s="112" t="n">
        <f aca="false">Test!H412</f>
        <v>39.976</v>
      </c>
      <c r="AO15" s="112" t="n">
        <f aca="false">Test!I412</f>
        <v>40.634</v>
      </c>
      <c r="AP15" s="111" t="n">
        <f aca="false">Test!J412</f>
        <v>21724.41</v>
      </c>
      <c r="AQ15" s="112" t="n">
        <f aca="false">Test!K412</f>
        <v>24.51</v>
      </c>
      <c r="AR15" s="112" t="n">
        <f aca="false">Test!L412</f>
        <v>2213.64</v>
      </c>
      <c r="AS15" s="117" t="n">
        <f aca="false">AP15/3600</f>
        <v>6.03455833333333</v>
      </c>
      <c r="AT15" s="118" t="n">
        <f aca="false">J15+AL15</f>
        <v>11590.8052</v>
      </c>
      <c r="AU15" s="85"/>
      <c r="AV15" s="97" t="n">
        <f aca="false">'Single Layer High Quality'!B412</f>
        <v>8865.5072</v>
      </c>
      <c r="AW15" s="98" t="n">
        <f aca="false">'Single Layer High Quality'!C412</f>
        <v>34.3104</v>
      </c>
      <c r="AX15" s="98" t="n">
        <f aca="false">'Single Layer High Quality'!D412</f>
        <v>40.8708</v>
      </c>
      <c r="AY15" s="99" t="n">
        <f aca="false">'Single Layer High Quality'!E412</f>
        <v>41.5801</v>
      </c>
      <c r="AZ15" s="85"/>
      <c r="BA15" s="119" t="n">
        <f aca="false">AP15/AF15</f>
        <v>1.2020487118225</v>
      </c>
      <c r="BB15" s="120" t="n">
        <f aca="false">AQ15/AG15</f>
        <v>1.16603235014272</v>
      </c>
      <c r="BC15" s="121" t="n">
        <f aca="false">AR15/AH15</f>
        <v>1.01195896648198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6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13812.5936</v>
      </c>
      <c r="F16" s="82" t="n">
        <f aca="false">Anchor!C413</f>
        <v>40.2549</v>
      </c>
      <c r="G16" s="82" t="n">
        <f aca="false">Anchor!D413</f>
        <v>43.8084</v>
      </c>
      <c r="H16" s="83" t="n">
        <f aca="false">Anchor!E413</f>
        <v>44.0137</v>
      </c>
      <c r="I16" s="84"/>
      <c r="J16" s="81" t="n">
        <f aca="false">Test!B413</f>
        <v>13812.5936</v>
      </c>
      <c r="K16" s="82" t="n">
        <f aca="false">Test!C413</f>
        <v>40.2549</v>
      </c>
      <c r="L16" s="82" t="n">
        <f aca="false">Test!D413</f>
        <v>43.8084</v>
      </c>
      <c r="M16" s="83" t="n">
        <f aca="false">Test!E413</f>
        <v>44.0137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29546.71</v>
      </c>
      <c r="AC16" s="82" t="n">
        <f aca="false">Anchor!G413</f>
        <v>38.629</v>
      </c>
      <c r="AD16" s="82" t="n">
        <f aca="false">Anchor!H413</f>
        <v>43.178</v>
      </c>
      <c r="AE16" s="82" t="n">
        <f aca="false">Anchor!I413</f>
        <v>43.528</v>
      </c>
      <c r="AF16" s="81" t="n">
        <f aca="false">Anchor!J413</f>
        <v>21421.09</v>
      </c>
      <c r="AG16" s="82" t="n">
        <f aca="false">Anchor!K413</f>
        <v>28</v>
      </c>
      <c r="AH16" s="82" t="n">
        <f aca="false">Anchor!L413</f>
        <v>2260.44</v>
      </c>
      <c r="AI16" s="89" t="n">
        <f aca="false">AF16/3600</f>
        <v>5.95030277777778</v>
      </c>
      <c r="AJ16" s="90" t="n">
        <f aca="false">E16+AB16</f>
        <v>43359.3036</v>
      </c>
      <c r="AK16" s="190"/>
      <c r="AL16" s="81" t="n">
        <f aca="false">Test!F413</f>
        <v>29546.71</v>
      </c>
      <c r="AM16" s="82" t="n">
        <f aca="false">Test!G413</f>
        <v>38.629</v>
      </c>
      <c r="AN16" s="82" t="n">
        <f aca="false">Test!H413</f>
        <v>43.178</v>
      </c>
      <c r="AO16" s="82" t="n">
        <f aca="false">Test!I413</f>
        <v>43.528</v>
      </c>
      <c r="AP16" s="81" t="n">
        <f aca="false">Test!J413</f>
        <v>26849.9</v>
      </c>
      <c r="AQ16" s="82" t="n">
        <f aca="false">Test!K413</f>
        <v>37.82</v>
      </c>
      <c r="AR16" s="82" t="n">
        <f aca="false">Test!L413</f>
        <v>2156.27</v>
      </c>
      <c r="AS16" s="89" t="n">
        <f aca="false">AP16/3600</f>
        <v>7.45830555555556</v>
      </c>
      <c r="AT16" s="90" t="n">
        <f aca="false">J16+AL16</f>
        <v>43359.3036</v>
      </c>
      <c r="AU16" s="85"/>
      <c r="AV16" s="81" t="n">
        <f aca="false">'Single Layer High Quality'!B413</f>
        <v>37564.6144</v>
      </c>
      <c r="AW16" s="82" t="n">
        <f aca="false">'Single Layer High Quality'!C413</f>
        <v>40.8534</v>
      </c>
      <c r="AX16" s="82" t="n">
        <f aca="false">'Single Layer High Quality'!D413</f>
        <v>44.5091</v>
      </c>
      <c r="AY16" s="83" t="n">
        <f aca="false">'Single Layer High Quality'!E413</f>
        <v>44.4356</v>
      </c>
      <c r="AZ16" s="85"/>
      <c r="BA16" s="91" t="n">
        <f aca="false">AP16/AF16</f>
        <v>1.25343294855677</v>
      </c>
      <c r="BB16" s="92" t="n">
        <f aca="false">AQ16/AG16</f>
        <v>1.35071428571429</v>
      </c>
      <c r="BC16" s="93" t="n">
        <f aca="false">AR16/AH16</f>
        <v>0.953916051742139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6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6012.9328</v>
      </c>
      <c r="F17" s="98" t="n">
        <f aca="false">Anchor!C414</f>
        <v>37.6029</v>
      </c>
      <c r="G17" s="98" t="n">
        <f aca="false">Anchor!D414</f>
        <v>42.4345</v>
      </c>
      <c r="H17" s="99" t="n">
        <f aca="false">Anchor!E414</f>
        <v>42.9249</v>
      </c>
      <c r="I17" s="84"/>
      <c r="J17" s="97" t="n">
        <f aca="false">Test!B414</f>
        <v>6012.9328</v>
      </c>
      <c r="K17" s="98" t="n">
        <f aca="false">Test!C414</f>
        <v>37.6029</v>
      </c>
      <c r="L17" s="98" t="n">
        <f aca="false">Test!D414</f>
        <v>42.4345</v>
      </c>
      <c r="M17" s="99" t="n">
        <f aca="false">Test!E414</f>
        <v>42.924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17431.7</v>
      </c>
      <c r="AC17" s="98" t="n">
        <f aca="false">Anchor!G414</f>
        <v>36.279</v>
      </c>
      <c r="AD17" s="98" t="n">
        <f aca="false">Anchor!H414</f>
        <v>42.075</v>
      </c>
      <c r="AE17" s="98" t="n">
        <f aca="false">Anchor!I414</f>
        <v>42.622</v>
      </c>
      <c r="AF17" s="97" t="n">
        <f aca="false">Anchor!J414</f>
        <v>22772.88</v>
      </c>
      <c r="AG17" s="98" t="n">
        <f aca="false">Anchor!K414</f>
        <v>25.9</v>
      </c>
      <c r="AH17" s="98" t="n">
        <f aca="false">Anchor!L414</f>
        <v>2259.72</v>
      </c>
      <c r="AI17" s="103" t="n">
        <f aca="false">AF17/3600</f>
        <v>6.3258</v>
      </c>
      <c r="AJ17" s="104" t="n">
        <f aca="false">E17+AB17</f>
        <v>23444.6328</v>
      </c>
      <c r="AK17" s="190"/>
      <c r="AL17" s="97" t="n">
        <f aca="false">Test!F414</f>
        <v>17431.7</v>
      </c>
      <c r="AM17" s="98" t="n">
        <f aca="false">Test!G414</f>
        <v>36.279</v>
      </c>
      <c r="AN17" s="98" t="n">
        <f aca="false">Test!H414</f>
        <v>42.075</v>
      </c>
      <c r="AO17" s="98" t="n">
        <f aca="false">Test!I414</f>
        <v>42.622</v>
      </c>
      <c r="AP17" s="97" t="n">
        <f aca="false">Test!J414</f>
        <v>21951.81</v>
      </c>
      <c r="AQ17" s="98" t="n">
        <f aca="false">Test!K414</f>
        <v>25.16</v>
      </c>
      <c r="AR17" s="98" t="n">
        <f aca="false">Test!L414</f>
        <v>2212.55</v>
      </c>
      <c r="AS17" s="103" t="n">
        <f aca="false">AP17/3600</f>
        <v>6.097725</v>
      </c>
      <c r="AT17" s="104" t="n">
        <f aca="false">J17+AL17</f>
        <v>23444.6328</v>
      </c>
      <c r="AU17" s="85"/>
      <c r="AV17" s="97" t="n">
        <f aca="false">'Single Layer High Quality'!B414</f>
        <v>19796.5264</v>
      </c>
      <c r="AW17" s="98" t="n">
        <f aca="false">'Single Layer High Quality'!C414</f>
        <v>38.1143</v>
      </c>
      <c r="AX17" s="98" t="n">
        <f aca="false">'Single Layer High Quality'!D414</f>
        <v>42.8209</v>
      </c>
      <c r="AY17" s="99" t="n">
        <f aca="false">'Single Layer High Quality'!E414</f>
        <v>43.1826</v>
      </c>
      <c r="AZ17" s="85"/>
      <c r="BA17" s="105" t="n">
        <f aca="false">AP17/AF17</f>
        <v>0.963945271744285</v>
      </c>
      <c r="BB17" s="106" t="n">
        <f aca="false">AQ17/AG17</f>
        <v>0.971428571428572</v>
      </c>
      <c r="BC17" s="107" t="n">
        <f aca="false">AR17/AH17</f>
        <v>0.979125732391624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6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3651.1216</v>
      </c>
      <c r="F18" s="98" t="n">
        <f aca="false">Anchor!C415</f>
        <v>35.231</v>
      </c>
      <c r="G18" s="98" t="n">
        <f aca="false">Anchor!D415</f>
        <v>41.3242</v>
      </c>
      <c r="H18" s="99" t="n">
        <f aca="false">Anchor!E415</f>
        <v>41.9566</v>
      </c>
      <c r="I18" s="84"/>
      <c r="J18" s="97" t="n">
        <f aca="false">Test!B415</f>
        <v>3651.1216</v>
      </c>
      <c r="K18" s="98" t="n">
        <f aca="false">Test!C415</f>
        <v>35.231</v>
      </c>
      <c r="L18" s="98" t="n">
        <f aca="false">Test!D415</f>
        <v>41.3242</v>
      </c>
      <c r="M18" s="99" t="n">
        <f aca="false">Test!E415</f>
        <v>41.956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10863.07</v>
      </c>
      <c r="AC18" s="98" t="n">
        <f aca="false">Anchor!G415</f>
        <v>34.01</v>
      </c>
      <c r="AD18" s="98" t="n">
        <f aca="false">Anchor!H415</f>
        <v>41.012</v>
      </c>
      <c r="AE18" s="98" t="n">
        <f aca="false">Anchor!I415</f>
        <v>41.628</v>
      </c>
      <c r="AF18" s="97" t="n">
        <f aca="false">Anchor!J415</f>
        <v>20827.95</v>
      </c>
      <c r="AG18" s="98" t="n">
        <f aca="false">Anchor!K415</f>
        <v>21.89</v>
      </c>
      <c r="AH18" s="98" t="n">
        <f aca="false">Anchor!L415</f>
        <v>2177.34</v>
      </c>
      <c r="AI18" s="103" t="n">
        <f aca="false">AF18/3600</f>
        <v>5.78554166666667</v>
      </c>
      <c r="AJ18" s="104" t="n">
        <f aca="false">E18+AB18</f>
        <v>14514.1916</v>
      </c>
      <c r="AK18" s="190"/>
      <c r="AL18" s="97" t="n">
        <f aca="false">Test!F415</f>
        <v>10863.07</v>
      </c>
      <c r="AM18" s="98" t="n">
        <f aca="false">Test!G415</f>
        <v>34.01</v>
      </c>
      <c r="AN18" s="98" t="n">
        <f aca="false">Test!H415</f>
        <v>41.012</v>
      </c>
      <c r="AO18" s="98" t="n">
        <f aca="false">Test!I415</f>
        <v>41.628</v>
      </c>
      <c r="AP18" s="97" t="n">
        <f aca="false">Test!J415</f>
        <v>21110.78</v>
      </c>
      <c r="AQ18" s="98" t="n">
        <f aca="false">Test!K415</f>
        <v>21.09</v>
      </c>
      <c r="AR18" s="98" t="n">
        <f aca="false">Test!L415</f>
        <v>2206.65</v>
      </c>
      <c r="AS18" s="103" t="n">
        <f aca="false">AP18/3600</f>
        <v>5.86410555555556</v>
      </c>
      <c r="AT18" s="104" t="n">
        <f aca="false">J18+AL18</f>
        <v>14514.1916</v>
      </c>
      <c r="AU18" s="85"/>
      <c r="AV18" s="97" t="n">
        <f aca="false">'Single Layer High Quality'!B415</f>
        <v>11425.6848</v>
      </c>
      <c r="AW18" s="98" t="n">
        <f aca="false">'Single Layer High Quality'!C415</f>
        <v>35.5451</v>
      </c>
      <c r="AX18" s="98" t="n">
        <f aca="false">'Single Layer High Quality'!D415</f>
        <v>41.6489</v>
      </c>
      <c r="AY18" s="99" t="n">
        <f aca="false">'Single Layer High Quality'!E415</f>
        <v>42.2495</v>
      </c>
      <c r="AZ18" s="85"/>
      <c r="BA18" s="105" t="n">
        <f aca="false">AP18/AF18</f>
        <v>1.01357934890376</v>
      </c>
      <c r="BB18" s="106" t="n">
        <f aca="false">AQ18/AG18</f>
        <v>0.96345363179534</v>
      </c>
      <c r="BC18" s="107" t="n">
        <f aca="false">AR18/AH18</f>
        <v>1.01346137948139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2260.0848</v>
      </c>
      <c r="F19" s="112" t="n">
        <f aca="false">Anchor!C416</f>
        <v>32.8918</v>
      </c>
      <c r="G19" s="112" t="n">
        <f aca="false">Anchor!D416</f>
        <v>40.2355</v>
      </c>
      <c r="H19" s="113" t="n">
        <f aca="false">Anchor!E416</f>
        <v>40.9702</v>
      </c>
      <c r="I19" s="84"/>
      <c r="J19" s="111" t="n">
        <f aca="false">Test!B416</f>
        <v>2260.0848</v>
      </c>
      <c r="K19" s="112" t="n">
        <f aca="false">Test!C416</f>
        <v>32.8918</v>
      </c>
      <c r="L19" s="112" t="n">
        <f aca="false">Test!D416</f>
        <v>40.2355</v>
      </c>
      <c r="M19" s="113" t="n">
        <f aca="false">Test!E416</f>
        <v>40.970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7058.21</v>
      </c>
      <c r="AC19" s="112" t="n">
        <f aca="false">Anchor!G416</f>
        <v>31.804</v>
      </c>
      <c r="AD19" s="112" t="n">
        <f aca="false">Anchor!H416</f>
        <v>39.976</v>
      </c>
      <c r="AE19" s="112" t="n">
        <f aca="false">Anchor!I416</f>
        <v>40.634</v>
      </c>
      <c r="AF19" s="111" t="n">
        <f aca="false">Anchor!J416</f>
        <v>19666.46</v>
      </c>
      <c r="AG19" s="112" t="n">
        <f aca="false">Anchor!K416</f>
        <v>21.06</v>
      </c>
      <c r="AH19" s="112" t="n">
        <f aca="false">Anchor!L416</f>
        <v>2172.26</v>
      </c>
      <c r="AI19" s="117" t="n">
        <f aca="false">AF19/3600</f>
        <v>5.46290555555556</v>
      </c>
      <c r="AJ19" s="118" t="n">
        <f aca="false">E19+AB19</f>
        <v>9318.2948</v>
      </c>
      <c r="AK19" s="190"/>
      <c r="AL19" s="111" t="n">
        <f aca="false">Test!F416</f>
        <v>7058.21</v>
      </c>
      <c r="AM19" s="112" t="n">
        <f aca="false">Test!G416</f>
        <v>31.804</v>
      </c>
      <c r="AN19" s="112" t="n">
        <f aca="false">Test!H416</f>
        <v>39.976</v>
      </c>
      <c r="AO19" s="112" t="n">
        <f aca="false">Test!I416</f>
        <v>40.634</v>
      </c>
      <c r="AP19" s="111" t="n">
        <f aca="false">Test!J416</f>
        <v>19531.85</v>
      </c>
      <c r="AQ19" s="112" t="n">
        <f aca="false">Test!K416</f>
        <v>25.08</v>
      </c>
      <c r="AR19" s="112" t="n">
        <f aca="false">Test!L416</f>
        <v>2211.62</v>
      </c>
      <c r="AS19" s="117" t="n">
        <f aca="false">AP19/3600</f>
        <v>5.42551388888889</v>
      </c>
      <c r="AT19" s="118" t="n">
        <f aca="false">J19+AL19</f>
        <v>9318.2948</v>
      </c>
      <c r="AU19" s="85"/>
      <c r="AV19" s="111" t="n">
        <f aca="false">'Single Layer High Quality'!B416</f>
        <v>6999.1536</v>
      </c>
      <c r="AW19" s="112" t="n">
        <f aca="false">'Single Layer High Quality'!C416</f>
        <v>33.1208</v>
      </c>
      <c r="AX19" s="112" t="n">
        <f aca="false">'Single Layer High Quality'!D416</f>
        <v>40.4351</v>
      </c>
      <c r="AY19" s="113" t="n">
        <f aca="false">'Single Layer High Quality'!E416</f>
        <v>41.2085</v>
      </c>
      <c r="AZ19" s="85"/>
      <c r="BA19" s="119" t="n">
        <f aca="false">AP19/AF19</f>
        <v>0.993155351802002</v>
      </c>
      <c r="BB19" s="120" t="n">
        <f aca="false">AQ19/AG19</f>
        <v>1.19088319088319</v>
      </c>
      <c r="BC19" s="121" t="n">
        <f aca="false">AR19/AH19</f>
        <v>1.0181193779750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6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5746.1696</v>
      </c>
      <c r="F20" s="82" t="n">
        <f aca="false">Anchor!C417</f>
        <v>42.1718</v>
      </c>
      <c r="G20" s="82" t="n">
        <f aca="false">Anchor!D417</f>
        <v>43.793</v>
      </c>
      <c r="H20" s="83" t="n">
        <f aca="false">Anchor!E417</f>
        <v>45.3905</v>
      </c>
      <c r="I20" s="84"/>
      <c r="J20" s="81" t="n">
        <f aca="false">Test!B417</f>
        <v>5746.1696</v>
      </c>
      <c r="K20" s="82" t="n">
        <f aca="false">Test!C417</f>
        <v>42.1718</v>
      </c>
      <c r="L20" s="82" t="n">
        <f aca="false">Test!D417</f>
        <v>43.793</v>
      </c>
      <c r="M20" s="83" t="n">
        <f aca="false">Test!E417</f>
        <v>45.3905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4545.23</v>
      </c>
      <c r="AC20" s="82" t="n">
        <f aca="false">Anchor!G417</f>
        <v>40.098</v>
      </c>
      <c r="AD20" s="82" t="n">
        <f aca="false">Anchor!H417</f>
        <v>42.417</v>
      </c>
      <c r="AE20" s="82" t="n">
        <f aca="false">Anchor!I417</f>
        <v>43.581</v>
      </c>
      <c r="AF20" s="81" t="n">
        <f aca="false">Anchor!J417</f>
        <v>23137.51</v>
      </c>
      <c r="AG20" s="82" t="n">
        <f aca="false">Anchor!K417</f>
        <v>32.43</v>
      </c>
      <c r="AH20" s="82" t="n">
        <f aca="false">Anchor!L417</f>
        <v>1280.68</v>
      </c>
      <c r="AI20" s="89" t="n">
        <f aca="false">AF20/3600</f>
        <v>6.42708611111111</v>
      </c>
      <c r="AJ20" s="90" t="n">
        <f aca="false">E20+AB20</f>
        <v>10291.3996</v>
      </c>
      <c r="AK20" s="190"/>
      <c r="AL20" s="81" t="n">
        <f aca="false">Test!F417</f>
        <v>4545.23</v>
      </c>
      <c r="AM20" s="82" t="n">
        <f aca="false">Test!G417</f>
        <v>40.098</v>
      </c>
      <c r="AN20" s="82" t="n">
        <f aca="false">Test!H417</f>
        <v>42.417</v>
      </c>
      <c r="AO20" s="82" t="n">
        <f aca="false">Test!I417</f>
        <v>43.581</v>
      </c>
      <c r="AP20" s="81" t="n">
        <f aca="false">Test!J417</f>
        <v>22320.4</v>
      </c>
      <c r="AQ20" s="82" t="n">
        <f aca="false">Test!K417</f>
        <v>28.64</v>
      </c>
      <c r="AR20" s="82" t="n">
        <f aca="false">Test!L417</f>
        <v>1244.43</v>
      </c>
      <c r="AS20" s="89" t="n">
        <f aca="false">AP20/3600</f>
        <v>6.20011111111111</v>
      </c>
      <c r="AT20" s="90" t="n">
        <f aca="false">J20+AL20</f>
        <v>10291.3996</v>
      </c>
      <c r="AU20" s="85"/>
      <c r="AV20" s="97" t="n">
        <f aca="false">'Single Layer High Quality'!B417</f>
        <v>7397.1912</v>
      </c>
      <c r="AW20" s="98" t="n">
        <f aca="false">'Single Layer High Quality'!C417</f>
        <v>42.3079</v>
      </c>
      <c r="AX20" s="98" t="n">
        <f aca="false">'Single Layer High Quality'!D417</f>
        <v>43.8865</v>
      </c>
      <c r="AY20" s="99" t="n">
        <f aca="false">'Single Layer High Quality'!E417</f>
        <v>45.5896</v>
      </c>
      <c r="AZ20" s="85"/>
      <c r="BA20" s="91" t="n">
        <f aca="false">AP20/AF20</f>
        <v>0.964684618180608</v>
      </c>
      <c r="BB20" s="92" t="n">
        <f aca="false">AQ20/AG20</f>
        <v>0.883132901634289</v>
      </c>
      <c r="BC20" s="93" t="n">
        <f aca="false">AR20/AH20</f>
        <v>0.971694724677515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6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2697.2744</v>
      </c>
      <c r="F21" s="98" t="n">
        <f aca="false">Anchor!C418</f>
        <v>40.7408</v>
      </c>
      <c r="G21" s="98" t="n">
        <f aca="false">Anchor!D418</f>
        <v>42.4782</v>
      </c>
      <c r="H21" s="99" t="n">
        <f aca="false">Anchor!E418</f>
        <v>43.7158</v>
      </c>
      <c r="I21" s="84"/>
      <c r="J21" s="97" t="n">
        <f aca="false">Test!B418</f>
        <v>2697.2744</v>
      </c>
      <c r="K21" s="98" t="n">
        <f aca="false">Test!C418</f>
        <v>40.7408</v>
      </c>
      <c r="L21" s="98" t="n">
        <f aca="false">Test!D418</f>
        <v>42.4782</v>
      </c>
      <c r="M21" s="99" t="n">
        <f aca="false">Test!E418</f>
        <v>43.715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2696.17</v>
      </c>
      <c r="AC21" s="98" t="n">
        <f aca="false">Anchor!G418</f>
        <v>38.241</v>
      </c>
      <c r="AD21" s="98" t="n">
        <f aca="false">Anchor!H418</f>
        <v>41.445</v>
      </c>
      <c r="AE21" s="98" t="n">
        <f aca="false">Anchor!I418</f>
        <v>42.449</v>
      </c>
      <c r="AF21" s="97" t="n">
        <f aca="false">Anchor!J418</f>
        <v>19635.43</v>
      </c>
      <c r="AG21" s="98" t="n">
        <f aca="false">Anchor!K418</f>
        <v>24.02</v>
      </c>
      <c r="AH21" s="98" t="n">
        <f aca="false">Anchor!L418</f>
        <v>1230.48</v>
      </c>
      <c r="AI21" s="103" t="n">
        <f aca="false">AF21/3600</f>
        <v>5.45428611111111</v>
      </c>
      <c r="AJ21" s="104" t="n">
        <f aca="false">E21+AB21</f>
        <v>5393.4444</v>
      </c>
      <c r="AK21" s="190"/>
      <c r="AL21" s="97" t="n">
        <f aca="false">Test!F418</f>
        <v>2696.17</v>
      </c>
      <c r="AM21" s="98" t="n">
        <f aca="false">Test!G418</f>
        <v>38.241</v>
      </c>
      <c r="AN21" s="98" t="n">
        <f aca="false">Test!H418</f>
        <v>41.445</v>
      </c>
      <c r="AO21" s="98" t="n">
        <f aca="false">Test!I418</f>
        <v>42.449</v>
      </c>
      <c r="AP21" s="97" t="n">
        <f aca="false">Test!J418</f>
        <v>19297.72</v>
      </c>
      <c r="AQ21" s="98" t="n">
        <f aca="false">Test!K418</f>
        <v>26.47</v>
      </c>
      <c r="AR21" s="98" t="n">
        <f aca="false">Test!L418</f>
        <v>1245.37</v>
      </c>
      <c r="AS21" s="103" t="n">
        <f aca="false">AP21/3600</f>
        <v>5.36047777777778</v>
      </c>
      <c r="AT21" s="104" t="n">
        <f aca="false">J21+AL21</f>
        <v>5393.4444</v>
      </c>
      <c r="AU21" s="85"/>
      <c r="AV21" s="97" t="n">
        <f aca="false">'Single Layer High Quality'!B418</f>
        <v>3760.5552</v>
      </c>
      <c r="AW21" s="98" t="n">
        <f aca="false">'Single Layer High Quality'!C418</f>
        <v>40.9431</v>
      </c>
      <c r="AX21" s="98" t="n">
        <f aca="false">'Single Layer High Quality'!D418</f>
        <v>42.5872</v>
      </c>
      <c r="AY21" s="99" t="n">
        <f aca="false">'Single Layer High Quality'!E418</f>
        <v>43.918</v>
      </c>
      <c r="AZ21" s="85"/>
      <c r="BA21" s="105" t="n">
        <f aca="false">AP21/AF21</f>
        <v>0.982800987806226</v>
      </c>
      <c r="BB21" s="106" t="n">
        <f aca="false">AQ21/AG21</f>
        <v>1.10199833472107</v>
      </c>
      <c r="BC21" s="107" t="n">
        <f aca="false">AR21/AH21</f>
        <v>1.01210096872765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6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462.3</v>
      </c>
      <c r="F22" s="98" t="n">
        <f aca="false">Anchor!C419</f>
        <v>38.9459</v>
      </c>
      <c r="G22" s="98" t="n">
        <f aca="false">Anchor!D419</f>
        <v>41.2642</v>
      </c>
      <c r="H22" s="99" t="n">
        <f aca="false">Anchor!E419</f>
        <v>42.3103</v>
      </c>
      <c r="I22" s="84"/>
      <c r="J22" s="97" t="n">
        <f aca="false">Test!B419</f>
        <v>1462.3</v>
      </c>
      <c r="K22" s="98" t="n">
        <f aca="false">Test!C419</f>
        <v>38.9459</v>
      </c>
      <c r="L22" s="98" t="n">
        <f aca="false">Test!D419</f>
        <v>41.2642</v>
      </c>
      <c r="M22" s="99" t="n">
        <f aca="false">Test!E419</f>
        <v>42.310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1602.02</v>
      </c>
      <c r="AC22" s="98" t="n">
        <f aca="false">Anchor!G419</f>
        <v>36.13</v>
      </c>
      <c r="AD22" s="98" t="n">
        <f aca="false">Anchor!H419</f>
        <v>40.45</v>
      </c>
      <c r="AE22" s="98" t="n">
        <f aca="false">Anchor!I419</f>
        <v>41.456</v>
      </c>
      <c r="AF22" s="97" t="n">
        <f aca="false">Anchor!J419</f>
        <v>17464.33</v>
      </c>
      <c r="AG22" s="98" t="n">
        <f aca="false">Anchor!K419</f>
        <v>20.4</v>
      </c>
      <c r="AH22" s="98" t="n">
        <f aca="false">Anchor!L419</f>
        <v>1216.54</v>
      </c>
      <c r="AI22" s="103" t="n">
        <f aca="false">AF22/3600</f>
        <v>4.85120277777778</v>
      </c>
      <c r="AJ22" s="104" t="n">
        <f aca="false">E22+AB22</f>
        <v>3064.32</v>
      </c>
      <c r="AK22" s="190"/>
      <c r="AL22" s="97" t="n">
        <f aca="false">Test!F419</f>
        <v>1602.02</v>
      </c>
      <c r="AM22" s="98" t="n">
        <f aca="false">Test!G419</f>
        <v>36.13</v>
      </c>
      <c r="AN22" s="98" t="n">
        <f aca="false">Test!H419</f>
        <v>40.45</v>
      </c>
      <c r="AO22" s="98" t="n">
        <f aca="false">Test!I419</f>
        <v>41.456</v>
      </c>
      <c r="AP22" s="97" t="n">
        <f aca="false">Test!J419</f>
        <v>17400.83</v>
      </c>
      <c r="AQ22" s="98" t="n">
        <f aca="false">Test!K419</f>
        <v>25.59</v>
      </c>
      <c r="AR22" s="98" t="n">
        <f aca="false">Test!L419</f>
        <v>1245.53</v>
      </c>
      <c r="AS22" s="103" t="n">
        <f aca="false">AP22/3600</f>
        <v>4.83356388888889</v>
      </c>
      <c r="AT22" s="104" t="n">
        <f aca="false">J22+AL22</f>
        <v>3064.32</v>
      </c>
      <c r="AU22" s="85"/>
      <c r="AV22" s="97" t="n">
        <f aca="false">'Single Layer High Quality'!B419</f>
        <v>2071.836</v>
      </c>
      <c r="AW22" s="98" t="n">
        <f aca="false">'Single Layer High Quality'!C419</f>
        <v>39.1918</v>
      </c>
      <c r="AX22" s="98" t="n">
        <f aca="false">'Single Layer High Quality'!D419</f>
        <v>41.3129</v>
      </c>
      <c r="AY22" s="99" t="n">
        <f aca="false">'Single Layer High Quality'!E419</f>
        <v>42.4687</v>
      </c>
      <c r="AZ22" s="85"/>
      <c r="BA22" s="105" t="n">
        <f aca="false">AP22/AF22</f>
        <v>0.996364017400038</v>
      </c>
      <c r="BB22" s="106" t="n">
        <f aca="false">AQ22/AG22</f>
        <v>1.25441176470588</v>
      </c>
      <c r="BC22" s="107" t="n">
        <f aca="false">AR22/AH22</f>
        <v>1.023829878179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842.7496</v>
      </c>
      <c r="F23" s="112" t="n">
        <f aca="false">Anchor!C420</f>
        <v>36.9385</v>
      </c>
      <c r="G23" s="112" t="n">
        <f aca="false">Anchor!D420</f>
        <v>40.3007</v>
      </c>
      <c r="H23" s="113" t="n">
        <f aca="false">Anchor!E420</f>
        <v>41.327</v>
      </c>
      <c r="I23" s="84"/>
      <c r="J23" s="111" t="n">
        <f aca="false">Test!B420</f>
        <v>842.7496</v>
      </c>
      <c r="K23" s="112" t="n">
        <f aca="false">Test!C420</f>
        <v>36.9385</v>
      </c>
      <c r="L23" s="112" t="n">
        <f aca="false">Test!D420</f>
        <v>40.3007</v>
      </c>
      <c r="M23" s="113" t="n">
        <f aca="false">Test!E420</f>
        <v>41.32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959.18</v>
      </c>
      <c r="AC23" s="112" t="n">
        <f aca="false">Anchor!G420</f>
        <v>33.976</v>
      </c>
      <c r="AD23" s="112" t="n">
        <f aca="false">Anchor!H420</f>
        <v>39.547</v>
      </c>
      <c r="AE23" s="112" t="n">
        <f aca="false">Anchor!I420</f>
        <v>40.644</v>
      </c>
      <c r="AF23" s="111" t="n">
        <f aca="false">Anchor!J420</f>
        <v>12785.55</v>
      </c>
      <c r="AG23" s="112" t="n">
        <f aca="false">Anchor!K420</f>
        <v>15.18</v>
      </c>
      <c r="AH23" s="112" t="n">
        <f aca="false">Anchor!L420</f>
        <v>1281.18</v>
      </c>
      <c r="AI23" s="117" t="n">
        <f aca="false">AF23/3600</f>
        <v>3.55154166666667</v>
      </c>
      <c r="AJ23" s="118" t="n">
        <f aca="false">E23+AB23</f>
        <v>1801.9296</v>
      </c>
      <c r="AK23" s="190"/>
      <c r="AL23" s="111" t="n">
        <f aca="false">Test!F420</f>
        <v>959.18</v>
      </c>
      <c r="AM23" s="112" t="n">
        <f aca="false">Test!G420</f>
        <v>33.976</v>
      </c>
      <c r="AN23" s="112" t="n">
        <f aca="false">Test!H420</f>
        <v>39.547</v>
      </c>
      <c r="AO23" s="112" t="n">
        <f aca="false">Test!I420</f>
        <v>40.644</v>
      </c>
      <c r="AP23" s="111" t="n">
        <f aca="false">Test!J420</f>
        <v>16014.77</v>
      </c>
      <c r="AQ23" s="112" t="n">
        <f aca="false">Test!K420</f>
        <v>18.42</v>
      </c>
      <c r="AR23" s="112" t="n">
        <f aca="false">Test!L420</f>
        <v>1243.19</v>
      </c>
      <c r="AS23" s="117" t="n">
        <f aca="false">AP23/3600</f>
        <v>4.44854722222222</v>
      </c>
      <c r="AT23" s="118" t="n">
        <f aca="false">J23+AL23</f>
        <v>1801.9296</v>
      </c>
      <c r="AU23" s="85"/>
      <c r="AV23" s="97" t="n">
        <f aca="false">'Single Layer High Quality'!B420</f>
        <v>1150.444</v>
      </c>
      <c r="AW23" s="98" t="n">
        <f aca="false">'Single Layer High Quality'!C420</f>
        <v>37.1283</v>
      </c>
      <c r="AX23" s="98" t="n">
        <f aca="false">'Single Layer High Quality'!D420</f>
        <v>40.3071</v>
      </c>
      <c r="AY23" s="99" t="n">
        <f aca="false">'Single Layer High Quality'!E420</f>
        <v>41.4887</v>
      </c>
      <c r="AZ23" s="85"/>
      <c r="BA23" s="119" t="n">
        <f aca="false">AP23/AF23</f>
        <v>1.25256793802378</v>
      </c>
      <c r="BB23" s="120" t="n">
        <f aca="false">AQ23/AG23</f>
        <v>1.21343873517787</v>
      </c>
      <c r="BC23" s="121" t="n">
        <f aca="false">AR23/AH23</f>
        <v>0.970347648261759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6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2716.684</v>
      </c>
      <c r="F24" s="82" t="n">
        <f aca="false">Anchor!C421</f>
        <v>41.3965</v>
      </c>
      <c r="G24" s="82" t="n">
        <f aca="false">Anchor!D421</f>
        <v>43.13</v>
      </c>
      <c r="H24" s="83" t="n">
        <f aca="false">Anchor!E421</f>
        <v>44.5059</v>
      </c>
      <c r="I24" s="84"/>
      <c r="J24" s="81" t="n">
        <f aca="false">Test!B421</f>
        <v>2716.684</v>
      </c>
      <c r="K24" s="82" t="n">
        <f aca="false">Test!C421</f>
        <v>41.3965</v>
      </c>
      <c r="L24" s="82" t="n">
        <f aca="false">Test!D421</f>
        <v>43.13</v>
      </c>
      <c r="M24" s="83" t="n">
        <f aca="false">Test!E421</f>
        <v>44.505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4545.23</v>
      </c>
      <c r="AC24" s="82" t="n">
        <f aca="false">Anchor!G421</f>
        <v>40.098</v>
      </c>
      <c r="AD24" s="82" t="n">
        <f aca="false">Anchor!H421</f>
        <v>42.417</v>
      </c>
      <c r="AE24" s="82" t="n">
        <f aca="false">Anchor!I421</f>
        <v>43.581</v>
      </c>
      <c r="AF24" s="81" t="n">
        <f aca="false">Anchor!J421</f>
        <v>20176.89</v>
      </c>
      <c r="AG24" s="82" t="n">
        <f aca="false">Anchor!K421</f>
        <v>29.42</v>
      </c>
      <c r="AH24" s="82" t="n">
        <f aca="false">Anchor!L421</f>
        <v>1275.85</v>
      </c>
      <c r="AI24" s="89" t="n">
        <f aca="false">AF24/3600</f>
        <v>5.60469166666667</v>
      </c>
      <c r="AJ24" s="90" t="n">
        <f aca="false">E24+AB24</f>
        <v>7261.914</v>
      </c>
      <c r="AK24" s="190"/>
      <c r="AL24" s="81" t="n">
        <f aca="false">Test!F421</f>
        <v>4545.23</v>
      </c>
      <c r="AM24" s="82" t="n">
        <f aca="false">Test!G421</f>
        <v>40.098</v>
      </c>
      <c r="AN24" s="82" t="n">
        <f aca="false">Test!H421</f>
        <v>42.417</v>
      </c>
      <c r="AO24" s="82" t="n">
        <f aca="false">Test!I421</f>
        <v>43.581</v>
      </c>
      <c r="AP24" s="81" t="n">
        <f aca="false">Test!J421</f>
        <v>19486.84</v>
      </c>
      <c r="AQ24" s="82" t="n">
        <f aca="false">Test!K421</f>
        <v>27.37</v>
      </c>
      <c r="AR24" s="82" t="n">
        <f aca="false">Test!L421</f>
        <v>1241.55</v>
      </c>
      <c r="AS24" s="89" t="n">
        <f aca="false">AP24/3600</f>
        <v>5.41301111111111</v>
      </c>
      <c r="AT24" s="90" t="n">
        <f aca="false">J24+AL24</f>
        <v>7261.914</v>
      </c>
      <c r="AU24" s="85"/>
      <c r="AV24" s="81" t="n">
        <f aca="false">'Single Layer High Quality'!B421</f>
        <v>5200.8648</v>
      </c>
      <c r="AW24" s="82" t="n">
        <f aca="false">'Single Layer High Quality'!C421</f>
        <v>41.6814</v>
      </c>
      <c r="AX24" s="82" t="n">
        <f aca="false">'Single Layer High Quality'!D421</f>
        <v>43.2535</v>
      </c>
      <c r="AY24" s="83" t="n">
        <f aca="false">'Single Layer High Quality'!E421</f>
        <v>44.7513</v>
      </c>
      <c r="AZ24" s="85"/>
      <c r="BA24" s="91" t="n">
        <f aca="false">AP24/AF24</f>
        <v>0.965799982058682</v>
      </c>
      <c r="BB24" s="92" t="n">
        <f aca="false">AQ24/AG24</f>
        <v>0.93031951053705</v>
      </c>
      <c r="BC24" s="93" t="n">
        <f aca="false">AR24/AH24</f>
        <v>0.973115961907748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6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339.18</v>
      </c>
      <c r="F25" s="98" t="n">
        <f aca="false">Anchor!C422</f>
        <v>39.7591</v>
      </c>
      <c r="G25" s="98" t="n">
        <f aca="false">Anchor!D422</f>
        <v>41.9528</v>
      </c>
      <c r="H25" s="99" t="n">
        <f aca="false">Anchor!E422</f>
        <v>43.0446</v>
      </c>
      <c r="I25" s="84"/>
      <c r="J25" s="97" t="n">
        <f aca="false">Test!B422</f>
        <v>1339.18</v>
      </c>
      <c r="K25" s="98" t="n">
        <f aca="false">Test!C422</f>
        <v>39.7591</v>
      </c>
      <c r="L25" s="98" t="n">
        <f aca="false">Test!D422</f>
        <v>41.9528</v>
      </c>
      <c r="M25" s="99" t="n">
        <f aca="false">Test!E422</f>
        <v>43.044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2696.17</v>
      </c>
      <c r="AC25" s="98" t="n">
        <f aca="false">Anchor!G422</f>
        <v>38.241</v>
      </c>
      <c r="AD25" s="98" t="n">
        <f aca="false">Anchor!H422</f>
        <v>41.445</v>
      </c>
      <c r="AE25" s="98" t="n">
        <f aca="false">Anchor!I422</f>
        <v>42.449</v>
      </c>
      <c r="AF25" s="97" t="n">
        <f aca="false">Anchor!J422</f>
        <v>13839.01</v>
      </c>
      <c r="AG25" s="98" t="n">
        <f aca="false">Anchor!K422</f>
        <v>22.32</v>
      </c>
      <c r="AH25" s="98" t="n">
        <f aca="false">Anchor!L422</f>
        <v>1279.42</v>
      </c>
      <c r="AI25" s="103" t="n">
        <f aca="false">AF25/3600</f>
        <v>3.84416944444444</v>
      </c>
      <c r="AJ25" s="104" t="n">
        <f aca="false">E25+AB25</f>
        <v>4035.35</v>
      </c>
      <c r="AK25" s="190"/>
      <c r="AL25" s="97" t="n">
        <f aca="false">Test!F422</f>
        <v>2696.17</v>
      </c>
      <c r="AM25" s="98" t="n">
        <f aca="false">Test!G422</f>
        <v>38.241</v>
      </c>
      <c r="AN25" s="98" t="n">
        <f aca="false">Test!H422</f>
        <v>41.445</v>
      </c>
      <c r="AO25" s="98" t="n">
        <f aca="false">Test!I422</f>
        <v>42.449</v>
      </c>
      <c r="AP25" s="97" t="n">
        <f aca="false">Test!J422</f>
        <v>17277.1</v>
      </c>
      <c r="AQ25" s="98" t="n">
        <f aca="false">Test!K422</f>
        <v>23.6</v>
      </c>
      <c r="AR25" s="98" t="n">
        <f aca="false">Test!L422</f>
        <v>1247.33</v>
      </c>
      <c r="AS25" s="103" t="n">
        <f aca="false">AP25/3600</f>
        <v>4.79919444444444</v>
      </c>
      <c r="AT25" s="104" t="n">
        <f aca="false">J25+AL25</f>
        <v>4035.35</v>
      </c>
      <c r="AU25" s="85"/>
      <c r="AV25" s="97" t="n">
        <f aca="false">'Single Layer High Quality'!B422</f>
        <v>2777.4672</v>
      </c>
      <c r="AW25" s="98" t="n">
        <f aca="false">'Single Layer High Quality'!C422</f>
        <v>40.1069</v>
      </c>
      <c r="AX25" s="98" t="n">
        <f aca="false">'Single Layer High Quality'!D422</f>
        <v>41.9055</v>
      </c>
      <c r="AY25" s="99" t="n">
        <f aca="false">'Single Layer High Quality'!E422</f>
        <v>43.1365</v>
      </c>
      <c r="AZ25" s="85"/>
      <c r="BA25" s="105" t="n">
        <f aca="false">AP25/AF25</f>
        <v>1.24843467849218</v>
      </c>
      <c r="BB25" s="106" t="n">
        <f aca="false">AQ25/AG25</f>
        <v>1.0573476702509</v>
      </c>
      <c r="BC25" s="107" t="n">
        <f aca="false">AR25/AH25</f>
        <v>0.974918322364822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6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812.064</v>
      </c>
      <c r="F26" s="98" t="n">
        <f aca="false">Anchor!C423</f>
        <v>37.8931</v>
      </c>
      <c r="G26" s="98" t="n">
        <f aca="false">Anchor!D423</f>
        <v>40.9891</v>
      </c>
      <c r="H26" s="99" t="n">
        <f aca="false">Anchor!E423</f>
        <v>42.009</v>
      </c>
      <c r="I26" s="84"/>
      <c r="J26" s="97" t="n">
        <f aca="false">Test!B423</f>
        <v>812.064</v>
      </c>
      <c r="K26" s="98" t="n">
        <f aca="false">Test!C423</f>
        <v>37.8931</v>
      </c>
      <c r="L26" s="98" t="n">
        <f aca="false">Test!D423</f>
        <v>40.9891</v>
      </c>
      <c r="M26" s="99" t="n">
        <f aca="false">Test!E423</f>
        <v>42.00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1602.02</v>
      </c>
      <c r="AC26" s="98" t="n">
        <f aca="false">Anchor!G423</f>
        <v>36.13</v>
      </c>
      <c r="AD26" s="98" t="n">
        <f aca="false">Anchor!H423</f>
        <v>40.45</v>
      </c>
      <c r="AE26" s="98" t="n">
        <f aca="false">Anchor!I423</f>
        <v>41.456</v>
      </c>
      <c r="AF26" s="97" t="n">
        <f aca="false">Anchor!J423</f>
        <v>16343.89</v>
      </c>
      <c r="AG26" s="98" t="n">
        <f aca="false">Anchor!K423</f>
        <v>17.74</v>
      </c>
      <c r="AH26" s="98" t="n">
        <f aca="false">Anchor!L423</f>
        <v>1278.62</v>
      </c>
      <c r="AI26" s="103" t="n">
        <f aca="false">AF26/3600</f>
        <v>4.53996944444444</v>
      </c>
      <c r="AJ26" s="104" t="n">
        <f aca="false">E26+AB26</f>
        <v>2414.084</v>
      </c>
      <c r="AK26" s="190"/>
      <c r="AL26" s="97" t="n">
        <f aca="false">Test!F423</f>
        <v>1602.02</v>
      </c>
      <c r="AM26" s="98" t="n">
        <f aca="false">Test!G423</f>
        <v>36.13</v>
      </c>
      <c r="AN26" s="98" t="n">
        <f aca="false">Test!H423</f>
        <v>40.45</v>
      </c>
      <c r="AO26" s="98" t="n">
        <f aca="false">Test!I423</f>
        <v>41.456</v>
      </c>
      <c r="AP26" s="97" t="n">
        <f aca="false">Test!J423</f>
        <v>16091.99</v>
      </c>
      <c r="AQ26" s="98" t="n">
        <f aca="false">Test!K423</f>
        <v>19.69</v>
      </c>
      <c r="AR26" s="98" t="n">
        <f aca="false">Test!L423</f>
        <v>1242.01</v>
      </c>
      <c r="AS26" s="103" t="n">
        <f aca="false">AP26/3600</f>
        <v>4.46999722222222</v>
      </c>
      <c r="AT26" s="104" t="n">
        <f aca="false">J26+AL26</f>
        <v>2414.084</v>
      </c>
      <c r="AU26" s="85"/>
      <c r="AV26" s="97" t="n">
        <f aca="false">'Single Layer High Quality'!B423</f>
        <v>1561.3456</v>
      </c>
      <c r="AW26" s="98" t="n">
        <f aca="false">'Single Layer High Quality'!C423</f>
        <v>38.1975</v>
      </c>
      <c r="AX26" s="98" t="n">
        <f aca="false">'Single Layer High Quality'!D423</f>
        <v>40.937</v>
      </c>
      <c r="AY26" s="99" t="n">
        <f aca="false">'Single Layer High Quality'!E423</f>
        <v>42.1101</v>
      </c>
      <c r="AZ26" s="85"/>
      <c r="BA26" s="105" t="n">
        <f aca="false">AP26/AF26</f>
        <v>0.984587512519969</v>
      </c>
      <c r="BB26" s="106" t="n">
        <f aca="false">AQ26/AG26</f>
        <v>1.10992108229989</v>
      </c>
      <c r="BC26" s="107" t="n">
        <f aca="false">AR26/AH26</f>
        <v>0.971367568159422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492.5704</v>
      </c>
      <c r="F27" s="112" t="n">
        <f aca="false">Anchor!C424</f>
        <v>35.8671</v>
      </c>
      <c r="G27" s="112" t="n">
        <f aca="false">Anchor!D424</f>
        <v>40.0453</v>
      </c>
      <c r="H27" s="113" t="n">
        <f aca="false">Anchor!E424</f>
        <v>41.0772</v>
      </c>
      <c r="I27" s="84"/>
      <c r="J27" s="111" t="n">
        <f aca="false">Test!B424</f>
        <v>492.5704</v>
      </c>
      <c r="K27" s="112" t="n">
        <f aca="false">Test!C424</f>
        <v>35.8671</v>
      </c>
      <c r="L27" s="112" t="n">
        <f aca="false">Test!D424</f>
        <v>40.0453</v>
      </c>
      <c r="M27" s="113" t="n">
        <f aca="false">Test!E424</f>
        <v>41.077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959.18</v>
      </c>
      <c r="AC27" s="112" t="n">
        <f aca="false">Anchor!G424</f>
        <v>33.976</v>
      </c>
      <c r="AD27" s="112" t="n">
        <f aca="false">Anchor!H424</f>
        <v>39.547</v>
      </c>
      <c r="AE27" s="112" t="n">
        <f aca="false">Anchor!I424</f>
        <v>40.644</v>
      </c>
      <c r="AF27" s="111" t="n">
        <f aca="false">Anchor!J424</f>
        <v>15791.96</v>
      </c>
      <c r="AG27" s="112" t="n">
        <f aca="false">Anchor!K424</f>
        <v>18.34</v>
      </c>
      <c r="AH27" s="112" t="n">
        <f aca="false">Anchor!L424</f>
        <v>1241.58</v>
      </c>
      <c r="AI27" s="117" t="n">
        <f aca="false">AF27/3600</f>
        <v>4.38665555555556</v>
      </c>
      <c r="AJ27" s="118" t="n">
        <f aca="false">E27+AB27</f>
        <v>1451.7504</v>
      </c>
      <c r="AK27" s="190"/>
      <c r="AL27" s="111" t="n">
        <f aca="false">Test!F424</f>
        <v>959.18</v>
      </c>
      <c r="AM27" s="112" t="n">
        <f aca="false">Test!G424</f>
        <v>33.976</v>
      </c>
      <c r="AN27" s="112" t="n">
        <f aca="false">Test!H424</f>
        <v>39.547</v>
      </c>
      <c r="AO27" s="112" t="n">
        <f aca="false">Test!I424</f>
        <v>40.644</v>
      </c>
      <c r="AP27" s="111" t="n">
        <f aca="false">Test!J424</f>
        <v>14977.43</v>
      </c>
      <c r="AQ27" s="112" t="n">
        <f aca="false">Test!K424</f>
        <v>19.26</v>
      </c>
      <c r="AR27" s="112" t="n">
        <f aca="false">Test!L424</f>
        <v>1253.3</v>
      </c>
      <c r="AS27" s="117" t="n">
        <f aca="false">AP27/3600</f>
        <v>4.16039722222222</v>
      </c>
      <c r="AT27" s="118" t="n">
        <f aca="false">J27+AL27</f>
        <v>1451.7504</v>
      </c>
      <c r="AU27" s="85"/>
      <c r="AV27" s="111" t="n">
        <f aca="false">'Single Layer High Quality'!B424</f>
        <v>861.5536</v>
      </c>
      <c r="AW27" s="112" t="n">
        <f aca="false">'Single Layer High Quality'!C424</f>
        <v>36.0627</v>
      </c>
      <c r="AX27" s="112" t="n">
        <f aca="false">'Single Layer High Quality'!D424</f>
        <v>39.9978</v>
      </c>
      <c r="AY27" s="113" t="n">
        <f aca="false">'Single Layer High Quality'!E424</f>
        <v>41.2186</v>
      </c>
      <c r="AZ27" s="85"/>
      <c r="BA27" s="119" t="n">
        <f aca="false">AP27/AF27</f>
        <v>0.948421221938252</v>
      </c>
      <c r="BB27" s="120" t="n">
        <f aca="false">AQ27/AG27</f>
        <v>1.05016357688113</v>
      </c>
      <c r="BC27" s="121" t="n">
        <f aca="false">AR27/AH27</f>
        <v>1.00943958504486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6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004.9072</v>
      </c>
      <c r="F28" s="82" t="n">
        <f aca="false">Anchor!C425</f>
        <v>40.9617</v>
      </c>
      <c r="G28" s="82" t="n">
        <f aca="false">Anchor!D425</f>
        <v>42.686</v>
      </c>
      <c r="H28" s="83" t="n">
        <f aca="false">Anchor!E425</f>
        <v>43.9126</v>
      </c>
      <c r="I28" s="84"/>
      <c r="J28" s="81" t="n">
        <f aca="false">Test!B425</f>
        <v>10004.9072</v>
      </c>
      <c r="K28" s="82" t="n">
        <f aca="false">Test!C425</f>
        <v>40.9617</v>
      </c>
      <c r="L28" s="82" t="n">
        <f aca="false">Test!D425</f>
        <v>42.686</v>
      </c>
      <c r="M28" s="83" t="n">
        <f aca="false">Test!E425</f>
        <v>43.912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6156.22</v>
      </c>
      <c r="AC28" s="82" t="n">
        <f aca="false">Anchor!G425</f>
        <v>37.883</v>
      </c>
      <c r="AD28" s="82" t="n">
        <f aca="false">Anchor!H425</f>
        <v>40.216</v>
      </c>
      <c r="AE28" s="82" t="n">
        <f aca="false">Anchor!I425</f>
        <v>41.16</v>
      </c>
      <c r="AF28" s="81" t="n">
        <f aca="false">Anchor!J425</f>
        <v>23801.11</v>
      </c>
      <c r="AG28" s="82" t="n">
        <f aca="false">Anchor!K425</f>
        <v>37.4</v>
      </c>
      <c r="AH28" s="82" t="n">
        <f aca="false">Anchor!L425</f>
        <v>1217.1</v>
      </c>
      <c r="AI28" s="89" t="n">
        <f aca="false">AF28/3600</f>
        <v>6.61141944444444</v>
      </c>
      <c r="AJ28" s="90" t="n">
        <f aca="false">E28+AB28</f>
        <v>16161.1272</v>
      </c>
      <c r="AK28" s="190"/>
      <c r="AL28" s="81" t="n">
        <f aca="false">Test!F425</f>
        <v>6156.22</v>
      </c>
      <c r="AM28" s="82" t="n">
        <f aca="false">Test!G425</f>
        <v>37.883</v>
      </c>
      <c r="AN28" s="82" t="n">
        <f aca="false">Test!H425</f>
        <v>40.216</v>
      </c>
      <c r="AO28" s="82" t="n">
        <f aca="false">Test!I425</f>
        <v>41.16</v>
      </c>
      <c r="AP28" s="81" t="n">
        <f aca="false">Test!J425</f>
        <v>23203.61</v>
      </c>
      <c r="AQ28" s="82" t="n">
        <f aca="false">Test!K425</f>
        <v>36.68</v>
      </c>
      <c r="AR28" s="82" t="n">
        <f aca="false">Test!L425</f>
        <v>1246.07</v>
      </c>
      <c r="AS28" s="89" t="n">
        <f aca="false">AP28/3600</f>
        <v>6.44544722222222</v>
      </c>
      <c r="AT28" s="90" t="n">
        <f aca="false">J28+AL28</f>
        <v>16161.1272</v>
      </c>
      <c r="AU28" s="85"/>
      <c r="AV28" s="97" t="n">
        <f aca="false">'Single Layer High Quality'!B425</f>
        <v>11716.4408</v>
      </c>
      <c r="AW28" s="98" t="n">
        <f aca="false">'Single Layer High Quality'!C425</f>
        <v>41.0044</v>
      </c>
      <c r="AX28" s="98" t="n">
        <f aca="false">'Single Layer High Quality'!D425</f>
        <v>42.7687</v>
      </c>
      <c r="AY28" s="99" t="n">
        <f aca="false">'Single Layer High Quality'!E425</f>
        <v>44.0755</v>
      </c>
      <c r="AZ28" s="85"/>
      <c r="BA28" s="91" t="n">
        <f aca="false">AP28/AF28</f>
        <v>0.974896128793993</v>
      </c>
      <c r="BB28" s="92" t="n">
        <f aca="false">AQ28/AG28</f>
        <v>0.980748663101604</v>
      </c>
      <c r="BC28" s="93" t="n">
        <f aca="false">AR28/AH28</f>
        <v>1.02380248130803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6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462.444</v>
      </c>
      <c r="F29" s="98" t="n">
        <f aca="false">Anchor!C426</f>
        <v>38.6659</v>
      </c>
      <c r="G29" s="98" t="n">
        <f aca="false">Anchor!D426</f>
        <v>40.9427</v>
      </c>
      <c r="H29" s="99" t="n">
        <f aca="false">Anchor!E426</f>
        <v>41.947</v>
      </c>
      <c r="I29" s="84"/>
      <c r="J29" s="97" t="n">
        <f aca="false">Test!B426</f>
        <v>4462.444</v>
      </c>
      <c r="K29" s="98" t="n">
        <f aca="false">Test!C426</f>
        <v>38.6659</v>
      </c>
      <c r="L29" s="98" t="n">
        <f aca="false">Test!D426</f>
        <v>40.9427</v>
      </c>
      <c r="M29" s="99" t="n">
        <f aca="false">Test!E426</f>
        <v>41.94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3167.38</v>
      </c>
      <c r="AC29" s="98" t="n">
        <f aca="false">Anchor!G426</f>
        <v>35.507</v>
      </c>
      <c r="AD29" s="98" t="n">
        <f aca="false">Anchor!H426</f>
        <v>38.867</v>
      </c>
      <c r="AE29" s="98" t="n">
        <f aca="false">Anchor!I426</f>
        <v>40.049</v>
      </c>
      <c r="AF29" s="97" t="n">
        <f aca="false">Anchor!J426</f>
        <v>20444.55</v>
      </c>
      <c r="AG29" s="98" t="n">
        <f aca="false">Anchor!K426</f>
        <v>31.04</v>
      </c>
      <c r="AH29" s="98" t="n">
        <f aca="false">Anchor!L426</f>
        <v>1286.17</v>
      </c>
      <c r="AI29" s="103" t="n">
        <f aca="false">AF29/3600</f>
        <v>5.67904166666667</v>
      </c>
      <c r="AJ29" s="104" t="n">
        <f aca="false">E29+AB29</f>
        <v>7629.824</v>
      </c>
      <c r="AK29" s="190"/>
      <c r="AL29" s="97" t="n">
        <f aca="false">Test!F426</f>
        <v>3167.38</v>
      </c>
      <c r="AM29" s="98" t="n">
        <f aca="false">Test!G426</f>
        <v>35.507</v>
      </c>
      <c r="AN29" s="98" t="n">
        <f aca="false">Test!H426</f>
        <v>38.867</v>
      </c>
      <c r="AO29" s="98" t="n">
        <f aca="false">Test!I426</f>
        <v>40.049</v>
      </c>
      <c r="AP29" s="97" t="n">
        <f aca="false">Test!J426</f>
        <v>19109.21</v>
      </c>
      <c r="AQ29" s="98" t="n">
        <f aca="false">Test!K426</f>
        <v>27.45</v>
      </c>
      <c r="AR29" s="98" t="n">
        <f aca="false">Test!L426</f>
        <v>1250.19</v>
      </c>
      <c r="AS29" s="103" t="n">
        <f aca="false">AP29/3600</f>
        <v>5.30811388888889</v>
      </c>
      <c r="AT29" s="104" t="n">
        <f aca="false">J29+AL29</f>
        <v>7629.824</v>
      </c>
      <c r="AU29" s="85"/>
      <c r="AV29" s="97" t="n">
        <f aca="false">'Single Layer High Quality'!B426</f>
        <v>5427.5432</v>
      </c>
      <c r="AW29" s="98" t="n">
        <f aca="false">'Single Layer High Quality'!C426</f>
        <v>38.7435</v>
      </c>
      <c r="AX29" s="98" t="n">
        <f aca="false">'Single Layer High Quality'!D426</f>
        <v>41.057</v>
      </c>
      <c r="AY29" s="99" t="n">
        <f aca="false">'Single Layer High Quality'!E426</f>
        <v>42.0904</v>
      </c>
      <c r="AZ29" s="85"/>
      <c r="BA29" s="105" t="n">
        <f aca="false">AP29/AF29</f>
        <v>0.934684793746989</v>
      </c>
      <c r="BB29" s="106" t="n">
        <f aca="false">AQ29/AG29</f>
        <v>0.884342783505155</v>
      </c>
      <c r="BC29" s="107" t="n">
        <f aca="false">AR29/AH29</f>
        <v>0.972025470971956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6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143.6392</v>
      </c>
      <c r="F30" s="98" t="n">
        <f aca="false">Anchor!C427</f>
        <v>36.3334</v>
      </c>
      <c r="G30" s="98" t="n">
        <f aca="false">Anchor!D427</f>
        <v>39.2875</v>
      </c>
      <c r="H30" s="99" t="n">
        <f aca="false">Anchor!E427</f>
        <v>40.3186</v>
      </c>
      <c r="I30" s="84"/>
      <c r="J30" s="97" t="n">
        <f aca="false">Test!B427</f>
        <v>2143.6392</v>
      </c>
      <c r="K30" s="98" t="n">
        <f aca="false">Test!C427</f>
        <v>36.3334</v>
      </c>
      <c r="L30" s="98" t="n">
        <f aca="false">Test!D427</f>
        <v>39.2875</v>
      </c>
      <c r="M30" s="99" t="n">
        <f aca="false">Test!E427</f>
        <v>40.318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1661.6</v>
      </c>
      <c r="AC30" s="98" t="n">
        <f aca="false">Anchor!G427</f>
        <v>33.13</v>
      </c>
      <c r="AD30" s="98" t="n">
        <f aca="false">Anchor!H427</f>
        <v>37.717</v>
      </c>
      <c r="AE30" s="98" t="n">
        <f aca="false">Anchor!I427</f>
        <v>39.181</v>
      </c>
      <c r="AF30" s="97" t="n">
        <f aca="false">Anchor!J427</f>
        <v>17934.8</v>
      </c>
      <c r="AG30" s="98" t="n">
        <f aca="false">Anchor!K427</f>
        <v>25.02</v>
      </c>
      <c r="AH30" s="98" t="n">
        <f aca="false">Anchor!L427</f>
        <v>1284.42</v>
      </c>
      <c r="AI30" s="103" t="n">
        <f aca="false">AF30/3600</f>
        <v>4.98188888888889</v>
      </c>
      <c r="AJ30" s="104" t="n">
        <f aca="false">E30+AB30</f>
        <v>3805.2392</v>
      </c>
      <c r="AK30" s="190"/>
      <c r="AL30" s="97" t="n">
        <f aca="false">Test!F427</f>
        <v>1661.6</v>
      </c>
      <c r="AM30" s="98" t="n">
        <f aca="false">Test!G427</f>
        <v>33.13</v>
      </c>
      <c r="AN30" s="98" t="n">
        <f aca="false">Test!H427</f>
        <v>37.717</v>
      </c>
      <c r="AO30" s="98" t="n">
        <f aca="false">Test!I427</f>
        <v>39.181</v>
      </c>
      <c r="AP30" s="97" t="n">
        <f aca="false">Test!J427</f>
        <v>16777.47</v>
      </c>
      <c r="AQ30" s="98" t="n">
        <f aca="false">Test!K427</f>
        <v>23.13</v>
      </c>
      <c r="AR30" s="98" t="n">
        <f aca="false">Test!L427</f>
        <v>1244.78</v>
      </c>
      <c r="AS30" s="103" t="n">
        <f aca="false">AP30/3600</f>
        <v>4.66040833333333</v>
      </c>
      <c r="AT30" s="104" t="n">
        <f aca="false">J30+AL30</f>
        <v>3805.2392</v>
      </c>
      <c r="AU30" s="85"/>
      <c r="AV30" s="97" t="n">
        <f aca="false">'Single Layer High Quality'!B427</f>
        <v>2653.3208</v>
      </c>
      <c r="AW30" s="98" t="n">
        <f aca="false">'Single Layer High Quality'!C427</f>
        <v>36.423</v>
      </c>
      <c r="AX30" s="98" t="n">
        <f aca="false">'Single Layer High Quality'!D427</f>
        <v>39.3723</v>
      </c>
      <c r="AY30" s="99" t="n">
        <f aca="false">'Single Layer High Quality'!E427</f>
        <v>40.4198</v>
      </c>
      <c r="AZ30" s="85"/>
      <c r="BA30" s="105" t="n">
        <f aca="false">AP30/AF30</f>
        <v>0.935470147422888</v>
      </c>
      <c r="BB30" s="106" t="n">
        <f aca="false">AQ30/AG30</f>
        <v>0.924460431654676</v>
      </c>
      <c r="BC30" s="107" t="n">
        <f aca="false">AR30/AH30</f>
        <v>0.96913782096199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05.4656</v>
      </c>
      <c r="F31" s="112" t="n">
        <f aca="false">Anchor!C428</f>
        <v>34.1256</v>
      </c>
      <c r="G31" s="112" t="n">
        <f aca="false">Anchor!D428</f>
        <v>38.0683</v>
      </c>
      <c r="H31" s="113" t="n">
        <f aca="false">Anchor!E428</f>
        <v>39.2749</v>
      </c>
      <c r="I31" s="84"/>
      <c r="J31" s="111" t="n">
        <f aca="false">Test!B428</f>
        <v>1105.4656</v>
      </c>
      <c r="K31" s="112" t="n">
        <f aca="false">Test!C428</f>
        <v>34.1256</v>
      </c>
      <c r="L31" s="112" t="n">
        <f aca="false">Test!D428</f>
        <v>38.0683</v>
      </c>
      <c r="M31" s="113" t="n">
        <f aca="false">Test!E428</f>
        <v>39.274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914.99</v>
      </c>
      <c r="AC31" s="112" t="n">
        <f aca="false">Anchor!G428</f>
        <v>30.932</v>
      </c>
      <c r="AD31" s="112" t="n">
        <f aca="false">Anchor!H428</f>
        <v>36.827</v>
      </c>
      <c r="AE31" s="112" t="n">
        <f aca="false">Anchor!I428</f>
        <v>38.453</v>
      </c>
      <c r="AF31" s="111" t="n">
        <f aca="false">Anchor!J428</f>
        <v>12220.69</v>
      </c>
      <c r="AG31" s="112" t="n">
        <f aca="false">Anchor!K428</f>
        <v>16.5</v>
      </c>
      <c r="AH31" s="112" t="n">
        <f aca="false">Anchor!L428</f>
        <v>1281.76</v>
      </c>
      <c r="AI31" s="117" t="n">
        <f aca="false">AF31/3600</f>
        <v>3.39463611111111</v>
      </c>
      <c r="AJ31" s="118" t="n">
        <f aca="false">E31+AB31</f>
        <v>2020.4556</v>
      </c>
      <c r="AK31" s="190"/>
      <c r="AL31" s="111" t="n">
        <f aca="false">Test!F428</f>
        <v>914.99</v>
      </c>
      <c r="AM31" s="112" t="n">
        <f aca="false">Test!G428</f>
        <v>30.932</v>
      </c>
      <c r="AN31" s="112" t="n">
        <f aca="false">Test!H428</f>
        <v>36.827</v>
      </c>
      <c r="AO31" s="112" t="n">
        <f aca="false">Test!I428</f>
        <v>38.453</v>
      </c>
      <c r="AP31" s="111" t="n">
        <f aca="false">Test!J428</f>
        <v>15101.02</v>
      </c>
      <c r="AQ31" s="112" t="n">
        <f aca="false">Test!K428</f>
        <v>21.72</v>
      </c>
      <c r="AR31" s="112" t="n">
        <f aca="false">Test!L428</f>
        <v>1240.81</v>
      </c>
      <c r="AS31" s="117" t="n">
        <f aca="false">AP31/3600</f>
        <v>4.19472777777778</v>
      </c>
      <c r="AT31" s="118" t="n">
        <f aca="false">J31+AL31</f>
        <v>2020.4556</v>
      </c>
      <c r="AU31" s="85"/>
      <c r="AV31" s="97" t="n">
        <f aca="false">'Single Layer High Quality'!B428</f>
        <v>1334.4072</v>
      </c>
      <c r="AW31" s="98" t="n">
        <f aca="false">'Single Layer High Quality'!C428</f>
        <v>34.1841</v>
      </c>
      <c r="AX31" s="98" t="n">
        <f aca="false">'Single Layer High Quality'!D428</f>
        <v>38.1341</v>
      </c>
      <c r="AY31" s="99" t="n">
        <f aca="false">'Single Layer High Quality'!E428</f>
        <v>39.408</v>
      </c>
      <c r="AZ31" s="85"/>
      <c r="BA31" s="119" t="n">
        <f aca="false">AP31/AF31</f>
        <v>1.23569291095675</v>
      </c>
      <c r="BB31" s="120" t="n">
        <f aca="false">AQ31/AG31</f>
        <v>1.31636363636364</v>
      </c>
      <c r="BC31" s="121" t="n">
        <f aca="false">AR31/AH31</f>
        <v>0.968051741355636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6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5028.5896</v>
      </c>
      <c r="F32" s="82" t="n">
        <f aca="false">Anchor!C429</f>
        <v>39.7365</v>
      </c>
      <c r="G32" s="82" t="n">
        <f aca="false">Anchor!D429</f>
        <v>41.6982</v>
      </c>
      <c r="H32" s="83" t="n">
        <f aca="false">Anchor!E429</f>
        <v>42.7464</v>
      </c>
      <c r="I32" s="84"/>
      <c r="J32" s="81" t="n">
        <f aca="false">Test!B429</f>
        <v>5028.5896</v>
      </c>
      <c r="K32" s="82" t="n">
        <f aca="false">Test!C429</f>
        <v>39.7365</v>
      </c>
      <c r="L32" s="82" t="n">
        <f aca="false">Test!D429</f>
        <v>41.6982</v>
      </c>
      <c r="M32" s="83" t="n">
        <f aca="false">Test!E429</f>
        <v>42.746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6156.22</v>
      </c>
      <c r="AC32" s="82" t="n">
        <f aca="false">Anchor!G429</f>
        <v>37.883</v>
      </c>
      <c r="AD32" s="82" t="n">
        <f aca="false">Anchor!H429</f>
        <v>40.216</v>
      </c>
      <c r="AE32" s="82" t="n">
        <f aca="false">Anchor!I429</f>
        <v>41.16</v>
      </c>
      <c r="AF32" s="81" t="n">
        <f aca="false">Anchor!J429</f>
        <v>16031.62</v>
      </c>
      <c r="AG32" s="82" t="n">
        <f aca="false">Anchor!K429</f>
        <v>23.89</v>
      </c>
      <c r="AH32" s="82" t="n">
        <f aca="false">Anchor!L429</f>
        <v>1281.98</v>
      </c>
      <c r="AI32" s="89" t="n">
        <f aca="false">AF32/3600</f>
        <v>4.45322777777778</v>
      </c>
      <c r="AJ32" s="90" t="n">
        <f aca="false">E32+AB32</f>
        <v>11184.8096</v>
      </c>
      <c r="AK32" s="190"/>
      <c r="AL32" s="81" t="n">
        <f aca="false">Test!F429</f>
        <v>6156.22</v>
      </c>
      <c r="AM32" s="82" t="n">
        <f aca="false">Test!G429</f>
        <v>37.883</v>
      </c>
      <c r="AN32" s="82" t="n">
        <f aca="false">Test!H429</f>
        <v>40.216</v>
      </c>
      <c r="AO32" s="82" t="n">
        <f aca="false">Test!I429</f>
        <v>41.16</v>
      </c>
      <c r="AP32" s="81" t="n">
        <f aca="false">Test!J429</f>
        <v>19945.23</v>
      </c>
      <c r="AQ32" s="82" t="n">
        <f aca="false">Test!K429</f>
        <v>30.19</v>
      </c>
      <c r="AR32" s="82" t="n">
        <f aca="false">Test!L429</f>
        <v>1242.66</v>
      </c>
      <c r="AS32" s="89" t="n">
        <f aca="false">AP32/3600</f>
        <v>5.54034166666667</v>
      </c>
      <c r="AT32" s="90" t="n">
        <f aca="false">J32+AL32</f>
        <v>11184.8096</v>
      </c>
      <c r="AU32" s="85"/>
      <c r="AV32" s="81" t="n">
        <f aca="false">'Single Layer High Quality'!B429</f>
        <v>7960.5968</v>
      </c>
      <c r="AW32" s="82" t="n">
        <f aca="false">'Single Layer High Quality'!C429</f>
        <v>39.9098</v>
      </c>
      <c r="AX32" s="82" t="n">
        <f aca="false">'Single Layer High Quality'!D429</f>
        <v>41.9275</v>
      </c>
      <c r="AY32" s="83" t="n">
        <f aca="false">'Single Layer High Quality'!E429</f>
        <v>43.0713</v>
      </c>
      <c r="AZ32" s="85"/>
      <c r="BA32" s="91" t="n">
        <f aca="false">AP32/AF32</f>
        <v>1.24411818643406</v>
      </c>
      <c r="BB32" s="92" t="n">
        <f aca="false">AQ32/AG32</f>
        <v>1.26370866471327</v>
      </c>
      <c r="BC32" s="93" t="n">
        <f aca="false">AR32/AH32</f>
        <v>0.969328694675424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6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297.8224</v>
      </c>
      <c r="F33" s="98" t="n">
        <f aca="false">Anchor!C430</f>
        <v>37.4202</v>
      </c>
      <c r="G33" s="98" t="n">
        <f aca="false">Anchor!D430</f>
        <v>40.0223</v>
      </c>
      <c r="H33" s="99" t="n">
        <f aca="false">Anchor!E430</f>
        <v>41.0013</v>
      </c>
      <c r="I33" s="84"/>
      <c r="J33" s="97" t="n">
        <f aca="false">Test!B430</f>
        <v>2297.8224</v>
      </c>
      <c r="K33" s="98" t="n">
        <f aca="false">Test!C430</f>
        <v>37.4202</v>
      </c>
      <c r="L33" s="98" t="n">
        <f aca="false">Test!D430</f>
        <v>40.0223</v>
      </c>
      <c r="M33" s="99" t="n">
        <f aca="false">Test!E430</f>
        <v>41.001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3167.38</v>
      </c>
      <c r="AC33" s="98" t="n">
        <f aca="false">Anchor!G430</f>
        <v>35.507</v>
      </c>
      <c r="AD33" s="98" t="n">
        <f aca="false">Anchor!H430</f>
        <v>38.867</v>
      </c>
      <c r="AE33" s="98" t="n">
        <f aca="false">Anchor!I430</f>
        <v>40.049</v>
      </c>
      <c r="AF33" s="97" t="n">
        <f aca="false">Anchor!J430</f>
        <v>13612.28</v>
      </c>
      <c r="AG33" s="98" t="n">
        <f aca="false">Anchor!K430</f>
        <v>21.92</v>
      </c>
      <c r="AH33" s="98" t="n">
        <f aca="false">Anchor!L430</f>
        <v>1285.84</v>
      </c>
      <c r="AI33" s="103" t="n">
        <f aca="false">AF33/3600</f>
        <v>3.78118888888889</v>
      </c>
      <c r="AJ33" s="104" t="n">
        <f aca="false">E33+AB33</f>
        <v>5465.2024</v>
      </c>
      <c r="AK33" s="190"/>
      <c r="AL33" s="97" t="n">
        <f aca="false">Test!F430</f>
        <v>3167.38</v>
      </c>
      <c r="AM33" s="98" t="n">
        <f aca="false">Test!G430</f>
        <v>35.507</v>
      </c>
      <c r="AN33" s="98" t="n">
        <f aca="false">Test!H430</f>
        <v>38.867</v>
      </c>
      <c r="AO33" s="98" t="n">
        <f aca="false">Test!I430</f>
        <v>40.049</v>
      </c>
      <c r="AP33" s="97" t="n">
        <f aca="false">Test!J430</f>
        <v>16901.2</v>
      </c>
      <c r="AQ33" s="98" t="n">
        <f aca="false">Test!K430</f>
        <v>23.69</v>
      </c>
      <c r="AR33" s="98" t="n">
        <f aca="false">Test!L430</f>
        <v>1245.17</v>
      </c>
      <c r="AS33" s="103" t="n">
        <f aca="false">AP33/3600</f>
        <v>4.69477777777778</v>
      </c>
      <c r="AT33" s="104" t="n">
        <f aca="false">J33+AL33</f>
        <v>5465.2024</v>
      </c>
      <c r="AU33" s="85"/>
      <c r="AV33" s="97" t="n">
        <f aca="false">'Single Layer High Quality'!B430</f>
        <v>3771.9936</v>
      </c>
      <c r="AW33" s="98" t="n">
        <f aca="false">'Single Layer High Quality'!C430</f>
        <v>37.5625</v>
      </c>
      <c r="AX33" s="98" t="n">
        <f aca="false">'Single Layer High Quality'!D430</f>
        <v>40.1722</v>
      </c>
      <c r="AY33" s="99" t="n">
        <f aca="false">'Single Layer High Quality'!E430</f>
        <v>41.1662</v>
      </c>
      <c r="AZ33" s="85"/>
      <c r="BA33" s="105" t="n">
        <f aca="false">AP33/AF33</f>
        <v>1.24161418954062</v>
      </c>
      <c r="BB33" s="106" t="n">
        <f aca="false">AQ33/AG33</f>
        <v>1.08074817518248</v>
      </c>
      <c r="BC33" s="107" t="n">
        <f aca="false">AR33/AH33</f>
        <v>0.968370870403783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6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273.0072</v>
      </c>
      <c r="F34" s="98" t="n">
        <f aca="false">Anchor!C431</f>
        <v>35.2297</v>
      </c>
      <c r="G34" s="98" t="n">
        <f aca="false">Anchor!D431</f>
        <v>38.83</v>
      </c>
      <c r="H34" s="99" t="n">
        <f aca="false">Anchor!E431</f>
        <v>39.9288</v>
      </c>
      <c r="I34" s="84"/>
      <c r="J34" s="97" t="n">
        <f aca="false">Test!B431</f>
        <v>1273.0072</v>
      </c>
      <c r="K34" s="98" t="n">
        <f aca="false">Test!C431</f>
        <v>35.2297</v>
      </c>
      <c r="L34" s="98" t="n">
        <f aca="false">Test!D431</f>
        <v>38.83</v>
      </c>
      <c r="M34" s="99" t="n">
        <f aca="false">Test!E431</f>
        <v>39.928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1661.6</v>
      </c>
      <c r="AC34" s="98" t="n">
        <f aca="false">Anchor!G431</f>
        <v>33.13</v>
      </c>
      <c r="AD34" s="98" t="n">
        <f aca="false">Anchor!H431</f>
        <v>37.717</v>
      </c>
      <c r="AE34" s="98" t="n">
        <f aca="false">Anchor!I431</f>
        <v>39.181</v>
      </c>
      <c r="AF34" s="97" t="n">
        <f aca="false">Anchor!J431</f>
        <v>12301.26</v>
      </c>
      <c r="AG34" s="98" t="n">
        <f aca="false">Anchor!K431</f>
        <v>16.26</v>
      </c>
      <c r="AH34" s="98" t="n">
        <f aca="false">Anchor!L431</f>
        <v>1282.55</v>
      </c>
      <c r="AI34" s="103" t="n">
        <f aca="false">AF34/3600</f>
        <v>3.41701666666667</v>
      </c>
      <c r="AJ34" s="104" t="n">
        <f aca="false">E34+AB34</f>
        <v>2934.6072</v>
      </c>
      <c r="AK34" s="190"/>
      <c r="AL34" s="97" t="n">
        <f aca="false">Test!F431</f>
        <v>1661.6</v>
      </c>
      <c r="AM34" s="98" t="n">
        <f aca="false">Test!G431</f>
        <v>33.13</v>
      </c>
      <c r="AN34" s="98" t="n">
        <f aca="false">Test!H431</f>
        <v>37.717</v>
      </c>
      <c r="AO34" s="98" t="n">
        <f aca="false">Test!I431</f>
        <v>39.181</v>
      </c>
      <c r="AP34" s="97" t="n">
        <f aca="false">Test!J431</f>
        <v>15342.15</v>
      </c>
      <c r="AQ34" s="98" t="n">
        <f aca="false">Test!K431</f>
        <v>21.08</v>
      </c>
      <c r="AR34" s="98" t="n">
        <f aca="false">Test!L431</f>
        <v>1244.61</v>
      </c>
      <c r="AS34" s="103" t="n">
        <f aca="false">AP34/3600</f>
        <v>4.26170833333333</v>
      </c>
      <c r="AT34" s="104" t="n">
        <f aca="false">J34+AL34</f>
        <v>2934.6072</v>
      </c>
      <c r="AU34" s="85"/>
      <c r="AV34" s="97" t="n">
        <f aca="false">'Single Layer High Quality'!B431</f>
        <v>1894.9672</v>
      </c>
      <c r="AW34" s="98" t="n">
        <f aca="false">'Single Layer High Quality'!C431</f>
        <v>35.2933</v>
      </c>
      <c r="AX34" s="98" t="n">
        <f aca="false">'Single Layer High Quality'!D431</f>
        <v>38.9345</v>
      </c>
      <c r="AY34" s="99" t="n">
        <f aca="false">'Single Layer High Quality'!E431</f>
        <v>40.0517</v>
      </c>
      <c r="AZ34" s="85"/>
      <c r="BA34" s="105" t="n">
        <f aca="false">AP34/AF34</f>
        <v>1.24720150618717</v>
      </c>
      <c r="BB34" s="106" t="n">
        <f aca="false">AQ34/AG34</f>
        <v>1.29643296432964</v>
      </c>
      <c r="BC34" s="107" t="n">
        <f aca="false">AR34/AH34</f>
        <v>0.970418307278469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679.3984</v>
      </c>
      <c r="F35" s="112" t="n">
        <f aca="false">Anchor!C432</f>
        <v>33.0752</v>
      </c>
      <c r="G35" s="112" t="n">
        <f aca="false">Anchor!D432</f>
        <v>37.6431</v>
      </c>
      <c r="H35" s="113" t="n">
        <f aca="false">Anchor!E432</f>
        <v>38.9689</v>
      </c>
      <c r="I35" s="84"/>
      <c r="J35" s="111" t="n">
        <f aca="false">Test!B432</f>
        <v>679.3984</v>
      </c>
      <c r="K35" s="112" t="n">
        <f aca="false">Test!C432</f>
        <v>33.0752</v>
      </c>
      <c r="L35" s="112" t="n">
        <f aca="false">Test!D432</f>
        <v>37.6431</v>
      </c>
      <c r="M35" s="113" t="n">
        <f aca="false">Test!E432</f>
        <v>38.968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914.99</v>
      </c>
      <c r="AC35" s="112" t="n">
        <f aca="false">Anchor!G432</f>
        <v>30.932</v>
      </c>
      <c r="AD35" s="112" t="n">
        <f aca="false">Anchor!H432</f>
        <v>36.827</v>
      </c>
      <c r="AE35" s="112" t="n">
        <f aca="false">Anchor!I432</f>
        <v>38.453</v>
      </c>
      <c r="AF35" s="111" t="n">
        <f aca="false">Anchor!J432</f>
        <v>14549.27</v>
      </c>
      <c r="AG35" s="112" t="n">
        <f aca="false">Anchor!K432</f>
        <v>19.27</v>
      </c>
      <c r="AH35" s="112" t="n">
        <f aca="false">Anchor!L432</f>
        <v>1280.58</v>
      </c>
      <c r="AI35" s="117" t="n">
        <f aca="false">AF35/3600</f>
        <v>4.04146388888889</v>
      </c>
      <c r="AJ35" s="118" t="n">
        <f aca="false">E35+AB35</f>
        <v>1594.3884</v>
      </c>
      <c r="AK35" s="190"/>
      <c r="AL35" s="111" t="n">
        <f aca="false">Test!F432</f>
        <v>914.99</v>
      </c>
      <c r="AM35" s="112" t="n">
        <f aca="false">Test!G432</f>
        <v>30.932</v>
      </c>
      <c r="AN35" s="112" t="n">
        <f aca="false">Test!H432</f>
        <v>36.827</v>
      </c>
      <c r="AO35" s="112" t="n">
        <f aca="false">Test!I432</f>
        <v>38.453</v>
      </c>
      <c r="AP35" s="111" t="n">
        <f aca="false">Test!J432</f>
        <v>14494.83</v>
      </c>
      <c r="AQ35" s="112" t="n">
        <f aca="false">Test!K432</f>
        <v>20.04</v>
      </c>
      <c r="AR35" s="112" t="n">
        <f aca="false">Test!L432</f>
        <v>1241.78</v>
      </c>
      <c r="AS35" s="117" t="n">
        <f aca="false">AP35/3600</f>
        <v>4.02634166666667</v>
      </c>
      <c r="AT35" s="118" t="n">
        <f aca="false">J35+AL35</f>
        <v>1594.3884</v>
      </c>
      <c r="AU35" s="85"/>
      <c r="AV35" s="111" t="n">
        <f aca="false">'Single Layer High Quality'!B432</f>
        <v>953.2</v>
      </c>
      <c r="AW35" s="112" t="n">
        <f aca="false">'Single Layer High Quality'!C432</f>
        <v>33.1005</v>
      </c>
      <c r="AX35" s="112" t="n">
        <f aca="false">'Single Layer High Quality'!D432</f>
        <v>37.6876</v>
      </c>
      <c r="AY35" s="113" t="n">
        <f aca="false">'Single Layer High Quality'!E432</f>
        <v>39.077</v>
      </c>
      <c r="AZ35" s="85"/>
      <c r="BA35" s="119" t="n">
        <f aca="false">AP35/AF35</f>
        <v>0.996258231512646</v>
      </c>
      <c r="BB35" s="120" t="n">
        <f aca="false">AQ35/AG35</f>
        <v>1.03995848469123</v>
      </c>
      <c r="BC35" s="121" t="n">
        <f aca="false">AR35/AH35</f>
        <v>0.96970122913055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6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5580.7024</v>
      </c>
      <c r="F36" s="82" t="n">
        <f aca="false">Anchor!C433</f>
        <v>39.697</v>
      </c>
      <c r="G36" s="82" t="n">
        <f aca="false">Anchor!D433</f>
        <v>40.9778</v>
      </c>
      <c r="H36" s="83" t="n">
        <f aca="false">Anchor!E433</f>
        <v>43.6663</v>
      </c>
      <c r="I36" s="84"/>
      <c r="J36" s="81" t="n">
        <f aca="false">Test!B433</f>
        <v>35580.7024</v>
      </c>
      <c r="K36" s="82" t="n">
        <f aca="false">Test!C433</f>
        <v>39.697</v>
      </c>
      <c r="L36" s="82" t="n">
        <f aca="false">Test!D433</f>
        <v>40.9778</v>
      </c>
      <c r="M36" s="83" t="n">
        <f aca="false">Test!E433</f>
        <v>43.666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12594.61</v>
      </c>
      <c r="AC36" s="82" t="n">
        <f aca="false">Anchor!G433</f>
        <v>37.264</v>
      </c>
      <c r="AD36" s="82" t="n">
        <f aca="false">Anchor!H433</f>
        <v>39.155</v>
      </c>
      <c r="AE36" s="82" t="n">
        <f aca="false">Anchor!I433</f>
        <v>41.792</v>
      </c>
      <c r="AF36" s="81" t="n">
        <f aca="false">Anchor!J433</f>
        <v>42650.86</v>
      </c>
      <c r="AG36" s="82" t="n">
        <f aca="false">Anchor!K433</f>
        <v>63.66</v>
      </c>
      <c r="AH36" s="82" t="n">
        <f aca="false">Anchor!L433</f>
        <v>1285.06</v>
      </c>
      <c r="AI36" s="89" t="n">
        <f aca="false">AF36/3600</f>
        <v>11.8474611111111</v>
      </c>
      <c r="AJ36" s="90" t="n">
        <f aca="false">E36+AB36</f>
        <v>48175.3124</v>
      </c>
      <c r="AK36" s="190"/>
      <c r="AL36" s="81" t="n">
        <f aca="false">Test!F433</f>
        <v>12594.61</v>
      </c>
      <c r="AM36" s="82" t="n">
        <f aca="false">Test!G433</f>
        <v>37.264</v>
      </c>
      <c r="AN36" s="82" t="n">
        <f aca="false">Test!H433</f>
        <v>39.155</v>
      </c>
      <c r="AO36" s="82" t="n">
        <f aca="false">Test!I433</f>
        <v>41.792</v>
      </c>
      <c r="AP36" s="81" t="n">
        <f aca="false">Test!J433</f>
        <v>52889.35</v>
      </c>
      <c r="AQ36" s="82" t="n">
        <f aca="false">Test!K433</f>
        <v>81.83</v>
      </c>
      <c r="AR36" s="82" t="n">
        <f aca="false">Test!L433</f>
        <v>1251.99</v>
      </c>
      <c r="AS36" s="89" t="n">
        <f aca="false">AP36/3600</f>
        <v>14.6914861111111</v>
      </c>
      <c r="AT36" s="90" t="n">
        <f aca="false">J36+AL36</f>
        <v>48175.3124</v>
      </c>
      <c r="AU36" s="85"/>
      <c r="AV36" s="97" t="n">
        <f aca="false">'Single Layer High Quality'!B433</f>
        <v>41169.364</v>
      </c>
      <c r="AW36" s="98" t="n">
        <f aca="false">'Single Layer High Quality'!C433</f>
        <v>39.7119</v>
      </c>
      <c r="AX36" s="98" t="n">
        <f aca="false">'Single Layer High Quality'!D433</f>
        <v>41.0458</v>
      </c>
      <c r="AY36" s="99" t="n">
        <f aca="false">'Single Layer High Quality'!E433</f>
        <v>44.0904</v>
      </c>
      <c r="AZ36" s="85"/>
      <c r="BA36" s="91" t="n">
        <f aca="false">AP36/AF36</f>
        <v>1.24005354171053</v>
      </c>
      <c r="BB36" s="92" t="n">
        <f aca="false">AQ36/AG36</f>
        <v>1.28542255733585</v>
      </c>
      <c r="BC36" s="93" t="n">
        <f aca="false">AR36/AH36</f>
        <v>0.97426579303690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6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8767.0648</v>
      </c>
      <c r="F37" s="98" t="n">
        <f aca="false">Anchor!C434</f>
        <v>37.8194</v>
      </c>
      <c r="G37" s="98" t="n">
        <f aca="false">Anchor!D434</f>
        <v>39.4747</v>
      </c>
      <c r="H37" s="99" t="n">
        <f aca="false">Anchor!E434</f>
        <v>42.3127</v>
      </c>
      <c r="I37" s="84"/>
      <c r="J37" s="97" t="n">
        <f aca="false">Test!B434</f>
        <v>8767.0648</v>
      </c>
      <c r="K37" s="98" t="n">
        <f aca="false">Test!C434</f>
        <v>37.8194</v>
      </c>
      <c r="L37" s="98" t="n">
        <f aca="false">Test!D434</f>
        <v>39.4747</v>
      </c>
      <c r="M37" s="99" t="n">
        <f aca="false">Test!E434</f>
        <v>42.312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6227.95</v>
      </c>
      <c r="AC37" s="98" t="n">
        <f aca="false">Anchor!G434</f>
        <v>35.6</v>
      </c>
      <c r="AD37" s="98" t="n">
        <f aca="false">Anchor!H434</f>
        <v>38.406</v>
      </c>
      <c r="AE37" s="98" t="n">
        <f aca="false">Anchor!I434</f>
        <v>40.486</v>
      </c>
      <c r="AF37" s="97" t="n">
        <f aca="false">Anchor!J434</f>
        <v>31005.01</v>
      </c>
      <c r="AG37" s="98" t="n">
        <f aca="false">Anchor!K434</f>
        <v>42.92</v>
      </c>
      <c r="AH37" s="98" t="n">
        <f aca="false">Anchor!L434</f>
        <v>1277.85</v>
      </c>
      <c r="AI37" s="103" t="n">
        <f aca="false">AF37/3600</f>
        <v>8.61250277777778</v>
      </c>
      <c r="AJ37" s="104" t="n">
        <f aca="false">E37+AB37</f>
        <v>14995.0148</v>
      </c>
      <c r="AK37" s="190"/>
      <c r="AL37" s="97" t="n">
        <f aca="false">Test!F434</f>
        <v>6227.95</v>
      </c>
      <c r="AM37" s="98" t="n">
        <f aca="false">Test!G434</f>
        <v>35.6</v>
      </c>
      <c r="AN37" s="98" t="n">
        <f aca="false">Test!H434</f>
        <v>38.406</v>
      </c>
      <c r="AO37" s="98" t="n">
        <f aca="false">Test!I434</f>
        <v>40.486</v>
      </c>
      <c r="AP37" s="97" t="n">
        <f aca="false">Test!J434</f>
        <v>38411.46</v>
      </c>
      <c r="AQ37" s="98" t="n">
        <f aca="false">Test!K434</f>
        <v>57.66</v>
      </c>
      <c r="AR37" s="98" t="n">
        <f aca="false">Test!L434</f>
        <v>1251.89</v>
      </c>
      <c r="AS37" s="103" t="n">
        <f aca="false">AP37/3600</f>
        <v>10.66985</v>
      </c>
      <c r="AT37" s="104" t="n">
        <f aca="false">J37+AL37</f>
        <v>14995.0148</v>
      </c>
      <c r="AU37" s="85"/>
      <c r="AV37" s="97" t="n">
        <f aca="false">'Single Layer High Quality'!B434</f>
        <v>10949.524</v>
      </c>
      <c r="AW37" s="98" t="n">
        <f aca="false">'Single Layer High Quality'!C434</f>
        <v>37.891</v>
      </c>
      <c r="AX37" s="98" t="n">
        <f aca="false">'Single Layer High Quality'!D434</f>
        <v>39.5255</v>
      </c>
      <c r="AY37" s="99" t="n">
        <f aca="false">'Single Layer High Quality'!E434</f>
        <v>42.5608</v>
      </c>
      <c r="AZ37" s="85"/>
      <c r="BA37" s="105" t="n">
        <f aca="false">AP37/AF37</f>
        <v>1.2388791359848</v>
      </c>
      <c r="BB37" s="106" t="n">
        <f aca="false">AQ37/AG37</f>
        <v>1.34342963653308</v>
      </c>
      <c r="BC37" s="107" t="n">
        <f aca="false">AR37/AH37</f>
        <v>0.9796846265211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6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3590.9336</v>
      </c>
      <c r="F38" s="98" t="n">
        <f aca="false">Anchor!C435</f>
        <v>36.1665</v>
      </c>
      <c r="G38" s="98" t="n">
        <f aca="false">Anchor!D435</f>
        <v>38.6005</v>
      </c>
      <c r="H38" s="99" t="n">
        <f aca="false">Anchor!E435</f>
        <v>40.8304</v>
      </c>
      <c r="I38" s="84"/>
      <c r="J38" s="97" t="n">
        <f aca="false">Test!B435</f>
        <v>3590.9336</v>
      </c>
      <c r="K38" s="98" t="n">
        <f aca="false">Test!C435</f>
        <v>36.1665</v>
      </c>
      <c r="L38" s="98" t="n">
        <f aca="false">Test!D435</f>
        <v>38.6005</v>
      </c>
      <c r="M38" s="99" t="n">
        <f aca="false">Test!E435</f>
        <v>40.830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3439.35</v>
      </c>
      <c r="AC38" s="98" t="n">
        <f aca="false">Anchor!G435</f>
        <v>33.734</v>
      </c>
      <c r="AD38" s="98" t="n">
        <f aca="false">Anchor!H435</f>
        <v>37.629</v>
      </c>
      <c r="AE38" s="98" t="n">
        <f aca="false">Anchor!I435</f>
        <v>39.104</v>
      </c>
      <c r="AF38" s="97" t="n">
        <f aca="false">Anchor!J435</f>
        <v>26838.01</v>
      </c>
      <c r="AG38" s="98" t="n">
        <f aca="false">Anchor!K435</f>
        <v>32.82</v>
      </c>
      <c r="AH38" s="98" t="n">
        <f aca="false">Anchor!L435</f>
        <v>1286.04</v>
      </c>
      <c r="AI38" s="103" t="n">
        <f aca="false">AF38/3600</f>
        <v>7.45500277777778</v>
      </c>
      <c r="AJ38" s="104" t="n">
        <f aca="false">E38+AB38</f>
        <v>7030.2836</v>
      </c>
      <c r="AK38" s="190"/>
      <c r="AL38" s="97" t="n">
        <f aca="false">Test!F435</f>
        <v>3439.35</v>
      </c>
      <c r="AM38" s="98" t="n">
        <f aca="false">Test!G435</f>
        <v>33.734</v>
      </c>
      <c r="AN38" s="98" t="n">
        <f aca="false">Test!H435</f>
        <v>37.629</v>
      </c>
      <c r="AO38" s="98" t="n">
        <f aca="false">Test!I435</f>
        <v>39.104</v>
      </c>
      <c r="AP38" s="97" t="n">
        <f aca="false">Test!J435</f>
        <v>32690.81</v>
      </c>
      <c r="AQ38" s="98" t="n">
        <f aca="false">Test!K435</f>
        <v>36.61</v>
      </c>
      <c r="AR38" s="98" t="n">
        <f aca="false">Test!L435</f>
        <v>1239.62</v>
      </c>
      <c r="AS38" s="103" t="n">
        <f aca="false">AP38/3600</f>
        <v>9.08078055555556</v>
      </c>
      <c r="AT38" s="104" t="n">
        <f aca="false">J38+AL38</f>
        <v>7030.2836</v>
      </c>
      <c r="AU38" s="85"/>
      <c r="AV38" s="97" t="n">
        <f aca="false">'Single Layer High Quality'!B435</f>
        <v>4816.236</v>
      </c>
      <c r="AW38" s="98" t="n">
        <f aca="false">'Single Layer High Quality'!C435</f>
        <v>36.288</v>
      </c>
      <c r="AX38" s="98" t="n">
        <f aca="false">'Single Layer High Quality'!D435</f>
        <v>38.6714</v>
      </c>
      <c r="AY38" s="99" t="n">
        <f aca="false">'Single Layer High Quality'!E435</f>
        <v>41.0307</v>
      </c>
      <c r="AZ38" s="85"/>
      <c r="BA38" s="105" t="n">
        <f aca="false">AP38/AF38</f>
        <v>1.2180787621735</v>
      </c>
      <c r="BB38" s="106" t="n">
        <f aca="false">AQ38/AG38</f>
        <v>1.11547836684948</v>
      </c>
      <c r="BC38" s="107" t="n">
        <f aca="false">AR38/AH38</f>
        <v>0.963904699698299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1966.1912</v>
      </c>
      <c r="F39" s="112" t="n">
        <f aca="false">Anchor!C436</f>
        <v>34.4372</v>
      </c>
      <c r="G39" s="112" t="n">
        <f aca="false">Anchor!D436</f>
        <v>37.8637</v>
      </c>
      <c r="H39" s="113" t="n">
        <f aca="false">Anchor!E436</f>
        <v>39.6121</v>
      </c>
      <c r="I39" s="84"/>
      <c r="J39" s="111" t="n">
        <f aca="false">Test!B436</f>
        <v>1966.1912</v>
      </c>
      <c r="K39" s="112" t="n">
        <f aca="false">Test!C436</f>
        <v>34.4372</v>
      </c>
      <c r="L39" s="112" t="n">
        <f aca="false">Test!D436</f>
        <v>37.8637</v>
      </c>
      <c r="M39" s="113" t="n">
        <f aca="false">Test!E436</f>
        <v>39.612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1982.95</v>
      </c>
      <c r="AC39" s="112" t="n">
        <f aca="false">Anchor!G436</f>
        <v>31.739</v>
      </c>
      <c r="AD39" s="112" t="n">
        <f aca="false">Anchor!H436</f>
        <v>36.833</v>
      </c>
      <c r="AE39" s="112" t="n">
        <f aca="false">Anchor!I436</f>
        <v>37.794</v>
      </c>
      <c r="AF39" s="111" t="n">
        <f aca="false">Anchor!J436</f>
        <v>24270.13</v>
      </c>
      <c r="AG39" s="112" t="n">
        <f aca="false">Anchor!K436</f>
        <v>31.94</v>
      </c>
      <c r="AH39" s="112" t="n">
        <f aca="false">Anchor!L436</f>
        <v>1275.92</v>
      </c>
      <c r="AI39" s="117" t="n">
        <f aca="false">AF39/3600</f>
        <v>6.74170277777778</v>
      </c>
      <c r="AJ39" s="118" t="n">
        <f aca="false">E39+AB39</f>
        <v>3949.1412</v>
      </c>
      <c r="AK39" s="190"/>
      <c r="AL39" s="111" t="n">
        <f aca="false">Test!F436</f>
        <v>1982.95</v>
      </c>
      <c r="AM39" s="112" t="n">
        <f aca="false">Test!G436</f>
        <v>31.739</v>
      </c>
      <c r="AN39" s="112" t="n">
        <f aca="false">Test!H436</f>
        <v>36.833</v>
      </c>
      <c r="AO39" s="112" t="n">
        <f aca="false">Test!I436</f>
        <v>37.794</v>
      </c>
      <c r="AP39" s="111" t="n">
        <f aca="false">Test!J436</f>
        <v>30107.65</v>
      </c>
      <c r="AQ39" s="112" t="n">
        <f aca="false">Test!K436</f>
        <v>33.24</v>
      </c>
      <c r="AR39" s="112" t="n">
        <f aca="false">Test!L436</f>
        <v>1246.42</v>
      </c>
      <c r="AS39" s="117" t="n">
        <f aca="false">AP39/3600</f>
        <v>8.36323611111111</v>
      </c>
      <c r="AT39" s="118" t="n">
        <f aca="false">J39+AL39</f>
        <v>3949.1412</v>
      </c>
      <c r="AU39" s="85"/>
      <c r="AV39" s="97" t="n">
        <f aca="false">'Single Layer High Quality'!B436</f>
        <v>2570.4752</v>
      </c>
      <c r="AW39" s="98" t="n">
        <f aca="false">'Single Layer High Quality'!C436</f>
        <v>34.5595</v>
      </c>
      <c r="AX39" s="98" t="n">
        <f aca="false">'Single Layer High Quality'!D436</f>
        <v>37.9209</v>
      </c>
      <c r="AY39" s="99" t="n">
        <f aca="false">'Single Layer High Quality'!E436</f>
        <v>39.7717</v>
      </c>
      <c r="AZ39" s="85"/>
      <c r="BA39" s="119" t="n">
        <f aca="false">AP39/AF39</f>
        <v>1.24052281549378</v>
      </c>
      <c r="BB39" s="120" t="n">
        <f aca="false">AQ39/AG39</f>
        <v>1.04070131496556</v>
      </c>
      <c r="BC39" s="121" t="n">
        <f aca="false">AR39/AH39</f>
        <v>0.976879428177315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6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2969.092</v>
      </c>
      <c r="F40" s="82" t="n">
        <f aca="false">Anchor!C437</f>
        <v>38.572</v>
      </c>
      <c r="G40" s="82" t="n">
        <f aca="false">Anchor!D437</f>
        <v>40.0471</v>
      </c>
      <c r="H40" s="83" t="n">
        <f aca="false">Anchor!E437</f>
        <v>42.8973</v>
      </c>
      <c r="I40" s="84"/>
      <c r="J40" s="81" t="n">
        <f aca="false">Test!B437</f>
        <v>12969.092</v>
      </c>
      <c r="K40" s="82" t="n">
        <f aca="false">Test!C437</f>
        <v>38.572</v>
      </c>
      <c r="L40" s="82" t="n">
        <f aca="false">Test!D437</f>
        <v>40.0471</v>
      </c>
      <c r="M40" s="83" t="n">
        <f aca="false">Test!E437</f>
        <v>42.897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12594.61</v>
      </c>
      <c r="AC40" s="82" t="n">
        <f aca="false">Anchor!G437</f>
        <v>37.264</v>
      </c>
      <c r="AD40" s="82" t="n">
        <f aca="false">Anchor!H437</f>
        <v>39.155</v>
      </c>
      <c r="AE40" s="82" t="n">
        <f aca="false">Anchor!I437</f>
        <v>41.792</v>
      </c>
      <c r="AF40" s="81" t="n">
        <f aca="false">Anchor!J437</f>
        <v>33367.52</v>
      </c>
      <c r="AG40" s="82" t="n">
        <f aca="false">Anchor!K437</f>
        <v>53.02</v>
      </c>
      <c r="AH40" s="82" t="n">
        <f aca="false">Anchor!L437</f>
        <v>1275.71</v>
      </c>
      <c r="AI40" s="89" t="n">
        <f aca="false">AF40/3600</f>
        <v>9.26875555555555</v>
      </c>
      <c r="AJ40" s="90" t="n">
        <f aca="false">E40+AB40</f>
        <v>25563.702</v>
      </c>
      <c r="AK40" s="190"/>
      <c r="AL40" s="81" t="n">
        <f aca="false">Test!F437</f>
        <v>12594.61</v>
      </c>
      <c r="AM40" s="82" t="n">
        <f aca="false">Test!G437</f>
        <v>37.264</v>
      </c>
      <c r="AN40" s="82" t="n">
        <f aca="false">Test!H437</f>
        <v>39.155</v>
      </c>
      <c r="AO40" s="82" t="n">
        <f aca="false">Test!I437</f>
        <v>41.792</v>
      </c>
      <c r="AP40" s="81" t="n">
        <f aca="false">Test!J437</f>
        <v>41378.03</v>
      </c>
      <c r="AQ40" s="82" t="n">
        <f aca="false">Test!K437</f>
        <v>60</v>
      </c>
      <c r="AR40" s="82" t="n">
        <f aca="false">Test!L437</f>
        <v>1242.6</v>
      </c>
      <c r="AS40" s="89" t="n">
        <f aca="false">AP40/3600</f>
        <v>11.4938972222222</v>
      </c>
      <c r="AT40" s="90" t="n">
        <f aca="false">J40+AL40</f>
        <v>25563.702</v>
      </c>
      <c r="AU40" s="85"/>
      <c r="AV40" s="81" t="n">
        <f aca="false">'Single Layer High Quality'!B437</f>
        <v>20026.8712</v>
      </c>
      <c r="AW40" s="82" t="n">
        <f aca="false">'Single Layer High Quality'!C437</f>
        <v>38.689</v>
      </c>
      <c r="AX40" s="82" t="n">
        <f aca="false">'Single Layer High Quality'!D437</f>
        <v>40.0986</v>
      </c>
      <c r="AY40" s="83" t="n">
        <f aca="false">'Single Layer High Quality'!E437</f>
        <v>43.3538</v>
      </c>
      <c r="AZ40" s="85"/>
      <c r="BA40" s="91" t="n">
        <f aca="false">AP40/AF40</f>
        <v>1.24006908514627</v>
      </c>
      <c r="BB40" s="92" t="n">
        <f aca="false">AQ40/AG40</f>
        <v>1.131648434553</v>
      </c>
      <c r="BC40" s="93" t="n">
        <f aca="false">AR40/AH40</f>
        <v>0.9740458254619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6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3789.4432</v>
      </c>
      <c r="F41" s="98" t="n">
        <f aca="false">Anchor!C438</f>
        <v>36.9666</v>
      </c>
      <c r="G41" s="98" t="n">
        <f aca="false">Anchor!D438</f>
        <v>39.0372</v>
      </c>
      <c r="H41" s="99" t="n">
        <f aca="false">Anchor!E438</f>
        <v>41.5633</v>
      </c>
      <c r="I41" s="84"/>
      <c r="J41" s="97" t="n">
        <f aca="false">Test!B438</f>
        <v>3789.4432</v>
      </c>
      <c r="K41" s="98" t="n">
        <f aca="false">Test!C438</f>
        <v>36.9666</v>
      </c>
      <c r="L41" s="98" t="n">
        <f aca="false">Test!D438</f>
        <v>39.0372</v>
      </c>
      <c r="M41" s="99" t="n">
        <f aca="false">Test!E438</f>
        <v>41.563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6227.95</v>
      </c>
      <c r="AC41" s="98" t="n">
        <f aca="false">Anchor!G438</f>
        <v>35.6</v>
      </c>
      <c r="AD41" s="98" t="n">
        <f aca="false">Anchor!H438</f>
        <v>38.406</v>
      </c>
      <c r="AE41" s="98" t="n">
        <f aca="false">Anchor!I438</f>
        <v>40.486</v>
      </c>
      <c r="AF41" s="97" t="n">
        <f aca="false">Anchor!J438</f>
        <v>27289.45</v>
      </c>
      <c r="AG41" s="98" t="n">
        <f aca="false">Anchor!K438</f>
        <v>38.98</v>
      </c>
      <c r="AH41" s="98" t="n">
        <f aca="false">Anchor!L438</f>
        <v>1222.83</v>
      </c>
      <c r="AI41" s="103" t="n">
        <f aca="false">AF41/3600</f>
        <v>7.58040277777778</v>
      </c>
      <c r="AJ41" s="104" t="n">
        <f aca="false">E41+AB41</f>
        <v>10017.3932</v>
      </c>
      <c r="AK41" s="190"/>
      <c r="AL41" s="97" t="n">
        <f aca="false">Test!F438</f>
        <v>6227.95</v>
      </c>
      <c r="AM41" s="98" t="n">
        <f aca="false">Test!G438</f>
        <v>35.6</v>
      </c>
      <c r="AN41" s="98" t="n">
        <f aca="false">Test!H438</f>
        <v>38.406</v>
      </c>
      <c r="AO41" s="98" t="n">
        <f aca="false">Test!I438</f>
        <v>40.486</v>
      </c>
      <c r="AP41" s="97" t="n">
        <f aca="false">Test!J438</f>
        <v>33660.76</v>
      </c>
      <c r="AQ41" s="98" t="n">
        <f aca="false">Test!K438</f>
        <v>42.47</v>
      </c>
      <c r="AR41" s="98" t="n">
        <f aca="false">Test!L438</f>
        <v>1239.39</v>
      </c>
      <c r="AS41" s="103" t="n">
        <f aca="false">AP41/3600</f>
        <v>9.35021111111111</v>
      </c>
      <c r="AT41" s="104" t="n">
        <f aca="false">J41+AL41</f>
        <v>10017.3932</v>
      </c>
      <c r="AU41" s="85"/>
      <c r="AV41" s="97" t="n">
        <f aca="false">'Single Layer High Quality'!B438</f>
        <v>6900.3968</v>
      </c>
      <c r="AW41" s="98" t="n">
        <f aca="false">'Single Layer High Quality'!C438</f>
        <v>37.1052</v>
      </c>
      <c r="AX41" s="98" t="n">
        <f aca="false">'Single Layer High Quality'!D438</f>
        <v>39.0805</v>
      </c>
      <c r="AY41" s="99" t="n">
        <f aca="false">'Single Layer High Quality'!E438</f>
        <v>41.7463</v>
      </c>
      <c r="AZ41" s="85"/>
      <c r="BA41" s="105" t="n">
        <f aca="false">AP41/AF41</f>
        <v>1.2334715430322</v>
      </c>
      <c r="BB41" s="106" t="n">
        <f aca="false">AQ41/AG41</f>
        <v>1.0895330938943</v>
      </c>
      <c r="BC41" s="107" t="n">
        <f aca="false">AR41/AH41</f>
        <v>1.01354235666446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6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078.8248</v>
      </c>
      <c r="F42" s="98" t="n">
        <f aca="false">Anchor!C439</f>
        <v>35.3202</v>
      </c>
      <c r="G42" s="98" t="n">
        <f aca="false">Anchor!D439</f>
        <v>38.345</v>
      </c>
      <c r="H42" s="99" t="n">
        <f aca="false">Anchor!E439</f>
        <v>40.3935</v>
      </c>
      <c r="I42" s="84"/>
      <c r="J42" s="97" t="n">
        <f aca="false">Test!B439</f>
        <v>2078.8248</v>
      </c>
      <c r="K42" s="98" t="n">
        <f aca="false">Test!C439</f>
        <v>35.3202</v>
      </c>
      <c r="L42" s="98" t="n">
        <f aca="false">Test!D439</f>
        <v>38.345</v>
      </c>
      <c r="M42" s="99" t="n">
        <f aca="false">Test!E439</f>
        <v>40.393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3439.35</v>
      </c>
      <c r="AC42" s="98" t="n">
        <f aca="false">Anchor!G439</f>
        <v>33.734</v>
      </c>
      <c r="AD42" s="98" t="n">
        <f aca="false">Anchor!H439</f>
        <v>37.629</v>
      </c>
      <c r="AE42" s="98" t="n">
        <f aca="false">Anchor!I439</f>
        <v>39.104</v>
      </c>
      <c r="AF42" s="97" t="n">
        <f aca="false">Anchor!J439</f>
        <v>32076.65</v>
      </c>
      <c r="AG42" s="98" t="n">
        <f aca="false">Anchor!K439</f>
        <v>37.27</v>
      </c>
      <c r="AH42" s="98" t="n">
        <f aca="false">Anchor!L439</f>
        <v>1285.97</v>
      </c>
      <c r="AI42" s="103" t="n">
        <f aca="false">AF42/3600</f>
        <v>8.91018055555556</v>
      </c>
      <c r="AJ42" s="104" t="n">
        <f aca="false">E42+AB42</f>
        <v>5518.1748</v>
      </c>
      <c r="AK42" s="190"/>
      <c r="AL42" s="97" t="n">
        <f aca="false">Test!F439</f>
        <v>3439.35</v>
      </c>
      <c r="AM42" s="98" t="n">
        <f aca="false">Test!G439</f>
        <v>33.734</v>
      </c>
      <c r="AN42" s="98" t="n">
        <f aca="false">Test!H439</f>
        <v>37.629</v>
      </c>
      <c r="AO42" s="98" t="n">
        <f aca="false">Test!I439</f>
        <v>39.104</v>
      </c>
      <c r="AP42" s="97" t="n">
        <f aca="false">Test!J439</f>
        <v>28258.37</v>
      </c>
      <c r="AQ42" s="98" t="n">
        <f aca="false">Test!K439</f>
        <v>32.91</v>
      </c>
      <c r="AR42" s="98" t="n">
        <f aca="false">Test!L439</f>
        <v>1248.63</v>
      </c>
      <c r="AS42" s="103" t="n">
        <f aca="false">AP42/3600</f>
        <v>7.84954722222222</v>
      </c>
      <c r="AT42" s="104" t="n">
        <f aca="false">J42+AL42</f>
        <v>5518.1748</v>
      </c>
      <c r="AU42" s="85"/>
      <c r="AV42" s="97" t="n">
        <f aca="false">'Single Layer High Quality'!B439</f>
        <v>3522.0912</v>
      </c>
      <c r="AW42" s="98" t="n">
        <f aca="false">'Single Layer High Quality'!C439</f>
        <v>35.4525</v>
      </c>
      <c r="AX42" s="98" t="n">
        <f aca="false">'Single Layer High Quality'!D439</f>
        <v>38.4073</v>
      </c>
      <c r="AY42" s="99" t="n">
        <f aca="false">'Single Layer High Quality'!E439</f>
        <v>40.5707</v>
      </c>
      <c r="AZ42" s="85"/>
      <c r="BA42" s="105" t="n">
        <f aca="false">AP42/AF42</f>
        <v>0.880963878709279</v>
      </c>
      <c r="BB42" s="106" t="n">
        <f aca="false">AQ42/AG42</f>
        <v>0.883015830426617</v>
      </c>
      <c r="BC42" s="107" t="n">
        <f aca="false">AR42/AH42</f>
        <v>0.970963552804498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229.2056</v>
      </c>
      <c r="F43" s="112" t="n">
        <f aca="false">Anchor!C440</f>
        <v>33.5103</v>
      </c>
      <c r="G43" s="112" t="n">
        <f aca="false">Anchor!D440</f>
        <v>37.5294</v>
      </c>
      <c r="H43" s="113" t="n">
        <f aca="false">Anchor!E440</f>
        <v>39.0409</v>
      </c>
      <c r="I43" s="84"/>
      <c r="J43" s="111" t="n">
        <f aca="false">Test!B440</f>
        <v>1229.2056</v>
      </c>
      <c r="K43" s="112" t="n">
        <f aca="false">Test!C440</f>
        <v>33.5103</v>
      </c>
      <c r="L43" s="112" t="n">
        <f aca="false">Test!D440</f>
        <v>37.5294</v>
      </c>
      <c r="M43" s="113" t="n">
        <f aca="false">Test!E440</f>
        <v>39.040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1982.95</v>
      </c>
      <c r="AC43" s="112" t="n">
        <f aca="false">Anchor!G440</f>
        <v>31.739</v>
      </c>
      <c r="AD43" s="112" t="n">
        <f aca="false">Anchor!H440</f>
        <v>36.833</v>
      </c>
      <c r="AE43" s="112" t="n">
        <f aca="false">Anchor!I440</f>
        <v>37.794</v>
      </c>
      <c r="AF43" s="111" t="n">
        <f aca="false">Anchor!J440</f>
        <v>31094.1</v>
      </c>
      <c r="AG43" s="112" t="n">
        <f aca="false">Anchor!K440</f>
        <v>32.67</v>
      </c>
      <c r="AH43" s="112" t="n">
        <f aca="false">Anchor!L440</f>
        <v>1271.07</v>
      </c>
      <c r="AI43" s="117" t="n">
        <f aca="false">AF43/3600</f>
        <v>8.63725</v>
      </c>
      <c r="AJ43" s="118" t="n">
        <f aca="false">E43+AB43</f>
        <v>3212.1556</v>
      </c>
      <c r="AK43" s="190"/>
      <c r="AL43" s="111" t="n">
        <f aca="false">Test!F440</f>
        <v>1982.95</v>
      </c>
      <c r="AM43" s="112" t="n">
        <f aca="false">Test!G440</f>
        <v>31.739</v>
      </c>
      <c r="AN43" s="112" t="n">
        <f aca="false">Test!H440</f>
        <v>36.833</v>
      </c>
      <c r="AO43" s="112" t="n">
        <f aca="false">Test!I440</f>
        <v>37.794</v>
      </c>
      <c r="AP43" s="111" t="n">
        <f aca="false">Test!J440</f>
        <v>28522</v>
      </c>
      <c r="AQ43" s="112" t="n">
        <f aca="false">Test!K440</f>
        <v>33.17</v>
      </c>
      <c r="AR43" s="112" t="n">
        <f aca="false">Test!L440</f>
        <v>1237.89</v>
      </c>
      <c r="AS43" s="117" t="n">
        <f aca="false">AP43/3600</f>
        <v>7.92277777777778</v>
      </c>
      <c r="AT43" s="118" t="n">
        <f aca="false">J43+AL43</f>
        <v>3212.1556</v>
      </c>
      <c r="AU43" s="85"/>
      <c r="AV43" s="111" t="n">
        <f aca="false">'Single Layer High Quality'!B440</f>
        <v>1929.2744</v>
      </c>
      <c r="AW43" s="112" t="n">
        <f aca="false">'Single Layer High Quality'!C440</f>
        <v>33.6356</v>
      </c>
      <c r="AX43" s="112" t="n">
        <f aca="false">'Single Layer High Quality'!D440</f>
        <v>37.5817</v>
      </c>
      <c r="AY43" s="113" t="n">
        <f aca="false">'Single Layer High Quality'!E440</f>
        <v>39.2379</v>
      </c>
      <c r="AZ43" s="85"/>
      <c r="BA43" s="119" t="n">
        <f aca="false">AP43/AF43</f>
        <v>0.917280127098067</v>
      </c>
      <c r="BB43" s="120" t="n">
        <f aca="false">AQ43/AG43</f>
        <v>1.01530456075911</v>
      </c>
      <c r="BC43" s="121" t="n">
        <f aca="false">AR43/AH43</f>
        <v>0.973896008874413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6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28631.9784</v>
      </c>
      <c r="F44" s="82" t="n">
        <f aca="false">Anchor!C441</f>
        <v>40.4077</v>
      </c>
      <c r="G44" s="82" t="n">
        <f aca="false">Anchor!D441</f>
        <v>43.9232</v>
      </c>
      <c r="H44" s="83" t="n">
        <f aca="false">Anchor!E441</f>
        <v>45.2468</v>
      </c>
      <c r="I44" s="84"/>
      <c r="J44" s="81" t="n">
        <f aca="false">Test!B441</f>
        <v>28631.9784</v>
      </c>
      <c r="K44" s="82" t="n">
        <f aca="false">Test!C441</f>
        <v>40.4077</v>
      </c>
      <c r="L44" s="82" t="n">
        <f aca="false">Test!D441</f>
        <v>43.9232</v>
      </c>
      <c r="M44" s="83" t="n">
        <f aca="false">Test!E441</f>
        <v>45.246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15019.55</v>
      </c>
      <c r="AC44" s="82" t="n">
        <f aca="false">Anchor!G441</f>
        <v>37.972</v>
      </c>
      <c r="AD44" s="82" t="n">
        <f aca="false">Anchor!H441</f>
        <v>42.363</v>
      </c>
      <c r="AE44" s="82" t="n">
        <f aca="false">Anchor!I441</f>
        <v>43.057</v>
      </c>
      <c r="AF44" s="81" t="n">
        <f aca="false">Anchor!J441</f>
        <v>54003.17</v>
      </c>
      <c r="AG44" s="82" t="n">
        <f aca="false">Anchor!K441</f>
        <v>73.03</v>
      </c>
      <c r="AH44" s="82" t="n">
        <f aca="false">Anchor!L441</f>
        <v>1276.75</v>
      </c>
      <c r="AI44" s="89" t="n">
        <f aca="false">AF44/3600</f>
        <v>15.0008805555556</v>
      </c>
      <c r="AJ44" s="90" t="n">
        <f aca="false">E44+AB44</f>
        <v>43651.5284</v>
      </c>
      <c r="AK44" s="190"/>
      <c r="AL44" s="81" t="n">
        <f aca="false">Test!F441</f>
        <v>15019.55</v>
      </c>
      <c r="AM44" s="82" t="n">
        <f aca="false">Test!G441</f>
        <v>37.972</v>
      </c>
      <c r="AN44" s="82" t="n">
        <f aca="false">Test!H441</f>
        <v>42.363</v>
      </c>
      <c r="AO44" s="82" t="n">
        <f aca="false">Test!I441</f>
        <v>43.057</v>
      </c>
      <c r="AP44" s="81" t="n">
        <f aca="false">Test!J441</f>
        <v>53908.21</v>
      </c>
      <c r="AQ44" s="82" t="n">
        <f aca="false">Test!K441</f>
        <v>78.98</v>
      </c>
      <c r="AR44" s="82" t="n">
        <f aca="false">Test!L441</f>
        <v>1242.64</v>
      </c>
      <c r="AS44" s="89" t="n">
        <f aca="false">AP44/3600</f>
        <v>14.9745027777778</v>
      </c>
      <c r="AT44" s="90" t="n">
        <f aca="false">J44+AL44</f>
        <v>43651.5284</v>
      </c>
      <c r="AU44" s="85"/>
      <c r="AV44" s="97" t="n">
        <f aca="false">'Single Layer High Quality'!B441</f>
        <v>35862.2696</v>
      </c>
      <c r="AW44" s="98" t="n">
        <f aca="false">'Single Layer High Quality'!C441</f>
        <v>40.439</v>
      </c>
      <c r="AX44" s="98" t="n">
        <f aca="false">'Single Layer High Quality'!D441</f>
        <v>44.1022</v>
      </c>
      <c r="AY44" s="99" t="n">
        <f aca="false">'Single Layer High Quality'!E441</f>
        <v>45.5561</v>
      </c>
      <c r="AZ44" s="85"/>
      <c r="BA44" s="91" t="n">
        <f aca="false">AP44/AF44</f>
        <v>0.998241584706972</v>
      </c>
      <c r="BB44" s="92" t="n">
        <f aca="false">AQ44/AG44</f>
        <v>1.08147336710941</v>
      </c>
      <c r="BC44" s="93" t="n">
        <f aca="false">AR44/AH44</f>
        <v>0.973283728216174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6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8387.6736</v>
      </c>
      <c r="F45" s="98" t="n">
        <f aca="false">Anchor!C442</f>
        <v>38.4792</v>
      </c>
      <c r="G45" s="98" t="n">
        <f aca="false">Anchor!D442</f>
        <v>42.8054</v>
      </c>
      <c r="H45" s="99" t="n">
        <f aca="false">Anchor!E442</f>
        <v>43.5303</v>
      </c>
      <c r="I45" s="84"/>
      <c r="J45" s="97" t="n">
        <f aca="false">Test!B442</f>
        <v>8387.6736</v>
      </c>
      <c r="K45" s="98" t="n">
        <f aca="false">Test!C442</f>
        <v>38.4792</v>
      </c>
      <c r="L45" s="98" t="n">
        <f aca="false">Test!D442</f>
        <v>42.8054</v>
      </c>
      <c r="M45" s="99" t="n">
        <f aca="false">Test!E442</f>
        <v>43.530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7826.53</v>
      </c>
      <c r="AC45" s="98" t="n">
        <f aca="false">Anchor!G442</f>
        <v>36.431</v>
      </c>
      <c r="AD45" s="98" t="n">
        <f aca="false">Anchor!H442</f>
        <v>41.284</v>
      </c>
      <c r="AE45" s="98" t="n">
        <f aca="false">Anchor!I442</f>
        <v>41.522</v>
      </c>
      <c r="AF45" s="97" t="n">
        <f aca="false">Anchor!J442</f>
        <v>44809.84</v>
      </c>
      <c r="AG45" s="98" t="n">
        <f aca="false">Anchor!K442</f>
        <v>64.29</v>
      </c>
      <c r="AH45" s="98" t="n">
        <f aca="false">Anchor!L442</f>
        <v>1229.11</v>
      </c>
      <c r="AI45" s="103" t="n">
        <f aca="false">AF45/3600</f>
        <v>12.4471777777778</v>
      </c>
      <c r="AJ45" s="104" t="n">
        <f aca="false">E45+AB45</f>
        <v>16214.2036</v>
      </c>
      <c r="AK45" s="190"/>
      <c r="AL45" s="97" t="n">
        <f aca="false">Test!F442</f>
        <v>7826.53</v>
      </c>
      <c r="AM45" s="98" t="n">
        <f aca="false">Test!G442</f>
        <v>36.431</v>
      </c>
      <c r="AN45" s="98" t="n">
        <f aca="false">Test!H442</f>
        <v>41.284</v>
      </c>
      <c r="AO45" s="98" t="n">
        <f aca="false">Test!I442</f>
        <v>41.522</v>
      </c>
      <c r="AP45" s="97" t="n">
        <f aca="false">Test!J442</f>
        <v>42862.56</v>
      </c>
      <c r="AQ45" s="98" t="n">
        <f aca="false">Test!K442</f>
        <v>59.71</v>
      </c>
      <c r="AR45" s="98" t="n">
        <f aca="false">Test!L442</f>
        <v>1226.01</v>
      </c>
      <c r="AS45" s="103" t="n">
        <f aca="false">AP45/3600</f>
        <v>11.9062666666667</v>
      </c>
      <c r="AT45" s="104" t="n">
        <f aca="false">J45+AL45</f>
        <v>16214.2036</v>
      </c>
      <c r="AU45" s="85"/>
      <c r="AV45" s="97" t="n">
        <f aca="false">'Single Layer High Quality'!B442</f>
        <v>11974.8328</v>
      </c>
      <c r="AW45" s="98" t="n">
        <f aca="false">'Single Layer High Quality'!C442</f>
        <v>38.5887</v>
      </c>
      <c r="AX45" s="98" t="n">
        <f aca="false">'Single Layer High Quality'!D442</f>
        <v>43.0604</v>
      </c>
      <c r="AY45" s="99" t="n">
        <f aca="false">'Single Layer High Quality'!E442</f>
        <v>43.9454</v>
      </c>
      <c r="AZ45" s="85"/>
      <c r="BA45" s="105" t="n">
        <f aca="false">AP45/AF45</f>
        <v>0.956543473487073</v>
      </c>
      <c r="BB45" s="106" t="n">
        <f aca="false">AQ45/AG45</f>
        <v>0.928760304868564</v>
      </c>
      <c r="BC45" s="107" t="n">
        <f aca="false">AR45/AH45</f>
        <v>0.997477849826297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6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3510.1168</v>
      </c>
      <c r="F46" s="98" t="n">
        <f aca="false">Anchor!C443</f>
        <v>36.9255</v>
      </c>
      <c r="G46" s="98" t="n">
        <f aca="false">Anchor!D443</f>
        <v>41.6553</v>
      </c>
      <c r="H46" s="99" t="n">
        <f aca="false">Anchor!E443</f>
        <v>41.839</v>
      </c>
      <c r="I46" s="84"/>
      <c r="J46" s="97" t="n">
        <f aca="false">Test!B443</f>
        <v>3510.1168</v>
      </c>
      <c r="K46" s="98" t="n">
        <f aca="false">Test!C443</f>
        <v>36.9255</v>
      </c>
      <c r="L46" s="98" t="n">
        <f aca="false">Test!D443</f>
        <v>41.6553</v>
      </c>
      <c r="M46" s="99" t="n">
        <f aca="false">Test!E443</f>
        <v>41.83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4582.05</v>
      </c>
      <c r="AC46" s="98" t="n">
        <f aca="false">Anchor!G443</f>
        <v>34.778</v>
      </c>
      <c r="AD46" s="98" t="n">
        <f aca="false">Anchor!H443</f>
        <v>40.216</v>
      </c>
      <c r="AE46" s="98" t="n">
        <f aca="false">Anchor!I443</f>
        <v>40.058</v>
      </c>
      <c r="AF46" s="97" t="n">
        <f aca="false">Anchor!J443</f>
        <v>38909.45</v>
      </c>
      <c r="AG46" s="98" t="n">
        <f aca="false">Anchor!K443</f>
        <v>46.55</v>
      </c>
      <c r="AH46" s="98" t="n">
        <f aca="false">Anchor!L443</f>
        <v>1271.85</v>
      </c>
      <c r="AI46" s="103" t="n">
        <f aca="false">AF46/3600</f>
        <v>10.8081805555556</v>
      </c>
      <c r="AJ46" s="104" t="n">
        <f aca="false">E46+AB46</f>
        <v>8092.1668</v>
      </c>
      <c r="AK46" s="190"/>
      <c r="AL46" s="97" t="n">
        <f aca="false">Test!F443</f>
        <v>4582.05</v>
      </c>
      <c r="AM46" s="98" t="n">
        <f aca="false">Test!G443</f>
        <v>34.778</v>
      </c>
      <c r="AN46" s="98" t="n">
        <f aca="false">Test!H443</f>
        <v>40.216</v>
      </c>
      <c r="AO46" s="98" t="n">
        <f aca="false">Test!I443</f>
        <v>40.058</v>
      </c>
      <c r="AP46" s="97" t="n">
        <f aca="false">Test!J443</f>
        <v>37204.6</v>
      </c>
      <c r="AQ46" s="98" t="n">
        <f aca="false">Test!K443</f>
        <v>46.63</v>
      </c>
      <c r="AR46" s="98" t="n">
        <f aca="false">Test!L443</f>
        <v>1240.04</v>
      </c>
      <c r="AS46" s="103" t="n">
        <f aca="false">AP46/3600</f>
        <v>10.3346111111111</v>
      </c>
      <c r="AT46" s="104" t="n">
        <f aca="false">J46+AL46</f>
        <v>8092.1668</v>
      </c>
      <c r="AU46" s="85"/>
      <c r="AV46" s="97" t="n">
        <f aca="false">'Single Layer High Quality'!B443</f>
        <v>5708.3096</v>
      </c>
      <c r="AW46" s="98" t="n">
        <f aca="false">'Single Layer High Quality'!C443</f>
        <v>37.122</v>
      </c>
      <c r="AX46" s="98" t="n">
        <f aca="false">'Single Layer High Quality'!D443</f>
        <v>41.9069</v>
      </c>
      <c r="AY46" s="99" t="n">
        <f aca="false">'Single Layer High Quality'!E443</f>
        <v>42.2421</v>
      </c>
      <c r="AZ46" s="85"/>
      <c r="BA46" s="105" t="n">
        <f aca="false">AP46/AF46</f>
        <v>0.956184166057346</v>
      </c>
      <c r="BB46" s="106" t="n">
        <f aca="false">AQ46/AG46</f>
        <v>1.00171858216971</v>
      </c>
      <c r="BC46" s="107" t="n">
        <f aca="false">AR46/AH46</f>
        <v>0.974989188976688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1934.2312</v>
      </c>
      <c r="F47" s="112" t="n">
        <f aca="false">Anchor!C444</f>
        <v>35.3316</v>
      </c>
      <c r="G47" s="112" t="n">
        <f aca="false">Anchor!D444</f>
        <v>40.635</v>
      </c>
      <c r="H47" s="113" t="n">
        <f aca="false">Anchor!E444</f>
        <v>40.4161</v>
      </c>
      <c r="I47" s="84"/>
      <c r="J47" s="111" t="n">
        <f aca="false">Test!B444</f>
        <v>1934.2312</v>
      </c>
      <c r="K47" s="112" t="n">
        <f aca="false">Test!C444</f>
        <v>35.3316</v>
      </c>
      <c r="L47" s="112" t="n">
        <f aca="false">Test!D444</f>
        <v>40.635</v>
      </c>
      <c r="M47" s="113" t="n">
        <f aca="false">Test!E444</f>
        <v>40.416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2787.38</v>
      </c>
      <c r="AC47" s="112" t="n">
        <f aca="false">Anchor!G444</f>
        <v>32.936</v>
      </c>
      <c r="AD47" s="112" t="n">
        <f aca="false">Anchor!H444</f>
        <v>39.141</v>
      </c>
      <c r="AE47" s="112" t="n">
        <f aca="false">Anchor!I444</f>
        <v>38.64</v>
      </c>
      <c r="AF47" s="111" t="n">
        <f aca="false">Anchor!J444</f>
        <v>27288.91</v>
      </c>
      <c r="AG47" s="112" t="n">
        <f aca="false">Anchor!K444</f>
        <v>40.52</v>
      </c>
      <c r="AH47" s="112" t="n">
        <f aca="false">Anchor!L444</f>
        <v>1282.27</v>
      </c>
      <c r="AI47" s="117" t="n">
        <f aca="false">AF47/3600</f>
        <v>7.58025277777778</v>
      </c>
      <c r="AJ47" s="118" t="n">
        <f aca="false">E47+AB47</f>
        <v>4721.6112</v>
      </c>
      <c r="AK47" s="190"/>
      <c r="AL47" s="111" t="n">
        <f aca="false">Test!F444</f>
        <v>2787.38</v>
      </c>
      <c r="AM47" s="112" t="n">
        <f aca="false">Test!G444</f>
        <v>32.936</v>
      </c>
      <c r="AN47" s="112" t="n">
        <f aca="false">Test!H444</f>
        <v>39.141</v>
      </c>
      <c r="AO47" s="112" t="n">
        <f aca="false">Test!I444</f>
        <v>38.64</v>
      </c>
      <c r="AP47" s="111" t="n">
        <f aca="false">Test!J444</f>
        <v>33990.73</v>
      </c>
      <c r="AQ47" s="112" t="n">
        <f aca="false">Test!K444</f>
        <v>42.09</v>
      </c>
      <c r="AR47" s="112" t="n">
        <f aca="false">Test!L444</f>
        <v>1246.11</v>
      </c>
      <c r="AS47" s="117" t="n">
        <f aca="false">AP47/3600</f>
        <v>9.44186944444445</v>
      </c>
      <c r="AT47" s="118" t="n">
        <f aca="false">J47+AL47</f>
        <v>4721.6112</v>
      </c>
      <c r="AU47" s="85"/>
      <c r="AV47" s="97" t="n">
        <f aca="false">'Single Layer High Quality'!B444</f>
        <v>3111.5304</v>
      </c>
      <c r="AW47" s="98" t="n">
        <f aca="false">'Single Layer High Quality'!C444</f>
        <v>35.5135</v>
      </c>
      <c r="AX47" s="98" t="n">
        <f aca="false">'Single Layer High Quality'!D444</f>
        <v>40.8197</v>
      </c>
      <c r="AY47" s="99" t="n">
        <f aca="false">'Single Layer High Quality'!E444</f>
        <v>40.7088</v>
      </c>
      <c r="AZ47" s="85"/>
      <c r="BA47" s="119" t="n">
        <f aca="false">AP47/AF47</f>
        <v>1.24558767645905</v>
      </c>
      <c r="BB47" s="120" t="n">
        <f aca="false">AQ47/AG47</f>
        <v>1.03874629812438</v>
      </c>
      <c r="BC47" s="121" t="n">
        <f aca="false">AR47/AH47</f>
        <v>0.971800010918137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6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0641.2064</v>
      </c>
      <c r="F48" s="82" t="n">
        <f aca="false">Anchor!C445</f>
        <v>39.255</v>
      </c>
      <c r="G48" s="82" t="n">
        <f aca="false">Anchor!D445</f>
        <v>43.3612</v>
      </c>
      <c r="H48" s="83" t="n">
        <f aca="false">Anchor!E445</f>
        <v>44.3978</v>
      </c>
      <c r="I48" s="84"/>
      <c r="J48" s="81" t="n">
        <f aca="false">Test!B445</f>
        <v>10641.2064</v>
      </c>
      <c r="K48" s="82" t="n">
        <f aca="false">Test!C445</f>
        <v>39.255</v>
      </c>
      <c r="L48" s="82" t="n">
        <f aca="false">Test!D445</f>
        <v>43.3612</v>
      </c>
      <c r="M48" s="83" t="n">
        <f aca="false">Test!E445</f>
        <v>44.397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15019.55</v>
      </c>
      <c r="AC48" s="82" t="n">
        <f aca="false">Anchor!G445</f>
        <v>37.972</v>
      </c>
      <c r="AD48" s="82" t="n">
        <f aca="false">Anchor!H445</f>
        <v>42.363</v>
      </c>
      <c r="AE48" s="82" t="n">
        <f aca="false">Anchor!I445</f>
        <v>43.057</v>
      </c>
      <c r="AF48" s="81" t="n">
        <f aca="false">Anchor!J445</f>
        <v>46140.06</v>
      </c>
      <c r="AG48" s="82" t="n">
        <f aca="false">Anchor!K445</f>
        <v>69.18</v>
      </c>
      <c r="AH48" s="82" t="n">
        <f aca="false">Anchor!L445</f>
        <v>1224.94</v>
      </c>
      <c r="AI48" s="89" t="n">
        <f aca="false">AF48/3600</f>
        <v>12.8166833333333</v>
      </c>
      <c r="AJ48" s="90" t="n">
        <f aca="false">E48+AB48</f>
        <v>25660.7564</v>
      </c>
      <c r="AK48" s="190"/>
      <c r="AL48" s="81" t="n">
        <f aca="false">Test!F445</f>
        <v>15019.55</v>
      </c>
      <c r="AM48" s="82" t="n">
        <f aca="false">Test!G445</f>
        <v>37.972</v>
      </c>
      <c r="AN48" s="82" t="n">
        <f aca="false">Test!H445</f>
        <v>42.363</v>
      </c>
      <c r="AO48" s="82" t="n">
        <f aca="false">Test!I445</f>
        <v>43.057</v>
      </c>
      <c r="AP48" s="81" t="n">
        <f aca="false">Test!J445</f>
        <v>45232</v>
      </c>
      <c r="AQ48" s="82" t="n">
        <f aca="false">Test!K445</f>
        <v>58.57</v>
      </c>
      <c r="AR48" s="82" t="n">
        <f aca="false">Test!L445</f>
        <v>1230.87</v>
      </c>
      <c r="AS48" s="89" t="n">
        <f aca="false">AP48/3600</f>
        <v>12.5644444444444</v>
      </c>
      <c r="AT48" s="90" t="n">
        <f aca="false">J48+AL48</f>
        <v>25660.7564</v>
      </c>
      <c r="AU48" s="85"/>
      <c r="AV48" s="81" t="n">
        <f aca="false">'Single Layer High Quality'!B445</f>
        <v>19820.9704</v>
      </c>
      <c r="AW48" s="82" t="n">
        <f aca="false">'Single Layer High Quality'!C445</f>
        <v>39.416</v>
      </c>
      <c r="AX48" s="82" t="n">
        <f aca="false">'Single Layer High Quality'!D445</f>
        <v>43.6259</v>
      </c>
      <c r="AY48" s="83" t="n">
        <f aca="false">'Single Layer High Quality'!E445</f>
        <v>44.8253</v>
      </c>
      <c r="AZ48" s="85"/>
      <c r="BA48" s="91" t="n">
        <f aca="false">AP48/AF48</f>
        <v>0.980319488097762</v>
      </c>
      <c r="BB48" s="92" t="n">
        <f aca="false">AQ48/AG48</f>
        <v>0.846631974559121</v>
      </c>
      <c r="BC48" s="93" t="n">
        <f aca="false">AR48/AH48</f>
        <v>1.00484105343935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6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3550.124</v>
      </c>
      <c r="F49" s="98" t="n">
        <f aca="false">Anchor!C446</f>
        <v>37.6951</v>
      </c>
      <c r="G49" s="98" t="n">
        <f aca="false">Anchor!D446</f>
        <v>42.2347</v>
      </c>
      <c r="H49" s="99" t="n">
        <f aca="false">Anchor!E446</f>
        <v>42.6971</v>
      </c>
      <c r="I49" s="84"/>
      <c r="J49" s="97" t="n">
        <f aca="false">Test!B446</f>
        <v>3550.124</v>
      </c>
      <c r="K49" s="98" t="n">
        <f aca="false">Test!C446</f>
        <v>37.6951</v>
      </c>
      <c r="L49" s="98" t="n">
        <f aca="false">Test!D446</f>
        <v>42.2347</v>
      </c>
      <c r="M49" s="99" t="n">
        <f aca="false">Test!E446</f>
        <v>42.697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7826.53</v>
      </c>
      <c r="AC49" s="98" t="n">
        <f aca="false">Anchor!G446</f>
        <v>36.431</v>
      </c>
      <c r="AD49" s="98" t="n">
        <f aca="false">Anchor!H446</f>
        <v>41.284</v>
      </c>
      <c r="AE49" s="98" t="n">
        <f aca="false">Anchor!I446</f>
        <v>41.522</v>
      </c>
      <c r="AF49" s="97" t="n">
        <f aca="false">Anchor!J446</f>
        <v>38655.68</v>
      </c>
      <c r="AG49" s="98" t="n">
        <f aca="false">Anchor!K446</f>
        <v>53.81</v>
      </c>
      <c r="AH49" s="98" t="n">
        <f aca="false">Anchor!L446</f>
        <v>1249.22</v>
      </c>
      <c r="AI49" s="103" t="n">
        <f aca="false">AF49/3600</f>
        <v>10.7376888888889</v>
      </c>
      <c r="AJ49" s="104" t="n">
        <f aca="false">E49+AB49</f>
        <v>11376.654</v>
      </c>
      <c r="AK49" s="190"/>
      <c r="AL49" s="97" t="n">
        <f aca="false">Test!F446</f>
        <v>7826.53</v>
      </c>
      <c r="AM49" s="98" t="n">
        <f aca="false">Test!G446</f>
        <v>36.431</v>
      </c>
      <c r="AN49" s="98" t="n">
        <f aca="false">Test!H446</f>
        <v>41.284</v>
      </c>
      <c r="AO49" s="98" t="n">
        <f aca="false">Test!I446</f>
        <v>41.522</v>
      </c>
      <c r="AP49" s="97" t="n">
        <f aca="false">Test!J446</f>
        <v>37294.53</v>
      </c>
      <c r="AQ49" s="98" t="n">
        <f aca="false">Test!K446</f>
        <v>49.73</v>
      </c>
      <c r="AR49" s="98" t="n">
        <f aca="false">Test!L446</f>
        <v>1242.97</v>
      </c>
      <c r="AS49" s="103" t="n">
        <f aca="false">AP49/3600</f>
        <v>10.3595916666667</v>
      </c>
      <c r="AT49" s="104" t="n">
        <f aca="false">J49+AL49</f>
        <v>11376.654</v>
      </c>
      <c r="AU49" s="85"/>
      <c r="AV49" s="97" t="n">
        <f aca="false">'Single Layer High Quality'!B446</f>
        <v>8057.0224</v>
      </c>
      <c r="AW49" s="98" t="n">
        <f aca="false">'Single Layer High Quality'!C446</f>
        <v>37.864</v>
      </c>
      <c r="AX49" s="98" t="n">
        <f aca="false">'Single Layer High Quality'!D446</f>
        <v>42.4534</v>
      </c>
      <c r="AY49" s="99" t="n">
        <f aca="false">'Single Layer High Quality'!E446</f>
        <v>43.0306</v>
      </c>
      <c r="AZ49" s="85"/>
      <c r="BA49" s="105" t="n">
        <f aca="false">AP49/AF49</f>
        <v>0.964787839717216</v>
      </c>
      <c r="BB49" s="106" t="n">
        <f aca="false">AQ49/AG49</f>
        <v>0.924177662144583</v>
      </c>
      <c r="BC49" s="107" t="n">
        <f aca="false">AR49/AH49</f>
        <v>0.994996878051904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6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1878.0128</v>
      </c>
      <c r="F50" s="98" t="n">
        <f aca="false">Anchor!C447</f>
        <v>36.2314</v>
      </c>
      <c r="G50" s="98" t="n">
        <f aca="false">Anchor!D447</f>
        <v>41.3193</v>
      </c>
      <c r="H50" s="99" t="n">
        <f aca="false">Anchor!E447</f>
        <v>41.3623</v>
      </c>
      <c r="I50" s="84"/>
      <c r="J50" s="97" t="n">
        <f aca="false">Test!B447</f>
        <v>1878.0128</v>
      </c>
      <c r="K50" s="98" t="n">
        <f aca="false">Test!C447</f>
        <v>36.2314</v>
      </c>
      <c r="L50" s="98" t="n">
        <f aca="false">Test!D447</f>
        <v>41.3193</v>
      </c>
      <c r="M50" s="99" t="n">
        <f aca="false">Test!E447</f>
        <v>41.362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4582.05</v>
      </c>
      <c r="AC50" s="98" t="n">
        <f aca="false">Anchor!G447</f>
        <v>34.778</v>
      </c>
      <c r="AD50" s="98" t="n">
        <f aca="false">Anchor!H447</f>
        <v>40.216</v>
      </c>
      <c r="AE50" s="98" t="n">
        <f aca="false">Anchor!I447</f>
        <v>40.058</v>
      </c>
      <c r="AF50" s="97" t="n">
        <f aca="false">Anchor!J447</f>
        <v>27527.59</v>
      </c>
      <c r="AG50" s="98" t="n">
        <f aca="false">Anchor!K447</f>
        <v>33.97</v>
      </c>
      <c r="AH50" s="98" t="n">
        <f aca="false">Anchor!L447</f>
        <v>1265.03</v>
      </c>
      <c r="AI50" s="103" t="n">
        <f aca="false">AF50/3600</f>
        <v>7.64655277777778</v>
      </c>
      <c r="AJ50" s="104" t="n">
        <f aca="false">E50+AB50</f>
        <v>6460.0628</v>
      </c>
      <c r="AK50" s="190"/>
      <c r="AL50" s="97" t="n">
        <f aca="false">Test!F447</f>
        <v>4582.05</v>
      </c>
      <c r="AM50" s="98" t="n">
        <f aca="false">Test!G447</f>
        <v>34.778</v>
      </c>
      <c r="AN50" s="98" t="n">
        <f aca="false">Test!H447</f>
        <v>40.216</v>
      </c>
      <c r="AO50" s="98" t="n">
        <f aca="false">Test!I447</f>
        <v>40.058</v>
      </c>
      <c r="AP50" s="97" t="n">
        <f aca="false">Test!J447</f>
        <v>34233.5</v>
      </c>
      <c r="AQ50" s="98" t="n">
        <f aca="false">Test!K447</f>
        <v>44.8</v>
      </c>
      <c r="AR50" s="98" t="n">
        <f aca="false">Test!L447</f>
        <v>1248.47</v>
      </c>
      <c r="AS50" s="103" t="n">
        <f aca="false">AP50/3600</f>
        <v>9.50930555555556</v>
      </c>
      <c r="AT50" s="104" t="n">
        <f aca="false">J50+AL50</f>
        <v>6460.0628</v>
      </c>
      <c r="AU50" s="85"/>
      <c r="AV50" s="97" t="n">
        <f aca="false">'Single Layer High Quality'!B447</f>
        <v>4216.6016</v>
      </c>
      <c r="AW50" s="98" t="n">
        <f aca="false">'Single Layer High Quality'!C447</f>
        <v>36.3468</v>
      </c>
      <c r="AX50" s="98" t="n">
        <f aca="false">'Single Layer High Quality'!D447</f>
        <v>41.5096</v>
      </c>
      <c r="AY50" s="99" t="n">
        <f aca="false">'Single Layer High Quality'!E447</f>
        <v>41.635</v>
      </c>
      <c r="AZ50" s="85"/>
      <c r="BA50" s="105" t="n">
        <f aca="false">AP50/AF50</f>
        <v>1.24360686859983</v>
      </c>
      <c r="BB50" s="106" t="n">
        <f aca="false">AQ50/AG50</f>
        <v>1.31881071533706</v>
      </c>
      <c r="BC50" s="107" t="n">
        <f aca="false">AR50/AH50</f>
        <v>0.98690940135807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128.6568</v>
      </c>
      <c r="F51" s="112" t="n">
        <f aca="false">Anchor!C448</f>
        <v>34.604</v>
      </c>
      <c r="G51" s="112" t="n">
        <f aca="false">Anchor!D448</f>
        <v>40.3201</v>
      </c>
      <c r="H51" s="113" t="n">
        <f aca="false">Anchor!E448</f>
        <v>39.9969</v>
      </c>
      <c r="I51" s="84"/>
      <c r="J51" s="111" t="n">
        <f aca="false">Test!B448</f>
        <v>1128.6568</v>
      </c>
      <c r="K51" s="112" t="n">
        <f aca="false">Test!C448</f>
        <v>34.604</v>
      </c>
      <c r="L51" s="112" t="n">
        <f aca="false">Test!D448</f>
        <v>40.3201</v>
      </c>
      <c r="M51" s="113" t="n">
        <f aca="false">Test!E448</f>
        <v>39.996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2787.38</v>
      </c>
      <c r="AC51" s="112" t="n">
        <f aca="false">Anchor!G448</f>
        <v>32.936</v>
      </c>
      <c r="AD51" s="112" t="n">
        <f aca="false">Anchor!H448</f>
        <v>39.141</v>
      </c>
      <c r="AE51" s="112" t="n">
        <f aca="false">Anchor!I448</f>
        <v>38.64</v>
      </c>
      <c r="AF51" s="111" t="n">
        <f aca="false">Anchor!J448</f>
        <v>33637.24</v>
      </c>
      <c r="AG51" s="112" t="n">
        <f aca="false">Anchor!K448</f>
        <v>40.22</v>
      </c>
      <c r="AH51" s="112" t="n">
        <f aca="false">Anchor!L448</f>
        <v>1279.15</v>
      </c>
      <c r="AI51" s="117" t="n">
        <f aca="false">AF51/3600</f>
        <v>9.34367777777778</v>
      </c>
      <c r="AJ51" s="118" t="n">
        <f aca="false">E51+AB51</f>
        <v>3916.0368</v>
      </c>
      <c r="AK51" s="190"/>
      <c r="AL51" s="111" t="n">
        <f aca="false">Test!F448</f>
        <v>2787.38</v>
      </c>
      <c r="AM51" s="112" t="n">
        <f aca="false">Test!G448</f>
        <v>32.936</v>
      </c>
      <c r="AN51" s="112" t="n">
        <f aca="false">Test!H448</f>
        <v>39.141</v>
      </c>
      <c r="AO51" s="112" t="n">
        <f aca="false">Test!I448</f>
        <v>38.64</v>
      </c>
      <c r="AP51" s="111" t="n">
        <f aca="false">Test!J448</f>
        <v>31852.33</v>
      </c>
      <c r="AQ51" s="112" t="n">
        <f aca="false">Test!K448</f>
        <v>32.89</v>
      </c>
      <c r="AR51" s="112" t="n">
        <f aca="false">Test!L448</f>
        <v>1253.87</v>
      </c>
      <c r="AS51" s="117" t="n">
        <f aca="false">AP51/3600</f>
        <v>8.84786944444445</v>
      </c>
      <c r="AT51" s="118" t="n">
        <f aca="false">J51+AL51</f>
        <v>3916.0368</v>
      </c>
      <c r="AU51" s="85"/>
      <c r="AV51" s="111" t="n">
        <f aca="false">'Single Layer High Quality'!B448</f>
        <v>2360.1672</v>
      </c>
      <c r="AW51" s="112" t="n">
        <f aca="false">'Single Layer High Quality'!C448</f>
        <v>34.6593</v>
      </c>
      <c r="AX51" s="112" t="n">
        <f aca="false">'Single Layer High Quality'!D448</f>
        <v>40.4897</v>
      </c>
      <c r="AY51" s="113" t="n">
        <f aca="false">'Single Layer High Quality'!E448</f>
        <v>40.2297</v>
      </c>
      <c r="AZ51" s="85"/>
      <c r="BA51" s="119" t="n">
        <f aca="false">AP51/AF51</f>
        <v>0.94693649062765</v>
      </c>
      <c r="BB51" s="120" t="n">
        <f aca="false">AQ51/AG51</f>
        <v>0.817752362008951</v>
      </c>
      <c r="BC51" s="121" t="n">
        <f aca="false">AR51/AH51</f>
        <v>0.980236876050502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6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1478.8224</v>
      </c>
      <c r="F52" s="82" t="n">
        <f aca="false">Anchor!C449</f>
        <v>40.3045</v>
      </c>
      <c r="G52" s="82" t="n">
        <f aca="false">Anchor!D449</f>
        <v>42.1209</v>
      </c>
      <c r="H52" s="83" t="n">
        <f aca="false">Anchor!E449</f>
        <v>44.0145</v>
      </c>
      <c r="I52" s="84"/>
      <c r="J52" s="81" t="n">
        <f aca="false">Test!B449</f>
        <v>81478.8224</v>
      </c>
      <c r="K52" s="82" t="n">
        <f aca="false">Test!C449</f>
        <v>40.3045</v>
      </c>
      <c r="L52" s="82" t="n">
        <f aca="false">Test!D449</f>
        <v>42.1209</v>
      </c>
      <c r="M52" s="83" t="n">
        <f aca="false">Test!E449</f>
        <v>44.014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31985.38</v>
      </c>
      <c r="AC52" s="82" t="n">
        <f aca="false">Anchor!G449</f>
        <v>36.134</v>
      </c>
      <c r="AD52" s="82" t="n">
        <f aca="false">Anchor!H449</f>
        <v>40.495</v>
      </c>
      <c r="AE52" s="82" t="n">
        <f aca="false">Anchor!I449</f>
        <v>42.938</v>
      </c>
      <c r="AF52" s="81" t="n">
        <f aca="false">Anchor!J449</f>
        <v>74944.69</v>
      </c>
      <c r="AG52" s="82" t="n">
        <f aca="false">Anchor!K449</f>
        <v>127.46</v>
      </c>
      <c r="AH52" s="82" t="n">
        <f aca="false">Anchor!L449</f>
        <v>1287.26</v>
      </c>
      <c r="AI52" s="89" t="n">
        <f aca="false">AF52/3600</f>
        <v>20.8179694444444</v>
      </c>
      <c r="AJ52" s="90" t="n">
        <f aca="false">E52+AB52</f>
        <v>113464.2024</v>
      </c>
      <c r="AK52" s="190"/>
      <c r="AL52" s="81" t="n">
        <f aca="false">Test!F449</f>
        <v>31985.38</v>
      </c>
      <c r="AM52" s="82" t="n">
        <f aca="false">Test!G449</f>
        <v>36.134</v>
      </c>
      <c r="AN52" s="82" t="n">
        <f aca="false">Test!H449</f>
        <v>40.495</v>
      </c>
      <c r="AO52" s="82" t="n">
        <f aca="false">Test!I449</f>
        <v>42.938</v>
      </c>
      <c r="AP52" s="81" t="n">
        <f aca="false">Test!J449</f>
        <v>72564.17</v>
      </c>
      <c r="AQ52" s="82" t="n">
        <f aca="false">Test!K449</f>
        <v>120.3</v>
      </c>
      <c r="AR52" s="82" t="n">
        <f aca="false">Test!L449</f>
        <v>1242.81</v>
      </c>
      <c r="AS52" s="89" t="n">
        <f aca="false">AP52/3600</f>
        <v>20.1567138888889</v>
      </c>
      <c r="AT52" s="90" t="n">
        <f aca="false">J52+AL52</f>
        <v>113464.2024</v>
      </c>
      <c r="AU52" s="85"/>
      <c r="AV52" s="97" t="n">
        <f aca="false">'Single Layer High Quality'!B449</f>
        <v>97526.5864</v>
      </c>
      <c r="AW52" s="98" t="n">
        <f aca="false">'Single Layer High Quality'!C449</f>
        <v>40.4412</v>
      </c>
      <c r="AX52" s="98" t="n">
        <f aca="false">'Single Layer High Quality'!D449</f>
        <v>42.5285</v>
      </c>
      <c r="AY52" s="99" t="n">
        <f aca="false">'Single Layer High Quality'!E449</f>
        <v>44.5706</v>
      </c>
      <c r="AZ52" s="85"/>
      <c r="BA52" s="91" t="n">
        <f aca="false">AP52/AF52</f>
        <v>0.968236308669767</v>
      </c>
      <c r="BB52" s="92" t="n">
        <f aca="false">AQ52/AG52</f>
        <v>0.94382551388671</v>
      </c>
      <c r="BC52" s="93" t="n">
        <f aca="false">AR52/AH52</f>
        <v>0.96546929136305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6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1072.6928</v>
      </c>
      <c r="F53" s="98" t="n">
        <f aca="false">Anchor!C450</f>
        <v>36.5857</v>
      </c>
      <c r="G53" s="98" t="n">
        <f aca="false">Anchor!D450</f>
        <v>41.1024</v>
      </c>
      <c r="H53" s="99" t="n">
        <f aca="false">Anchor!E450</f>
        <v>43.2702</v>
      </c>
      <c r="I53" s="84"/>
      <c r="J53" s="97" t="n">
        <f aca="false">Test!B450</f>
        <v>21072.6928</v>
      </c>
      <c r="K53" s="98" t="n">
        <f aca="false">Test!C450</f>
        <v>36.5857</v>
      </c>
      <c r="L53" s="98" t="n">
        <f aca="false">Test!D450</f>
        <v>41.1024</v>
      </c>
      <c r="M53" s="99" t="n">
        <f aca="false">Test!E450</f>
        <v>43.270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8117.93</v>
      </c>
      <c r="AC53" s="98" t="n">
        <f aca="false">Anchor!G450</f>
        <v>34.24</v>
      </c>
      <c r="AD53" s="98" t="n">
        <f aca="false">Anchor!H450</f>
        <v>39.553</v>
      </c>
      <c r="AE53" s="98" t="n">
        <f aca="false">Anchor!I450</f>
        <v>42.196</v>
      </c>
      <c r="AF53" s="97" t="n">
        <f aca="false">Anchor!J450</f>
        <v>41463.2</v>
      </c>
      <c r="AG53" s="98" t="n">
        <f aca="false">Anchor!K450</f>
        <v>67.7</v>
      </c>
      <c r="AH53" s="98" t="n">
        <f aca="false">Anchor!L450</f>
        <v>1279.13</v>
      </c>
      <c r="AI53" s="103" t="n">
        <f aca="false">AF53/3600</f>
        <v>11.5175555555556</v>
      </c>
      <c r="AJ53" s="104" t="n">
        <f aca="false">E53+AB53</f>
        <v>29190.6228</v>
      </c>
      <c r="AK53" s="190"/>
      <c r="AL53" s="97" t="n">
        <f aca="false">Test!F450</f>
        <v>8117.93</v>
      </c>
      <c r="AM53" s="98" t="n">
        <f aca="false">Test!G450</f>
        <v>34.24</v>
      </c>
      <c r="AN53" s="98" t="n">
        <f aca="false">Test!H450</f>
        <v>39.553</v>
      </c>
      <c r="AO53" s="98" t="n">
        <f aca="false">Test!I450</f>
        <v>42.196</v>
      </c>
      <c r="AP53" s="97" t="n">
        <f aca="false">Test!J450</f>
        <v>51417.63</v>
      </c>
      <c r="AQ53" s="98" t="n">
        <f aca="false">Test!K450</f>
        <v>85.67</v>
      </c>
      <c r="AR53" s="98" t="n">
        <f aca="false">Test!L450</f>
        <v>1245</v>
      </c>
      <c r="AS53" s="103" t="n">
        <f aca="false">AP53/3600</f>
        <v>14.282675</v>
      </c>
      <c r="AT53" s="104" t="n">
        <f aca="false">J53+AL53</f>
        <v>29190.6228</v>
      </c>
      <c r="AU53" s="85"/>
      <c r="AV53" s="97" t="n">
        <f aca="false">'Single Layer High Quality'!B450</f>
        <v>23286.9744</v>
      </c>
      <c r="AW53" s="98" t="n">
        <f aca="false">'Single Layer High Quality'!C450</f>
        <v>36.612</v>
      </c>
      <c r="AX53" s="98" t="n">
        <f aca="false">'Single Layer High Quality'!D450</f>
        <v>41.3401</v>
      </c>
      <c r="AY53" s="99" t="n">
        <f aca="false">'Single Layer High Quality'!E450</f>
        <v>43.5313</v>
      </c>
      <c r="AZ53" s="85"/>
      <c r="BA53" s="105" t="n">
        <f aca="false">AP53/AF53</f>
        <v>1.24007867217195</v>
      </c>
      <c r="BB53" s="106" t="n">
        <f aca="false">AQ53/AG53</f>
        <v>1.26543574593796</v>
      </c>
      <c r="BC53" s="107" t="n">
        <f aca="false">AR53/AH53</f>
        <v>0.973317801943508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6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4753.4576</v>
      </c>
      <c r="F54" s="98" t="n">
        <f aca="false">Anchor!C451</f>
        <v>35.0392</v>
      </c>
      <c r="G54" s="98" t="n">
        <f aca="false">Anchor!D451</f>
        <v>40.0467</v>
      </c>
      <c r="H54" s="99" t="n">
        <f aca="false">Anchor!E451</f>
        <v>42.4526</v>
      </c>
      <c r="I54" s="84"/>
      <c r="J54" s="97" t="n">
        <f aca="false">Test!B451</f>
        <v>4753.4576</v>
      </c>
      <c r="K54" s="98" t="n">
        <f aca="false">Test!C451</f>
        <v>35.0392</v>
      </c>
      <c r="L54" s="98" t="n">
        <f aca="false">Test!D451</f>
        <v>40.0467</v>
      </c>
      <c r="M54" s="99" t="n">
        <f aca="false">Test!E451</f>
        <v>42.452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3306.65</v>
      </c>
      <c r="AC54" s="98" t="n">
        <f aca="false">Anchor!G451</f>
        <v>32.39</v>
      </c>
      <c r="AD54" s="98" t="n">
        <f aca="false">Anchor!H451</f>
        <v>38.674</v>
      </c>
      <c r="AE54" s="98" t="n">
        <f aca="false">Anchor!I451</f>
        <v>41.39</v>
      </c>
      <c r="AF54" s="97" t="n">
        <f aca="false">Anchor!J451</f>
        <v>39982.72</v>
      </c>
      <c r="AG54" s="98" t="n">
        <f aca="false">Anchor!K451</f>
        <v>52.82</v>
      </c>
      <c r="AH54" s="98" t="n">
        <f aca="false">Anchor!L451</f>
        <v>1278.65</v>
      </c>
      <c r="AI54" s="103" t="n">
        <f aca="false">AF54/3600</f>
        <v>11.1063111111111</v>
      </c>
      <c r="AJ54" s="104" t="n">
        <f aca="false">E54+AB54</f>
        <v>8060.1076</v>
      </c>
      <c r="AK54" s="190"/>
      <c r="AL54" s="97" t="n">
        <f aca="false">Test!F451</f>
        <v>3306.65</v>
      </c>
      <c r="AM54" s="98" t="n">
        <f aca="false">Test!G451</f>
        <v>32.39</v>
      </c>
      <c r="AN54" s="98" t="n">
        <f aca="false">Test!H451</f>
        <v>38.674</v>
      </c>
      <c r="AO54" s="98" t="n">
        <f aca="false">Test!I451</f>
        <v>41.39</v>
      </c>
      <c r="AP54" s="97" t="n">
        <f aca="false">Test!J451</f>
        <v>39456.9</v>
      </c>
      <c r="AQ54" s="98" t="n">
        <f aca="false">Test!K451</f>
        <v>63.87</v>
      </c>
      <c r="AR54" s="98" t="n">
        <f aca="false">Test!L451</f>
        <v>1244.49</v>
      </c>
      <c r="AS54" s="103" t="n">
        <f aca="false">AP54/3600</f>
        <v>10.96025</v>
      </c>
      <c r="AT54" s="104" t="n">
        <f aca="false">J54+AL54</f>
        <v>8060.1076</v>
      </c>
      <c r="AU54" s="85"/>
      <c r="AV54" s="97" t="n">
        <f aca="false">'Single Layer High Quality'!B451</f>
        <v>5416.0744</v>
      </c>
      <c r="AW54" s="98" t="n">
        <f aca="false">'Single Layer High Quality'!C451</f>
        <v>35.0729</v>
      </c>
      <c r="AX54" s="98" t="n">
        <f aca="false">'Single Layer High Quality'!D451</f>
        <v>40.1159</v>
      </c>
      <c r="AY54" s="99" t="n">
        <f aca="false">'Single Layer High Quality'!E451</f>
        <v>42.5676</v>
      </c>
      <c r="AZ54" s="85"/>
      <c r="BA54" s="105" t="n">
        <f aca="false">AP54/AF54</f>
        <v>0.986848818689674</v>
      </c>
      <c r="BB54" s="106" t="n">
        <f aca="false">AQ54/AG54</f>
        <v>1.20920106020447</v>
      </c>
      <c r="BC54" s="107" t="n">
        <f aca="false">AR54/AH54</f>
        <v>0.97328432330974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749.6584</v>
      </c>
      <c r="F55" s="112" t="n">
        <f aca="false">Anchor!C452</f>
        <v>33.555</v>
      </c>
      <c r="G55" s="112" t="n">
        <f aca="false">Anchor!D452</f>
        <v>39.0967</v>
      </c>
      <c r="H55" s="113" t="n">
        <f aca="false">Anchor!E452</f>
        <v>41.6554</v>
      </c>
      <c r="I55" s="84"/>
      <c r="J55" s="111" t="n">
        <f aca="false">Test!B452</f>
        <v>1749.6584</v>
      </c>
      <c r="K55" s="112" t="n">
        <f aca="false">Test!C452</f>
        <v>33.555</v>
      </c>
      <c r="L55" s="112" t="n">
        <f aca="false">Test!D452</f>
        <v>39.0967</v>
      </c>
      <c r="M55" s="113" t="n">
        <f aca="false">Test!E452</f>
        <v>41.655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1631.42</v>
      </c>
      <c r="AC55" s="112" t="n">
        <f aca="false">Anchor!G452</f>
        <v>30.308</v>
      </c>
      <c r="AD55" s="112" t="n">
        <f aca="false">Anchor!H452</f>
        <v>37.788</v>
      </c>
      <c r="AE55" s="112" t="n">
        <f aca="false">Anchor!I452</f>
        <v>40.473</v>
      </c>
      <c r="AF55" s="111" t="n">
        <f aca="false">Anchor!J452</f>
        <v>28310.47</v>
      </c>
      <c r="AG55" s="112" t="n">
        <f aca="false">Anchor!K452</f>
        <v>43.33</v>
      </c>
      <c r="AH55" s="112" t="n">
        <f aca="false">Anchor!L452</f>
        <v>1284.33</v>
      </c>
      <c r="AI55" s="117" t="n">
        <f aca="false">AF55/3600</f>
        <v>7.86401944444445</v>
      </c>
      <c r="AJ55" s="118" t="n">
        <f aca="false">E55+AB55</f>
        <v>3381.0784</v>
      </c>
      <c r="AK55" s="190"/>
      <c r="AL55" s="111" t="n">
        <f aca="false">Test!F452</f>
        <v>1631.42</v>
      </c>
      <c r="AM55" s="112" t="n">
        <f aca="false">Test!G452</f>
        <v>30.308</v>
      </c>
      <c r="AN55" s="112" t="n">
        <f aca="false">Test!H452</f>
        <v>37.788</v>
      </c>
      <c r="AO55" s="112" t="n">
        <f aca="false">Test!I452</f>
        <v>40.473</v>
      </c>
      <c r="AP55" s="111" t="n">
        <f aca="false">Test!J452</f>
        <v>34951.35</v>
      </c>
      <c r="AQ55" s="112" t="n">
        <f aca="false">Test!K452</f>
        <v>45.43</v>
      </c>
      <c r="AR55" s="112" t="n">
        <f aca="false">Test!L452</f>
        <v>1239.2</v>
      </c>
      <c r="AS55" s="117" t="n">
        <f aca="false">AP55/3600</f>
        <v>9.70870833333333</v>
      </c>
      <c r="AT55" s="118" t="n">
        <f aca="false">J55+AL55</f>
        <v>3381.0784</v>
      </c>
      <c r="AU55" s="85"/>
      <c r="AV55" s="97" t="n">
        <f aca="false">'Single Layer High Quality'!B452</f>
        <v>1987.3376</v>
      </c>
      <c r="AW55" s="98" t="n">
        <f aca="false">'Single Layer High Quality'!C452</f>
        <v>33.5784</v>
      </c>
      <c r="AX55" s="98" t="n">
        <f aca="false">'Single Layer High Quality'!D452</f>
        <v>39.1321</v>
      </c>
      <c r="AY55" s="99" t="n">
        <f aca="false">'Single Layer High Quality'!E452</f>
        <v>41.7333</v>
      </c>
      <c r="AZ55" s="85"/>
      <c r="BA55" s="119" t="n">
        <f aca="false">AP55/AF55</f>
        <v>1.23457328684405</v>
      </c>
      <c r="BB55" s="120" t="n">
        <f aca="false">AQ55/AG55</f>
        <v>1.04846526655897</v>
      </c>
      <c r="BC55" s="121" t="n">
        <f aca="false">AR55/AH55</f>
        <v>0.964861055959138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6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31306.236</v>
      </c>
      <c r="F56" s="82" t="n">
        <f aca="false">Anchor!C453</f>
        <v>37.8992</v>
      </c>
      <c r="G56" s="82" t="n">
        <f aca="false">Anchor!D453</f>
        <v>41.4026</v>
      </c>
      <c r="H56" s="83" t="n">
        <f aca="false">Anchor!E453</f>
        <v>43.5098</v>
      </c>
      <c r="I56" s="84"/>
      <c r="J56" s="81" t="n">
        <f aca="false">Test!B453</f>
        <v>31306.236</v>
      </c>
      <c r="K56" s="82" t="n">
        <f aca="false">Test!C453</f>
        <v>37.8992</v>
      </c>
      <c r="L56" s="82" t="n">
        <f aca="false">Test!D453</f>
        <v>41.4026</v>
      </c>
      <c r="M56" s="83" t="n">
        <f aca="false">Test!E453</f>
        <v>43.509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31985.38</v>
      </c>
      <c r="AC56" s="82" t="n">
        <f aca="false">Anchor!G453</f>
        <v>36.134</v>
      </c>
      <c r="AD56" s="82" t="n">
        <f aca="false">Anchor!H453</f>
        <v>40.495</v>
      </c>
      <c r="AE56" s="82" t="n">
        <f aca="false">Anchor!I453</f>
        <v>42.938</v>
      </c>
      <c r="AF56" s="81" t="n">
        <f aca="false">Anchor!J453</f>
        <v>58905.23</v>
      </c>
      <c r="AG56" s="82" t="n">
        <f aca="false">Anchor!K453</f>
        <v>87.48</v>
      </c>
      <c r="AH56" s="82" t="n">
        <f aca="false">Anchor!L453</f>
        <v>1279.33</v>
      </c>
      <c r="AI56" s="89" t="n">
        <f aca="false">AF56/3600</f>
        <v>16.3625638888889</v>
      </c>
      <c r="AJ56" s="90" t="n">
        <f aca="false">E56+AB56</f>
        <v>63291.616</v>
      </c>
      <c r="AK56" s="190"/>
      <c r="AL56" s="81" t="n">
        <f aca="false">Test!F453</f>
        <v>31985.38</v>
      </c>
      <c r="AM56" s="82" t="n">
        <f aca="false">Test!G453</f>
        <v>36.134</v>
      </c>
      <c r="AN56" s="82" t="n">
        <f aca="false">Test!H453</f>
        <v>40.495</v>
      </c>
      <c r="AO56" s="82" t="n">
        <f aca="false">Test!I453</f>
        <v>42.938</v>
      </c>
      <c r="AP56" s="81" t="n">
        <f aca="false">Test!J453</f>
        <v>58002.14</v>
      </c>
      <c r="AQ56" s="82" t="n">
        <f aca="false">Test!K453</f>
        <v>91.06</v>
      </c>
      <c r="AR56" s="82" t="n">
        <f aca="false">Test!L453</f>
        <v>1246.23</v>
      </c>
      <c r="AS56" s="89" t="n">
        <f aca="false">AP56/3600</f>
        <v>16.1117055555556</v>
      </c>
      <c r="AT56" s="90" t="n">
        <f aca="false">J56+AL56</f>
        <v>63291.616</v>
      </c>
      <c r="AU56" s="85"/>
      <c r="AV56" s="81" t="n">
        <f aca="false">'Single Layer High Quality'!B453</f>
        <v>52804.7264</v>
      </c>
      <c r="AW56" s="82" t="n">
        <f aca="false">'Single Layer High Quality'!C453</f>
        <v>38.2419</v>
      </c>
      <c r="AX56" s="82" t="n">
        <f aca="false">'Single Layer High Quality'!D453</f>
        <v>41.9551</v>
      </c>
      <c r="AY56" s="83" t="n">
        <f aca="false">'Single Layer High Quality'!E453</f>
        <v>44.0926</v>
      </c>
      <c r="AZ56" s="85"/>
      <c r="BA56" s="91" t="n">
        <f aca="false">AP56/AF56</f>
        <v>0.984668763707399</v>
      </c>
      <c r="BB56" s="92" t="n">
        <f aca="false">AQ56/AG56</f>
        <v>1.04092363968907</v>
      </c>
      <c r="BC56" s="93" t="n">
        <f aca="false">AR56/AH56</f>
        <v>0.97412708214456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6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8000.8632</v>
      </c>
      <c r="F57" s="98" t="n">
        <f aca="false">Anchor!C454</f>
        <v>35.7012</v>
      </c>
      <c r="G57" s="98" t="n">
        <f aca="false">Anchor!D454</f>
        <v>40.5552</v>
      </c>
      <c r="H57" s="99" t="n">
        <f aca="false">Anchor!E454</f>
        <v>42.8616</v>
      </c>
      <c r="I57" s="84"/>
      <c r="J57" s="97" t="n">
        <f aca="false">Test!B454</f>
        <v>8000.8632</v>
      </c>
      <c r="K57" s="98" t="n">
        <f aca="false">Test!C454</f>
        <v>35.7012</v>
      </c>
      <c r="L57" s="98" t="n">
        <f aca="false">Test!D454</f>
        <v>40.5552</v>
      </c>
      <c r="M57" s="99" t="n">
        <f aca="false">Test!E454</f>
        <v>42.861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8117.93</v>
      </c>
      <c r="AC57" s="98" t="n">
        <f aca="false">Anchor!G454</f>
        <v>34.24</v>
      </c>
      <c r="AD57" s="98" t="n">
        <f aca="false">Anchor!H454</f>
        <v>39.553</v>
      </c>
      <c r="AE57" s="98" t="n">
        <f aca="false">Anchor!I454</f>
        <v>42.196</v>
      </c>
      <c r="AF57" s="97" t="n">
        <f aca="false">Anchor!J454</f>
        <v>42998.77</v>
      </c>
      <c r="AG57" s="98" t="n">
        <f aca="false">Anchor!K454</f>
        <v>62.22</v>
      </c>
      <c r="AH57" s="98" t="n">
        <f aca="false">Anchor!L454</f>
        <v>1285.31</v>
      </c>
      <c r="AI57" s="103" t="n">
        <f aca="false">AF57/3600</f>
        <v>11.9441027777778</v>
      </c>
      <c r="AJ57" s="104" t="n">
        <f aca="false">E57+AB57</f>
        <v>16118.7932</v>
      </c>
      <c r="AK57" s="190"/>
      <c r="AL57" s="97" t="n">
        <f aca="false">Test!F454</f>
        <v>8117.93</v>
      </c>
      <c r="AM57" s="98" t="n">
        <f aca="false">Test!G454</f>
        <v>34.24</v>
      </c>
      <c r="AN57" s="98" t="n">
        <f aca="false">Test!H454</f>
        <v>39.553</v>
      </c>
      <c r="AO57" s="98" t="n">
        <f aca="false">Test!I454</f>
        <v>42.196</v>
      </c>
      <c r="AP57" s="97" t="n">
        <f aca="false">Test!J454</f>
        <v>42733.7</v>
      </c>
      <c r="AQ57" s="98" t="n">
        <f aca="false">Test!K454</f>
        <v>67.38</v>
      </c>
      <c r="AR57" s="98" t="n">
        <f aca="false">Test!L454</f>
        <v>1249.91</v>
      </c>
      <c r="AS57" s="103" t="n">
        <f aca="false">AP57/3600</f>
        <v>11.8704722222222</v>
      </c>
      <c r="AT57" s="104" t="n">
        <f aca="false">J57+AL57</f>
        <v>16118.7932</v>
      </c>
      <c r="AU57" s="85"/>
      <c r="AV57" s="97" t="n">
        <f aca="false">'Single Layer High Quality'!B454</f>
        <v>10845.9632</v>
      </c>
      <c r="AW57" s="98" t="n">
        <f aca="false">'Single Layer High Quality'!C454</f>
        <v>35.7332</v>
      </c>
      <c r="AX57" s="98" t="n">
        <f aca="false">'Single Layer High Quality'!D454</f>
        <v>40.7271</v>
      </c>
      <c r="AY57" s="99" t="n">
        <f aca="false">'Single Layer High Quality'!E454</f>
        <v>43.0243</v>
      </c>
      <c r="AZ57" s="85"/>
      <c r="BA57" s="105" t="n">
        <f aca="false">AP57/AF57</f>
        <v>0.993835405059261</v>
      </c>
      <c r="BB57" s="106" t="n">
        <f aca="false">AQ57/AG57</f>
        <v>1.08293153326905</v>
      </c>
      <c r="BC57" s="107" t="n">
        <f aca="false">AR57/AH57</f>
        <v>0.97245800623974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6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395.4392</v>
      </c>
      <c r="F58" s="98" t="n">
        <f aca="false">Anchor!C455</f>
        <v>34.3576</v>
      </c>
      <c r="G58" s="98" t="n">
        <f aca="false">Anchor!D455</f>
        <v>39.715</v>
      </c>
      <c r="H58" s="99" t="n">
        <f aca="false">Anchor!E455</f>
        <v>42.2059</v>
      </c>
      <c r="I58" s="84"/>
      <c r="J58" s="97" t="n">
        <f aca="false">Test!B455</f>
        <v>2395.4392</v>
      </c>
      <c r="K58" s="98" t="n">
        <f aca="false">Test!C455</f>
        <v>34.3576</v>
      </c>
      <c r="L58" s="98" t="n">
        <f aca="false">Test!D455</f>
        <v>39.715</v>
      </c>
      <c r="M58" s="99" t="n">
        <f aca="false">Test!E455</f>
        <v>42.205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3306.65</v>
      </c>
      <c r="AC58" s="98" t="n">
        <f aca="false">Anchor!G455</f>
        <v>32.39</v>
      </c>
      <c r="AD58" s="98" t="n">
        <f aca="false">Anchor!H455</f>
        <v>38.674</v>
      </c>
      <c r="AE58" s="98" t="n">
        <f aca="false">Anchor!I455</f>
        <v>41.39</v>
      </c>
      <c r="AF58" s="97" t="n">
        <f aca="false">Anchor!J455</f>
        <v>36935.42</v>
      </c>
      <c r="AG58" s="98" t="n">
        <f aca="false">Anchor!K455</f>
        <v>46.54</v>
      </c>
      <c r="AH58" s="98" t="n">
        <f aca="false">Anchor!L455</f>
        <v>1216.52</v>
      </c>
      <c r="AI58" s="103" t="n">
        <f aca="false">AF58/3600</f>
        <v>10.2598388888889</v>
      </c>
      <c r="AJ58" s="104" t="n">
        <f aca="false">E58+AB58</f>
        <v>5702.0892</v>
      </c>
      <c r="AK58" s="190"/>
      <c r="AL58" s="97" t="n">
        <f aca="false">Test!F455</f>
        <v>3306.65</v>
      </c>
      <c r="AM58" s="98" t="n">
        <f aca="false">Test!G455</f>
        <v>32.39</v>
      </c>
      <c r="AN58" s="98" t="n">
        <f aca="false">Test!H455</f>
        <v>38.674</v>
      </c>
      <c r="AO58" s="98" t="n">
        <f aca="false">Test!I455</f>
        <v>41.39</v>
      </c>
      <c r="AP58" s="97" t="n">
        <f aca="false">Test!J455</f>
        <v>36293.43</v>
      </c>
      <c r="AQ58" s="98" t="n">
        <f aca="false">Test!K455</f>
        <v>48.71</v>
      </c>
      <c r="AR58" s="98" t="n">
        <f aca="false">Test!L455</f>
        <v>1244.14</v>
      </c>
      <c r="AS58" s="103" t="n">
        <f aca="false">AP58/3600</f>
        <v>10.0815083333333</v>
      </c>
      <c r="AT58" s="104" t="n">
        <f aca="false">J58+AL58</f>
        <v>5702.0892</v>
      </c>
      <c r="AU58" s="85"/>
      <c r="AV58" s="97" t="n">
        <f aca="false">'Single Layer High Quality'!B455</f>
        <v>3143.6904</v>
      </c>
      <c r="AW58" s="98" t="n">
        <f aca="false">'Single Layer High Quality'!C455</f>
        <v>34.3672</v>
      </c>
      <c r="AX58" s="98" t="n">
        <f aca="false">'Single Layer High Quality'!D455</f>
        <v>39.7759</v>
      </c>
      <c r="AY58" s="99" t="n">
        <f aca="false">'Single Layer High Quality'!E455</f>
        <v>42.3075</v>
      </c>
      <c r="AZ58" s="85"/>
      <c r="BA58" s="105" t="n">
        <f aca="false">AP58/AF58</f>
        <v>0.982618581296761</v>
      </c>
      <c r="BB58" s="106" t="n">
        <f aca="false">AQ58/AG58</f>
        <v>1.04662655779974</v>
      </c>
      <c r="BC58" s="107" t="n">
        <f aca="false">AR58/AH58</f>
        <v>1.02270410679644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49.92</v>
      </c>
      <c r="F59" s="112" t="n">
        <f aca="false">Anchor!C456</f>
        <v>32.7233</v>
      </c>
      <c r="G59" s="112" t="n">
        <f aca="false">Anchor!D456</f>
        <v>38.7801</v>
      </c>
      <c r="H59" s="113" t="n">
        <f aca="false">Anchor!E456</f>
        <v>41.3926</v>
      </c>
      <c r="I59" s="84"/>
      <c r="J59" s="111" t="n">
        <f aca="false">Test!B456</f>
        <v>1049.92</v>
      </c>
      <c r="K59" s="112" t="n">
        <f aca="false">Test!C456</f>
        <v>32.7233</v>
      </c>
      <c r="L59" s="112" t="n">
        <f aca="false">Test!D456</f>
        <v>38.7801</v>
      </c>
      <c r="M59" s="113" t="n">
        <f aca="false">Test!E456</f>
        <v>41.392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1631.42</v>
      </c>
      <c r="AC59" s="112" t="n">
        <f aca="false">Anchor!G456</f>
        <v>30.308</v>
      </c>
      <c r="AD59" s="112" t="n">
        <f aca="false">Anchor!H456</f>
        <v>37.788</v>
      </c>
      <c r="AE59" s="112" t="n">
        <f aca="false">Anchor!I456</f>
        <v>40.473</v>
      </c>
      <c r="AF59" s="111" t="n">
        <f aca="false">Anchor!J456</f>
        <v>26923.41</v>
      </c>
      <c r="AG59" s="112" t="n">
        <f aca="false">Anchor!K456</f>
        <v>38.67</v>
      </c>
      <c r="AH59" s="112" t="n">
        <f aca="false">Anchor!L456</f>
        <v>1282.65</v>
      </c>
      <c r="AI59" s="117" t="n">
        <f aca="false">AF59/3600</f>
        <v>7.478725</v>
      </c>
      <c r="AJ59" s="118" t="n">
        <f aca="false">E59+AB59</f>
        <v>2681.34</v>
      </c>
      <c r="AK59" s="190"/>
      <c r="AL59" s="111" t="n">
        <f aca="false">Test!F456</f>
        <v>1631.42</v>
      </c>
      <c r="AM59" s="112" t="n">
        <f aca="false">Test!G456</f>
        <v>30.308</v>
      </c>
      <c r="AN59" s="112" t="n">
        <f aca="false">Test!H456</f>
        <v>37.788</v>
      </c>
      <c r="AO59" s="112" t="n">
        <f aca="false">Test!I456</f>
        <v>40.473</v>
      </c>
      <c r="AP59" s="111" t="n">
        <f aca="false">Test!J456</f>
        <v>33679.76</v>
      </c>
      <c r="AQ59" s="112" t="n">
        <f aca="false">Test!K456</f>
        <v>40.63</v>
      </c>
      <c r="AR59" s="112" t="n">
        <f aca="false">Test!L456</f>
        <v>1243.3</v>
      </c>
      <c r="AS59" s="117" t="n">
        <f aca="false">AP59/3600</f>
        <v>9.35548888888889</v>
      </c>
      <c r="AT59" s="118" t="n">
        <f aca="false">J59+AL59</f>
        <v>2681.34</v>
      </c>
      <c r="AU59" s="85"/>
      <c r="AV59" s="111" t="n">
        <f aca="false">'Single Layer High Quality'!B456</f>
        <v>1321.8232</v>
      </c>
      <c r="AW59" s="112" t="n">
        <f aca="false">'Single Layer High Quality'!C456</f>
        <v>32.7274</v>
      </c>
      <c r="AX59" s="112" t="n">
        <f aca="false">'Single Layer High Quality'!D456</f>
        <v>38.7856</v>
      </c>
      <c r="AY59" s="113" t="n">
        <f aca="false">'Single Layer High Quality'!E456</f>
        <v>41.4171</v>
      </c>
      <c r="AZ59" s="85"/>
      <c r="BA59" s="119" t="n">
        <f aca="false">AP59/AF59</f>
        <v>1.25094703828378</v>
      </c>
      <c r="BB59" s="120" t="n">
        <f aca="false">AQ59/AG59</f>
        <v>1.05068528575123</v>
      </c>
      <c r="BC59" s="121" t="n">
        <f aca="false">AR59/AH59</f>
        <v>0.969321326940319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6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6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7137628049638</v>
      </c>
      <c r="BB64" s="131" t="n">
        <f aca="false">GEOMEAN(BB4:BB59)</f>
        <v>1.05616118213423</v>
      </c>
      <c r="BC64" s="132" t="n">
        <f aca="false">GEOMEAN(BC4:BC59)</f>
        <v>0.984939938103307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6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6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6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6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6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6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6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6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6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6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6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6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6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4635.1863136301</v>
      </c>
      <c r="AG80" s="269" t="n">
        <f aca="false">GEOMEAN(AG4:AG59)</f>
        <v>33.024922634343</v>
      </c>
      <c r="AH80" s="269"/>
      <c r="AI80" s="240" t="n">
        <f aca="false">GEOMEAN(AI4:AI59)</f>
        <v>6.84310730934171</v>
      </c>
      <c r="AK80" s="269"/>
      <c r="AO80" s="269"/>
      <c r="AP80" s="269" t="n">
        <f aca="false">GEOMEAN(AP4:AP59)</f>
        <v>26393.5542820325</v>
      </c>
      <c r="AQ80" s="269" t="n">
        <f aca="false">GEOMEAN(AQ4:AQ59)</f>
        <v>34.8796413293793</v>
      </c>
      <c r="AR80" s="269"/>
      <c r="AS80" s="240" t="n">
        <f aca="false">GEOMEAN(AS4:AS59)</f>
        <v>7.33154285612015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1.6" hidden="false" customHeight="false" outlineLevel="0" collapsed="false">
      <c r="B81" s="239" t="s">
        <v>89</v>
      </c>
      <c r="AF81" s="239" t="n">
        <f aca="false">SUM(AF4:AF59)/3600</f>
        <v>420.761575</v>
      </c>
      <c r="AG81" s="239" t="n">
        <f aca="false">SUM(AG4:AG59)/3600</f>
        <v>0.578441666666667</v>
      </c>
      <c r="AI81" s="271" t="n">
        <f aca="false">SUM(AI4:AI59)</f>
        <v>420.761575</v>
      </c>
      <c r="AP81" s="239" t="n">
        <f aca="false">SUM(AP4:AP59)/3600</f>
        <v>447.16945</v>
      </c>
      <c r="AQ81" s="239" t="n">
        <f aca="false">SUM(AQ4:AQ59)/3600</f>
        <v>0.608666666666667</v>
      </c>
      <c r="AS81" s="271" t="n">
        <f aca="false">SUM(AS4:AS59)</f>
        <v>447.16945</v>
      </c>
      <c r="AU81" s="272"/>
      <c r="BH81" s="272"/>
    </row>
    <row r="82" customFormat="false" ht="11.6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4765625" defaultRowHeight="11.6" zeroHeight="false" outlineLevelRow="0" outlineLevelCol="0"/>
  <cols>
    <col collapsed="false" customWidth="true" hidden="false" outlineLevel="0" max="1" min="1" style="239" width="8.35"/>
    <col collapsed="false" customWidth="true" hidden="false" outlineLevel="0" max="2" min="2" style="239" width="11.99"/>
    <col collapsed="false" customWidth="true" hidden="false" outlineLevel="0" max="4" min="3" style="239" width="7.84"/>
    <col collapsed="false" customWidth="true" hidden="false" outlineLevel="0" max="5" min="5" style="239" width="9.84"/>
    <col collapsed="false" customWidth="true" hidden="false" outlineLevel="0" max="8" min="6" style="239" width="6.84"/>
    <col collapsed="false" customWidth="true" hidden="false" outlineLevel="0" max="9" min="9" style="239" width="2.84"/>
    <col collapsed="false" customWidth="true" hidden="false" outlineLevel="0" max="10" min="10" style="239" width="9.84"/>
    <col collapsed="false" customWidth="true" hidden="false" outlineLevel="0" max="13" min="11" style="239" width="6.84"/>
    <col collapsed="false" customWidth="true" hidden="false" outlineLevel="0" max="14" min="14" style="239" width="2.84"/>
    <col collapsed="false" customWidth="true" hidden="false" outlineLevel="0" max="20" min="15" style="239" width="8.84"/>
    <col collapsed="false" customWidth="true" hidden="false" outlineLevel="0" max="26" min="21" style="48" width="8.84"/>
    <col collapsed="false" customWidth="true" hidden="false" outlineLevel="0" max="27" min="27" style="239" width="2.84"/>
    <col collapsed="false" customWidth="true" hidden="false" outlineLevel="0" max="28" min="28" style="239" width="9.84"/>
    <col collapsed="false" customWidth="true" hidden="false" outlineLevel="0" max="31" min="29" style="239" width="6.84"/>
    <col collapsed="false" customWidth="true" hidden="false" outlineLevel="0" max="32" min="32" style="239" width="10.63"/>
    <col collapsed="false" customWidth="true" hidden="false" outlineLevel="0" max="34" min="33" style="239" width="6.84"/>
    <col collapsed="false" customWidth="true" hidden="false" outlineLevel="0" max="35" min="35" style="240" width="6.84"/>
    <col collapsed="false" customWidth="true" hidden="false" outlineLevel="0" max="36" min="36" style="239" width="16.63"/>
    <col collapsed="false" customWidth="true" hidden="false" outlineLevel="0" max="37" min="37" style="239" width="2.84"/>
    <col collapsed="false" customWidth="true" hidden="false" outlineLevel="0" max="38" min="38" style="239" width="9.84"/>
    <col collapsed="false" customWidth="true" hidden="false" outlineLevel="0" max="41" min="39" style="239" width="6.84"/>
    <col collapsed="false" customWidth="true" hidden="false" outlineLevel="0" max="42" min="42" style="239" width="10.63"/>
    <col collapsed="false" customWidth="true" hidden="false" outlineLevel="0" max="44" min="43" style="239" width="6.84"/>
    <col collapsed="false" customWidth="true" hidden="false" outlineLevel="0" max="45" min="45" style="240" width="6.84"/>
    <col collapsed="false" customWidth="true" hidden="false" outlineLevel="0" max="46" min="46" style="239" width="16.49"/>
    <col collapsed="false" customWidth="true" hidden="false" outlineLevel="0" max="47" min="47" style="239" width="2.84"/>
    <col collapsed="false" customWidth="true" hidden="false" outlineLevel="0" max="48" min="48" style="48" width="9.84"/>
    <col collapsed="false" customWidth="true" hidden="false" outlineLevel="0" max="51" min="49" style="48" width="6.84"/>
    <col collapsed="false" customWidth="true" hidden="false" outlineLevel="0" max="52" min="52" style="239" width="2.84"/>
    <col collapsed="false" customWidth="true" hidden="false" outlineLevel="0" max="53" min="53" style="241" width="7.49"/>
    <col collapsed="false" customWidth="true" hidden="false" outlineLevel="0" max="54" min="54" style="239" width="6.84"/>
    <col collapsed="false" customWidth="true" hidden="false" outlineLevel="0" max="55" min="55" style="239" width="7.7"/>
    <col collapsed="false" customWidth="true" hidden="false" outlineLevel="0" max="56" min="56" style="239" width="1.84"/>
    <col collapsed="false" customWidth="false" hidden="false" outlineLevel="0" max="57" min="57" style="147" width="10.85"/>
    <col collapsed="false" customWidth="true" hidden="false" outlineLevel="0" max="59" min="58" style="239" width="1.99"/>
    <col collapsed="false" customWidth="true" hidden="false" outlineLevel="0" max="60" min="60" style="239" width="2.84"/>
    <col collapsed="false" customWidth="true" hidden="false" outlineLevel="0" max="62" min="61" style="239" width="2.13"/>
    <col collapsed="false" customWidth="false" hidden="false" outlineLevel="0" max="257" min="63" style="239" width="10.85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2.3</v>
      </c>
      <c r="F1" s="244"/>
      <c r="G1" s="244"/>
      <c r="H1" s="244"/>
      <c r="J1" s="244" t="str">
        <f aca="false">CONCATENATE(Summary!$M5,Summary!$N5)</f>
        <v>Tested:SHM-12.4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12.3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12.4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6.10</v>
      </c>
      <c r="AW1" s="56"/>
      <c r="AX1" s="56"/>
      <c r="AY1" s="56"/>
      <c r="BA1" s="47"/>
    </row>
    <row r="2" customFormat="false" ht="12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1.6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193</f>
        <v>14708.2144</v>
      </c>
      <c r="F4" s="82" t="n">
        <f aca="false">Anchor!C193</f>
        <v>41.488</v>
      </c>
      <c r="G4" s="82" t="n">
        <f aca="false">Anchor!D193</f>
        <v>41.3602</v>
      </c>
      <c r="H4" s="83" t="n">
        <f aca="false">Anchor!E193</f>
        <v>43.767</v>
      </c>
      <c r="I4" s="84"/>
      <c r="J4" s="81" t="n">
        <f aca="false">Test!B193</f>
        <v>14708.2144</v>
      </c>
      <c r="K4" s="82" t="n">
        <f aca="false">Test!C193</f>
        <v>41.488</v>
      </c>
      <c r="L4" s="82" t="n">
        <f aca="false">Test!D193</f>
        <v>41.3602</v>
      </c>
      <c r="M4" s="83" t="n">
        <f aca="false">Test!E193</f>
        <v>43.76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7141.18</v>
      </c>
      <c r="AC4" s="82" t="n">
        <f aca="false">Anchor!G193</f>
        <v>40.72</v>
      </c>
      <c r="AD4" s="82" t="n">
        <f aca="false">Anchor!H193</f>
        <v>41.977</v>
      </c>
      <c r="AE4" s="82" t="n">
        <f aca="false">Anchor!I193</f>
        <v>43.685</v>
      </c>
      <c r="AF4" s="81" t="n">
        <f aca="false">Anchor!J193</f>
        <v>17910.96</v>
      </c>
      <c r="AG4" s="82" t="n">
        <f aca="false">Anchor!K193</f>
        <v>37.28</v>
      </c>
      <c r="AH4" s="82" t="n">
        <f aca="false">Anchor!L193</f>
        <v>1606.15</v>
      </c>
      <c r="AI4" s="89" t="n">
        <f aca="false">AF4/3600</f>
        <v>4.97526666666667</v>
      </c>
      <c r="AJ4" s="90" t="n">
        <f aca="false">E4+AB4</f>
        <v>21849.3944</v>
      </c>
      <c r="AK4" s="190"/>
      <c r="AL4" s="81" t="n">
        <f aca="false">Test!F193</f>
        <v>7141.18</v>
      </c>
      <c r="AM4" s="82" t="n">
        <f aca="false">Test!G193</f>
        <v>40.72</v>
      </c>
      <c r="AN4" s="82" t="n">
        <f aca="false">Test!H193</f>
        <v>41.977</v>
      </c>
      <c r="AO4" s="82" t="n">
        <f aca="false">Test!I193</f>
        <v>43.685</v>
      </c>
      <c r="AP4" s="81" t="n">
        <f aca="false">Test!J193</f>
        <v>14074.8</v>
      </c>
      <c r="AQ4" s="82" t="n">
        <f aca="false">Test!K193</f>
        <v>34.34</v>
      </c>
      <c r="AR4" s="82" t="n">
        <f aca="false">Test!L193</f>
        <v>1611.98</v>
      </c>
      <c r="AS4" s="89" t="n">
        <f aca="false">AP4/3600</f>
        <v>3.90966666666667</v>
      </c>
      <c r="AT4" s="90" t="n">
        <f aca="false">J4+AL4</f>
        <v>21849.3944</v>
      </c>
      <c r="AU4" s="85"/>
      <c r="AV4" s="81" t="n">
        <f aca="false">'Single Layer High Quality'!B193</f>
        <v>15349.912</v>
      </c>
      <c r="AW4" s="82" t="n">
        <f aca="false">'Single Layer High Quality'!C193</f>
        <v>41.4909</v>
      </c>
      <c r="AX4" s="82" t="n">
        <f aca="false">'Single Layer High Quality'!D193</f>
        <v>41.3995</v>
      </c>
      <c r="AY4" s="83" t="n">
        <f aca="false">'Single Layer High Quality'!E193</f>
        <v>43.8584</v>
      </c>
      <c r="AZ4" s="85"/>
      <c r="BA4" s="91" t="n">
        <f aca="false">AP4/AF4</f>
        <v>0.78582052553297</v>
      </c>
      <c r="BB4" s="92" t="n">
        <f aca="false">AQ4/AG4</f>
        <v>0.921137339055794</v>
      </c>
      <c r="BC4" s="93" t="n">
        <f aca="false">AR4/AH4</f>
        <v>1.00362979796408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6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194</f>
        <v>5734.8528</v>
      </c>
      <c r="F5" s="98" t="n">
        <f aca="false">Anchor!C194</f>
        <v>39.1396</v>
      </c>
      <c r="G5" s="98" t="n">
        <f aca="false">Anchor!D194</f>
        <v>39.6818</v>
      </c>
      <c r="H5" s="99" t="n">
        <f aca="false">Anchor!E194</f>
        <v>42.0431</v>
      </c>
      <c r="I5" s="84"/>
      <c r="J5" s="97" t="n">
        <f aca="false">Test!B194</f>
        <v>5734.8528</v>
      </c>
      <c r="K5" s="98" t="n">
        <f aca="false">Test!C194</f>
        <v>39.1396</v>
      </c>
      <c r="L5" s="98" t="n">
        <f aca="false">Test!D194</f>
        <v>39.6818</v>
      </c>
      <c r="M5" s="99" t="n">
        <f aca="false">Test!E194</f>
        <v>42.043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3646.46</v>
      </c>
      <c r="AC5" s="98" t="n">
        <f aca="false">Anchor!G194</f>
        <v>37.871</v>
      </c>
      <c r="AD5" s="98" t="n">
        <f aca="false">Anchor!H194</f>
        <v>39.9</v>
      </c>
      <c r="AE5" s="98" t="n">
        <f aca="false">Anchor!I194</f>
        <v>41.911</v>
      </c>
      <c r="AF5" s="97" t="n">
        <f aca="false">Anchor!J194</f>
        <v>15433.86</v>
      </c>
      <c r="AG5" s="98" t="n">
        <f aca="false">Anchor!K194</f>
        <v>39.96</v>
      </c>
      <c r="AH5" s="98" t="n">
        <f aca="false">Anchor!L194</f>
        <v>1642.68</v>
      </c>
      <c r="AI5" s="103" t="n">
        <f aca="false">AF5/3600</f>
        <v>4.28718333333333</v>
      </c>
      <c r="AJ5" s="104" t="n">
        <f aca="false">E5+AB5</f>
        <v>9381.3128</v>
      </c>
      <c r="AK5" s="190"/>
      <c r="AL5" s="97" t="n">
        <f aca="false">Test!F194</f>
        <v>3646.46</v>
      </c>
      <c r="AM5" s="98" t="n">
        <f aca="false">Test!G194</f>
        <v>37.871</v>
      </c>
      <c r="AN5" s="98" t="n">
        <f aca="false">Test!H194</f>
        <v>39.9</v>
      </c>
      <c r="AO5" s="98" t="n">
        <f aca="false">Test!I194</f>
        <v>41.911</v>
      </c>
      <c r="AP5" s="97" t="n">
        <f aca="false">Test!J194</f>
        <v>11168.68</v>
      </c>
      <c r="AQ5" s="98" t="n">
        <f aca="false">Test!K194</f>
        <v>24.25</v>
      </c>
      <c r="AR5" s="98" t="n">
        <f aca="false">Test!L194</f>
        <v>1616.69</v>
      </c>
      <c r="AS5" s="103" t="n">
        <f aca="false">AP5/3600</f>
        <v>3.10241111111111</v>
      </c>
      <c r="AT5" s="104" t="n">
        <f aca="false">J5+AL5</f>
        <v>9381.3128</v>
      </c>
      <c r="AU5" s="85"/>
      <c r="AV5" s="97" t="n">
        <f aca="false">'Single Layer High Quality'!B194</f>
        <v>6249.6208</v>
      </c>
      <c r="AW5" s="98" t="n">
        <f aca="false">'Single Layer High Quality'!C194</f>
        <v>39.1649</v>
      </c>
      <c r="AX5" s="98" t="n">
        <f aca="false">'Single Layer High Quality'!D194</f>
        <v>39.7661</v>
      </c>
      <c r="AY5" s="99" t="n">
        <f aca="false">'Single Layer High Quality'!E194</f>
        <v>42.1779</v>
      </c>
      <c r="AZ5" s="85"/>
      <c r="BA5" s="105" t="n">
        <f aca="false">AP5/AF5</f>
        <v>0.723647875515263</v>
      </c>
      <c r="BB5" s="106" t="n">
        <f aca="false">AQ5/AG5</f>
        <v>0.606856856856857</v>
      </c>
      <c r="BC5" s="107" t="n">
        <f aca="false">AR5/AH5</f>
        <v>0.984178294007354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6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655.2256</v>
      </c>
      <c r="F6" s="98" t="n">
        <f aca="false">Anchor!C195</f>
        <v>36.9596</v>
      </c>
      <c r="G6" s="98" t="n">
        <f aca="false">Anchor!D195</f>
        <v>38.5663</v>
      </c>
      <c r="H6" s="99" t="n">
        <f aca="false">Anchor!E195</f>
        <v>40.9133</v>
      </c>
      <c r="I6" s="84"/>
      <c r="J6" s="97" t="n">
        <f aca="false">Test!B195</f>
        <v>2655.2256</v>
      </c>
      <c r="K6" s="98" t="n">
        <f aca="false">Test!C195</f>
        <v>36.9596</v>
      </c>
      <c r="L6" s="98" t="n">
        <f aca="false">Test!D195</f>
        <v>38.5663</v>
      </c>
      <c r="M6" s="99" t="n">
        <f aca="false">Test!E195</f>
        <v>40.913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911.4</v>
      </c>
      <c r="AC6" s="98" t="n">
        <f aca="false">Anchor!G195</f>
        <v>35.113</v>
      </c>
      <c r="AD6" s="98" t="n">
        <f aca="false">Anchor!H195</f>
        <v>38.414</v>
      </c>
      <c r="AE6" s="98" t="n">
        <f aca="false">Anchor!I195</f>
        <v>40.727</v>
      </c>
      <c r="AF6" s="97" t="n">
        <f aca="false">Anchor!J195</f>
        <v>12787.54</v>
      </c>
      <c r="AG6" s="98" t="n">
        <f aca="false">Anchor!K195</f>
        <v>30.06</v>
      </c>
      <c r="AH6" s="98" t="n">
        <f aca="false">Anchor!L195</f>
        <v>1618.35</v>
      </c>
      <c r="AI6" s="103" t="n">
        <f aca="false">AF6/3600</f>
        <v>3.55209444444444</v>
      </c>
      <c r="AJ6" s="104" t="n">
        <f aca="false">E6+AB6</f>
        <v>4566.6256</v>
      </c>
      <c r="AK6" s="190"/>
      <c r="AL6" s="97" t="n">
        <f aca="false">Test!F195</f>
        <v>1911.4</v>
      </c>
      <c r="AM6" s="98" t="n">
        <f aca="false">Test!G195</f>
        <v>35.113</v>
      </c>
      <c r="AN6" s="98" t="n">
        <f aca="false">Test!H195</f>
        <v>38.414</v>
      </c>
      <c r="AO6" s="98" t="n">
        <f aca="false">Test!I195</f>
        <v>40.727</v>
      </c>
      <c r="AP6" s="97" t="n">
        <f aca="false">Test!J195</f>
        <v>9949.83</v>
      </c>
      <c r="AQ6" s="98" t="n">
        <f aca="false">Test!K195</f>
        <v>22.39</v>
      </c>
      <c r="AR6" s="98" t="n">
        <f aca="false">Test!L195</f>
        <v>1618.35</v>
      </c>
      <c r="AS6" s="103" t="n">
        <f aca="false">AP6/3600</f>
        <v>2.76384166666667</v>
      </c>
      <c r="AT6" s="104" t="n">
        <f aca="false">J6+AL6</f>
        <v>4566.6256</v>
      </c>
      <c r="AU6" s="85"/>
      <c r="AV6" s="97" t="n">
        <f aca="false">'Single Layer High Quality'!B195</f>
        <v>2991.5504</v>
      </c>
      <c r="AW6" s="98" t="n">
        <f aca="false">'Single Layer High Quality'!C195</f>
        <v>37.0118</v>
      </c>
      <c r="AX6" s="98" t="n">
        <f aca="false">'Single Layer High Quality'!D195</f>
        <v>38.6793</v>
      </c>
      <c r="AY6" s="99" t="n">
        <f aca="false">'Single Layer High Quality'!E195</f>
        <v>41.0608</v>
      </c>
      <c r="AZ6" s="85"/>
      <c r="BA6" s="105" t="n">
        <f aca="false">AP6/AF6</f>
        <v>0.778087888679136</v>
      </c>
      <c r="BB6" s="106" t="n">
        <f aca="false">AQ6/AG6</f>
        <v>0.744843646041251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380.024</v>
      </c>
      <c r="F7" s="112" t="n">
        <f aca="false">Anchor!C196</f>
        <v>34.7374</v>
      </c>
      <c r="G7" s="112" t="n">
        <f aca="false">Anchor!D196</f>
        <v>37.3444</v>
      </c>
      <c r="H7" s="113" t="n">
        <f aca="false">Anchor!E196</f>
        <v>39.6755</v>
      </c>
      <c r="I7" s="84"/>
      <c r="J7" s="111" t="n">
        <f aca="false">Test!B196</f>
        <v>1380.024</v>
      </c>
      <c r="K7" s="112" t="n">
        <f aca="false">Test!C196</f>
        <v>34.7374</v>
      </c>
      <c r="L7" s="112" t="n">
        <f aca="false">Test!D196</f>
        <v>37.3444</v>
      </c>
      <c r="M7" s="113" t="n">
        <f aca="false">Test!E196</f>
        <v>39.675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1036.15</v>
      </c>
      <c r="AC7" s="112" t="n">
        <f aca="false">Anchor!G196</f>
        <v>32.457</v>
      </c>
      <c r="AD7" s="112" t="n">
        <f aca="false">Anchor!H196</f>
        <v>37.175</v>
      </c>
      <c r="AE7" s="112" t="n">
        <f aca="false">Anchor!I196</f>
        <v>39.62</v>
      </c>
      <c r="AF7" s="111" t="n">
        <f aca="false">Anchor!J196</f>
        <v>11417.57</v>
      </c>
      <c r="AG7" s="112" t="n">
        <f aca="false">Anchor!K196</f>
        <v>24.79</v>
      </c>
      <c r="AH7" s="112" t="n">
        <f aca="false">Anchor!L196</f>
        <v>1627.55</v>
      </c>
      <c r="AI7" s="117" t="n">
        <f aca="false">AF7/3600</f>
        <v>3.17154722222222</v>
      </c>
      <c r="AJ7" s="118" t="n">
        <f aca="false">E7+AB7</f>
        <v>2416.174</v>
      </c>
      <c r="AK7" s="190"/>
      <c r="AL7" s="111" t="n">
        <f aca="false">Test!F196</f>
        <v>1036.15</v>
      </c>
      <c r="AM7" s="112" t="n">
        <f aca="false">Test!G196</f>
        <v>32.457</v>
      </c>
      <c r="AN7" s="112" t="n">
        <f aca="false">Test!H196</f>
        <v>37.175</v>
      </c>
      <c r="AO7" s="112" t="n">
        <f aca="false">Test!I196</f>
        <v>39.62</v>
      </c>
      <c r="AP7" s="111" t="n">
        <f aca="false">Test!J196</f>
        <v>8944.95</v>
      </c>
      <c r="AQ7" s="112" t="n">
        <f aca="false">Test!K196</f>
        <v>20.67</v>
      </c>
      <c r="AR7" s="112" t="n">
        <f aca="false">Test!L196</f>
        <v>1616.89</v>
      </c>
      <c r="AS7" s="117" t="n">
        <f aca="false">AP7/3600</f>
        <v>2.48470833333333</v>
      </c>
      <c r="AT7" s="118" t="n">
        <f aca="false">J7+AL7</f>
        <v>2416.174</v>
      </c>
      <c r="AU7" s="85"/>
      <c r="AV7" s="97" t="n">
        <f aca="false">'Single Layer High Quality'!B196</f>
        <v>1556.3184</v>
      </c>
      <c r="AW7" s="98" t="n">
        <f aca="false">'Single Layer High Quality'!C196</f>
        <v>34.8167</v>
      </c>
      <c r="AX7" s="98" t="n">
        <f aca="false">'Single Layer High Quality'!D196</f>
        <v>37.4622</v>
      </c>
      <c r="AY7" s="99" t="n">
        <f aca="false">'Single Layer High Quality'!E196</f>
        <v>39.7878</v>
      </c>
      <c r="AZ7" s="85"/>
      <c r="BA7" s="119" t="n">
        <f aca="false">AP7/AF7</f>
        <v>0.783437281312924</v>
      </c>
      <c r="BB7" s="120" t="n">
        <f aca="false">AQ7/AG7</f>
        <v>0.833803953206938</v>
      </c>
      <c r="BC7" s="121" t="n">
        <f aca="false">AR7/AH7</f>
        <v>0.993450278025253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6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666.96</v>
      </c>
      <c r="F8" s="82" t="n">
        <f aca="false">Anchor!C197</f>
        <v>40.2787</v>
      </c>
      <c r="G8" s="82" t="n">
        <f aca="false">Anchor!D197</f>
        <v>40.479</v>
      </c>
      <c r="H8" s="83" t="n">
        <f aca="false">Anchor!E197</f>
        <v>42.8477</v>
      </c>
      <c r="I8" s="84"/>
      <c r="J8" s="81" t="n">
        <f aca="false">Test!B197</f>
        <v>8666.96</v>
      </c>
      <c r="K8" s="82" t="n">
        <f aca="false">Test!C197</f>
        <v>40.2787</v>
      </c>
      <c r="L8" s="82" t="n">
        <f aca="false">Test!D197</f>
        <v>40.479</v>
      </c>
      <c r="M8" s="83" t="n">
        <f aca="false">Test!E197</f>
        <v>42.8477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7141.18</v>
      </c>
      <c r="AC8" s="82" t="n">
        <f aca="false">Anchor!G197</f>
        <v>40.72</v>
      </c>
      <c r="AD8" s="82" t="n">
        <f aca="false">Anchor!H197</f>
        <v>41.977</v>
      </c>
      <c r="AE8" s="82" t="n">
        <f aca="false">Anchor!I197</f>
        <v>43.685</v>
      </c>
      <c r="AF8" s="81" t="n">
        <f aca="false">Anchor!J197</f>
        <v>15500.92</v>
      </c>
      <c r="AG8" s="82" t="n">
        <f aca="false">Anchor!K197</f>
        <v>35.3</v>
      </c>
      <c r="AH8" s="82" t="n">
        <f aca="false">Anchor!L197</f>
        <v>1593.62</v>
      </c>
      <c r="AI8" s="89" t="n">
        <f aca="false">AF8/3600</f>
        <v>4.30581111111111</v>
      </c>
      <c r="AJ8" s="90" t="n">
        <f aca="false">E8+AB8</f>
        <v>15808.14</v>
      </c>
      <c r="AK8" s="190"/>
      <c r="AL8" s="81" t="n">
        <f aca="false">Test!F197</f>
        <v>7141.18</v>
      </c>
      <c r="AM8" s="82" t="n">
        <f aca="false">Test!G197</f>
        <v>40.72</v>
      </c>
      <c r="AN8" s="82" t="n">
        <f aca="false">Test!H197</f>
        <v>41.977</v>
      </c>
      <c r="AO8" s="82" t="n">
        <f aca="false">Test!I197</f>
        <v>43.685</v>
      </c>
      <c r="AP8" s="81" t="n">
        <f aca="false">Test!J197</f>
        <v>11947.72</v>
      </c>
      <c r="AQ8" s="82" t="n">
        <f aca="false">Test!K197</f>
        <v>24.61</v>
      </c>
      <c r="AR8" s="82" t="n">
        <f aca="false">Test!L197</f>
        <v>1618.03</v>
      </c>
      <c r="AS8" s="89" t="n">
        <f aca="false">AP8/3600</f>
        <v>3.31881111111111</v>
      </c>
      <c r="AT8" s="90" t="n">
        <f aca="false">J8+AL8</f>
        <v>15808.14</v>
      </c>
      <c r="AU8" s="85"/>
      <c r="AV8" s="81" t="n">
        <f aca="false">'Single Layer High Quality'!B197</f>
        <v>9616.512</v>
      </c>
      <c r="AW8" s="82" t="n">
        <f aca="false">'Single Layer High Quality'!C197</f>
        <v>40.3059</v>
      </c>
      <c r="AX8" s="82" t="n">
        <f aca="false">'Single Layer High Quality'!D197</f>
        <v>40.5556</v>
      </c>
      <c r="AY8" s="83" t="n">
        <f aca="false">'Single Layer High Quality'!E197</f>
        <v>43.0007</v>
      </c>
      <c r="AZ8" s="85"/>
      <c r="BA8" s="91" t="n">
        <f aca="false">AP8/AF8</f>
        <v>0.77077489594166</v>
      </c>
      <c r="BB8" s="92" t="n">
        <f aca="false">AQ8/AG8</f>
        <v>0.697167138810198</v>
      </c>
      <c r="BC8" s="93" t="n">
        <f aca="false">AR8/AH8</f>
        <v>1.01531732784478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6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3505.0848</v>
      </c>
      <c r="F9" s="98" t="n">
        <f aca="false">Anchor!C198</f>
        <v>38.0281</v>
      </c>
      <c r="G9" s="98" t="n">
        <f aca="false">Anchor!D198</f>
        <v>38.9084</v>
      </c>
      <c r="H9" s="99" t="n">
        <f aca="false">Anchor!E198</f>
        <v>41.2443</v>
      </c>
      <c r="I9" s="84"/>
      <c r="J9" s="97" t="n">
        <f aca="false">Test!B198</f>
        <v>3505.0848</v>
      </c>
      <c r="K9" s="98" t="n">
        <f aca="false">Test!C198</f>
        <v>38.0281</v>
      </c>
      <c r="L9" s="98" t="n">
        <f aca="false">Test!D198</f>
        <v>38.9084</v>
      </c>
      <c r="M9" s="99" t="n">
        <f aca="false">Test!E198</f>
        <v>41.244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3646.46</v>
      </c>
      <c r="AC9" s="98" t="n">
        <f aca="false">Anchor!G198</f>
        <v>37.871</v>
      </c>
      <c r="AD9" s="98" t="n">
        <f aca="false">Anchor!H198</f>
        <v>39.9</v>
      </c>
      <c r="AE9" s="98" t="n">
        <f aca="false">Anchor!I198</f>
        <v>41.911</v>
      </c>
      <c r="AF9" s="97" t="n">
        <f aca="false">Anchor!J198</f>
        <v>12934.39</v>
      </c>
      <c r="AG9" s="98" t="n">
        <f aca="false">Anchor!K198</f>
        <v>27.1</v>
      </c>
      <c r="AH9" s="98" t="n">
        <f aca="false">Anchor!L198</f>
        <v>1637.72</v>
      </c>
      <c r="AI9" s="103" t="n">
        <f aca="false">AF9/3600</f>
        <v>3.59288611111111</v>
      </c>
      <c r="AJ9" s="104" t="n">
        <f aca="false">E9+AB9</f>
        <v>7151.5448</v>
      </c>
      <c r="AK9" s="190"/>
      <c r="AL9" s="97" t="n">
        <f aca="false">Test!F198</f>
        <v>3646.46</v>
      </c>
      <c r="AM9" s="98" t="n">
        <f aca="false">Test!G198</f>
        <v>37.871</v>
      </c>
      <c r="AN9" s="98" t="n">
        <f aca="false">Test!H198</f>
        <v>39.9</v>
      </c>
      <c r="AO9" s="98" t="n">
        <f aca="false">Test!I198</f>
        <v>41.911</v>
      </c>
      <c r="AP9" s="97" t="n">
        <f aca="false">Test!J198</f>
        <v>10167.38</v>
      </c>
      <c r="AQ9" s="98" t="n">
        <f aca="false">Test!K198</f>
        <v>21.01</v>
      </c>
      <c r="AR9" s="98" t="n">
        <f aca="false">Test!L198</f>
        <v>1617.08</v>
      </c>
      <c r="AS9" s="103" t="n">
        <f aca="false">AP9/3600</f>
        <v>2.82427222222222</v>
      </c>
      <c r="AT9" s="104" t="n">
        <f aca="false">J9+AL9</f>
        <v>7151.5448</v>
      </c>
      <c r="AU9" s="85"/>
      <c r="AV9" s="97" t="n">
        <f aca="false">'Single Layer High Quality'!B198</f>
        <v>4226.76</v>
      </c>
      <c r="AW9" s="98" t="n">
        <f aca="false">'Single Layer High Quality'!C198</f>
        <v>38.0849</v>
      </c>
      <c r="AX9" s="98" t="n">
        <f aca="false">'Single Layer High Quality'!D198</f>
        <v>39.0581</v>
      </c>
      <c r="AY9" s="99" t="n">
        <f aca="false">'Single Layer High Quality'!E198</f>
        <v>41.4446</v>
      </c>
      <c r="AZ9" s="85"/>
      <c r="BA9" s="105" t="n">
        <f aca="false">AP9/AF9</f>
        <v>0.786073405858336</v>
      </c>
      <c r="BB9" s="106" t="n">
        <f aca="false">AQ9/AG9</f>
        <v>0.775276752767528</v>
      </c>
      <c r="BC9" s="107" t="n">
        <f aca="false">AR9/AH9</f>
        <v>0.987397113059619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6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693.6768</v>
      </c>
      <c r="F10" s="98" t="n">
        <f aca="false">Anchor!C199</f>
        <v>35.835</v>
      </c>
      <c r="G10" s="98" t="n">
        <f aca="false">Anchor!D199</f>
        <v>37.7738</v>
      </c>
      <c r="H10" s="99" t="n">
        <f aca="false">Anchor!E199</f>
        <v>40.1183</v>
      </c>
      <c r="I10" s="84"/>
      <c r="J10" s="97" t="n">
        <f aca="false">Test!B199</f>
        <v>1693.6768</v>
      </c>
      <c r="K10" s="98" t="n">
        <f aca="false">Test!C199</f>
        <v>35.835</v>
      </c>
      <c r="L10" s="98" t="n">
        <f aca="false">Test!D199</f>
        <v>37.7738</v>
      </c>
      <c r="M10" s="99" t="n">
        <f aca="false">Test!E199</f>
        <v>40.118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911.4</v>
      </c>
      <c r="AC10" s="98" t="n">
        <f aca="false">Anchor!G199</f>
        <v>35.113</v>
      </c>
      <c r="AD10" s="98" t="n">
        <f aca="false">Anchor!H199</f>
        <v>38.414</v>
      </c>
      <c r="AE10" s="98" t="n">
        <f aca="false">Anchor!I199</f>
        <v>40.727</v>
      </c>
      <c r="AF10" s="97" t="n">
        <f aca="false">Anchor!J199</f>
        <v>11985.68</v>
      </c>
      <c r="AG10" s="98" t="n">
        <f aca="false">Anchor!K199</f>
        <v>26.38</v>
      </c>
      <c r="AH10" s="98" t="n">
        <f aca="false">Anchor!L199</f>
        <v>1600.95</v>
      </c>
      <c r="AI10" s="103" t="n">
        <f aca="false">AF10/3600</f>
        <v>3.32935555555556</v>
      </c>
      <c r="AJ10" s="104" t="n">
        <f aca="false">E10+AB10</f>
        <v>3605.0768</v>
      </c>
      <c r="AK10" s="190"/>
      <c r="AL10" s="97" t="n">
        <f aca="false">Test!F199</f>
        <v>1911.4</v>
      </c>
      <c r="AM10" s="98" t="n">
        <f aca="false">Test!G199</f>
        <v>35.113</v>
      </c>
      <c r="AN10" s="98" t="n">
        <f aca="false">Test!H199</f>
        <v>38.414</v>
      </c>
      <c r="AO10" s="98" t="n">
        <f aca="false">Test!I199</f>
        <v>40.727</v>
      </c>
      <c r="AP10" s="97" t="n">
        <f aca="false">Test!J199</f>
        <v>9432.15</v>
      </c>
      <c r="AQ10" s="98" t="n">
        <f aca="false">Test!K199</f>
        <v>20.29</v>
      </c>
      <c r="AR10" s="98" t="n">
        <f aca="false">Test!L199</f>
        <v>1620.45</v>
      </c>
      <c r="AS10" s="103" t="n">
        <f aca="false">AP10/3600</f>
        <v>2.62004166666667</v>
      </c>
      <c r="AT10" s="104" t="n">
        <f aca="false">J10+AL10</f>
        <v>3605.0768</v>
      </c>
      <c r="AU10" s="85"/>
      <c r="AV10" s="97" t="n">
        <f aca="false">'Single Layer High Quality'!B199</f>
        <v>2120.5408</v>
      </c>
      <c r="AW10" s="98" t="n">
        <f aca="false">'Single Layer High Quality'!C199</f>
        <v>35.9198</v>
      </c>
      <c r="AX10" s="98" t="n">
        <f aca="false">'Single Layer High Quality'!D199</f>
        <v>37.945</v>
      </c>
      <c r="AY10" s="99" t="n">
        <f aca="false">'Single Layer High Quality'!E199</f>
        <v>40.2952</v>
      </c>
      <c r="AZ10" s="85"/>
      <c r="BA10" s="105" t="n">
        <f aca="false">AP10/AF10</f>
        <v>0.786951595570714</v>
      </c>
      <c r="BB10" s="106" t="n">
        <f aca="false">AQ10/AG10</f>
        <v>0.769143290371494</v>
      </c>
      <c r="BC10" s="107" t="n">
        <f aca="false">AR10/AH10</f>
        <v>1.0121802679659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36.48</v>
      </c>
      <c r="F11" s="112" t="n">
        <f aca="false">Anchor!C200</f>
        <v>33.5781</v>
      </c>
      <c r="G11" s="112" t="n">
        <f aca="false">Anchor!D200</f>
        <v>36.9406</v>
      </c>
      <c r="H11" s="113" t="n">
        <f aca="false">Anchor!E200</f>
        <v>39.3068</v>
      </c>
      <c r="I11" s="84"/>
      <c r="J11" s="111" t="n">
        <f aca="false">Test!B200</f>
        <v>936.48</v>
      </c>
      <c r="K11" s="112" t="n">
        <f aca="false">Test!C200</f>
        <v>33.5781</v>
      </c>
      <c r="L11" s="112" t="n">
        <f aca="false">Test!D200</f>
        <v>36.9406</v>
      </c>
      <c r="M11" s="113" t="n">
        <f aca="false">Test!E200</f>
        <v>39.306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1036.15</v>
      </c>
      <c r="AC11" s="112" t="n">
        <f aca="false">Anchor!G200</f>
        <v>32.457</v>
      </c>
      <c r="AD11" s="112" t="n">
        <f aca="false">Anchor!H200</f>
        <v>37.175</v>
      </c>
      <c r="AE11" s="112" t="n">
        <f aca="false">Anchor!I200</f>
        <v>39.62</v>
      </c>
      <c r="AF11" s="111" t="n">
        <f aca="false">Anchor!J200</f>
        <v>11016.39</v>
      </c>
      <c r="AG11" s="112" t="n">
        <f aca="false">Anchor!K200</f>
        <v>23.19</v>
      </c>
      <c r="AH11" s="112" t="n">
        <f aca="false">Anchor!L200</f>
        <v>1617.61</v>
      </c>
      <c r="AI11" s="117" t="n">
        <f aca="false">AF11/3600</f>
        <v>3.06010833333333</v>
      </c>
      <c r="AJ11" s="118" t="n">
        <f aca="false">E11+AB11</f>
        <v>1972.63</v>
      </c>
      <c r="AK11" s="190"/>
      <c r="AL11" s="111" t="n">
        <f aca="false">Test!F200</f>
        <v>1036.15</v>
      </c>
      <c r="AM11" s="112" t="n">
        <f aca="false">Test!G200</f>
        <v>32.457</v>
      </c>
      <c r="AN11" s="112" t="n">
        <f aca="false">Test!H200</f>
        <v>37.175</v>
      </c>
      <c r="AO11" s="112" t="n">
        <f aca="false">Test!I200</f>
        <v>39.62</v>
      </c>
      <c r="AP11" s="111" t="n">
        <f aca="false">Test!J200</f>
        <v>10939.3</v>
      </c>
      <c r="AQ11" s="112" t="n">
        <f aca="false">Test!K200</f>
        <v>20.26</v>
      </c>
      <c r="AR11" s="112" t="n">
        <f aca="false">Test!L200</f>
        <v>1614.5</v>
      </c>
      <c r="AS11" s="117" t="n">
        <f aca="false">AP11/3600</f>
        <v>3.03869444444444</v>
      </c>
      <c r="AT11" s="118" t="n">
        <f aca="false">J11+AL11</f>
        <v>1972.63</v>
      </c>
      <c r="AU11" s="85"/>
      <c r="AV11" s="111" t="n">
        <f aca="false">'Single Layer High Quality'!B200</f>
        <v>1158.3856</v>
      </c>
      <c r="AW11" s="112" t="n">
        <f aca="false">'Single Layer High Quality'!C200</f>
        <v>33.7325</v>
      </c>
      <c r="AX11" s="112" t="n">
        <f aca="false">'Single Layer High Quality'!D200</f>
        <v>37.1241</v>
      </c>
      <c r="AY11" s="113" t="n">
        <f aca="false">'Single Layer High Quality'!E200</f>
        <v>39.4409</v>
      </c>
      <c r="AZ11" s="85"/>
      <c r="BA11" s="119" t="n">
        <f aca="false">AP11/AF11</f>
        <v>0.993002244837011</v>
      </c>
      <c r="BB11" s="120" t="n">
        <f aca="false">AQ11/AG11</f>
        <v>0.873652436394998</v>
      </c>
      <c r="BC11" s="121" t="n">
        <f aca="false">AR11/AH11</f>
        <v>0.998077410500677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6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201</f>
        <v>29364.0592</v>
      </c>
      <c r="F12" s="82" t="n">
        <f aca="false">Anchor!C201</f>
        <v>40.7773</v>
      </c>
      <c r="G12" s="82" t="n">
        <f aca="false">Anchor!D201</f>
        <v>43.7743</v>
      </c>
      <c r="H12" s="83" t="n">
        <f aca="false">Anchor!E201</f>
        <v>44.0214</v>
      </c>
      <c r="I12" s="84"/>
      <c r="J12" s="81" t="n">
        <f aca="false">Test!B201</f>
        <v>29364.0592</v>
      </c>
      <c r="K12" s="82" t="n">
        <f aca="false">Test!C201</f>
        <v>40.7773</v>
      </c>
      <c r="L12" s="82" t="n">
        <f aca="false">Test!D201</f>
        <v>43.7743</v>
      </c>
      <c r="M12" s="83" t="n">
        <f aca="false">Test!E201</f>
        <v>44.0214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20990.9</v>
      </c>
      <c r="AC12" s="82" t="n">
        <f aca="false">Anchor!G201</f>
        <v>39.82</v>
      </c>
      <c r="AD12" s="82" t="n">
        <f aca="false">Anchor!H201</f>
        <v>43.48</v>
      </c>
      <c r="AE12" s="82" t="n">
        <f aca="false">Anchor!I201</f>
        <v>44.504</v>
      </c>
      <c r="AF12" s="81" t="n">
        <f aca="false">Anchor!J201</f>
        <v>25240.14</v>
      </c>
      <c r="AG12" s="82" t="n">
        <f aca="false">Anchor!K201</f>
        <v>47.58</v>
      </c>
      <c r="AH12" s="82" t="n">
        <f aca="false">Anchor!L201</f>
        <v>1612.96</v>
      </c>
      <c r="AI12" s="89" t="n">
        <f aca="false">AF12/3600</f>
        <v>7.01115</v>
      </c>
      <c r="AJ12" s="90" t="n">
        <f aca="false">E12+AB12</f>
        <v>50354.9592</v>
      </c>
      <c r="AK12" s="190"/>
      <c r="AL12" s="81" t="n">
        <f aca="false">Test!F201</f>
        <v>20990.9</v>
      </c>
      <c r="AM12" s="82" t="n">
        <f aca="false">Test!G201</f>
        <v>39.82</v>
      </c>
      <c r="AN12" s="82" t="n">
        <f aca="false">Test!H201</f>
        <v>43.48</v>
      </c>
      <c r="AO12" s="82" t="n">
        <f aca="false">Test!I201</f>
        <v>44.504</v>
      </c>
      <c r="AP12" s="81" t="n">
        <f aca="false">Test!J201</f>
        <v>18512.15</v>
      </c>
      <c r="AQ12" s="82" t="n">
        <f aca="false">Test!K201</f>
        <v>40.43</v>
      </c>
      <c r="AR12" s="82" t="n">
        <f aca="false">Test!L201</f>
        <v>1615.06</v>
      </c>
      <c r="AS12" s="89" t="n">
        <f aca="false">AP12/3600</f>
        <v>5.14226388888889</v>
      </c>
      <c r="AT12" s="90" t="n">
        <f aca="false">J12+AL12</f>
        <v>50354.9592</v>
      </c>
      <c r="AU12" s="85"/>
      <c r="AV12" s="97" t="n">
        <f aca="false">'Single Layer High Quality'!B201</f>
        <v>39297.2464</v>
      </c>
      <c r="AW12" s="98" t="n">
        <f aca="false">'Single Layer High Quality'!C201</f>
        <v>40.7105</v>
      </c>
      <c r="AX12" s="98" t="n">
        <f aca="false">'Single Layer High Quality'!D201</f>
        <v>44.4636</v>
      </c>
      <c r="AY12" s="99" t="n">
        <f aca="false">'Single Layer High Quality'!E201</f>
        <v>44.4046</v>
      </c>
      <c r="AZ12" s="85"/>
      <c r="BA12" s="91" t="n">
        <f aca="false">AP12/AF12</f>
        <v>0.733440860470663</v>
      </c>
      <c r="BB12" s="92" t="n">
        <f aca="false">AQ12/AG12</f>
        <v>0.849726775956284</v>
      </c>
      <c r="BC12" s="93" t="n">
        <f aca="false">AR12/AH12</f>
        <v>1.0013019541712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6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2991.2944</v>
      </c>
      <c r="F13" s="98" t="n">
        <f aca="false">Anchor!C202</f>
        <v>37.8587</v>
      </c>
      <c r="G13" s="98" t="n">
        <f aca="false">Anchor!D202</f>
        <v>41.9923</v>
      </c>
      <c r="H13" s="99" t="n">
        <f aca="false">Anchor!E202</f>
        <v>42.6645</v>
      </c>
      <c r="I13" s="84"/>
      <c r="J13" s="97" t="n">
        <f aca="false">Test!B202</f>
        <v>12991.2944</v>
      </c>
      <c r="K13" s="98" t="n">
        <f aca="false">Test!C202</f>
        <v>37.8587</v>
      </c>
      <c r="L13" s="98" t="n">
        <f aca="false">Test!D202</f>
        <v>41.9923</v>
      </c>
      <c r="M13" s="99" t="n">
        <f aca="false">Test!E202</f>
        <v>42.664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13097.06</v>
      </c>
      <c r="AC13" s="98" t="n">
        <f aca="false">Anchor!G202</f>
        <v>36.95</v>
      </c>
      <c r="AD13" s="98" t="n">
        <f aca="false">Anchor!H202</f>
        <v>41.711</v>
      </c>
      <c r="AE13" s="98" t="n">
        <f aca="false">Anchor!I202</f>
        <v>42.98</v>
      </c>
      <c r="AF13" s="97" t="n">
        <f aca="false">Anchor!J202</f>
        <v>20143.49</v>
      </c>
      <c r="AG13" s="98" t="n">
        <f aca="false">Anchor!K202</f>
        <v>38.68</v>
      </c>
      <c r="AH13" s="98" t="n">
        <f aca="false">Anchor!L202</f>
        <v>1603.88</v>
      </c>
      <c r="AI13" s="103" t="n">
        <f aca="false">AF13/3600</f>
        <v>5.59541388888889</v>
      </c>
      <c r="AJ13" s="104" t="n">
        <f aca="false">E13+AB13</f>
        <v>26088.3544</v>
      </c>
      <c r="AK13" s="190"/>
      <c r="AL13" s="97" t="n">
        <f aca="false">Test!F202</f>
        <v>13097.06</v>
      </c>
      <c r="AM13" s="98" t="n">
        <f aca="false">Test!G202</f>
        <v>36.95</v>
      </c>
      <c r="AN13" s="98" t="n">
        <f aca="false">Test!H202</f>
        <v>41.711</v>
      </c>
      <c r="AO13" s="98" t="n">
        <f aca="false">Test!I202</f>
        <v>42.98</v>
      </c>
      <c r="AP13" s="97" t="n">
        <f aca="false">Test!J202</f>
        <v>15793.43</v>
      </c>
      <c r="AQ13" s="98" t="n">
        <f aca="false">Test!K202</f>
        <v>32.06</v>
      </c>
      <c r="AR13" s="98" t="n">
        <f aca="false">Test!L202</f>
        <v>1619.24</v>
      </c>
      <c r="AS13" s="103" t="n">
        <f aca="false">AP13/3600</f>
        <v>4.38706388888889</v>
      </c>
      <c r="AT13" s="104" t="n">
        <f aca="false">J13+AL13</f>
        <v>26088.3544</v>
      </c>
      <c r="AU13" s="85"/>
      <c r="AV13" s="97" t="n">
        <f aca="false">'Single Layer High Quality'!B202</f>
        <v>20205.4048</v>
      </c>
      <c r="AW13" s="98" t="n">
        <f aca="false">'Single Layer High Quality'!C202</f>
        <v>37.9855</v>
      </c>
      <c r="AX13" s="98" t="n">
        <f aca="false">'Single Layer High Quality'!D202</f>
        <v>42.7495</v>
      </c>
      <c r="AY13" s="99" t="n">
        <f aca="false">'Single Layer High Quality'!E202</f>
        <v>43.1351</v>
      </c>
      <c r="AZ13" s="85"/>
      <c r="BA13" s="105" t="n">
        <f aca="false">AP13/AF13</f>
        <v>0.784046359394524</v>
      </c>
      <c r="BB13" s="106" t="n">
        <f aca="false">AQ13/AG13</f>
        <v>0.828852119958635</v>
      </c>
      <c r="BC13" s="107" t="n">
        <f aca="false">AR13/AH13</f>
        <v>1.00957677631743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6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6429.2704</v>
      </c>
      <c r="F14" s="98" t="n">
        <f aca="false">Anchor!C203</f>
        <v>35.156</v>
      </c>
      <c r="G14" s="98" t="n">
        <f aca="false">Anchor!D203</f>
        <v>40.8014</v>
      </c>
      <c r="H14" s="99" t="n">
        <f aca="false">Anchor!E203</f>
        <v>41.667</v>
      </c>
      <c r="I14" s="84"/>
      <c r="J14" s="97" t="n">
        <f aca="false">Test!B203</f>
        <v>6429.2704</v>
      </c>
      <c r="K14" s="98" t="n">
        <f aca="false">Test!C203</f>
        <v>35.156</v>
      </c>
      <c r="L14" s="98" t="n">
        <f aca="false">Test!D203</f>
        <v>40.8014</v>
      </c>
      <c r="M14" s="99" t="n">
        <f aca="false">Test!E203</f>
        <v>41.66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8246.48</v>
      </c>
      <c r="AC14" s="98" t="n">
        <f aca="false">Anchor!G203</f>
        <v>34.239</v>
      </c>
      <c r="AD14" s="98" t="n">
        <f aca="false">Anchor!H203</f>
        <v>40.502</v>
      </c>
      <c r="AE14" s="98" t="n">
        <f aca="false">Anchor!I203</f>
        <v>41.834</v>
      </c>
      <c r="AF14" s="97" t="n">
        <f aca="false">Anchor!J203</f>
        <v>17808.6</v>
      </c>
      <c r="AG14" s="98" t="n">
        <f aca="false">Anchor!K203</f>
        <v>40.44</v>
      </c>
      <c r="AH14" s="98" t="n">
        <f aca="false">Anchor!L203</f>
        <v>1647.12</v>
      </c>
      <c r="AI14" s="103" t="n">
        <f aca="false">AF14/3600</f>
        <v>4.94683333333333</v>
      </c>
      <c r="AJ14" s="104" t="n">
        <f aca="false">E14+AB14</f>
        <v>14675.7504</v>
      </c>
      <c r="AK14" s="190"/>
      <c r="AL14" s="97" t="n">
        <f aca="false">Test!F203</f>
        <v>8246.48</v>
      </c>
      <c r="AM14" s="98" t="n">
        <f aca="false">Test!G203</f>
        <v>34.239</v>
      </c>
      <c r="AN14" s="98" t="n">
        <f aca="false">Test!H203</f>
        <v>40.502</v>
      </c>
      <c r="AO14" s="98" t="n">
        <f aca="false">Test!I203</f>
        <v>41.834</v>
      </c>
      <c r="AP14" s="97" t="n">
        <f aca="false">Test!J203</f>
        <v>13315.57</v>
      </c>
      <c r="AQ14" s="98" t="n">
        <f aca="false">Test!K203</f>
        <v>26.14</v>
      </c>
      <c r="AR14" s="98" t="n">
        <f aca="false">Test!L203</f>
        <v>1615.67</v>
      </c>
      <c r="AS14" s="103" t="n">
        <f aca="false">AP14/3600</f>
        <v>3.69876944444444</v>
      </c>
      <c r="AT14" s="104" t="n">
        <f aca="false">J14+AL14</f>
        <v>14675.7504</v>
      </c>
      <c r="AU14" s="85"/>
      <c r="AV14" s="97" t="n">
        <f aca="false">'Single Layer High Quality'!B203</f>
        <v>11549.472</v>
      </c>
      <c r="AW14" s="98" t="n">
        <f aca="false">'Single Layer High Quality'!C203</f>
        <v>35.4428</v>
      </c>
      <c r="AX14" s="98" t="n">
        <f aca="false">'Single Layer High Quality'!D203</f>
        <v>41.5748</v>
      </c>
      <c r="AY14" s="99" t="n">
        <f aca="false">'Single Layer High Quality'!E203</f>
        <v>42.1989</v>
      </c>
      <c r="AZ14" s="85"/>
      <c r="BA14" s="105" t="n">
        <f aca="false">AP14/AF14</f>
        <v>0.747704479858046</v>
      </c>
      <c r="BB14" s="106" t="n">
        <f aca="false">AQ14/AG14</f>
        <v>0.646389713155292</v>
      </c>
      <c r="BC14" s="107" t="n">
        <f aca="false">AR14/AH14</f>
        <v>0.980906066346107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3809.352</v>
      </c>
      <c r="F15" s="112" t="n">
        <f aca="false">Anchor!C204</f>
        <v>32.7167</v>
      </c>
      <c r="G15" s="112" t="n">
        <f aca="false">Anchor!D204</f>
        <v>39.6615</v>
      </c>
      <c r="H15" s="113" t="n">
        <f aca="false">Anchor!E204</f>
        <v>40.6482</v>
      </c>
      <c r="I15" s="84"/>
      <c r="J15" s="111" t="n">
        <f aca="false">Test!B204</f>
        <v>3809.352</v>
      </c>
      <c r="K15" s="112" t="n">
        <f aca="false">Test!C204</f>
        <v>32.7167</v>
      </c>
      <c r="L15" s="112" t="n">
        <f aca="false">Test!D204</f>
        <v>39.6615</v>
      </c>
      <c r="M15" s="113" t="n">
        <f aca="false">Test!E204</f>
        <v>40.648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5224.19</v>
      </c>
      <c r="AC15" s="112" t="n">
        <f aca="false">Anchor!G204</f>
        <v>31.628</v>
      </c>
      <c r="AD15" s="112" t="n">
        <f aca="false">Anchor!H204</f>
        <v>39.439</v>
      </c>
      <c r="AE15" s="112" t="n">
        <f aca="false">Anchor!I204</f>
        <v>40.731</v>
      </c>
      <c r="AF15" s="111" t="n">
        <f aca="false">Anchor!J204</f>
        <v>15129.71</v>
      </c>
      <c r="AG15" s="112" t="n">
        <f aca="false">Anchor!K204</f>
        <v>30.31</v>
      </c>
      <c r="AH15" s="112" t="n">
        <f aca="false">Anchor!L204</f>
        <v>1642.27</v>
      </c>
      <c r="AI15" s="117" t="n">
        <f aca="false">AF15/3600</f>
        <v>4.20269722222222</v>
      </c>
      <c r="AJ15" s="118" t="n">
        <f aca="false">E15+AB15</f>
        <v>9033.542</v>
      </c>
      <c r="AK15" s="190"/>
      <c r="AL15" s="111" t="n">
        <f aca="false">Test!F204</f>
        <v>5224.19</v>
      </c>
      <c r="AM15" s="112" t="n">
        <f aca="false">Test!G204</f>
        <v>31.628</v>
      </c>
      <c r="AN15" s="112" t="n">
        <f aca="false">Test!H204</f>
        <v>39.439</v>
      </c>
      <c r="AO15" s="112" t="n">
        <f aca="false">Test!I204</f>
        <v>40.731</v>
      </c>
      <c r="AP15" s="111" t="n">
        <f aca="false">Test!J204</f>
        <v>11626.23</v>
      </c>
      <c r="AQ15" s="112" t="n">
        <f aca="false">Test!K204</f>
        <v>21.57</v>
      </c>
      <c r="AR15" s="112" t="n">
        <f aca="false">Test!L204</f>
        <v>1617.93</v>
      </c>
      <c r="AS15" s="117" t="n">
        <f aca="false">AP15/3600</f>
        <v>3.22950833333333</v>
      </c>
      <c r="AT15" s="118" t="n">
        <f aca="false">J15+AL15</f>
        <v>9033.542</v>
      </c>
      <c r="AU15" s="85"/>
      <c r="AV15" s="97" t="n">
        <f aca="false">'Single Layer High Quality'!B204</f>
        <v>7053.2528</v>
      </c>
      <c r="AW15" s="98" t="n">
        <f aca="false">'Single Layer High Quality'!C204</f>
        <v>33.0413</v>
      </c>
      <c r="AX15" s="98" t="n">
        <f aca="false">'Single Layer High Quality'!D204</f>
        <v>40.3411</v>
      </c>
      <c r="AY15" s="99" t="n">
        <f aca="false">'Single Layer High Quality'!E204</f>
        <v>41.114</v>
      </c>
      <c r="AZ15" s="85"/>
      <c r="BA15" s="119" t="n">
        <f aca="false">AP15/AF15</f>
        <v>0.768437068522794</v>
      </c>
      <c r="BB15" s="120" t="n">
        <f aca="false">AQ15/AG15</f>
        <v>0.71164632134609</v>
      </c>
      <c r="BC15" s="121" t="n">
        <f aca="false">AR15/AH15</f>
        <v>0.985179050947774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6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5334.1984</v>
      </c>
      <c r="F16" s="82" t="n">
        <f aca="false">Anchor!C205</f>
        <v>39.2178</v>
      </c>
      <c r="G16" s="82" t="n">
        <f aca="false">Anchor!D205</f>
        <v>42.8944</v>
      </c>
      <c r="H16" s="83" t="n">
        <f aca="false">Anchor!E205</f>
        <v>43.3682</v>
      </c>
      <c r="I16" s="84"/>
      <c r="J16" s="81" t="n">
        <f aca="false">Test!B205</f>
        <v>15334.1984</v>
      </c>
      <c r="K16" s="82" t="n">
        <f aca="false">Test!C205</f>
        <v>39.2178</v>
      </c>
      <c r="L16" s="82" t="n">
        <f aca="false">Test!D205</f>
        <v>42.8944</v>
      </c>
      <c r="M16" s="83" t="n">
        <f aca="false">Test!E205</f>
        <v>43.3682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20990.9</v>
      </c>
      <c r="AC16" s="82" t="n">
        <f aca="false">Anchor!G205</f>
        <v>39.82</v>
      </c>
      <c r="AD16" s="82" t="n">
        <f aca="false">Anchor!H205</f>
        <v>43.48</v>
      </c>
      <c r="AE16" s="82" t="n">
        <f aca="false">Anchor!I205</f>
        <v>44.504</v>
      </c>
      <c r="AF16" s="81" t="n">
        <f aca="false">Anchor!J205</f>
        <v>20543.18</v>
      </c>
      <c r="AG16" s="82" t="n">
        <f aca="false">Anchor!K205</f>
        <v>44.43</v>
      </c>
      <c r="AH16" s="82" t="n">
        <f aca="false">Anchor!L205</f>
        <v>1594.05</v>
      </c>
      <c r="AI16" s="89" t="n">
        <f aca="false">AF16/3600</f>
        <v>5.70643888888889</v>
      </c>
      <c r="AJ16" s="90" t="n">
        <f aca="false">E16+AB16</f>
        <v>36325.0984</v>
      </c>
      <c r="AK16" s="190"/>
      <c r="AL16" s="81" t="n">
        <f aca="false">Test!F205</f>
        <v>20990.9</v>
      </c>
      <c r="AM16" s="82" t="n">
        <f aca="false">Test!G205</f>
        <v>39.82</v>
      </c>
      <c r="AN16" s="82" t="n">
        <f aca="false">Test!H205</f>
        <v>43.48</v>
      </c>
      <c r="AO16" s="82" t="n">
        <f aca="false">Test!I205</f>
        <v>44.504</v>
      </c>
      <c r="AP16" s="81" t="n">
        <f aca="false">Test!J205</f>
        <v>20044.92</v>
      </c>
      <c r="AQ16" s="82" t="n">
        <f aca="false">Test!K205</f>
        <v>34.51</v>
      </c>
      <c r="AR16" s="82" t="n">
        <f aca="false">Test!L205</f>
        <v>1613.43</v>
      </c>
      <c r="AS16" s="89" t="n">
        <f aca="false">AP16/3600</f>
        <v>5.56803333333333</v>
      </c>
      <c r="AT16" s="90" t="n">
        <f aca="false">J16+AL16</f>
        <v>36325.0984</v>
      </c>
      <c r="AU16" s="85"/>
      <c r="AV16" s="81" t="n">
        <f aca="false">'Single Layer High Quality'!B205</f>
        <v>27739.4576</v>
      </c>
      <c r="AW16" s="82" t="n">
        <f aca="false">'Single Layer High Quality'!C205</f>
        <v>39.3135</v>
      </c>
      <c r="AX16" s="82" t="n">
        <f aca="false">'Single Layer High Quality'!D205</f>
        <v>43.6098</v>
      </c>
      <c r="AY16" s="83" t="n">
        <f aca="false">'Single Layer High Quality'!E205</f>
        <v>43.7845</v>
      </c>
      <c r="AZ16" s="85"/>
      <c r="BA16" s="91" t="n">
        <f aca="false">AP16/AF16</f>
        <v>0.975745721937889</v>
      </c>
      <c r="BB16" s="92" t="n">
        <f aca="false">AQ16/AG16</f>
        <v>0.776727436416835</v>
      </c>
      <c r="BC16" s="93" t="n">
        <f aca="false">AR16/AH16</f>
        <v>1.0121577114896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6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6572.8656</v>
      </c>
      <c r="F17" s="98" t="n">
        <f aca="false">Anchor!C206</f>
        <v>36.5537</v>
      </c>
      <c r="G17" s="98" t="n">
        <f aca="false">Anchor!D206</f>
        <v>41.2943</v>
      </c>
      <c r="H17" s="99" t="n">
        <f aca="false">Anchor!E206</f>
        <v>42.0985</v>
      </c>
      <c r="I17" s="84"/>
      <c r="J17" s="97" t="n">
        <f aca="false">Test!B206</f>
        <v>6572.8656</v>
      </c>
      <c r="K17" s="98" t="n">
        <f aca="false">Test!C206</f>
        <v>36.5537</v>
      </c>
      <c r="L17" s="98" t="n">
        <f aca="false">Test!D206</f>
        <v>41.2943</v>
      </c>
      <c r="M17" s="99" t="n">
        <f aca="false">Test!E206</f>
        <v>42.098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13097.06</v>
      </c>
      <c r="AC17" s="98" t="n">
        <f aca="false">Anchor!G206</f>
        <v>36.95</v>
      </c>
      <c r="AD17" s="98" t="n">
        <f aca="false">Anchor!H206</f>
        <v>41.711</v>
      </c>
      <c r="AE17" s="98" t="n">
        <f aca="false">Anchor!I206</f>
        <v>42.98</v>
      </c>
      <c r="AF17" s="97" t="n">
        <f aca="false">Anchor!J206</f>
        <v>17657.45</v>
      </c>
      <c r="AG17" s="98" t="n">
        <f aca="false">Anchor!K206</f>
        <v>33.11</v>
      </c>
      <c r="AH17" s="98" t="n">
        <f aca="false">Anchor!L206</f>
        <v>1596.01</v>
      </c>
      <c r="AI17" s="103" t="n">
        <f aca="false">AF17/3600</f>
        <v>4.90484722222222</v>
      </c>
      <c r="AJ17" s="104" t="n">
        <f aca="false">E17+AB17</f>
        <v>19669.9256</v>
      </c>
      <c r="AK17" s="190"/>
      <c r="AL17" s="97" t="n">
        <f aca="false">Test!F206</f>
        <v>13097.06</v>
      </c>
      <c r="AM17" s="98" t="n">
        <f aca="false">Test!G206</f>
        <v>36.95</v>
      </c>
      <c r="AN17" s="98" t="n">
        <f aca="false">Test!H206</f>
        <v>41.711</v>
      </c>
      <c r="AO17" s="98" t="n">
        <f aca="false">Test!I206</f>
        <v>42.98</v>
      </c>
      <c r="AP17" s="97" t="n">
        <f aca="false">Test!J206</f>
        <v>13273.8</v>
      </c>
      <c r="AQ17" s="98" t="n">
        <f aca="false">Test!K206</f>
        <v>25.36</v>
      </c>
      <c r="AR17" s="98" t="n">
        <f aca="false">Test!L206</f>
        <v>1612.24</v>
      </c>
      <c r="AS17" s="103" t="n">
        <f aca="false">AP17/3600</f>
        <v>3.68716666666667</v>
      </c>
      <c r="AT17" s="104" t="n">
        <f aca="false">J17+AL17</f>
        <v>19669.9256</v>
      </c>
      <c r="AU17" s="85"/>
      <c r="AV17" s="97" t="n">
        <f aca="false">'Single Layer High Quality'!B206</f>
        <v>15110.7664</v>
      </c>
      <c r="AW17" s="98" t="n">
        <f aca="false">'Single Layer High Quality'!C206</f>
        <v>36.7004</v>
      </c>
      <c r="AX17" s="98" t="n">
        <f aca="false">'Single Layer High Quality'!D206</f>
        <v>42.0276</v>
      </c>
      <c r="AY17" s="99" t="n">
        <f aca="false">'Single Layer High Quality'!E206</f>
        <v>42.5554</v>
      </c>
      <c r="AZ17" s="85"/>
      <c r="BA17" s="105" t="n">
        <f aca="false">AP17/AF17</f>
        <v>0.751739350812263</v>
      </c>
      <c r="BB17" s="106" t="n">
        <f aca="false">AQ17/AG17</f>
        <v>0.765931742675929</v>
      </c>
      <c r="BC17" s="107" t="n">
        <f aca="false">AR17/AH17</f>
        <v>1.0101691092161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6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3398.3648</v>
      </c>
      <c r="F18" s="98" t="n">
        <f aca="false">Anchor!C207</f>
        <v>34.1298</v>
      </c>
      <c r="G18" s="98" t="n">
        <f aca="false">Anchor!D207</f>
        <v>40.1445</v>
      </c>
      <c r="H18" s="99" t="n">
        <f aca="false">Anchor!E207</f>
        <v>41.0979</v>
      </c>
      <c r="I18" s="84"/>
      <c r="J18" s="97" t="n">
        <f aca="false">Test!B207</f>
        <v>3398.3648</v>
      </c>
      <c r="K18" s="98" t="n">
        <f aca="false">Test!C207</f>
        <v>34.1298</v>
      </c>
      <c r="L18" s="98" t="n">
        <f aca="false">Test!D207</f>
        <v>40.1445</v>
      </c>
      <c r="M18" s="99" t="n">
        <f aca="false">Test!E207</f>
        <v>41.097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8246.48</v>
      </c>
      <c r="AC18" s="98" t="n">
        <f aca="false">Anchor!G207</f>
        <v>34.239</v>
      </c>
      <c r="AD18" s="98" t="n">
        <f aca="false">Anchor!H207</f>
        <v>40.502</v>
      </c>
      <c r="AE18" s="98" t="n">
        <f aca="false">Anchor!I207</f>
        <v>41.834</v>
      </c>
      <c r="AF18" s="97" t="n">
        <f aca="false">Anchor!J207</f>
        <v>15873.51</v>
      </c>
      <c r="AG18" s="98" t="n">
        <f aca="false">Anchor!K207</f>
        <v>32.23</v>
      </c>
      <c r="AH18" s="98" t="n">
        <f aca="false">Anchor!L207</f>
        <v>1646.24</v>
      </c>
      <c r="AI18" s="103" t="n">
        <f aca="false">AF18/3600</f>
        <v>4.40930833333333</v>
      </c>
      <c r="AJ18" s="104" t="n">
        <f aca="false">E18+AB18</f>
        <v>11644.8448</v>
      </c>
      <c r="AK18" s="190"/>
      <c r="AL18" s="97" t="n">
        <f aca="false">Test!F207</f>
        <v>8246.48</v>
      </c>
      <c r="AM18" s="98" t="n">
        <f aca="false">Test!G207</f>
        <v>34.239</v>
      </c>
      <c r="AN18" s="98" t="n">
        <f aca="false">Test!H207</f>
        <v>40.502</v>
      </c>
      <c r="AO18" s="98" t="n">
        <f aca="false">Test!I207</f>
        <v>41.834</v>
      </c>
      <c r="AP18" s="97" t="n">
        <f aca="false">Test!J207</f>
        <v>11382.08</v>
      </c>
      <c r="AQ18" s="98" t="n">
        <f aca="false">Test!K207</f>
        <v>20.23</v>
      </c>
      <c r="AR18" s="98" t="n">
        <f aca="false">Test!L207</f>
        <v>1614.5</v>
      </c>
      <c r="AS18" s="103" t="n">
        <f aca="false">AP18/3600</f>
        <v>3.16168888888889</v>
      </c>
      <c r="AT18" s="104" t="n">
        <f aca="false">J18+AL18</f>
        <v>11644.8448</v>
      </c>
      <c r="AU18" s="85"/>
      <c r="AV18" s="97" t="n">
        <f aca="false">'Single Layer High Quality'!B207</f>
        <v>8929.3632</v>
      </c>
      <c r="AW18" s="98" t="n">
        <f aca="false">'Single Layer High Quality'!C207</f>
        <v>34.2202</v>
      </c>
      <c r="AX18" s="98" t="n">
        <f aca="false">'Single Layer High Quality'!D207</f>
        <v>40.7663</v>
      </c>
      <c r="AY18" s="99" t="n">
        <f aca="false">'Single Layer High Quality'!E207</f>
        <v>41.5081</v>
      </c>
      <c r="AZ18" s="85"/>
      <c r="BA18" s="105" t="n">
        <f aca="false">AP18/AF18</f>
        <v>0.7170487182734</v>
      </c>
      <c r="BB18" s="106" t="n">
        <f aca="false">AQ18/AG18</f>
        <v>0.627676078188024</v>
      </c>
      <c r="BC18" s="107" t="n">
        <f aca="false">AR18/AH18</f>
        <v>0.98071970065118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2091.4832</v>
      </c>
      <c r="F19" s="112" t="n">
        <f aca="false">Anchor!C208</f>
        <v>31.8016</v>
      </c>
      <c r="G19" s="112" t="n">
        <f aca="false">Anchor!D208</f>
        <v>39.3161</v>
      </c>
      <c r="H19" s="113" t="n">
        <f aca="false">Anchor!E208</f>
        <v>40.3297</v>
      </c>
      <c r="I19" s="84"/>
      <c r="J19" s="111" t="n">
        <f aca="false">Test!B208</f>
        <v>2091.4832</v>
      </c>
      <c r="K19" s="112" t="n">
        <f aca="false">Test!C208</f>
        <v>31.8016</v>
      </c>
      <c r="L19" s="112" t="n">
        <f aca="false">Test!D208</f>
        <v>39.3161</v>
      </c>
      <c r="M19" s="113" t="n">
        <f aca="false">Test!E208</f>
        <v>40.3297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5224.19</v>
      </c>
      <c r="AC19" s="112" t="n">
        <f aca="false">Anchor!G208</f>
        <v>31.628</v>
      </c>
      <c r="AD19" s="112" t="n">
        <f aca="false">Anchor!H208</f>
        <v>39.439</v>
      </c>
      <c r="AE19" s="112" t="n">
        <f aca="false">Anchor!I208</f>
        <v>40.731</v>
      </c>
      <c r="AF19" s="111" t="n">
        <f aca="false">Anchor!J208</f>
        <v>13857.14</v>
      </c>
      <c r="AG19" s="112" t="n">
        <f aca="false">Anchor!K208</f>
        <v>25.55</v>
      </c>
      <c r="AH19" s="112" t="n">
        <f aca="false">Anchor!L208</f>
        <v>1640.51</v>
      </c>
      <c r="AI19" s="117" t="n">
        <f aca="false">AF19/3600</f>
        <v>3.84920555555556</v>
      </c>
      <c r="AJ19" s="118" t="n">
        <f aca="false">E19+AB19</f>
        <v>7315.6732</v>
      </c>
      <c r="AK19" s="190"/>
      <c r="AL19" s="111" t="n">
        <f aca="false">Test!F208</f>
        <v>5224.19</v>
      </c>
      <c r="AM19" s="112" t="n">
        <f aca="false">Test!G208</f>
        <v>31.628</v>
      </c>
      <c r="AN19" s="112" t="n">
        <f aca="false">Test!H208</f>
        <v>39.439</v>
      </c>
      <c r="AO19" s="112" t="n">
        <f aca="false">Test!I208</f>
        <v>40.731</v>
      </c>
      <c r="AP19" s="111" t="n">
        <f aca="false">Test!J208</f>
        <v>11061.02</v>
      </c>
      <c r="AQ19" s="112" t="n">
        <f aca="false">Test!K208</f>
        <v>20.3</v>
      </c>
      <c r="AR19" s="112" t="n">
        <f aca="false">Test!L208</f>
        <v>1618.98</v>
      </c>
      <c r="AS19" s="117" t="n">
        <f aca="false">AP19/3600</f>
        <v>3.07250555555556</v>
      </c>
      <c r="AT19" s="118" t="n">
        <f aca="false">J19+AL19</f>
        <v>7315.6732</v>
      </c>
      <c r="AU19" s="85"/>
      <c r="AV19" s="111" t="n">
        <f aca="false">'Single Layer High Quality'!B208</f>
        <v>5659.8048</v>
      </c>
      <c r="AW19" s="112" t="n">
        <f aca="false">'Single Layer High Quality'!C208</f>
        <v>31.9388</v>
      </c>
      <c r="AX19" s="112" t="n">
        <f aca="false">'Single Layer High Quality'!D208</f>
        <v>39.9399</v>
      </c>
      <c r="AY19" s="113" t="n">
        <f aca="false">'Single Layer High Quality'!E208</f>
        <v>40.8041</v>
      </c>
      <c r="AZ19" s="85"/>
      <c r="BA19" s="119" t="n">
        <f aca="false">AP19/AF19</f>
        <v>0.798218102725382</v>
      </c>
      <c r="BB19" s="120" t="n">
        <f aca="false">AQ19/AG19</f>
        <v>0.794520547945205</v>
      </c>
      <c r="BC19" s="121" t="n">
        <f aca="false">AR19/AH19</f>
        <v>0.986876032453322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6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134.6208</v>
      </c>
      <c r="F20" s="82" t="n">
        <f aca="false">Anchor!C209</f>
        <v>41.4561</v>
      </c>
      <c r="G20" s="82" t="n">
        <f aca="false">Anchor!D209</f>
        <v>43.1203</v>
      </c>
      <c r="H20" s="83" t="n">
        <f aca="false">Anchor!E209</f>
        <v>44.539</v>
      </c>
      <c r="I20" s="84"/>
      <c r="J20" s="81" t="n">
        <f aca="false">Test!B209</f>
        <v>4134.6208</v>
      </c>
      <c r="K20" s="82" t="n">
        <f aca="false">Test!C209</f>
        <v>41.4561</v>
      </c>
      <c r="L20" s="82" t="n">
        <f aca="false">Test!D209</f>
        <v>43.1203</v>
      </c>
      <c r="M20" s="83" t="n">
        <f aca="false">Test!E209</f>
        <v>44.53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3154.74</v>
      </c>
      <c r="AC20" s="82" t="n">
        <f aca="false">Anchor!G209</f>
        <v>41.945</v>
      </c>
      <c r="AD20" s="82" t="n">
        <f aca="false">Anchor!H209</f>
        <v>43.314</v>
      </c>
      <c r="AE20" s="82" t="n">
        <f aca="false">Anchor!I209</f>
        <v>44.281</v>
      </c>
      <c r="AF20" s="81" t="n">
        <f aca="false">Anchor!J209</f>
        <v>15937.94</v>
      </c>
      <c r="AG20" s="82" t="n">
        <f aca="false">Anchor!K209</f>
        <v>32.4</v>
      </c>
      <c r="AH20" s="82" t="n">
        <f aca="false">Anchor!L209</f>
        <v>877.95</v>
      </c>
      <c r="AI20" s="89" t="n">
        <f aca="false">AF20/3600</f>
        <v>4.42720555555556</v>
      </c>
      <c r="AJ20" s="90" t="n">
        <f aca="false">E20+AB20</f>
        <v>7289.3608</v>
      </c>
      <c r="AK20" s="190"/>
      <c r="AL20" s="81" t="n">
        <f aca="false">Test!F209</f>
        <v>3154.74</v>
      </c>
      <c r="AM20" s="82" t="n">
        <f aca="false">Test!G209</f>
        <v>41.945</v>
      </c>
      <c r="AN20" s="82" t="n">
        <f aca="false">Test!H209</f>
        <v>43.314</v>
      </c>
      <c r="AO20" s="82" t="n">
        <f aca="false">Test!I209</f>
        <v>44.281</v>
      </c>
      <c r="AP20" s="81" t="n">
        <f aca="false">Test!J209</f>
        <v>15739.99</v>
      </c>
      <c r="AQ20" s="82" t="n">
        <f aca="false">Test!K209</f>
        <v>29.7</v>
      </c>
      <c r="AR20" s="82" t="n">
        <f aca="false">Test!L209</f>
        <v>852.68</v>
      </c>
      <c r="AS20" s="89" t="n">
        <f aca="false">AP20/3600</f>
        <v>4.37221944444444</v>
      </c>
      <c r="AT20" s="90" t="n">
        <f aca="false">J20+AL20</f>
        <v>7289.3608</v>
      </c>
      <c r="AU20" s="85"/>
      <c r="AV20" s="97" t="n">
        <f aca="false">'Single Layer High Quality'!B209</f>
        <v>5478.2936</v>
      </c>
      <c r="AW20" s="98" t="n">
        <f aca="false">'Single Layer High Quality'!C209</f>
        <v>41.5532</v>
      </c>
      <c r="AX20" s="98" t="n">
        <f aca="false">'Single Layer High Quality'!D209</f>
        <v>43.225</v>
      </c>
      <c r="AY20" s="99" t="n">
        <f aca="false">'Single Layer High Quality'!E209</f>
        <v>44.7482</v>
      </c>
      <c r="AZ20" s="85"/>
      <c r="BA20" s="91" t="n">
        <f aca="false">AP20/AF20</f>
        <v>0.987579950733909</v>
      </c>
      <c r="BB20" s="92" t="n">
        <f aca="false">AQ20/AG20</f>
        <v>0.916666666666667</v>
      </c>
      <c r="BC20" s="93" t="n">
        <f aca="false">AR20/AH20</f>
        <v>0.971217039694743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6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1831.8096</v>
      </c>
      <c r="F21" s="98" t="n">
        <f aca="false">Anchor!C210</f>
        <v>39.7228</v>
      </c>
      <c r="G21" s="98" t="n">
        <f aca="false">Anchor!D210</f>
        <v>41.6829</v>
      </c>
      <c r="H21" s="99" t="n">
        <f aca="false">Anchor!E210</f>
        <v>42.8068</v>
      </c>
      <c r="I21" s="84"/>
      <c r="J21" s="97" t="n">
        <f aca="false">Test!B210</f>
        <v>1831.8096</v>
      </c>
      <c r="K21" s="98" t="n">
        <f aca="false">Test!C210</f>
        <v>39.7228</v>
      </c>
      <c r="L21" s="98" t="n">
        <f aca="false">Test!D210</f>
        <v>41.6829</v>
      </c>
      <c r="M21" s="99" t="n">
        <f aca="false">Test!E210</f>
        <v>42.806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808.09</v>
      </c>
      <c r="AC21" s="98" t="n">
        <f aca="false">Anchor!G210</f>
        <v>39.41</v>
      </c>
      <c r="AD21" s="98" t="n">
        <f aca="false">Anchor!H210</f>
        <v>41.741</v>
      </c>
      <c r="AE21" s="98" t="n">
        <f aca="false">Anchor!I210</f>
        <v>42.85</v>
      </c>
      <c r="AF21" s="97" t="n">
        <f aca="false">Anchor!J210</f>
        <v>13271.53</v>
      </c>
      <c r="AG21" s="98" t="n">
        <f aca="false">Anchor!K210</f>
        <v>27.58</v>
      </c>
      <c r="AH21" s="98" t="n">
        <f aca="false">Anchor!L210</f>
        <v>847.08</v>
      </c>
      <c r="AI21" s="103" t="n">
        <f aca="false">AF21/3600</f>
        <v>3.68653611111111</v>
      </c>
      <c r="AJ21" s="104" t="n">
        <f aca="false">E21+AB21</f>
        <v>3639.8996</v>
      </c>
      <c r="AK21" s="190"/>
      <c r="AL21" s="97" t="n">
        <f aca="false">Test!F210</f>
        <v>1808.09</v>
      </c>
      <c r="AM21" s="98" t="n">
        <f aca="false">Test!G210</f>
        <v>39.41</v>
      </c>
      <c r="AN21" s="98" t="n">
        <f aca="false">Test!H210</f>
        <v>41.741</v>
      </c>
      <c r="AO21" s="98" t="n">
        <f aca="false">Test!I210</f>
        <v>42.85</v>
      </c>
      <c r="AP21" s="97" t="n">
        <f aca="false">Test!J210</f>
        <v>13185.27</v>
      </c>
      <c r="AQ21" s="98" t="n">
        <f aca="false">Test!K210</f>
        <v>26.11</v>
      </c>
      <c r="AR21" s="98" t="n">
        <f aca="false">Test!L210</f>
        <v>851.48</v>
      </c>
      <c r="AS21" s="103" t="n">
        <f aca="false">AP21/3600</f>
        <v>3.662575</v>
      </c>
      <c r="AT21" s="104" t="n">
        <f aca="false">J21+AL21</f>
        <v>3639.8996</v>
      </c>
      <c r="AU21" s="85"/>
      <c r="AV21" s="97" t="n">
        <f aca="false">'Single Layer High Quality'!B210</f>
        <v>2865.108</v>
      </c>
      <c r="AW21" s="98" t="n">
        <f aca="false">'Single Layer High Quality'!C210</f>
        <v>39.9905</v>
      </c>
      <c r="AX21" s="98" t="n">
        <f aca="false">'Single Layer High Quality'!D210</f>
        <v>41.8592</v>
      </c>
      <c r="AY21" s="99" t="n">
        <f aca="false">'Single Layer High Quality'!E210</f>
        <v>43.1087</v>
      </c>
      <c r="AZ21" s="85"/>
      <c r="BA21" s="105" t="n">
        <f aca="false">AP21/AF21</f>
        <v>0.993500372602104</v>
      </c>
      <c r="BB21" s="106" t="n">
        <f aca="false">AQ21/AG21</f>
        <v>0.946700507614213</v>
      </c>
      <c r="BC21" s="107" t="n">
        <f aca="false">AR21/AH21</f>
        <v>1.00519431458658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6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983.516</v>
      </c>
      <c r="F22" s="98" t="n">
        <f aca="false">Anchor!C211</f>
        <v>37.7711</v>
      </c>
      <c r="G22" s="98" t="n">
        <f aca="false">Anchor!D211</f>
        <v>40.7035</v>
      </c>
      <c r="H22" s="99" t="n">
        <f aca="false">Anchor!E211</f>
        <v>41.7873</v>
      </c>
      <c r="I22" s="84"/>
      <c r="J22" s="97" t="n">
        <f aca="false">Test!B211</f>
        <v>983.516</v>
      </c>
      <c r="K22" s="98" t="n">
        <f aca="false">Test!C211</f>
        <v>37.7711</v>
      </c>
      <c r="L22" s="98" t="n">
        <f aca="false">Test!D211</f>
        <v>40.7035</v>
      </c>
      <c r="M22" s="99" t="n">
        <f aca="false">Test!E211</f>
        <v>41.787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1041.49</v>
      </c>
      <c r="AC22" s="98" t="n">
        <f aca="false">Anchor!G211</f>
        <v>36.768</v>
      </c>
      <c r="AD22" s="98" t="n">
        <f aca="false">Anchor!H211</f>
        <v>40.606</v>
      </c>
      <c r="AE22" s="98" t="n">
        <f aca="false">Anchor!I211</f>
        <v>41.895</v>
      </c>
      <c r="AF22" s="97" t="n">
        <f aca="false">Anchor!J211</f>
        <v>11453.55</v>
      </c>
      <c r="AG22" s="98" t="n">
        <f aca="false">Anchor!K211</f>
        <v>23.5</v>
      </c>
      <c r="AH22" s="98" t="n">
        <f aca="false">Anchor!L211</f>
        <v>875.56</v>
      </c>
      <c r="AI22" s="103" t="n">
        <f aca="false">AF22/3600</f>
        <v>3.18154166666667</v>
      </c>
      <c r="AJ22" s="104" t="n">
        <f aca="false">E22+AB22</f>
        <v>2025.006</v>
      </c>
      <c r="AK22" s="190"/>
      <c r="AL22" s="97" t="n">
        <f aca="false">Test!F211</f>
        <v>1041.49</v>
      </c>
      <c r="AM22" s="98" t="n">
        <f aca="false">Test!G211</f>
        <v>36.768</v>
      </c>
      <c r="AN22" s="98" t="n">
        <f aca="false">Test!H211</f>
        <v>40.606</v>
      </c>
      <c r="AO22" s="98" t="n">
        <f aca="false">Test!I211</f>
        <v>41.895</v>
      </c>
      <c r="AP22" s="97" t="n">
        <f aca="false">Test!J211</f>
        <v>10994.27</v>
      </c>
      <c r="AQ22" s="98" t="n">
        <f aca="false">Test!K211</f>
        <v>20.41</v>
      </c>
      <c r="AR22" s="98" t="n">
        <f aca="false">Test!L211</f>
        <v>856.7</v>
      </c>
      <c r="AS22" s="103" t="n">
        <f aca="false">AP22/3600</f>
        <v>3.05396388888889</v>
      </c>
      <c r="AT22" s="104" t="n">
        <f aca="false">J22+AL22</f>
        <v>2025.006</v>
      </c>
      <c r="AU22" s="85"/>
      <c r="AV22" s="97" t="n">
        <f aca="false">'Single Layer High Quality'!B211</f>
        <v>1609.1944</v>
      </c>
      <c r="AW22" s="98" t="n">
        <f aca="false">'Single Layer High Quality'!C211</f>
        <v>38.0646</v>
      </c>
      <c r="AX22" s="98" t="n">
        <f aca="false">'Single Layer High Quality'!D211</f>
        <v>40.8888</v>
      </c>
      <c r="AY22" s="99" t="n">
        <f aca="false">'Single Layer High Quality'!E211</f>
        <v>42.0915</v>
      </c>
      <c r="AZ22" s="85"/>
      <c r="BA22" s="105" t="n">
        <f aca="false">AP22/AF22</f>
        <v>0.959900642158981</v>
      </c>
      <c r="BB22" s="106" t="n">
        <f aca="false">AQ22/AG22</f>
        <v>0.868510638297872</v>
      </c>
      <c r="BC22" s="107" t="n">
        <f aca="false">AR22/AH22</f>
        <v>0.978459500205583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590.9944</v>
      </c>
      <c r="F23" s="112" t="n">
        <f aca="false">Anchor!C212</f>
        <v>35.745</v>
      </c>
      <c r="G23" s="112" t="n">
        <f aca="false">Anchor!D212</f>
        <v>39.7649</v>
      </c>
      <c r="H23" s="113" t="n">
        <f aca="false">Anchor!E212</f>
        <v>40.9177</v>
      </c>
      <c r="I23" s="84"/>
      <c r="J23" s="111" t="n">
        <f aca="false">Test!B212</f>
        <v>590.9944</v>
      </c>
      <c r="K23" s="112" t="n">
        <f aca="false">Test!C212</f>
        <v>35.745</v>
      </c>
      <c r="L23" s="112" t="n">
        <f aca="false">Test!D212</f>
        <v>39.7649</v>
      </c>
      <c r="M23" s="113" t="n">
        <f aca="false">Test!E212</f>
        <v>40.917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580.03</v>
      </c>
      <c r="AC23" s="112" t="n">
        <f aca="false">Anchor!G212</f>
        <v>34.14</v>
      </c>
      <c r="AD23" s="112" t="n">
        <f aca="false">Anchor!H212</f>
        <v>39.594</v>
      </c>
      <c r="AE23" s="112" t="n">
        <f aca="false">Anchor!I212</f>
        <v>41.049</v>
      </c>
      <c r="AF23" s="111" t="n">
        <f aca="false">Anchor!J212</f>
        <v>11503.88</v>
      </c>
      <c r="AG23" s="112" t="n">
        <f aca="false">Anchor!K212</f>
        <v>24.09</v>
      </c>
      <c r="AH23" s="112" t="n">
        <f aca="false">Anchor!L212</f>
        <v>876.08</v>
      </c>
      <c r="AI23" s="117" t="n">
        <f aca="false">AF23/3600</f>
        <v>3.19552222222222</v>
      </c>
      <c r="AJ23" s="118" t="n">
        <f aca="false">E23+AB23</f>
        <v>1171.0244</v>
      </c>
      <c r="AK23" s="190"/>
      <c r="AL23" s="111" t="n">
        <f aca="false">Test!F212</f>
        <v>580.03</v>
      </c>
      <c r="AM23" s="112" t="n">
        <f aca="false">Test!G212</f>
        <v>34.14</v>
      </c>
      <c r="AN23" s="112" t="n">
        <f aca="false">Test!H212</f>
        <v>39.594</v>
      </c>
      <c r="AO23" s="112" t="n">
        <f aca="false">Test!I212</f>
        <v>41.049</v>
      </c>
      <c r="AP23" s="111" t="n">
        <f aca="false">Test!J212</f>
        <v>10106.24</v>
      </c>
      <c r="AQ23" s="112" t="n">
        <f aca="false">Test!K212</f>
        <v>20.46</v>
      </c>
      <c r="AR23" s="112" t="n">
        <f aca="false">Test!L212</f>
        <v>858.31</v>
      </c>
      <c r="AS23" s="117" t="n">
        <f aca="false">AP23/3600</f>
        <v>2.80728888888889</v>
      </c>
      <c r="AT23" s="118" t="n">
        <f aca="false">J23+AL23</f>
        <v>1171.0244</v>
      </c>
      <c r="AU23" s="85"/>
      <c r="AV23" s="97" t="n">
        <f aca="false">'Single Layer High Quality'!B212</f>
        <v>897.3456</v>
      </c>
      <c r="AW23" s="98" t="n">
        <f aca="false">'Single Layer High Quality'!C212</f>
        <v>35.9477</v>
      </c>
      <c r="AX23" s="98" t="n">
        <f aca="false">'Single Layer High Quality'!D212</f>
        <v>39.9315</v>
      </c>
      <c r="AY23" s="99" t="n">
        <f aca="false">'Single Layer High Quality'!E212</f>
        <v>41.1755</v>
      </c>
      <c r="AZ23" s="85"/>
      <c r="BA23" s="119" t="n">
        <f aca="false">AP23/AF23</f>
        <v>0.878507077612075</v>
      </c>
      <c r="BB23" s="120" t="n">
        <f aca="false">AQ23/AG23</f>
        <v>0.849315068493151</v>
      </c>
      <c r="BC23" s="121" t="n">
        <f aca="false">AR23/AH23</f>
        <v>0.97971646424984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6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1793.6928</v>
      </c>
      <c r="F24" s="82" t="n">
        <f aca="false">Anchor!C213</f>
        <v>40.556</v>
      </c>
      <c r="G24" s="82" t="n">
        <f aca="false">Anchor!D213</f>
        <v>42.3679</v>
      </c>
      <c r="H24" s="83" t="n">
        <f aca="false">Anchor!E213</f>
        <v>43.5832</v>
      </c>
      <c r="I24" s="84"/>
      <c r="J24" s="81" t="n">
        <f aca="false">Test!B213</f>
        <v>1793.6928</v>
      </c>
      <c r="K24" s="82" t="n">
        <f aca="false">Test!C213</f>
        <v>40.556</v>
      </c>
      <c r="L24" s="82" t="n">
        <f aca="false">Test!D213</f>
        <v>42.3679</v>
      </c>
      <c r="M24" s="83" t="n">
        <f aca="false">Test!E213</f>
        <v>43.5832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3154.74</v>
      </c>
      <c r="AC24" s="82" t="n">
        <f aca="false">Anchor!G213</f>
        <v>41.945</v>
      </c>
      <c r="AD24" s="82" t="n">
        <f aca="false">Anchor!H213</f>
        <v>43.314</v>
      </c>
      <c r="AE24" s="82" t="n">
        <f aca="false">Anchor!I213</f>
        <v>44.281</v>
      </c>
      <c r="AF24" s="81" t="n">
        <f aca="false">Anchor!J213</f>
        <v>13276.65</v>
      </c>
      <c r="AG24" s="82" t="n">
        <f aca="false">Anchor!K213</f>
        <v>24.22</v>
      </c>
      <c r="AH24" s="82" t="n">
        <f aca="false">Anchor!L213</f>
        <v>854.64</v>
      </c>
      <c r="AI24" s="89" t="n">
        <f aca="false">AF24/3600</f>
        <v>3.68795833333333</v>
      </c>
      <c r="AJ24" s="90" t="n">
        <f aca="false">E24+AB24</f>
        <v>4948.4328</v>
      </c>
      <c r="AK24" s="190"/>
      <c r="AL24" s="81" t="n">
        <f aca="false">Test!F213</f>
        <v>3154.74</v>
      </c>
      <c r="AM24" s="82" t="n">
        <f aca="false">Test!G213</f>
        <v>41.945</v>
      </c>
      <c r="AN24" s="82" t="n">
        <f aca="false">Test!H213</f>
        <v>43.314</v>
      </c>
      <c r="AO24" s="82" t="n">
        <f aca="false">Test!I213</f>
        <v>44.281</v>
      </c>
      <c r="AP24" s="81" t="n">
        <f aca="false">Test!J213</f>
        <v>12699.3</v>
      </c>
      <c r="AQ24" s="82" t="n">
        <f aca="false">Test!K213</f>
        <v>25.28</v>
      </c>
      <c r="AR24" s="82" t="n">
        <f aca="false">Test!L213</f>
        <v>853.2</v>
      </c>
      <c r="AS24" s="89" t="n">
        <f aca="false">AP24/3600</f>
        <v>3.52758333333333</v>
      </c>
      <c r="AT24" s="90" t="n">
        <f aca="false">J24+AL24</f>
        <v>4948.4328</v>
      </c>
      <c r="AU24" s="85"/>
      <c r="AV24" s="81" t="n">
        <f aca="false">'Single Layer High Quality'!B213</f>
        <v>3904.884</v>
      </c>
      <c r="AW24" s="82" t="n">
        <f aca="false">'Single Layer High Quality'!C213</f>
        <v>40.8173</v>
      </c>
      <c r="AX24" s="82" t="n">
        <f aca="false">'Single Layer High Quality'!D213</f>
        <v>42.5509</v>
      </c>
      <c r="AY24" s="83" t="n">
        <f aca="false">'Single Layer High Quality'!E213</f>
        <v>43.9031</v>
      </c>
      <c r="AZ24" s="85"/>
      <c r="BA24" s="91" t="n">
        <f aca="false">AP24/AF24</f>
        <v>0.95651387963078</v>
      </c>
      <c r="BB24" s="92" t="n">
        <f aca="false">AQ24/AG24</f>
        <v>1.04376548307184</v>
      </c>
      <c r="BC24" s="93" t="n">
        <f aca="false">AR24/AH24</f>
        <v>0.998315080033699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6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863.8768</v>
      </c>
      <c r="F25" s="98" t="n">
        <f aca="false">Anchor!C214</f>
        <v>38.8187</v>
      </c>
      <c r="G25" s="98" t="n">
        <f aca="false">Anchor!D214</f>
        <v>41.1002</v>
      </c>
      <c r="H25" s="99" t="n">
        <f aca="false">Anchor!E214</f>
        <v>42.146</v>
      </c>
      <c r="I25" s="84"/>
      <c r="J25" s="97" t="n">
        <f aca="false">Test!B214</f>
        <v>863.8768</v>
      </c>
      <c r="K25" s="98" t="n">
        <f aca="false">Test!C214</f>
        <v>38.8187</v>
      </c>
      <c r="L25" s="98" t="n">
        <f aca="false">Test!D214</f>
        <v>41.1002</v>
      </c>
      <c r="M25" s="99" t="n">
        <f aca="false">Test!E214</f>
        <v>42.14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808.09</v>
      </c>
      <c r="AC25" s="98" t="n">
        <f aca="false">Anchor!G214</f>
        <v>39.41</v>
      </c>
      <c r="AD25" s="98" t="n">
        <f aca="false">Anchor!H214</f>
        <v>41.741</v>
      </c>
      <c r="AE25" s="98" t="n">
        <f aca="false">Anchor!I214</f>
        <v>42.85</v>
      </c>
      <c r="AF25" s="97" t="n">
        <f aca="false">Anchor!J214</f>
        <v>11816.14</v>
      </c>
      <c r="AG25" s="98" t="n">
        <f aca="false">Anchor!K214</f>
        <v>21.93</v>
      </c>
      <c r="AH25" s="98" t="n">
        <f aca="false">Anchor!L214</f>
        <v>872.08</v>
      </c>
      <c r="AI25" s="103" t="n">
        <f aca="false">AF25/3600</f>
        <v>3.28226111111111</v>
      </c>
      <c r="AJ25" s="104" t="n">
        <f aca="false">E25+AB25</f>
        <v>2671.9668</v>
      </c>
      <c r="AK25" s="190"/>
      <c r="AL25" s="97" t="n">
        <f aca="false">Test!F214</f>
        <v>1808.09</v>
      </c>
      <c r="AM25" s="98" t="n">
        <f aca="false">Test!G214</f>
        <v>39.41</v>
      </c>
      <c r="AN25" s="98" t="n">
        <f aca="false">Test!H214</f>
        <v>41.741</v>
      </c>
      <c r="AO25" s="98" t="n">
        <f aca="false">Test!I214</f>
        <v>42.85</v>
      </c>
      <c r="AP25" s="97" t="n">
        <f aca="false">Test!J214</f>
        <v>11425.35</v>
      </c>
      <c r="AQ25" s="98" t="n">
        <f aca="false">Test!K214</f>
        <v>24.03</v>
      </c>
      <c r="AR25" s="98" t="n">
        <f aca="false">Test!L214</f>
        <v>851.38</v>
      </c>
      <c r="AS25" s="103" t="n">
        <f aca="false">AP25/3600</f>
        <v>3.17370833333333</v>
      </c>
      <c r="AT25" s="104" t="n">
        <f aca="false">J25+AL25</f>
        <v>2671.9668</v>
      </c>
      <c r="AU25" s="85"/>
      <c r="AV25" s="97" t="n">
        <f aca="false">'Single Layer High Quality'!B214</f>
        <v>2132.752</v>
      </c>
      <c r="AW25" s="98" t="n">
        <f aca="false">'Single Layer High Quality'!C214</f>
        <v>39.0638</v>
      </c>
      <c r="AX25" s="98" t="n">
        <f aca="false">'Single Layer High Quality'!D214</f>
        <v>41.2663</v>
      </c>
      <c r="AY25" s="99" t="n">
        <f aca="false">'Single Layer High Quality'!E214</f>
        <v>42.4451</v>
      </c>
      <c r="AZ25" s="85"/>
      <c r="BA25" s="105" t="n">
        <f aca="false">AP25/AF25</f>
        <v>0.96692743992539</v>
      </c>
      <c r="BB25" s="106" t="n">
        <f aca="false">AQ25/AG25</f>
        <v>1.09575923392613</v>
      </c>
      <c r="BC25" s="107" t="n">
        <f aca="false">AR25/AH25</f>
        <v>0.976263645537107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6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511.8112</v>
      </c>
      <c r="F26" s="98" t="n">
        <f aca="false">Anchor!C215</f>
        <v>36.8669</v>
      </c>
      <c r="G26" s="98" t="n">
        <f aca="false">Anchor!D215</f>
        <v>40.1582</v>
      </c>
      <c r="H26" s="99" t="n">
        <f aca="false">Anchor!E215</f>
        <v>41.229</v>
      </c>
      <c r="I26" s="84"/>
      <c r="J26" s="97" t="n">
        <f aca="false">Test!B215</f>
        <v>511.8112</v>
      </c>
      <c r="K26" s="98" t="n">
        <f aca="false">Test!C215</f>
        <v>36.8669</v>
      </c>
      <c r="L26" s="98" t="n">
        <f aca="false">Test!D215</f>
        <v>40.1582</v>
      </c>
      <c r="M26" s="99" t="n">
        <f aca="false">Test!E215</f>
        <v>41.22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1041.49</v>
      </c>
      <c r="AC26" s="98" t="n">
        <f aca="false">Anchor!G215</f>
        <v>36.768</v>
      </c>
      <c r="AD26" s="98" t="n">
        <f aca="false">Anchor!H215</f>
        <v>40.606</v>
      </c>
      <c r="AE26" s="98" t="n">
        <f aca="false">Anchor!I215</f>
        <v>41.895</v>
      </c>
      <c r="AF26" s="97" t="n">
        <f aca="false">Anchor!J215</f>
        <v>10673.23</v>
      </c>
      <c r="AG26" s="98" t="n">
        <f aca="false">Anchor!K215</f>
        <v>19.67</v>
      </c>
      <c r="AH26" s="98" t="n">
        <f aca="false">Anchor!L215</f>
        <v>875.13</v>
      </c>
      <c r="AI26" s="103" t="n">
        <f aca="false">AF26/3600</f>
        <v>2.96478611111111</v>
      </c>
      <c r="AJ26" s="104" t="n">
        <f aca="false">E26+AB26</f>
        <v>1553.3012</v>
      </c>
      <c r="AK26" s="190"/>
      <c r="AL26" s="97" t="n">
        <f aca="false">Test!F215</f>
        <v>1041.49</v>
      </c>
      <c r="AM26" s="98" t="n">
        <f aca="false">Test!G215</f>
        <v>36.768</v>
      </c>
      <c r="AN26" s="98" t="n">
        <f aca="false">Test!H215</f>
        <v>40.606</v>
      </c>
      <c r="AO26" s="98" t="n">
        <f aca="false">Test!I215</f>
        <v>41.895</v>
      </c>
      <c r="AP26" s="97" t="n">
        <f aca="false">Test!J215</f>
        <v>9938.75</v>
      </c>
      <c r="AQ26" s="98" t="n">
        <f aca="false">Test!K215</f>
        <v>17.38</v>
      </c>
      <c r="AR26" s="98" t="n">
        <f aca="false">Test!L215</f>
        <v>851.11</v>
      </c>
      <c r="AS26" s="103" t="n">
        <f aca="false">AP26/3600</f>
        <v>2.76076388888889</v>
      </c>
      <c r="AT26" s="104" t="n">
        <f aca="false">J26+AL26</f>
        <v>1553.3012</v>
      </c>
      <c r="AU26" s="85"/>
      <c r="AV26" s="97" t="n">
        <f aca="false">'Single Layer High Quality'!B215</f>
        <v>1194.9624</v>
      </c>
      <c r="AW26" s="98" t="n">
        <f aca="false">'Single Layer High Quality'!C215</f>
        <v>37.0056</v>
      </c>
      <c r="AX26" s="98" t="n">
        <f aca="false">'Single Layer High Quality'!D215</f>
        <v>40.2457</v>
      </c>
      <c r="AY26" s="99" t="n">
        <f aca="false">'Single Layer High Quality'!E215</f>
        <v>41.4634</v>
      </c>
      <c r="AZ26" s="85"/>
      <c r="BA26" s="105" t="n">
        <f aca="false">AP26/AF26</f>
        <v>0.931184842826399</v>
      </c>
      <c r="BB26" s="106" t="n">
        <f aca="false">AQ26/AG26</f>
        <v>0.88357905439756</v>
      </c>
      <c r="BC26" s="107" t="n">
        <f aca="false">AR26/AH26</f>
        <v>0.972552649320672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355.1832</v>
      </c>
      <c r="F27" s="112" t="n">
        <f aca="false">Anchor!C216</f>
        <v>34.8617</v>
      </c>
      <c r="G27" s="112" t="n">
        <f aca="false">Anchor!D216</f>
        <v>39.4869</v>
      </c>
      <c r="H27" s="113" t="n">
        <f aca="false">Anchor!E216</f>
        <v>40.6653</v>
      </c>
      <c r="I27" s="84"/>
      <c r="J27" s="111" t="n">
        <f aca="false">Test!B216</f>
        <v>355.1832</v>
      </c>
      <c r="K27" s="112" t="n">
        <f aca="false">Test!C216</f>
        <v>34.8617</v>
      </c>
      <c r="L27" s="112" t="n">
        <f aca="false">Test!D216</f>
        <v>39.4869</v>
      </c>
      <c r="M27" s="113" t="n">
        <f aca="false">Test!E216</f>
        <v>40.665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580.03</v>
      </c>
      <c r="AC27" s="112" t="n">
        <f aca="false">Anchor!G216</f>
        <v>34.14</v>
      </c>
      <c r="AD27" s="112" t="n">
        <f aca="false">Anchor!H216</f>
        <v>39.594</v>
      </c>
      <c r="AE27" s="112" t="n">
        <f aca="false">Anchor!I216</f>
        <v>41.049</v>
      </c>
      <c r="AF27" s="111" t="n">
        <f aca="false">Anchor!J216</f>
        <v>10203.26</v>
      </c>
      <c r="AG27" s="112" t="n">
        <f aca="false">Anchor!K216</f>
        <v>19.43</v>
      </c>
      <c r="AH27" s="112" t="n">
        <f aca="false">Anchor!L216</f>
        <v>853.94</v>
      </c>
      <c r="AI27" s="117" t="n">
        <f aca="false">AF27/3600</f>
        <v>2.83423888888889</v>
      </c>
      <c r="AJ27" s="118" t="n">
        <f aca="false">E27+AB27</f>
        <v>935.2132</v>
      </c>
      <c r="AK27" s="190"/>
      <c r="AL27" s="111" t="n">
        <f aca="false">Test!F216</f>
        <v>580.03</v>
      </c>
      <c r="AM27" s="112" t="n">
        <f aca="false">Test!G216</f>
        <v>34.14</v>
      </c>
      <c r="AN27" s="112" t="n">
        <f aca="false">Test!H216</f>
        <v>39.594</v>
      </c>
      <c r="AO27" s="112" t="n">
        <f aca="false">Test!I216</f>
        <v>41.049</v>
      </c>
      <c r="AP27" s="111" t="n">
        <f aca="false">Test!J216</f>
        <v>9662.09</v>
      </c>
      <c r="AQ27" s="112" t="n">
        <f aca="false">Test!K216</f>
        <v>17.36</v>
      </c>
      <c r="AR27" s="112" t="n">
        <f aca="false">Test!L216</f>
        <v>853.01</v>
      </c>
      <c r="AS27" s="117" t="n">
        <f aca="false">AP27/3600</f>
        <v>2.68391388888889</v>
      </c>
      <c r="AT27" s="118" t="n">
        <f aca="false">J27+AL27</f>
        <v>935.2132</v>
      </c>
      <c r="AU27" s="85"/>
      <c r="AV27" s="111" t="n">
        <f aca="false">'Single Layer High Quality'!B216</f>
        <v>682.0736</v>
      </c>
      <c r="AW27" s="112" t="n">
        <f aca="false">'Single Layer High Quality'!C216</f>
        <v>34.9327</v>
      </c>
      <c r="AX27" s="112" t="n">
        <f aca="false">'Single Layer High Quality'!D216</f>
        <v>39.6643</v>
      </c>
      <c r="AY27" s="113" t="n">
        <f aca="false">'Single Layer High Quality'!E216</f>
        <v>40.9497</v>
      </c>
      <c r="AZ27" s="85"/>
      <c r="BA27" s="119" t="n">
        <f aca="false">AP27/AF27</f>
        <v>0.9469610693053</v>
      </c>
      <c r="BB27" s="120" t="n">
        <f aca="false">AQ27/AG27</f>
        <v>0.893463715903242</v>
      </c>
      <c r="BC27" s="121" t="n">
        <f aca="false">AR27/AH27</f>
        <v>0.99891093051034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6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7900.6832</v>
      </c>
      <c r="F28" s="82" t="n">
        <f aca="false">Anchor!C217</f>
        <v>39.8246</v>
      </c>
      <c r="G28" s="82" t="n">
        <f aca="false">Anchor!D217</f>
        <v>41.8485</v>
      </c>
      <c r="H28" s="83" t="n">
        <f aca="false">Anchor!E217</f>
        <v>42.9681</v>
      </c>
      <c r="I28" s="84"/>
      <c r="J28" s="81" t="n">
        <f aca="false">Test!B217</f>
        <v>7900.6832</v>
      </c>
      <c r="K28" s="82" t="n">
        <f aca="false">Test!C217</f>
        <v>39.8246</v>
      </c>
      <c r="L28" s="82" t="n">
        <f aca="false">Test!D217</f>
        <v>41.8485</v>
      </c>
      <c r="M28" s="83" t="n">
        <f aca="false">Test!E217</f>
        <v>42.968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3807.97</v>
      </c>
      <c r="AC28" s="82" t="n">
        <f aca="false">Anchor!G217</f>
        <v>40.155</v>
      </c>
      <c r="AD28" s="82" t="n">
        <f aca="false">Anchor!H217</f>
        <v>41.724</v>
      </c>
      <c r="AE28" s="82" t="n">
        <f aca="false">Anchor!I217</f>
        <v>43.007</v>
      </c>
      <c r="AF28" s="81" t="n">
        <f aca="false">Anchor!J217</f>
        <v>16612.57</v>
      </c>
      <c r="AG28" s="82" t="n">
        <f aca="false">Anchor!K217</f>
        <v>36.94</v>
      </c>
      <c r="AH28" s="82" t="n">
        <f aca="false">Anchor!L217</f>
        <v>878.68</v>
      </c>
      <c r="AI28" s="89" t="n">
        <f aca="false">AF28/3600</f>
        <v>4.61460277777778</v>
      </c>
      <c r="AJ28" s="90" t="n">
        <f aca="false">E28+AB28</f>
        <v>11708.6532</v>
      </c>
      <c r="AK28" s="190"/>
      <c r="AL28" s="81" t="n">
        <f aca="false">Test!F217</f>
        <v>3807.97</v>
      </c>
      <c r="AM28" s="82" t="n">
        <f aca="false">Test!G217</f>
        <v>40.155</v>
      </c>
      <c r="AN28" s="82" t="n">
        <f aca="false">Test!H217</f>
        <v>41.724</v>
      </c>
      <c r="AO28" s="82" t="n">
        <f aca="false">Test!I217</f>
        <v>43.007</v>
      </c>
      <c r="AP28" s="81" t="n">
        <f aca="false">Test!J217</f>
        <v>12422.29</v>
      </c>
      <c r="AQ28" s="82" t="n">
        <f aca="false">Test!K217</f>
        <v>25</v>
      </c>
      <c r="AR28" s="82" t="n">
        <f aca="false">Test!L217</f>
        <v>853.65</v>
      </c>
      <c r="AS28" s="89" t="n">
        <f aca="false">AP28/3600</f>
        <v>3.45063611111111</v>
      </c>
      <c r="AT28" s="90" t="n">
        <f aca="false">J28+AL28</f>
        <v>11708.6532</v>
      </c>
      <c r="AU28" s="85"/>
      <c r="AV28" s="97" t="n">
        <f aca="false">'Single Layer High Quality'!B217</f>
        <v>8443.524</v>
      </c>
      <c r="AW28" s="98" t="n">
        <f aca="false">'Single Layer High Quality'!C217</f>
        <v>39.8252</v>
      </c>
      <c r="AX28" s="98" t="n">
        <f aca="false">'Single Layer High Quality'!D217</f>
        <v>41.8864</v>
      </c>
      <c r="AY28" s="99" t="n">
        <f aca="false">'Single Layer High Quality'!E217</f>
        <v>43.0414</v>
      </c>
      <c r="AZ28" s="85"/>
      <c r="BA28" s="91" t="n">
        <f aca="false">AP28/AF28</f>
        <v>0.747764493994608</v>
      </c>
      <c r="BB28" s="92" t="n">
        <f aca="false">AQ28/AG28</f>
        <v>0.676773145641581</v>
      </c>
      <c r="BC28" s="93" t="n">
        <f aca="false">AR28/AH28</f>
        <v>0.971514089315792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6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462.0088</v>
      </c>
      <c r="F29" s="98" t="n">
        <f aca="false">Anchor!C218</f>
        <v>37.4838</v>
      </c>
      <c r="G29" s="98" t="n">
        <f aca="false">Anchor!D218</f>
        <v>40.0652</v>
      </c>
      <c r="H29" s="99" t="n">
        <f aca="false">Anchor!E218</f>
        <v>41.0609</v>
      </c>
      <c r="I29" s="84"/>
      <c r="J29" s="97" t="n">
        <f aca="false">Test!B218</f>
        <v>3462.0088</v>
      </c>
      <c r="K29" s="98" t="n">
        <f aca="false">Test!C218</f>
        <v>37.4838</v>
      </c>
      <c r="L29" s="98" t="n">
        <f aca="false">Test!D218</f>
        <v>40.0652</v>
      </c>
      <c r="M29" s="99" t="n">
        <f aca="false">Test!E218</f>
        <v>41.060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964.46</v>
      </c>
      <c r="AC29" s="98" t="n">
        <f aca="false">Anchor!G218</f>
        <v>37.249</v>
      </c>
      <c r="AD29" s="98" t="n">
        <f aca="false">Anchor!H218</f>
        <v>39.685</v>
      </c>
      <c r="AE29" s="98" t="n">
        <f aca="false">Anchor!I218</f>
        <v>41.577</v>
      </c>
      <c r="AF29" s="97" t="n">
        <f aca="false">Anchor!J218</f>
        <v>13109.71</v>
      </c>
      <c r="AG29" s="98" t="n">
        <f aca="false">Anchor!K218</f>
        <v>28.77</v>
      </c>
      <c r="AH29" s="98" t="n">
        <f aca="false">Anchor!L218</f>
        <v>877.73</v>
      </c>
      <c r="AI29" s="103" t="n">
        <f aca="false">AF29/3600</f>
        <v>3.64158611111111</v>
      </c>
      <c r="AJ29" s="104" t="n">
        <f aca="false">E29+AB29</f>
        <v>5426.4688</v>
      </c>
      <c r="AK29" s="190"/>
      <c r="AL29" s="97" t="n">
        <f aca="false">Test!F218</f>
        <v>1964.46</v>
      </c>
      <c r="AM29" s="98" t="n">
        <f aca="false">Test!G218</f>
        <v>37.249</v>
      </c>
      <c r="AN29" s="98" t="n">
        <f aca="false">Test!H218</f>
        <v>39.685</v>
      </c>
      <c r="AO29" s="98" t="n">
        <f aca="false">Test!I218</f>
        <v>41.577</v>
      </c>
      <c r="AP29" s="97" t="n">
        <f aca="false">Test!J218</f>
        <v>10368.81</v>
      </c>
      <c r="AQ29" s="98" t="n">
        <f aca="false">Test!K218</f>
        <v>24.37</v>
      </c>
      <c r="AR29" s="98" t="n">
        <f aca="false">Test!L218</f>
        <v>853.99</v>
      </c>
      <c r="AS29" s="103" t="n">
        <f aca="false">AP29/3600</f>
        <v>2.880225</v>
      </c>
      <c r="AT29" s="104" t="n">
        <f aca="false">J29+AL29</f>
        <v>5426.4688</v>
      </c>
      <c r="AU29" s="85"/>
      <c r="AV29" s="97" t="n">
        <f aca="false">'Single Layer High Quality'!B218</f>
        <v>3901.6</v>
      </c>
      <c r="AW29" s="98" t="n">
        <f aca="false">'Single Layer High Quality'!C218</f>
        <v>37.5121</v>
      </c>
      <c r="AX29" s="98" t="n">
        <f aca="false">'Single Layer High Quality'!D218</f>
        <v>40.1449</v>
      </c>
      <c r="AY29" s="99" t="n">
        <f aca="false">'Single Layer High Quality'!E218</f>
        <v>41.1466</v>
      </c>
      <c r="AZ29" s="85"/>
      <c r="BA29" s="105" t="n">
        <f aca="false">AP29/AF29</f>
        <v>0.790925962511757</v>
      </c>
      <c r="BB29" s="106" t="n">
        <f aca="false">AQ29/AG29</f>
        <v>0.847062912756344</v>
      </c>
      <c r="BC29" s="107" t="n">
        <f aca="false">AR29/AH29</f>
        <v>0.97295295819899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6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652.4776</v>
      </c>
      <c r="F30" s="98" t="n">
        <f aca="false">Anchor!C219</f>
        <v>35.2204</v>
      </c>
      <c r="G30" s="98" t="n">
        <f aca="false">Anchor!D219</f>
        <v>38.8143</v>
      </c>
      <c r="H30" s="99" t="n">
        <f aca="false">Anchor!E219</f>
        <v>39.9197</v>
      </c>
      <c r="I30" s="84"/>
      <c r="J30" s="97" t="n">
        <f aca="false">Test!B219</f>
        <v>1652.4776</v>
      </c>
      <c r="K30" s="98" t="n">
        <f aca="false">Test!C219</f>
        <v>35.2204</v>
      </c>
      <c r="L30" s="98" t="n">
        <f aca="false">Test!D219</f>
        <v>38.8143</v>
      </c>
      <c r="M30" s="99" t="n">
        <f aca="false">Test!E219</f>
        <v>39.919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1026.05</v>
      </c>
      <c r="AC30" s="98" t="n">
        <f aca="false">Anchor!G219</f>
        <v>34.46</v>
      </c>
      <c r="AD30" s="98" t="n">
        <f aca="false">Anchor!H219</f>
        <v>38.266</v>
      </c>
      <c r="AE30" s="98" t="n">
        <f aca="false">Anchor!I219</f>
        <v>40.699</v>
      </c>
      <c r="AF30" s="97" t="n">
        <f aca="false">Anchor!J219</f>
        <v>11635.86</v>
      </c>
      <c r="AG30" s="98" t="n">
        <f aca="false">Anchor!K219</f>
        <v>26.92</v>
      </c>
      <c r="AH30" s="98" t="n">
        <f aca="false">Anchor!L219</f>
        <v>855.98</v>
      </c>
      <c r="AI30" s="103" t="n">
        <f aca="false">AF30/3600</f>
        <v>3.23218333333333</v>
      </c>
      <c r="AJ30" s="104" t="n">
        <f aca="false">E30+AB30</f>
        <v>2678.5276</v>
      </c>
      <c r="AK30" s="190"/>
      <c r="AL30" s="97" t="n">
        <f aca="false">Test!F219</f>
        <v>1026.05</v>
      </c>
      <c r="AM30" s="98" t="n">
        <f aca="false">Test!G219</f>
        <v>34.46</v>
      </c>
      <c r="AN30" s="98" t="n">
        <f aca="false">Test!H219</f>
        <v>38.266</v>
      </c>
      <c r="AO30" s="98" t="n">
        <f aca="false">Test!I219</f>
        <v>40.699</v>
      </c>
      <c r="AP30" s="97" t="n">
        <f aca="false">Test!J219</f>
        <v>8804.38</v>
      </c>
      <c r="AQ30" s="98" t="n">
        <f aca="false">Test!K219</f>
        <v>21.3</v>
      </c>
      <c r="AR30" s="98" t="n">
        <f aca="false">Test!L219</f>
        <v>857.38</v>
      </c>
      <c r="AS30" s="103" t="n">
        <f aca="false">AP30/3600</f>
        <v>2.44566111111111</v>
      </c>
      <c r="AT30" s="104" t="n">
        <f aca="false">J30+AL30</f>
        <v>2678.5276</v>
      </c>
      <c r="AU30" s="85"/>
      <c r="AV30" s="97" t="n">
        <f aca="false">'Single Layer High Quality'!B219</f>
        <v>1941.1176</v>
      </c>
      <c r="AW30" s="98" t="n">
        <f aca="false">'Single Layer High Quality'!C219</f>
        <v>35.2671</v>
      </c>
      <c r="AX30" s="98" t="n">
        <f aca="false">'Single Layer High Quality'!D219</f>
        <v>38.9208</v>
      </c>
      <c r="AY30" s="99" t="n">
        <f aca="false">'Single Layer High Quality'!E219</f>
        <v>40.0249</v>
      </c>
      <c r="AZ30" s="85"/>
      <c r="BA30" s="105" t="n">
        <f aca="false">AP30/AF30</f>
        <v>0.75665915540407</v>
      </c>
      <c r="BB30" s="106" t="n">
        <f aca="false">AQ30/AG30</f>
        <v>0.791233283803863</v>
      </c>
      <c r="BC30" s="107" t="n">
        <f aca="false">AR30/AH30</f>
        <v>1.00163555223253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25.0552</v>
      </c>
      <c r="F31" s="112" t="n">
        <f aca="false">Anchor!C220</f>
        <v>33.0604</v>
      </c>
      <c r="G31" s="112" t="n">
        <f aca="false">Anchor!D220</f>
        <v>37.5893</v>
      </c>
      <c r="H31" s="113" t="n">
        <f aca="false">Anchor!E220</f>
        <v>38.9422</v>
      </c>
      <c r="I31" s="84"/>
      <c r="J31" s="111" t="n">
        <f aca="false">Test!B220</f>
        <v>825.0552</v>
      </c>
      <c r="K31" s="112" t="n">
        <f aca="false">Test!C220</f>
        <v>33.0604</v>
      </c>
      <c r="L31" s="112" t="n">
        <f aca="false">Test!D220</f>
        <v>37.5893</v>
      </c>
      <c r="M31" s="113" t="n">
        <f aca="false">Test!E220</f>
        <v>38.942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527.02</v>
      </c>
      <c r="AC31" s="112" t="n">
        <f aca="false">Anchor!G220</f>
        <v>31.802</v>
      </c>
      <c r="AD31" s="112" t="n">
        <f aca="false">Anchor!H220</f>
        <v>37.157</v>
      </c>
      <c r="AE31" s="112" t="n">
        <f aca="false">Anchor!I220</f>
        <v>39.907</v>
      </c>
      <c r="AF31" s="111" t="n">
        <f aca="false">Anchor!J220</f>
        <v>9930.6</v>
      </c>
      <c r="AG31" s="112" t="n">
        <f aca="false">Anchor!K220</f>
        <v>24.97</v>
      </c>
      <c r="AH31" s="112" t="n">
        <f aca="false">Anchor!L220</f>
        <v>876.37</v>
      </c>
      <c r="AI31" s="117" t="n">
        <f aca="false">AF31/3600</f>
        <v>2.7585</v>
      </c>
      <c r="AJ31" s="118" t="n">
        <f aca="false">E31+AB31</f>
        <v>1352.0752</v>
      </c>
      <c r="AK31" s="190"/>
      <c r="AL31" s="111" t="n">
        <f aca="false">Test!F220</f>
        <v>527.02</v>
      </c>
      <c r="AM31" s="112" t="n">
        <f aca="false">Test!G220</f>
        <v>31.802</v>
      </c>
      <c r="AN31" s="112" t="n">
        <f aca="false">Test!H220</f>
        <v>37.157</v>
      </c>
      <c r="AO31" s="112" t="n">
        <f aca="false">Test!I220</f>
        <v>39.907</v>
      </c>
      <c r="AP31" s="111" t="n">
        <f aca="false">Test!J220</f>
        <v>7869.25</v>
      </c>
      <c r="AQ31" s="112" t="n">
        <f aca="false">Test!K220</f>
        <v>18.17</v>
      </c>
      <c r="AR31" s="112" t="n">
        <f aca="false">Test!L220</f>
        <v>852.21</v>
      </c>
      <c r="AS31" s="117" t="n">
        <f aca="false">AP31/3600</f>
        <v>2.18590277777778</v>
      </c>
      <c r="AT31" s="118" t="n">
        <f aca="false">J31+AL31</f>
        <v>1352.0752</v>
      </c>
      <c r="AU31" s="85"/>
      <c r="AV31" s="97" t="n">
        <f aca="false">'Single Layer High Quality'!B220</f>
        <v>972.3592</v>
      </c>
      <c r="AW31" s="98" t="n">
        <f aca="false">'Single Layer High Quality'!C220</f>
        <v>33.096</v>
      </c>
      <c r="AX31" s="98" t="n">
        <f aca="false">'Single Layer High Quality'!D220</f>
        <v>37.6758</v>
      </c>
      <c r="AY31" s="99" t="n">
        <f aca="false">'Single Layer High Quality'!E220</f>
        <v>39.0433</v>
      </c>
      <c r="AZ31" s="85"/>
      <c r="BA31" s="119" t="n">
        <f aca="false">AP31/AF31</f>
        <v>0.792424425513061</v>
      </c>
      <c r="BB31" s="120" t="n">
        <f aca="false">AQ31/AG31</f>
        <v>0.727673207849419</v>
      </c>
      <c r="BC31" s="121" t="n">
        <f aca="false">AR31/AH31</f>
        <v>0.972431735454203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6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4842.848</v>
      </c>
      <c r="F32" s="82" t="n">
        <f aca="false">Anchor!C221</f>
        <v>38.644</v>
      </c>
      <c r="G32" s="82" t="n">
        <f aca="false">Anchor!D221</f>
        <v>40.9411</v>
      </c>
      <c r="H32" s="83" t="n">
        <f aca="false">Anchor!E221</f>
        <v>41.9534</v>
      </c>
      <c r="I32" s="84"/>
      <c r="J32" s="81" t="n">
        <f aca="false">Test!B221</f>
        <v>4842.848</v>
      </c>
      <c r="K32" s="82" t="n">
        <f aca="false">Test!C221</f>
        <v>38.644</v>
      </c>
      <c r="L32" s="82" t="n">
        <f aca="false">Test!D221</f>
        <v>40.9411</v>
      </c>
      <c r="M32" s="83" t="n">
        <f aca="false">Test!E221</f>
        <v>41.953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3807.97</v>
      </c>
      <c r="AC32" s="82" t="n">
        <f aca="false">Anchor!G221</f>
        <v>40.155</v>
      </c>
      <c r="AD32" s="82" t="n">
        <f aca="false">Anchor!H221</f>
        <v>41.724</v>
      </c>
      <c r="AE32" s="82" t="n">
        <f aca="false">Anchor!I221</f>
        <v>43.007</v>
      </c>
      <c r="AF32" s="81" t="n">
        <f aca="false">Anchor!J221</f>
        <v>14765.58</v>
      </c>
      <c r="AG32" s="82" t="n">
        <f aca="false">Anchor!K221</f>
        <v>34.44</v>
      </c>
      <c r="AH32" s="82" t="n">
        <f aca="false">Anchor!L221</f>
        <v>877.22</v>
      </c>
      <c r="AI32" s="89" t="n">
        <f aca="false">AF32/3600</f>
        <v>4.10155</v>
      </c>
      <c r="AJ32" s="90" t="n">
        <f aca="false">E32+AB32</f>
        <v>8650.818</v>
      </c>
      <c r="AK32" s="190"/>
      <c r="AL32" s="81" t="n">
        <f aca="false">Test!F221</f>
        <v>3807.97</v>
      </c>
      <c r="AM32" s="82" t="n">
        <f aca="false">Test!G221</f>
        <v>40.155</v>
      </c>
      <c r="AN32" s="82" t="n">
        <f aca="false">Test!H221</f>
        <v>41.724</v>
      </c>
      <c r="AO32" s="82" t="n">
        <f aca="false">Test!I221</f>
        <v>43.007</v>
      </c>
      <c r="AP32" s="81" t="n">
        <f aca="false">Test!J221</f>
        <v>13648.39</v>
      </c>
      <c r="AQ32" s="82" t="n">
        <f aca="false">Test!K221</f>
        <v>27.34</v>
      </c>
      <c r="AR32" s="82" t="n">
        <f aca="false">Test!L221</f>
        <v>855.31</v>
      </c>
      <c r="AS32" s="89" t="n">
        <f aca="false">AP32/3600</f>
        <v>3.79121944444444</v>
      </c>
      <c r="AT32" s="90" t="n">
        <f aca="false">J32+AL32</f>
        <v>8650.818</v>
      </c>
      <c r="AU32" s="85"/>
      <c r="AV32" s="81" t="n">
        <f aca="false">'Single Layer High Quality'!B221</f>
        <v>5667.728</v>
      </c>
      <c r="AW32" s="82" t="n">
        <f aca="false">'Single Layer High Quality'!C221</f>
        <v>38.6768</v>
      </c>
      <c r="AX32" s="82" t="n">
        <f aca="false">'Single Layer High Quality'!D221</f>
        <v>41.0277</v>
      </c>
      <c r="AY32" s="83" t="n">
        <f aca="false">'Single Layer High Quality'!E221</f>
        <v>42.0688</v>
      </c>
      <c r="AZ32" s="85"/>
      <c r="BA32" s="91" t="n">
        <f aca="false">AP32/AF32</f>
        <v>0.924338224438187</v>
      </c>
      <c r="BB32" s="92" t="n">
        <f aca="false">AQ32/AG32</f>
        <v>0.793844367015099</v>
      </c>
      <c r="BC32" s="93" t="n">
        <f aca="false">AR32/AH32</f>
        <v>0.975023369280226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6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122.6104</v>
      </c>
      <c r="F33" s="98" t="n">
        <f aca="false">Anchor!C222</f>
        <v>36.3428</v>
      </c>
      <c r="G33" s="98" t="n">
        <f aca="false">Anchor!D222</f>
        <v>39.2193</v>
      </c>
      <c r="H33" s="99" t="n">
        <f aca="false">Anchor!E222</f>
        <v>40.2801</v>
      </c>
      <c r="I33" s="84"/>
      <c r="J33" s="97" t="n">
        <f aca="false">Test!B222</f>
        <v>2122.6104</v>
      </c>
      <c r="K33" s="98" t="n">
        <f aca="false">Test!C222</f>
        <v>36.3428</v>
      </c>
      <c r="L33" s="98" t="n">
        <f aca="false">Test!D222</f>
        <v>39.2193</v>
      </c>
      <c r="M33" s="99" t="n">
        <f aca="false">Test!E222</f>
        <v>40.280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964.46</v>
      </c>
      <c r="AC33" s="98" t="n">
        <f aca="false">Anchor!G222</f>
        <v>37.249</v>
      </c>
      <c r="AD33" s="98" t="n">
        <f aca="false">Anchor!H222</f>
        <v>39.685</v>
      </c>
      <c r="AE33" s="98" t="n">
        <f aca="false">Anchor!I222</f>
        <v>41.577</v>
      </c>
      <c r="AF33" s="97" t="n">
        <f aca="false">Anchor!J222</f>
        <v>11649.99</v>
      </c>
      <c r="AG33" s="98" t="n">
        <f aca="false">Anchor!K222</f>
        <v>25.71</v>
      </c>
      <c r="AH33" s="98" t="n">
        <f aca="false">Anchor!L222</f>
        <v>846.96</v>
      </c>
      <c r="AI33" s="103" t="n">
        <f aca="false">AF33/3600</f>
        <v>3.23610833333333</v>
      </c>
      <c r="AJ33" s="104" t="n">
        <f aca="false">E33+AB33</f>
        <v>4087.0704</v>
      </c>
      <c r="AK33" s="190"/>
      <c r="AL33" s="97" t="n">
        <f aca="false">Test!F222</f>
        <v>1964.46</v>
      </c>
      <c r="AM33" s="98" t="n">
        <f aca="false">Test!G222</f>
        <v>37.249</v>
      </c>
      <c r="AN33" s="98" t="n">
        <f aca="false">Test!H222</f>
        <v>39.685</v>
      </c>
      <c r="AO33" s="98" t="n">
        <f aca="false">Test!I222</f>
        <v>41.577</v>
      </c>
      <c r="AP33" s="97" t="n">
        <f aca="false">Test!J222</f>
        <v>9080.03</v>
      </c>
      <c r="AQ33" s="98" t="n">
        <f aca="false">Test!K222</f>
        <v>21.57</v>
      </c>
      <c r="AR33" s="98" t="n">
        <f aca="false">Test!L222</f>
        <v>856.5</v>
      </c>
      <c r="AS33" s="103" t="n">
        <f aca="false">AP33/3600</f>
        <v>2.52223055555556</v>
      </c>
      <c r="AT33" s="104" t="n">
        <f aca="false">J33+AL33</f>
        <v>4087.0704</v>
      </c>
      <c r="AU33" s="85"/>
      <c r="AV33" s="97" t="n">
        <f aca="false">'Single Layer High Quality'!B222</f>
        <v>2729.8064</v>
      </c>
      <c r="AW33" s="98" t="n">
        <f aca="false">'Single Layer High Quality'!C222</f>
        <v>36.3875</v>
      </c>
      <c r="AX33" s="98" t="n">
        <f aca="false">'Single Layer High Quality'!D222</f>
        <v>39.3574</v>
      </c>
      <c r="AY33" s="99" t="n">
        <f aca="false">'Single Layer High Quality'!E222</f>
        <v>40.3969</v>
      </c>
      <c r="AZ33" s="85"/>
      <c r="BA33" s="105" t="n">
        <f aca="false">AP33/AF33</f>
        <v>0.779402385753121</v>
      </c>
      <c r="BB33" s="106" t="n">
        <f aca="false">AQ33/AG33</f>
        <v>0.838973162193699</v>
      </c>
      <c r="BC33" s="107" t="n">
        <f aca="false">AR33/AH33</f>
        <v>1.01126381411165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6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014.4928</v>
      </c>
      <c r="F34" s="98" t="n">
        <f aca="false">Anchor!C223</f>
        <v>34.1585</v>
      </c>
      <c r="G34" s="98" t="n">
        <f aca="false">Anchor!D223</f>
        <v>37.9812</v>
      </c>
      <c r="H34" s="99" t="n">
        <f aca="false">Anchor!E223</f>
        <v>39.2699</v>
      </c>
      <c r="I34" s="84"/>
      <c r="J34" s="97" t="n">
        <f aca="false">Test!B223</f>
        <v>1014.4928</v>
      </c>
      <c r="K34" s="98" t="n">
        <f aca="false">Test!C223</f>
        <v>34.1585</v>
      </c>
      <c r="L34" s="98" t="n">
        <f aca="false">Test!D223</f>
        <v>37.9812</v>
      </c>
      <c r="M34" s="99" t="n">
        <f aca="false">Test!E223</f>
        <v>39.269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1026.05</v>
      </c>
      <c r="AC34" s="98" t="n">
        <f aca="false">Anchor!G223</f>
        <v>34.46</v>
      </c>
      <c r="AD34" s="98" t="n">
        <f aca="false">Anchor!H223</f>
        <v>38.266</v>
      </c>
      <c r="AE34" s="98" t="n">
        <f aca="false">Anchor!I223</f>
        <v>40.699</v>
      </c>
      <c r="AF34" s="97" t="n">
        <f aca="false">Anchor!J223</f>
        <v>10286.91</v>
      </c>
      <c r="AG34" s="98" t="n">
        <f aca="false">Anchor!K223</f>
        <v>22.47</v>
      </c>
      <c r="AH34" s="98" t="n">
        <f aca="false">Anchor!L223</f>
        <v>846.86</v>
      </c>
      <c r="AI34" s="103" t="n">
        <f aca="false">AF34/3600</f>
        <v>2.857475</v>
      </c>
      <c r="AJ34" s="104" t="n">
        <f aca="false">E34+AB34</f>
        <v>2040.5428</v>
      </c>
      <c r="AK34" s="190"/>
      <c r="AL34" s="97" t="n">
        <f aca="false">Test!F223</f>
        <v>1026.05</v>
      </c>
      <c r="AM34" s="98" t="n">
        <f aca="false">Test!G223</f>
        <v>34.46</v>
      </c>
      <c r="AN34" s="98" t="n">
        <f aca="false">Test!H223</f>
        <v>38.266</v>
      </c>
      <c r="AO34" s="98" t="n">
        <f aca="false">Test!I223</f>
        <v>40.699</v>
      </c>
      <c r="AP34" s="97" t="n">
        <f aca="false">Test!J223</f>
        <v>8132.37</v>
      </c>
      <c r="AQ34" s="98" t="n">
        <f aca="false">Test!K223</f>
        <v>19.83</v>
      </c>
      <c r="AR34" s="98" t="n">
        <f aca="false">Test!L223</f>
        <v>850.77</v>
      </c>
      <c r="AS34" s="103" t="n">
        <f aca="false">AP34/3600</f>
        <v>2.25899166666667</v>
      </c>
      <c r="AT34" s="104" t="n">
        <f aca="false">J34+AL34</f>
        <v>2040.5428</v>
      </c>
      <c r="AU34" s="85"/>
      <c r="AV34" s="97" t="n">
        <f aca="false">'Single Layer High Quality'!B223</f>
        <v>1364.7592</v>
      </c>
      <c r="AW34" s="98" t="n">
        <f aca="false">'Single Layer High Quality'!C223</f>
        <v>34.1721</v>
      </c>
      <c r="AX34" s="98" t="n">
        <f aca="false">'Single Layer High Quality'!D223</f>
        <v>38.1112</v>
      </c>
      <c r="AY34" s="99" t="n">
        <f aca="false">'Single Layer High Quality'!E223</f>
        <v>39.3881</v>
      </c>
      <c r="AZ34" s="85"/>
      <c r="BA34" s="105" t="n">
        <f aca="false">AP34/AF34</f>
        <v>0.790555181293508</v>
      </c>
      <c r="BB34" s="106" t="n">
        <f aca="false">AQ34/AG34</f>
        <v>0.882510013351135</v>
      </c>
      <c r="BC34" s="107" t="n">
        <f aca="false">AR34/AH34</f>
        <v>1.00461705594785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27.6216</v>
      </c>
      <c r="F35" s="112" t="n">
        <f aca="false">Anchor!C224</f>
        <v>32.0779</v>
      </c>
      <c r="G35" s="112" t="n">
        <f aca="false">Anchor!D224</f>
        <v>37.1925</v>
      </c>
      <c r="H35" s="113" t="n">
        <f aca="false">Anchor!E224</f>
        <v>38.692</v>
      </c>
      <c r="I35" s="84"/>
      <c r="J35" s="111" t="n">
        <f aca="false">Test!B224</f>
        <v>527.6216</v>
      </c>
      <c r="K35" s="112" t="n">
        <f aca="false">Test!C224</f>
        <v>32.0779</v>
      </c>
      <c r="L35" s="112" t="n">
        <f aca="false">Test!D224</f>
        <v>37.1925</v>
      </c>
      <c r="M35" s="113" t="n">
        <f aca="false">Test!E224</f>
        <v>38.69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527.02</v>
      </c>
      <c r="AC35" s="112" t="n">
        <f aca="false">Anchor!G224</f>
        <v>31.802</v>
      </c>
      <c r="AD35" s="112" t="n">
        <f aca="false">Anchor!H224</f>
        <v>37.157</v>
      </c>
      <c r="AE35" s="112" t="n">
        <f aca="false">Anchor!I224</f>
        <v>39.907</v>
      </c>
      <c r="AF35" s="111" t="n">
        <f aca="false">Anchor!J224</f>
        <v>9734.37</v>
      </c>
      <c r="AG35" s="112" t="n">
        <f aca="false">Anchor!K224</f>
        <v>21.42</v>
      </c>
      <c r="AH35" s="112" t="n">
        <f aca="false">Anchor!L224</f>
        <v>877.5</v>
      </c>
      <c r="AI35" s="117" t="n">
        <f aca="false">AF35/3600</f>
        <v>2.70399166666667</v>
      </c>
      <c r="AJ35" s="118" t="n">
        <f aca="false">E35+AB35</f>
        <v>1054.6416</v>
      </c>
      <c r="AK35" s="190"/>
      <c r="AL35" s="111" t="n">
        <f aca="false">Test!F224</f>
        <v>527.02</v>
      </c>
      <c r="AM35" s="112" t="n">
        <f aca="false">Test!G224</f>
        <v>31.802</v>
      </c>
      <c r="AN35" s="112" t="n">
        <f aca="false">Test!H224</f>
        <v>37.157</v>
      </c>
      <c r="AO35" s="112" t="n">
        <f aca="false">Test!I224</f>
        <v>39.907</v>
      </c>
      <c r="AP35" s="111" t="n">
        <f aca="false">Test!J224</f>
        <v>9560.63</v>
      </c>
      <c r="AQ35" s="112" t="n">
        <f aca="false">Test!K224</f>
        <v>19.14</v>
      </c>
      <c r="AR35" s="112" t="n">
        <f aca="false">Test!L224</f>
        <v>854.23</v>
      </c>
      <c r="AS35" s="117" t="n">
        <f aca="false">AP35/3600</f>
        <v>2.65573055555556</v>
      </c>
      <c r="AT35" s="118" t="n">
        <f aca="false">J35+AL35</f>
        <v>1054.6416</v>
      </c>
      <c r="AU35" s="85"/>
      <c r="AV35" s="111" t="n">
        <f aca="false">'Single Layer High Quality'!B224</f>
        <v>700.2672</v>
      </c>
      <c r="AW35" s="112" t="n">
        <f aca="false">'Single Layer High Quality'!C224</f>
        <v>32.0864</v>
      </c>
      <c r="AX35" s="112" t="n">
        <f aca="false">'Single Layer High Quality'!D224</f>
        <v>37.2874</v>
      </c>
      <c r="AY35" s="113" t="n">
        <f aca="false">'Single Layer High Quality'!E224</f>
        <v>38.7951</v>
      </c>
      <c r="AZ35" s="85"/>
      <c r="BA35" s="119" t="n">
        <f aca="false">AP35/AF35</f>
        <v>0.982151900944796</v>
      </c>
      <c r="BB35" s="120" t="n">
        <f aca="false">AQ35/AG35</f>
        <v>0.893557422969188</v>
      </c>
      <c r="BC35" s="121" t="n">
        <f aca="false">AR35/AH35</f>
        <v>0.973481481481482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6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087.4104</v>
      </c>
      <c r="F36" s="82" t="n">
        <f aca="false">Anchor!C225</f>
        <v>38.5915</v>
      </c>
      <c r="G36" s="82" t="n">
        <f aca="false">Anchor!D225</f>
        <v>40.0659</v>
      </c>
      <c r="H36" s="83" t="n">
        <f aca="false">Anchor!E225</f>
        <v>43.121</v>
      </c>
      <c r="I36" s="84"/>
      <c r="J36" s="81" t="n">
        <f aca="false">Test!B225</f>
        <v>21087.4104</v>
      </c>
      <c r="K36" s="82" t="n">
        <f aca="false">Test!C225</f>
        <v>38.5915</v>
      </c>
      <c r="L36" s="82" t="n">
        <f aca="false">Test!D225</f>
        <v>40.0659</v>
      </c>
      <c r="M36" s="83" t="n">
        <f aca="false">Test!E225</f>
        <v>43.12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7020.6</v>
      </c>
      <c r="AC36" s="82" t="n">
        <f aca="false">Anchor!G225</f>
        <v>40.903</v>
      </c>
      <c r="AD36" s="82" t="n">
        <f aca="false">Anchor!H225</f>
        <v>42.446</v>
      </c>
      <c r="AE36" s="82" t="n">
        <f aca="false">Anchor!I225</f>
        <v>43.54</v>
      </c>
      <c r="AF36" s="81" t="n">
        <f aca="false">Anchor!J225</f>
        <v>37970.34</v>
      </c>
      <c r="AG36" s="82" t="n">
        <f aca="false">Anchor!K225</f>
        <v>85.54</v>
      </c>
      <c r="AH36" s="82" t="n">
        <f aca="false">Anchor!L225</f>
        <v>880.85</v>
      </c>
      <c r="AI36" s="89" t="n">
        <f aca="false">AF36/3600</f>
        <v>10.5473166666667</v>
      </c>
      <c r="AJ36" s="90" t="n">
        <f aca="false">E36+AB36</f>
        <v>28108.0104</v>
      </c>
      <c r="AK36" s="190"/>
      <c r="AL36" s="81" t="n">
        <f aca="false">Test!F225</f>
        <v>7020.6</v>
      </c>
      <c r="AM36" s="82" t="n">
        <f aca="false">Test!G225</f>
        <v>40.903</v>
      </c>
      <c r="AN36" s="82" t="n">
        <f aca="false">Test!H225</f>
        <v>42.446</v>
      </c>
      <c r="AO36" s="82" t="n">
        <f aca="false">Test!I225</f>
        <v>43.54</v>
      </c>
      <c r="AP36" s="81" t="n">
        <f aca="false">Test!J225</f>
        <v>28068.16</v>
      </c>
      <c r="AQ36" s="82" t="n">
        <f aca="false">Test!K225</f>
        <v>58.8</v>
      </c>
      <c r="AR36" s="82" t="n">
        <f aca="false">Test!L225</f>
        <v>858.05</v>
      </c>
      <c r="AS36" s="89" t="n">
        <f aca="false">AP36/3600</f>
        <v>7.79671111111111</v>
      </c>
      <c r="AT36" s="90" t="n">
        <f aca="false">J36+AL36</f>
        <v>28108.0104</v>
      </c>
      <c r="AU36" s="85"/>
      <c r="AV36" s="97" t="n">
        <f aca="false">'Single Layer High Quality'!B225</f>
        <v>22898.2544</v>
      </c>
      <c r="AW36" s="98" t="n">
        <f aca="false">'Single Layer High Quality'!C225</f>
        <v>38.5842</v>
      </c>
      <c r="AX36" s="98" t="n">
        <f aca="false">'Single Layer High Quality'!D225</f>
        <v>40.062</v>
      </c>
      <c r="AY36" s="99" t="n">
        <f aca="false">'Single Layer High Quality'!E225</f>
        <v>43.3311</v>
      </c>
      <c r="AZ36" s="85"/>
      <c r="BA36" s="91" t="n">
        <f aca="false">AP36/AF36</f>
        <v>0.739212764489336</v>
      </c>
      <c r="BB36" s="92" t="n">
        <f aca="false">AQ36/AG36</f>
        <v>0.687397708674304</v>
      </c>
      <c r="BC36" s="93" t="n">
        <f aca="false">AR36/AH36</f>
        <v>0.974115910768008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6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091.804</v>
      </c>
      <c r="F37" s="98" t="n">
        <f aca="false">Anchor!C226</f>
        <v>36.9738</v>
      </c>
      <c r="G37" s="98" t="n">
        <f aca="false">Anchor!D226</f>
        <v>38.9949</v>
      </c>
      <c r="H37" s="99" t="n">
        <f aca="false">Anchor!E226</f>
        <v>41.588</v>
      </c>
      <c r="I37" s="84"/>
      <c r="J37" s="97" t="n">
        <f aca="false">Test!B226</f>
        <v>6091.804</v>
      </c>
      <c r="K37" s="98" t="n">
        <f aca="false">Test!C226</f>
        <v>36.9738</v>
      </c>
      <c r="L37" s="98" t="n">
        <f aca="false">Test!D226</f>
        <v>38.9949</v>
      </c>
      <c r="M37" s="99" t="n">
        <f aca="false">Test!E226</f>
        <v>41.58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4023.5</v>
      </c>
      <c r="AC37" s="98" t="n">
        <f aca="false">Anchor!G226</f>
        <v>38.167</v>
      </c>
      <c r="AD37" s="98" t="n">
        <f aca="false">Anchor!H226</f>
        <v>40.75</v>
      </c>
      <c r="AE37" s="98" t="n">
        <f aca="false">Anchor!I226</f>
        <v>41.339</v>
      </c>
      <c r="AF37" s="97" t="n">
        <f aca="false">Anchor!J226</f>
        <v>26899.11</v>
      </c>
      <c r="AG37" s="98" t="n">
        <f aca="false">Anchor!K226</f>
        <v>54.17</v>
      </c>
      <c r="AH37" s="98" t="n">
        <f aca="false">Anchor!L226</f>
        <v>876.54</v>
      </c>
      <c r="AI37" s="103" t="n">
        <f aca="false">AF37/3600</f>
        <v>7.471975</v>
      </c>
      <c r="AJ37" s="104" t="n">
        <f aca="false">E37+AB37</f>
        <v>10115.304</v>
      </c>
      <c r="AK37" s="190"/>
      <c r="AL37" s="97" t="n">
        <f aca="false">Test!F226</f>
        <v>4023.5</v>
      </c>
      <c r="AM37" s="98" t="n">
        <f aca="false">Test!G226</f>
        <v>38.167</v>
      </c>
      <c r="AN37" s="98" t="n">
        <f aca="false">Test!H226</f>
        <v>40.75</v>
      </c>
      <c r="AO37" s="98" t="n">
        <f aca="false">Test!I226</f>
        <v>41.339</v>
      </c>
      <c r="AP37" s="97" t="n">
        <f aca="false">Test!J226</f>
        <v>20942.7</v>
      </c>
      <c r="AQ37" s="98" t="n">
        <f aca="false">Test!K226</f>
        <v>50.97</v>
      </c>
      <c r="AR37" s="98" t="n">
        <f aca="false">Test!L226</f>
        <v>852.19</v>
      </c>
      <c r="AS37" s="103" t="n">
        <f aca="false">AP37/3600</f>
        <v>5.81741666666667</v>
      </c>
      <c r="AT37" s="104" t="n">
        <f aca="false">J37+AL37</f>
        <v>10115.304</v>
      </c>
      <c r="AU37" s="85"/>
      <c r="AV37" s="97" t="n">
        <f aca="false">'Single Layer High Quality'!B226</f>
        <v>7362.6</v>
      </c>
      <c r="AW37" s="98" t="n">
        <f aca="false">'Single Layer High Quality'!C226</f>
        <v>37.0162</v>
      </c>
      <c r="AX37" s="98" t="n">
        <f aca="false">'Single Layer High Quality'!D226</f>
        <v>39.0559</v>
      </c>
      <c r="AY37" s="99" t="n">
        <f aca="false">'Single Layer High Quality'!E226</f>
        <v>41.7431</v>
      </c>
      <c r="AZ37" s="85"/>
      <c r="BA37" s="105" t="n">
        <f aca="false">AP37/AF37</f>
        <v>0.778564792664144</v>
      </c>
      <c r="BB37" s="106" t="n">
        <f aca="false">AQ37/AG37</f>
        <v>0.940926712202326</v>
      </c>
      <c r="BC37" s="107" t="n">
        <f aca="false">AR37/AH37</f>
        <v>0.972220320806809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6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2810.268</v>
      </c>
      <c r="F38" s="98" t="n">
        <f aca="false">Anchor!C227</f>
        <v>35.2947</v>
      </c>
      <c r="G38" s="98" t="n">
        <f aca="false">Anchor!D227</f>
        <v>38.3122</v>
      </c>
      <c r="H38" s="99" t="n">
        <f aca="false">Anchor!E227</f>
        <v>40.3752</v>
      </c>
      <c r="I38" s="84"/>
      <c r="J38" s="97" t="n">
        <f aca="false">Test!B227</f>
        <v>2810.268</v>
      </c>
      <c r="K38" s="98" t="n">
        <f aca="false">Test!C227</f>
        <v>35.2947</v>
      </c>
      <c r="L38" s="98" t="n">
        <f aca="false">Test!D227</f>
        <v>38.3122</v>
      </c>
      <c r="M38" s="99" t="n">
        <f aca="false">Test!E227</f>
        <v>40.375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2270.21</v>
      </c>
      <c r="AC38" s="98" t="n">
        <f aca="false">Anchor!G227</f>
        <v>35.435</v>
      </c>
      <c r="AD38" s="98" t="n">
        <f aca="false">Anchor!H227</f>
        <v>39.371</v>
      </c>
      <c r="AE38" s="98" t="n">
        <f aca="false">Anchor!I227</f>
        <v>39.517</v>
      </c>
      <c r="AF38" s="97" t="n">
        <f aca="false">Anchor!J227</f>
        <v>23442.24</v>
      </c>
      <c r="AG38" s="98" t="n">
        <f aca="false">Anchor!K227</f>
        <v>45.93</v>
      </c>
      <c r="AH38" s="98" t="n">
        <f aca="false">Anchor!L227</f>
        <v>878.43</v>
      </c>
      <c r="AI38" s="103" t="n">
        <f aca="false">AF38/3600</f>
        <v>6.51173333333333</v>
      </c>
      <c r="AJ38" s="104" t="n">
        <f aca="false">E38+AB38</f>
        <v>5080.478</v>
      </c>
      <c r="AK38" s="190"/>
      <c r="AL38" s="97" t="n">
        <f aca="false">Test!F227</f>
        <v>2270.21</v>
      </c>
      <c r="AM38" s="98" t="n">
        <f aca="false">Test!G227</f>
        <v>35.435</v>
      </c>
      <c r="AN38" s="98" t="n">
        <f aca="false">Test!H227</f>
        <v>39.371</v>
      </c>
      <c r="AO38" s="98" t="n">
        <f aca="false">Test!I227</f>
        <v>39.517</v>
      </c>
      <c r="AP38" s="97" t="n">
        <f aca="false">Test!J227</f>
        <v>17810.43</v>
      </c>
      <c r="AQ38" s="98" t="n">
        <f aca="false">Test!K227</f>
        <v>43.86</v>
      </c>
      <c r="AR38" s="98" t="n">
        <f aca="false">Test!L227</f>
        <v>849.85</v>
      </c>
      <c r="AS38" s="103" t="n">
        <f aca="false">AP38/3600</f>
        <v>4.94734166666667</v>
      </c>
      <c r="AT38" s="104" t="n">
        <f aca="false">J38+AL38</f>
        <v>5080.478</v>
      </c>
      <c r="AU38" s="85"/>
      <c r="AV38" s="97" t="n">
        <f aca="false">'Single Layer High Quality'!B227</f>
        <v>3640.2248</v>
      </c>
      <c r="AW38" s="98" t="n">
        <f aca="false">'Single Layer High Quality'!C227</f>
        <v>35.3865</v>
      </c>
      <c r="AX38" s="98" t="n">
        <f aca="false">'Single Layer High Quality'!D227</f>
        <v>38.3979</v>
      </c>
      <c r="AY38" s="99" t="n">
        <f aca="false">'Single Layer High Quality'!E227</f>
        <v>40.5477</v>
      </c>
      <c r="AZ38" s="85"/>
      <c r="BA38" s="105" t="n">
        <f aca="false">AP38/AF38</f>
        <v>0.759758026536713</v>
      </c>
      <c r="BB38" s="106" t="n">
        <f aca="false">AQ38/AG38</f>
        <v>0.954931417374265</v>
      </c>
      <c r="BC38" s="107" t="n">
        <f aca="false">AR38/AH38</f>
        <v>0.967464681306422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546.772</v>
      </c>
      <c r="F39" s="112" t="n">
        <f aca="false">Anchor!C228</f>
        <v>33.4962</v>
      </c>
      <c r="G39" s="112" t="n">
        <f aca="false">Anchor!D228</f>
        <v>37.4642</v>
      </c>
      <c r="H39" s="113" t="n">
        <f aca="false">Anchor!E228</f>
        <v>38.9915</v>
      </c>
      <c r="I39" s="84"/>
      <c r="J39" s="111" t="n">
        <f aca="false">Test!B228</f>
        <v>1546.772</v>
      </c>
      <c r="K39" s="112" t="n">
        <f aca="false">Test!C228</f>
        <v>33.4962</v>
      </c>
      <c r="L39" s="112" t="n">
        <f aca="false">Test!D228</f>
        <v>37.4642</v>
      </c>
      <c r="M39" s="113" t="n">
        <f aca="false">Test!E228</f>
        <v>38.991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1257.88</v>
      </c>
      <c r="AC39" s="112" t="n">
        <f aca="false">Anchor!G228</f>
        <v>32.791</v>
      </c>
      <c r="AD39" s="112" t="n">
        <f aca="false">Anchor!H228</f>
        <v>38.028</v>
      </c>
      <c r="AE39" s="112" t="n">
        <f aca="false">Anchor!I228</f>
        <v>37.689</v>
      </c>
      <c r="AF39" s="111" t="n">
        <f aca="false">Anchor!J228</f>
        <v>20608.9</v>
      </c>
      <c r="AG39" s="112" t="n">
        <f aca="false">Anchor!K228</f>
        <v>42.27</v>
      </c>
      <c r="AH39" s="112" t="n">
        <f aca="false">Anchor!L228</f>
        <v>853.66</v>
      </c>
      <c r="AI39" s="117" t="n">
        <f aca="false">AF39/3600</f>
        <v>5.72469444444445</v>
      </c>
      <c r="AJ39" s="118" t="n">
        <f aca="false">E39+AB39</f>
        <v>2804.652</v>
      </c>
      <c r="AK39" s="190"/>
      <c r="AL39" s="111" t="n">
        <f aca="false">Test!F228</f>
        <v>1257.88</v>
      </c>
      <c r="AM39" s="112" t="n">
        <f aca="false">Test!G228</f>
        <v>32.791</v>
      </c>
      <c r="AN39" s="112" t="n">
        <f aca="false">Test!H228</f>
        <v>38.028</v>
      </c>
      <c r="AO39" s="112" t="n">
        <f aca="false">Test!I228</f>
        <v>37.689</v>
      </c>
      <c r="AP39" s="111" t="n">
        <f aca="false">Test!J228</f>
        <v>15495.68</v>
      </c>
      <c r="AQ39" s="112" t="n">
        <f aca="false">Test!K228</f>
        <v>33.01</v>
      </c>
      <c r="AR39" s="112" t="n">
        <f aca="false">Test!L228</f>
        <v>853.65</v>
      </c>
      <c r="AS39" s="117" t="n">
        <f aca="false">AP39/3600</f>
        <v>4.30435555555556</v>
      </c>
      <c r="AT39" s="118" t="n">
        <f aca="false">J39+AL39</f>
        <v>2804.652</v>
      </c>
      <c r="AU39" s="85"/>
      <c r="AV39" s="97" t="n">
        <f aca="false">'Single Layer High Quality'!B228</f>
        <v>1984.8808</v>
      </c>
      <c r="AW39" s="98" t="n">
        <f aca="false">'Single Layer High Quality'!C228</f>
        <v>33.5775</v>
      </c>
      <c r="AX39" s="98" t="n">
        <f aca="false">'Single Layer High Quality'!D228</f>
        <v>37.5592</v>
      </c>
      <c r="AY39" s="99" t="n">
        <f aca="false">'Single Layer High Quality'!E228</f>
        <v>39.2104</v>
      </c>
      <c r="AZ39" s="85"/>
      <c r="BA39" s="119" t="n">
        <f aca="false">AP39/AF39</f>
        <v>0.751892628912751</v>
      </c>
      <c r="BB39" s="120" t="n">
        <f aca="false">AQ39/AG39</f>
        <v>0.78093210314644</v>
      </c>
      <c r="BC39" s="121" t="n">
        <f aca="false">AR39/AH39</f>
        <v>0.999988285734367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6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9559.4168</v>
      </c>
      <c r="F40" s="82" t="n">
        <f aca="false">Anchor!C229</f>
        <v>37.7245</v>
      </c>
      <c r="G40" s="82" t="n">
        <f aca="false">Anchor!D229</f>
        <v>39.4624</v>
      </c>
      <c r="H40" s="83" t="n">
        <f aca="false">Anchor!E229</f>
        <v>42.3544</v>
      </c>
      <c r="I40" s="84"/>
      <c r="J40" s="81" t="n">
        <f aca="false">Test!B229</f>
        <v>9559.4168</v>
      </c>
      <c r="K40" s="82" t="n">
        <f aca="false">Test!C229</f>
        <v>37.7245</v>
      </c>
      <c r="L40" s="82" t="n">
        <f aca="false">Test!D229</f>
        <v>39.4624</v>
      </c>
      <c r="M40" s="83" t="n">
        <f aca="false">Test!E229</f>
        <v>42.354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7020.6</v>
      </c>
      <c r="AC40" s="82" t="n">
        <f aca="false">Anchor!G229</f>
        <v>40.903</v>
      </c>
      <c r="AD40" s="82" t="n">
        <f aca="false">Anchor!H229</f>
        <v>42.446</v>
      </c>
      <c r="AE40" s="82" t="n">
        <f aca="false">Anchor!I229</f>
        <v>43.54</v>
      </c>
      <c r="AF40" s="81" t="n">
        <f aca="false">Anchor!J229</f>
        <v>30210.38</v>
      </c>
      <c r="AG40" s="82" t="n">
        <f aca="false">Anchor!K229</f>
        <v>66.25</v>
      </c>
      <c r="AH40" s="82" t="n">
        <f aca="false">Anchor!L229</f>
        <v>847.65</v>
      </c>
      <c r="AI40" s="89" t="n">
        <f aca="false">AF40/3600</f>
        <v>8.39177222222222</v>
      </c>
      <c r="AJ40" s="90" t="n">
        <f aca="false">E40+AB40</f>
        <v>16580.0168</v>
      </c>
      <c r="AK40" s="190"/>
      <c r="AL40" s="81" t="n">
        <f aca="false">Test!F229</f>
        <v>7020.6</v>
      </c>
      <c r="AM40" s="82" t="n">
        <f aca="false">Test!G229</f>
        <v>40.903</v>
      </c>
      <c r="AN40" s="82" t="n">
        <f aca="false">Test!H229</f>
        <v>42.446</v>
      </c>
      <c r="AO40" s="82" t="n">
        <f aca="false">Test!I229</f>
        <v>43.54</v>
      </c>
      <c r="AP40" s="81" t="n">
        <f aca="false">Test!J229</f>
        <v>23024.45</v>
      </c>
      <c r="AQ40" s="82" t="n">
        <f aca="false">Test!K229</f>
        <v>51.85</v>
      </c>
      <c r="AR40" s="82" t="n">
        <f aca="false">Test!L229</f>
        <v>854.06</v>
      </c>
      <c r="AS40" s="89" t="n">
        <f aca="false">AP40/3600</f>
        <v>6.39568055555556</v>
      </c>
      <c r="AT40" s="90" t="n">
        <f aca="false">J40+AL40</f>
        <v>16580.0168</v>
      </c>
      <c r="AU40" s="85"/>
      <c r="AV40" s="81" t="n">
        <f aca="false">'Single Layer High Quality'!B229</f>
        <v>12105.3488</v>
      </c>
      <c r="AW40" s="82" t="n">
        <f aca="false">'Single Layer High Quality'!C229</f>
        <v>37.7705</v>
      </c>
      <c r="AX40" s="82" t="n">
        <f aca="false">'Single Layer High Quality'!D229</f>
        <v>39.4902</v>
      </c>
      <c r="AY40" s="83" t="n">
        <f aca="false">'Single Layer High Quality'!E229</f>
        <v>42.5608</v>
      </c>
      <c r="AZ40" s="85"/>
      <c r="BA40" s="91" t="n">
        <f aca="false">AP40/AF40</f>
        <v>0.762137053555765</v>
      </c>
      <c r="BB40" s="92" t="n">
        <f aca="false">AQ40/AG40</f>
        <v>0.782641509433962</v>
      </c>
      <c r="BC40" s="93" t="n">
        <f aca="false">AR40/AH40</f>
        <v>1.00756208340707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6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332.8224</v>
      </c>
      <c r="F41" s="98" t="n">
        <f aca="false">Anchor!C230</f>
        <v>36.1455</v>
      </c>
      <c r="G41" s="98" t="n">
        <f aca="false">Anchor!D230</f>
        <v>38.5739</v>
      </c>
      <c r="H41" s="99" t="n">
        <f aca="false">Anchor!E230</f>
        <v>40.8097</v>
      </c>
      <c r="I41" s="84"/>
      <c r="J41" s="97" t="n">
        <f aca="false">Test!B230</f>
        <v>3332.8224</v>
      </c>
      <c r="K41" s="98" t="n">
        <f aca="false">Test!C230</f>
        <v>36.1455</v>
      </c>
      <c r="L41" s="98" t="n">
        <f aca="false">Test!D230</f>
        <v>38.5739</v>
      </c>
      <c r="M41" s="99" t="n">
        <f aca="false">Test!E230</f>
        <v>40.809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4023.5</v>
      </c>
      <c r="AC41" s="98" t="n">
        <f aca="false">Anchor!G230</f>
        <v>38.167</v>
      </c>
      <c r="AD41" s="98" t="n">
        <f aca="false">Anchor!H230</f>
        <v>40.75</v>
      </c>
      <c r="AE41" s="98" t="n">
        <f aca="false">Anchor!I230</f>
        <v>41.339</v>
      </c>
      <c r="AF41" s="97" t="n">
        <f aca="false">Anchor!J230</f>
        <v>23359.65</v>
      </c>
      <c r="AG41" s="98" t="n">
        <f aca="false">Anchor!K230</f>
        <v>48.44</v>
      </c>
      <c r="AH41" s="98" t="n">
        <f aca="false">Anchor!L230</f>
        <v>847.11</v>
      </c>
      <c r="AI41" s="103" t="n">
        <f aca="false">AF41/3600</f>
        <v>6.48879166666667</v>
      </c>
      <c r="AJ41" s="104" t="n">
        <f aca="false">E41+AB41</f>
        <v>7356.3224</v>
      </c>
      <c r="AK41" s="190"/>
      <c r="AL41" s="97" t="n">
        <f aca="false">Test!F230</f>
        <v>4023.5</v>
      </c>
      <c r="AM41" s="98" t="n">
        <f aca="false">Test!G230</f>
        <v>38.167</v>
      </c>
      <c r="AN41" s="98" t="n">
        <f aca="false">Test!H230</f>
        <v>40.75</v>
      </c>
      <c r="AO41" s="98" t="n">
        <f aca="false">Test!I230</f>
        <v>41.339</v>
      </c>
      <c r="AP41" s="97" t="n">
        <f aca="false">Test!J230</f>
        <v>18403.36</v>
      </c>
      <c r="AQ41" s="98" t="n">
        <f aca="false">Test!K230</f>
        <v>46.21</v>
      </c>
      <c r="AR41" s="98" t="n">
        <f aca="false">Test!L230</f>
        <v>854.85</v>
      </c>
      <c r="AS41" s="103" t="n">
        <f aca="false">AP41/3600</f>
        <v>5.11204444444445</v>
      </c>
      <c r="AT41" s="104" t="n">
        <f aca="false">J41+AL41</f>
        <v>7356.3224</v>
      </c>
      <c r="AU41" s="85"/>
      <c r="AV41" s="97" t="n">
        <f aca="false">'Single Layer High Quality'!B230</f>
        <v>5026.56</v>
      </c>
      <c r="AW41" s="98" t="n">
        <f aca="false">'Single Layer High Quality'!C230</f>
        <v>36.2174</v>
      </c>
      <c r="AX41" s="98" t="n">
        <f aca="false">'Single Layer High Quality'!D230</f>
        <v>38.6534</v>
      </c>
      <c r="AY41" s="99" t="n">
        <f aca="false">'Single Layer High Quality'!E230</f>
        <v>41.0184</v>
      </c>
      <c r="AZ41" s="85"/>
      <c r="BA41" s="105" t="n">
        <f aca="false">AP41/AF41</f>
        <v>0.787826872406051</v>
      </c>
      <c r="BB41" s="106" t="n">
        <f aca="false">AQ41/AG41</f>
        <v>0.953963666391412</v>
      </c>
      <c r="BC41" s="107" t="n">
        <f aca="false">AR41/AH41</f>
        <v>1.00913694797606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6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701.6888</v>
      </c>
      <c r="F42" s="98" t="n">
        <f aca="false">Anchor!C231</f>
        <v>34.4375</v>
      </c>
      <c r="G42" s="98" t="n">
        <f aca="false">Anchor!D231</f>
        <v>37.8156</v>
      </c>
      <c r="H42" s="99" t="n">
        <f aca="false">Anchor!E231</f>
        <v>39.543</v>
      </c>
      <c r="I42" s="84"/>
      <c r="J42" s="97" t="n">
        <f aca="false">Test!B231</f>
        <v>1701.6888</v>
      </c>
      <c r="K42" s="98" t="n">
        <f aca="false">Test!C231</f>
        <v>34.4375</v>
      </c>
      <c r="L42" s="98" t="n">
        <f aca="false">Test!D231</f>
        <v>37.8156</v>
      </c>
      <c r="M42" s="99" t="n">
        <f aca="false">Test!E231</f>
        <v>39.54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2270.21</v>
      </c>
      <c r="AC42" s="98" t="n">
        <f aca="false">Anchor!G231</f>
        <v>35.435</v>
      </c>
      <c r="AD42" s="98" t="n">
        <f aca="false">Anchor!H231</f>
        <v>39.371</v>
      </c>
      <c r="AE42" s="98" t="n">
        <f aca="false">Anchor!I231</f>
        <v>39.517</v>
      </c>
      <c r="AF42" s="97" t="n">
        <f aca="false">Anchor!J231</f>
        <v>21064.92</v>
      </c>
      <c r="AG42" s="98" t="n">
        <f aca="false">Anchor!K231</f>
        <v>43.2</v>
      </c>
      <c r="AH42" s="98" t="n">
        <f aca="false">Anchor!L231</f>
        <v>846.94</v>
      </c>
      <c r="AI42" s="103" t="n">
        <f aca="false">AF42/3600</f>
        <v>5.85136666666667</v>
      </c>
      <c r="AJ42" s="104" t="n">
        <f aca="false">E42+AB42</f>
        <v>3971.8988</v>
      </c>
      <c r="AK42" s="190"/>
      <c r="AL42" s="97" t="n">
        <f aca="false">Test!F231</f>
        <v>2270.21</v>
      </c>
      <c r="AM42" s="98" t="n">
        <f aca="false">Test!G231</f>
        <v>35.435</v>
      </c>
      <c r="AN42" s="98" t="n">
        <f aca="false">Test!H231</f>
        <v>39.371</v>
      </c>
      <c r="AO42" s="98" t="n">
        <f aca="false">Test!I231</f>
        <v>39.517</v>
      </c>
      <c r="AP42" s="97" t="n">
        <f aca="false">Test!J231</f>
        <v>16447.27</v>
      </c>
      <c r="AQ42" s="98" t="n">
        <f aca="false">Test!K231</f>
        <v>34.39</v>
      </c>
      <c r="AR42" s="98" t="n">
        <f aca="false">Test!L231</f>
        <v>854.08</v>
      </c>
      <c r="AS42" s="103" t="n">
        <f aca="false">AP42/3600</f>
        <v>4.56868611111111</v>
      </c>
      <c r="AT42" s="104" t="n">
        <f aca="false">J42+AL42</f>
        <v>3971.8988</v>
      </c>
      <c r="AU42" s="85"/>
      <c r="AV42" s="97" t="n">
        <f aca="false">'Single Layer High Quality'!B231</f>
        <v>2649.6416</v>
      </c>
      <c r="AW42" s="98" t="n">
        <f aca="false">'Single Layer High Quality'!C231</f>
        <v>34.4942</v>
      </c>
      <c r="AX42" s="98" t="n">
        <f aca="false">'Single Layer High Quality'!D231</f>
        <v>37.8998</v>
      </c>
      <c r="AY42" s="99" t="n">
        <f aca="false">'Single Layer High Quality'!E231</f>
        <v>39.7427</v>
      </c>
      <c r="AZ42" s="85"/>
      <c r="BA42" s="105" t="n">
        <f aca="false">AP42/AF42</f>
        <v>0.78078957812325</v>
      </c>
      <c r="BB42" s="106" t="n">
        <f aca="false">AQ42/AG42</f>
        <v>0.796064814814815</v>
      </c>
      <c r="BC42" s="107" t="n">
        <f aca="false">AR42/AH42</f>
        <v>1.00843034925733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008.0616</v>
      </c>
      <c r="F43" s="112" t="n">
        <f aca="false">Anchor!C232</f>
        <v>32.6013</v>
      </c>
      <c r="G43" s="112" t="n">
        <f aca="false">Anchor!D232</f>
        <v>37.189</v>
      </c>
      <c r="H43" s="113" t="n">
        <f aca="false">Anchor!E232</f>
        <v>38.5396</v>
      </c>
      <c r="I43" s="84"/>
      <c r="J43" s="111" t="n">
        <f aca="false">Test!B232</f>
        <v>1008.0616</v>
      </c>
      <c r="K43" s="112" t="n">
        <f aca="false">Test!C232</f>
        <v>32.6013</v>
      </c>
      <c r="L43" s="112" t="n">
        <f aca="false">Test!D232</f>
        <v>37.189</v>
      </c>
      <c r="M43" s="113" t="n">
        <f aca="false">Test!E232</f>
        <v>38.539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1257.88</v>
      </c>
      <c r="AC43" s="112" t="n">
        <f aca="false">Anchor!G232</f>
        <v>32.791</v>
      </c>
      <c r="AD43" s="112" t="n">
        <f aca="false">Anchor!H232</f>
        <v>38.028</v>
      </c>
      <c r="AE43" s="112" t="n">
        <f aca="false">Anchor!I232</f>
        <v>37.689</v>
      </c>
      <c r="AF43" s="111" t="n">
        <f aca="false">Anchor!J232</f>
        <v>19728.57</v>
      </c>
      <c r="AG43" s="112" t="n">
        <f aca="false">Anchor!K232</f>
        <v>38.94</v>
      </c>
      <c r="AH43" s="112" t="n">
        <f aca="false">Anchor!L232</f>
        <v>875.96</v>
      </c>
      <c r="AI43" s="117" t="n">
        <f aca="false">AF43/3600</f>
        <v>5.48015833333333</v>
      </c>
      <c r="AJ43" s="118" t="n">
        <f aca="false">E43+AB43</f>
        <v>2265.9416</v>
      </c>
      <c r="AK43" s="190"/>
      <c r="AL43" s="111" t="n">
        <f aca="false">Test!F232</f>
        <v>1257.88</v>
      </c>
      <c r="AM43" s="112" t="n">
        <f aca="false">Test!G232</f>
        <v>32.791</v>
      </c>
      <c r="AN43" s="112" t="n">
        <f aca="false">Test!H232</f>
        <v>38.028</v>
      </c>
      <c r="AO43" s="112" t="n">
        <f aca="false">Test!I232</f>
        <v>37.689</v>
      </c>
      <c r="AP43" s="111" t="n">
        <f aca="false">Test!J232</f>
        <v>15115.82</v>
      </c>
      <c r="AQ43" s="112" t="n">
        <f aca="false">Test!K232</f>
        <v>29.18</v>
      </c>
      <c r="AR43" s="112" t="n">
        <f aca="false">Test!L232</f>
        <v>850.7</v>
      </c>
      <c r="AS43" s="117" t="n">
        <f aca="false">AP43/3600</f>
        <v>4.19883888888889</v>
      </c>
      <c r="AT43" s="118" t="n">
        <f aca="false">J43+AL43</f>
        <v>2265.9416</v>
      </c>
      <c r="AU43" s="85"/>
      <c r="AV43" s="111" t="n">
        <f aca="false">'Single Layer High Quality'!B232</f>
        <v>1510.704</v>
      </c>
      <c r="AW43" s="112" t="n">
        <f aca="false">'Single Layer High Quality'!C232</f>
        <v>32.6703</v>
      </c>
      <c r="AX43" s="112" t="n">
        <f aca="false">'Single Layer High Quality'!D232</f>
        <v>37.3167</v>
      </c>
      <c r="AY43" s="113" t="n">
        <f aca="false">'Single Layer High Quality'!E232</f>
        <v>38.798</v>
      </c>
      <c r="AZ43" s="85"/>
      <c r="BA43" s="119" t="n">
        <f aca="false">AP43/AF43</f>
        <v>0.766189338608931</v>
      </c>
      <c r="BB43" s="120" t="n">
        <f aca="false">AQ43/AG43</f>
        <v>0.749357986646122</v>
      </c>
      <c r="BC43" s="121" t="n">
        <f aca="false">AR43/AH43</f>
        <v>0.971163066806704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6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632.244</v>
      </c>
      <c r="F44" s="82" t="n">
        <f aca="false">Anchor!C233</f>
        <v>39.3181</v>
      </c>
      <c r="G44" s="82" t="n">
        <f aca="false">Anchor!D233</f>
        <v>43.4216</v>
      </c>
      <c r="H44" s="83" t="n">
        <f aca="false">Anchor!E233</f>
        <v>44.5337</v>
      </c>
      <c r="I44" s="84"/>
      <c r="J44" s="81" t="n">
        <f aca="false">Test!B233</f>
        <v>18632.244</v>
      </c>
      <c r="K44" s="82" t="n">
        <f aca="false">Test!C233</f>
        <v>39.3181</v>
      </c>
      <c r="L44" s="82" t="n">
        <f aca="false">Test!D233</f>
        <v>43.4216</v>
      </c>
      <c r="M44" s="83" t="n">
        <f aca="false">Test!E233</f>
        <v>44.533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7850.64</v>
      </c>
      <c r="AC44" s="82" t="n">
        <f aca="false">Anchor!G233</f>
        <v>41.749</v>
      </c>
      <c r="AD44" s="82" t="n">
        <f aca="false">Anchor!H233</f>
        <v>44.693</v>
      </c>
      <c r="AE44" s="82" t="n">
        <f aca="false">Anchor!I233</f>
        <v>44.541</v>
      </c>
      <c r="AF44" s="81" t="n">
        <f aca="false">Anchor!J233</f>
        <v>38631.83</v>
      </c>
      <c r="AG44" s="82" t="n">
        <f aca="false">Anchor!K233</f>
        <v>75.06</v>
      </c>
      <c r="AH44" s="82" t="n">
        <f aca="false">Anchor!L233</f>
        <v>874.67</v>
      </c>
      <c r="AI44" s="89" t="n">
        <f aca="false">AF44/3600</f>
        <v>10.7310638888889</v>
      </c>
      <c r="AJ44" s="90" t="n">
        <f aca="false">E44+AB44</f>
        <v>26482.884</v>
      </c>
      <c r="AK44" s="190"/>
      <c r="AL44" s="81" t="n">
        <f aca="false">Test!F233</f>
        <v>7850.64</v>
      </c>
      <c r="AM44" s="82" t="n">
        <f aca="false">Test!G233</f>
        <v>41.749</v>
      </c>
      <c r="AN44" s="82" t="n">
        <f aca="false">Test!H233</f>
        <v>44.693</v>
      </c>
      <c r="AO44" s="82" t="n">
        <f aca="false">Test!I233</f>
        <v>44.541</v>
      </c>
      <c r="AP44" s="81" t="n">
        <f aca="false">Test!J233</f>
        <v>37838.05</v>
      </c>
      <c r="AQ44" s="82" t="n">
        <f aca="false">Test!K233</f>
        <v>78.06</v>
      </c>
      <c r="AR44" s="82" t="n">
        <f aca="false">Test!L233</f>
        <v>856.29</v>
      </c>
      <c r="AS44" s="89" t="n">
        <f aca="false">AP44/3600</f>
        <v>10.5105694444444</v>
      </c>
      <c r="AT44" s="90" t="n">
        <f aca="false">J44+AL44</f>
        <v>26482.884</v>
      </c>
      <c r="AU44" s="85"/>
      <c r="AV44" s="97" t="n">
        <f aca="false">'Single Layer High Quality'!B233</f>
        <v>21503.4592</v>
      </c>
      <c r="AW44" s="98" t="n">
        <f aca="false">'Single Layer High Quality'!C233</f>
        <v>39.3411</v>
      </c>
      <c r="AX44" s="98" t="n">
        <f aca="false">'Single Layer High Quality'!D233</f>
        <v>43.5678</v>
      </c>
      <c r="AY44" s="99" t="n">
        <f aca="false">'Single Layer High Quality'!E233</f>
        <v>44.7498</v>
      </c>
      <c r="AZ44" s="85"/>
      <c r="BA44" s="91" t="n">
        <f aca="false">AP44/AF44</f>
        <v>0.979452694837392</v>
      </c>
      <c r="BB44" s="92" t="n">
        <f aca="false">AQ44/AG44</f>
        <v>1.03996802557954</v>
      </c>
      <c r="BC44" s="93" t="n">
        <f aca="false">AR44/AH44</f>
        <v>0.978986360570272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6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6539.6744</v>
      </c>
      <c r="F45" s="98" t="n">
        <f aca="false">Anchor!C234</f>
        <v>37.6738</v>
      </c>
      <c r="G45" s="98" t="n">
        <f aca="false">Anchor!D234</f>
        <v>42.1278</v>
      </c>
      <c r="H45" s="99" t="n">
        <f aca="false">Anchor!E234</f>
        <v>42.5788</v>
      </c>
      <c r="I45" s="84"/>
      <c r="J45" s="97" t="n">
        <f aca="false">Test!B234</f>
        <v>6539.6744</v>
      </c>
      <c r="K45" s="98" t="n">
        <f aca="false">Test!C234</f>
        <v>37.6738</v>
      </c>
      <c r="L45" s="98" t="n">
        <f aca="false">Test!D234</f>
        <v>42.1278</v>
      </c>
      <c r="M45" s="99" t="n">
        <f aca="false">Test!E234</f>
        <v>42.578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4716.6</v>
      </c>
      <c r="AC45" s="98" t="n">
        <f aca="false">Anchor!G234</f>
        <v>39.271</v>
      </c>
      <c r="AD45" s="98" t="n">
        <f aca="false">Anchor!H234</f>
        <v>42.711</v>
      </c>
      <c r="AE45" s="98" t="n">
        <f aca="false">Anchor!I234</f>
        <v>42.206</v>
      </c>
      <c r="AF45" s="97" t="n">
        <f aca="false">Anchor!J234</f>
        <v>31049.17</v>
      </c>
      <c r="AG45" s="98" t="n">
        <f aca="false">Anchor!K234</f>
        <v>59.31</v>
      </c>
      <c r="AH45" s="98" t="n">
        <f aca="false">Anchor!L234</f>
        <v>878.61</v>
      </c>
      <c r="AI45" s="103" t="n">
        <f aca="false">AF45/3600</f>
        <v>8.62476944444444</v>
      </c>
      <c r="AJ45" s="104" t="n">
        <f aca="false">E45+AB45</f>
        <v>11256.2744</v>
      </c>
      <c r="AK45" s="190"/>
      <c r="AL45" s="97" t="n">
        <f aca="false">Test!F234</f>
        <v>4716.6</v>
      </c>
      <c r="AM45" s="98" t="n">
        <f aca="false">Test!G234</f>
        <v>39.271</v>
      </c>
      <c r="AN45" s="98" t="n">
        <f aca="false">Test!H234</f>
        <v>42.711</v>
      </c>
      <c r="AO45" s="98" t="n">
        <f aca="false">Test!I234</f>
        <v>42.206</v>
      </c>
      <c r="AP45" s="97" t="n">
        <f aca="false">Test!J234</f>
        <v>29917.21</v>
      </c>
      <c r="AQ45" s="98" t="n">
        <f aca="false">Test!K234</f>
        <v>67.22</v>
      </c>
      <c r="AR45" s="98" t="n">
        <f aca="false">Test!L234</f>
        <v>858.04</v>
      </c>
      <c r="AS45" s="103" t="n">
        <f aca="false">AP45/3600</f>
        <v>8.31033611111111</v>
      </c>
      <c r="AT45" s="104" t="n">
        <f aca="false">J45+AL45</f>
        <v>11256.2744</v>
      </c>
      <c r="AU45" s="85"/>
      <c r="AV45" s="97" t="n">
        <f aca="false">'Single Layer High Quality'!B234</f>
        <v>8573.6144</v>
      </c>
      <c r="AW45" s="98" t="n">
        <f aca="false">'Single Layer High Quality'!C234</f>
        <v>37.7676</v>
      </c>
      <c r="AX45" s="98" t="n">
        <f aca="false">'Single Layer High Quality'!D234</f>
        <v>42.39</v>
      </c>
      <c r="AY45" s="99" t="n">
        <f aca="false">'Single Layer High Quality'!E234</f>
        <v>42.9507</v>
      </c>
      <c r="AZ45" s="85"/>
      <c r="BA45" s="105" t="n">
        <f aca="false">AP45/AF45</f>
        <v>0.963542986817361</v>
      </c>
      <c r="BB45" s="106" t="n">
        <f aca="false">AQ45/AG45</f>
        <v>1.13336705445962</v>
      </c>
      <c r="BC45" s="107" t="n">
        <f aca="false">AR45/AH45</f>
        <v>0.976588019712956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6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053.688</v>
      </c>
      <c r="F46" s="98" t="n">
        <f aca="false">Anchor!C235</f>
        <v>36.086</v>
      </c>
      <c r="G46" s="98" t="n">
        <f aca="false">Anchor!D235</f>
        <v>41.0818</v>
      </c>
      <c r="H46" s="99" t="n">
        <f aca="false">Anchor!E235</f>
        <v>41.0588</v>
      </c>
      <c r="I46" s="84"/>
      <c r="J46" s="97" t="n">
        <f aca="false">Test!B235</f>
        <v>3053.688</v>
      </c>
      <c r="K46" s="98" t="n">
        <f aca="false">Test!C235</f>
        <v>36.086</v>
      </c>
      <c r="L46" s="98" t="n">
        <f aca="false">Test!D235</f>
        <v>41.0818</v>
      </c>
      <c r="M46" s="99" t="n">
        <f aca="false">Test!E235</f>
        <v>41.058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2833.36</v>
      </c>
      <c r="AC46" s="98" t="n">
        <f aca="false">Anchor!G235</f>
        <v>36.743</v>
      </c>
      <c r="AD46" s="98" t="n">
        <f aca="false">Anchor!H235</f>
        <v>41.166</v>
      </c>
      <c r="AE46" s="98" t="n">
        <f aca="false">Anchor!I235</f>
        <v>40.351</v>
      </c>
      <c r="AF46" s="97" t="n">
        <f aca="false">Anchor!J235</f>
        <v>26576.15</v>
      </c>
      <c r="AG46" s="98" t="n">
        <f aca="false">Anchor!K235</f>
        <v>52.5</v>
      </c>
      <c r="AH46" s="98" t="n">
        <f aca="false">Anchor!L235</f>
        <v>876.72</v>
      </c>
      <c r="AI46" s="103" t="n">
        <f aca="false">AF46/3600</f>
        <v>7.38226388888889</v>
      </c>
      <c r="AJ46" s="104" t="n">
        <f aca="false">E46+AB46</f>
        <v>5887.048</v>
      </c>
      <c r="AK46" s="190"/>
      <c r="AL46" s="97" t="n">
        <f aca="false">Test!F235</f>
        <v>2833.36</v>
      </c>
      <c r="AM46" s="98" t="n">
        <f aca="false">Test!G235</f>
        <v>36.743</v>
      </c>
      <c r="AN46" s="98" t="n">
        <f aca="false">Test!H235</f>
        <v>41.166</v>
      </c>
      <c r="AO46" s="98" t="n">
        <f aca="false">Test!I235</f>
        <v>40.351</v>
      </c>
      <c r="AP46" s="97" t="n">
        <f aca="false">Test!J235</f>
        <v>20237.08</v>
      </c>
      <c r="AQ46" s="98" t="n">
        <f aca="false">Test!K235</f>
        <v>42.67</v>
      </c>
      <c r="AR46" s="98" t="n">
        <f aca="false">Test!L235</f>
        <v>855</v>
      </c>
      <c r="AS46" s="103" t="n">
        <f aca="false">AP46/3600</f>
        <v>5.62141111111111</v>
      </c>
      <c r="AT46" s="104" t="n">
        <f aca="false">J46+AL46</f>
        <v>5887.048</v>
      </c>
      <c r="AU46" s="85"/>
      <c r="AV46" s="97" t="n">
        <f aca="false">'Single Layer High Quality'!B235</f>
        <v>4441.616</v>
      </c>
      <c r="AW46" s="98" t="n">
        <f aca="false">'Single Layer High Quality'!C235</f>
        <v>36.2297</v>
      </c>
      <c r="AX46" s="98" t="n">
        <f aca="false">'Single Layer High Quality'!D235</f>
        <v>41.4259</v>
      </c>
      <c r="AY46" s="99" t="n">
        <f aca="false">'Single Layer High Quality'!E235</f>
        <v>41.536</v>
      </c>
      <c r="AZ46" s="85"/>
      <c r="BA46" s="105" t="n">
        <f aca="false">AP46/AF46</f>
        <v>0.761475232492291</v>
      </c>
      <c r="BB46" s="106" t="n">
        <f aca="false">AQ46/AG46</f>
        <v>0.812761904761905</v>
      </c>
      <c r="BC46" s="107" t="n">
        <f aca="false">AR46/AH46</f>
        <v>0.975225841773885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1665.5936</v>
      </c>
      <c r="F47" s="112" t="n">
        <f aca="false">Anchor!C236</f>
        <v>34.4065</v>
      </c>
      <c r="G47" s="112" t="n">
        <f aca="false">Anchor!D236</f>
        <v>40.0288</v>
      </c>
      <c r="H47" s="113" t="n">
        <f aca="false">Anchor!E236</f>
        <v>39.6199</v>
      </c>
      <c r="I47" s="84"/>
      <c r="J47" s="111" t="n">
        <f aca="false">Test!B236</f>
        <v>1665.5936</v>
      </c>
      <c r="K47" s="112" t="n">
        <f aca="false">Test!C236</f>
        <v>34.4065</v>
      </c>
      <c r="L47" s="112" t="n">
        <f aca="false">Test!D236</f>
        <v>40.0288</v>
      </c>
      <c r="M47" s="113" t="n">
        <f aca="false">Test!E236</f>
        <v>39.619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1668.29</v>
      </c>
      <c r="AC47" s="112" t="n">
        <f aca="false">Anchor!G236</f>
        <v>34.199</v>
      </c>
      <c r="AD47" s="112" t="n">
        <f aca="false">Anchor!H236</f>
        <v>39.779</v>
      </c>
      <c r="AE47" s="112" t="n">
        <f aca="false">Anchor!I236</f>
        <v>38.674</v>
      </c>
      <c r="AF47" s="111" t="n">
        <f aca="false">Anchor!J236</f>
        <v>24410.15</v>
      </c>
      <c r="AG47" s="112" t="n">
        <f aca="false">Anchor!K236</f>
        <v>48.83</v>
      </c>
      <c r="AH47" s="112" t="n">
        <f aca="false">Anchor!L236</f>
        <v>877.15</v>
      </c>
      <c r="AI47" s="117" t="n">
        <f aca="false">AF47/3600</f>
        <v>6.78059722222222</v>
      </c>
      <c r="AJ47" s="118" t="n">
        <f aca="false">E47+AB47</f>
        <v>3333.8836</v>
      </c>
      <c r="AK47" s="190"/>
      <c r="AL47" s="111" t="n">
        <f aca="false">Test!F236</f>
        <v>1668.29</v>
      </c>
      <c r="AM47" s="112" t="n">
        <f aca="false">Test!G236</f>
        <v>34.199</v>
      </c>
      <c r="AN47" s="112" t="n">
        <f aca="false">Test!H236</f>
        <v>39.779</v>
      </c>
      <c r="AO47" s="112" t="n">
        <f aca="false">Test!I236</f>
        <v>38.674</v>
      </c>
      <c r="AP47" s="111" t="n">
        <f aca="false">Test!J236</f>
        <v>17771.71</v>
      </c>
      <c r="AQ47" s="112" t="n">
        <f aca="false">Test!K236</f>
        <v>41.21</v>
      </c>
      <c r="AR47" s="112" t="n">
        <f aca="false">Test!L236</f>
        <v>854.13</v>
      </c>
      <c r="AS47" s="117" t="n">
        <f aca="false">AP47/3600</f>
        <v>4.93658611111111</v>
      </c>
      <c r="AT47" s="118" t="n">
        <f aca="false">J47+AL47</f>
        <v>3333.8836</v>
      </c>
      <c r="AU47" s="85"/>
      <c r="AV47" s="97" t="n">
        <f aca="false">'Single Layer High Quality'!B236</f>
        <v>2477.4736</v>
      </c>
      <c r="AW47" s="98" t="n">
        <f aca="false">'Single Layer High Quality'!C236</f>
        <v>34.5227</v>
      </c>
      <c r="AX47" s="98" t="n">
        <f aca="false">'Single Layer High Quality'!D236</f>
        <v>40.3836</v>
      </c>
      <c r="AY47" s="99" t="n">
        <f aca="false">'Single Layer High Quality'!E236</f>
        <v>40.1256</v>
      </c>
      <c r="AZ47" s="85"/>
      <c r="BA47" s="119" t="n">
        <f aca="false">AP47/AF47</f>
        <v>0.728045915326206</v>
      </c>
      <c r="BB47" s="120" t="n">
        <f aca="false">AQ47/AG47</f>
        <v>0.843948392381733</v>
      </c>
      <c r="BC47" s="121" t="n">
        <f aca="false">AR47/AH47</f>
        <v>0.973755914039788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6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282.6848</v>
      </c>
      <c r="F48" s="82" t="n">
        <f aca="false">Anchor!C237</f>
        <v>38.4304</v>
      </c>
      <c r="G48" s="82" t="n">
        <f aca="false">Anchor!D237</f>
        <v>42.8135</v>
      </c>
      <c r="H48" s="83" t="n">
        <f aca="false">Anchor!E237</f>
        <v>43.5833</v>
      </c>
      <c r="I48" s="84"/>
      <c r="J48" s="81" t="n">
        <f aca="false">Test!B237</f>
        <v>9282.6848</v>
      </c>
      <c r="K48" s="82" t="n">
        <f aca="false">Test!C237</f>
        <v>38.4304</v>
      </c>
      <c r="L48" s="82" t="n">
        <f aca="false">Test!D237</f>
        <v>42.8135</v>
      </c>
      <c r="M48" s="83" t="n">
        <f aca="false">Test!E237</f>
        <v>43.583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7850.64</v>
      </c>
      <c r="AC48" s="82" t="n">
        <f aca="false">Anchor!G237</f>
        <v>41.749</v>
      </c>
      <c r="AD48" s="82" t="n">
        <f aca="false">Anchor!H237</f>
        <v>44.693</v>
      </c>
      <c r="AE48" s="82" t="n">
        <f aca="false">Anchor!I237</f>
        <v>44.541</v>
      </c>
      <c r="AF48" s="81" t="n">
        <f aca="false">Anchor!J237</f>
        <v>32310.11</v>
      </c>
      <c r="AG48" s="82" t="n">
        <f aca="false">Anchor!K237</f>
        <v>60.27</v>
      </c>
      <c r="AH48" s="82" t="n">
        <f aca="false">Anchor!L237</f>
        <v>861.47</v>
      </c>
      <c r="AI48" s="89" t="n">
        <f aca="false">AF48/3600</f>
        <v>8.97503055555556</v>
      </c>
      <c r="AJ48" s="90" t="n">
        <f aca="false">E48+AB48</f>
        <v>17133.3248</v>
      </c>
      <c r="AK48" s="190"/>
      <c r="AL48" s="81" t="n">
        <f aca="false">Test!F237</f>
        <v>7850.64</v>
      </c>
      <c r="AM48" s="82" t="n">
        <f aca="false">Test!G237</f>
        <v>41.749</v>
      </c>
      <c r="AN48" s="82" t="n">
        <f aca="false">Test!H237</f>
        <v>44.693</v>
      </c>
      <c r="AO48" s="82" t="n">
        <f aca="false">Test!I237</f>
        <v>44.541</v>
      </c>
      <c r="AP48" s="81" t="n">
        <f aca="false">Test!J237</f>
        <v>31426.58</v>
      </c>
      <c r="AQ48" s="82" t="n">
        <f aca="false">Test!K237</f>
        <v>62.53</v>
      </c>
      <c r="AR48" s="82" t="n">
        <f aca="false">Test!L237</f>
        <v>851.94</v>
      </c>
      <c r="AS48" s="89" t="n">
        <f aca="false">AP48/3600</f>
        <v>8.72960555555556</v>
      </c>
      <c r="AT48" s="90" t="n">
        <f aca="false">J48+AL48</f>
        <v>17133.3248</v>
      </c>
      <c r="AU48" s="85"/>
      <c r="AV48" s="81" t="n">
        <f aca="false">'Single Layer High Quality'!B237</f>
        <v>12847.2576</v>
      </c>
      <c r="AW48" s="82" t="n">
        <f aca="false">'Single Layer High Quality'!C237</f>
        <v>38.5032</v>
      </c>
      <c r="AX48" s="82" t="n">
        <f aca="false">'Single Layer High Quality'!D237</f>
        <v>42.9996</v>
      </c>
      <c r="AY48" s="83" t="n">
        <f aca="false">'Single Layer High Quality'!E237</f>
        <v>43.868</v>
      </c>
      <c r="AZ48" s="85"/>
      <c r="BA48" s="91" t="n">
        <f aca="false">AP48/AF48</f>
        <v>0.972654689197901</v>
      </c>
      <c r="BB48" s="92" t="n">
        <f aca="false">AQ48/AG48</f>
        <v>1.03749792599967</v>
      </c>
      <c r="BC48" s="93" t="n">
        <f aca="false">AR48/AH48</f>
        <v>0.988937513784578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6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3662.4408</v>
      </c>
      <c r="F49" s="98" t="n">
        <f aca="false">Anchor!C238</f>
        <v>36.9298</v>
      </c>
      <c r="G49" s="98" t="n">
        <f aca="false">Anchor!D238</f>
        <v>41.5363</v>
      </c>
      <c r="H49" s="99" t="n">
        <f aca="false">Anchor!E238</f>
        <v>41.7389</v>
      </c>
      <c r="I49" s="84"/>
      <c r="J49" s="97" t="n">
        <f aca="false">Test!B238</f>
        <v>3662.4408</v>
      </c>
      <c r="K49" s="98" t="n">
        <f aca="false">Test!C238</f>
        <v>36.9298</v>
      </c>
      <c r="L49" s="98" t="n">
        <f aca="false">Test!D238</f>
        <v>41.5363</v>
      </c>
      <c r="M49" s="99" t="n">
        <f aca="false">Test!E238</f>
        <v>41.738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4716.6</v>
      </c>
      <c r="AC49" s="98" t="n">
        <f aca="false">Anchor!G238</f>
        <v>39.271</v>
      </c>
      <c r="AD49" s="98" t="n">
        <f aca="false">Anchor!H238</f>
        <v>42.711</v>
      </c>
      <c r="AE49" s="98" t="n">
        <f aca="false">Anchor!I238</f>
        <v>42.206</v>
      </c>
      <c r="AF49" s="97" t="n">
        <f aca="false">Anchor!J238</f>
        <v>28667.3</v>
      </c>
      <c r="AG49" s="98" t="n">
        <f aca="false">Anchor!K238</f>
        <v>70.79</v>
      </c>
      <c r="AH49" s="98" t="n">
        <f aca="false">Anchor!L238</f>
        <v>874.91</v>
      </c>
      <c r="AI49" s="103" t="n">
        <f aca="false">AF49/3600</f>
        <v>7.96313888888889</v>
      </c>
      <c r="AJ49" s="104" t="n">
        <f aca="false">E49+AB49</f>
        <v>8379.0408</v>
      </c>
      <c r="AK49" s="190"/>
      <c r="AL49" s="97" t="n">
        <f aca="false">Test!F238</f>
        <v>4716.6</v>
      </c>
      <c r="AM49" s="98" t="n">
        <f aca="false">Test!G238</f>
        <v>39.271</v>
      </c>
      <c r="AN49" s="98" t="n">
        <f aca="false">Test!H238</f>
        <v>42.711</v>
      </c>
      <c r="AO49" s="98" t="n">
        <f aca="false">Test!I238</f>
        <v>42.206</v>
      </c>
      <c r="AP49" s="97" t="n">
        <f aca="false">Test!J238</f>
        <v>21400.31</v>
      </c>
      <c r="AQ49" s="98" t="n">
        <f aca="false">Test!K238</f>
        <v>40.1</v>
      </c>
      <c r="AR49" s="98" t="n">
        <f aca="false">Test!L238</f>
        <v>850.88</v>
      </c>
      <c r="AS49" s="103" t="n">
        <f aca="false">AP49/3600</f>
        <v>5.94453055555556</v>
      </c>
      <c r="AT49" s="104" t="n">
        <f aca="false">J49+AL49</f>
        <v>8379.0408</v>
      </c>
      <c r="AU49" s="85"/>
      <c r="AV49" s="97" t="n">
        <f aca="false">'Single Layer High Quality'!B238</f>
        <v>6034.7168</v>
      </c>
      <c r="AW49" s="98" t="n">
        <f aca="false">'Single Layer High Quality'!C238</f>
        <v>37.0157</v>
      </c>
      <c r="AX49" s="98" t="n">
        <f aca="false">'Single Layer High Quality'!D238</f>
        <v>41.8363</v>
      </c>
      <c r="AY49" s="99" t="n">
        <f aca="false">'Single Layer High Quality'!E238</f>
        <v>42.1485</v>
      </c>
      <c r="AZ49" s="85"/>
      <c r="BA49" s="105" t="n">
        <f aca="false">AP49/AF49</f>
        <v>0.746505949287167</v>
      </c>
      <c r="BB49" s="106" t="n">
        <f aca="false">AQ49/AG49</f>
        <v>0.566464189857325</v>
      </c>
      <c r="BC49" s="107" t="n">
        <f aca="false">AR49/AH49</f>
        <v>0.972534317815547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6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1800.524</v>
      </c>
      <c r="F50" s="98" t="n">
        <f aca="false">Anchor!C239</f>
        <v>35.3478</v>
      </c>
      <c r="G50" s="98" t="n">
        <f aca="false">Anchor!D239</f>
        <v>40.4074</v>
      </c>
      <c r="H50" s="99" t="n">
        <f aca="false">Anchor!E239</f>
        <v>40.1929</v>
      </c>
      <c r="I50" s="84"/>
      <c r="J50" s="97" t="n">
        <f aca="false">Test!B239</f>
        <v>1800.524</v>
      </c>
      <c r="K50" s="98" t="n">
        <f aca="false">Test!C239</f>
        <v>35.3478</v>
      </c>
      <c r="L50" s="98" t="n">
        <f aca="false">Test!D239</f>
        <v>40.4074</v>
      </c>
      <c r="M50" s="99" t="n">
        <f aca="false">Test!E239</f>
        <v>40.192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2833.36</v>
      </c>
      <c r="AC50" s="98" t="n">
        <f aca="false">Anchor!G239</f>
        <v>36.743</v>
      </c>
      <c r="AD50" s="98" t="n">
        <f aca="false">Anchor!H239</f>
        <v>41.166</v>
      </c>
      <c r="AE50" s="98" t="n">
        <f aca="false">Anchor!I239</f>
        <v>40.351</v>
      </c>
      <c r="AF50" s="97" t="n">
        <f aca="false">Anchor!J239</f>
        <v>25852.06</v>
      </c>
      <c r="AG50" s="98" t="n">
        <f aca="false">Anchor!K239</f>
        <v>51.88</v>
      </c>
      <c r="AH50" s="98" t="n">
        <f aca="false">Anchor!L239</f>
        <v>877.89</v>
      </c>
      <c r="AI50" s="103" t="n">
        <f aca="false">AF50/3600</f>
        <v>7.18112777777778</v>
      </c>
      <c r="AJ50" s="104" t="n">
        <f aca="false">E50+AB50</f>
        <v>4633.884</v>
      </c>
      <c r="AK50" s="190"/>
      <c r="AL50" s="97" t="n">
        <f aca="false">Test!F239</f>
        <v>2833.36</v>
      </c>
      <c r="AM50" s="98" t="n">
        <f aca="false">Test!G239</f>
        <v>36.743</v>
      </c>
      <c r="AN50" s="98" t="n">
        <f aca="false">Test!H239</f>
        <v>41.166</v>
      </c>
      <c r="AO50" s="98" t="n">
        <f aca="false">Test!I239</f>
        <v>40.351</v>
      </c>
      <c r="AP50" s="97" t="n">
        <f aca="false">Test!J239</f>
        <v>18012.08</v>
      </c>
      <c r="AQ50" s="98" t="n">
        <f aca="false">Test!K239</f>
        <v>41.04</v>
      </c>
      <c r="AR50" s="98" t="n">
        <f aca="false">Test!L239</f>
        <v>852.1</v>
      </c>
      <c r="AS50" s="103" t="n">
        <f aca="false">AP50/3600</f>
        <v>5.00335555555556</v>
      </c>
      <c r="AT50" s="104" t="n">
        <f aca="false">J50+AL50</f>
        <v>4633.884</v>
      </c>
      <c r="AU50" s="85"/>
      <c r="AV50" s="97" t="n">
        <f aca="false">'Single Layer High Quality'!B239</f>
        <v>3268.0576</v>
      </c>
      <c r="AW50" s="98" t="n">
        <f aca="false">'Single Layer High Quality'!C239</f>
        <v>35.3819</v>
      </c>
      <c r="AX50" s="98" t="n">
        <f aca="false">'Single Layer High Quality'!D239</f>
        <v>40.7252</v>
      </c>
      <c r="AY50" s="99" t="n">
        <f aca="false">'Single Layer High Quality'!E239</f>
        <v>40.6138</v>
      </c>
      <c r="AZ50" s="85"/>
      <c r="BA50" s="105" t="n">
        <f aca="false">AP50/AF50</f>
        <v>0.696736739741437</v>
      </c>
      <c r="BB50" s="106" t="n">
        <f aca="false">AQ50/AG50</f>
        <v>0.791056283731689</v>
      </c>
      <c r="BC50" s="107" t="n">
        <f aca="false">AR50/AH50</f>
        <v>0.970622743168279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065.7272</v>
      </c>
      <c r="F51" s="112" t="n">
        <f aca="false">Anchor!C240</f>
        <v>33.6857</v>
      </c>
      <c r="G51" s="112" t="n">
        <f aca="false">Anchor!D240</f>
        <v>39.6697</v>
      </c>
      <c r="H51" s="113" t="n">
        <f aca="false">Anchor!E240</f>
        <v>39.157</v>
      </c>
      <c r="I51" s="84"/>
      <c r="J51" s="111" t="n">
        <f aca="false">Test!B240</f>
        <v>1065.7272</v>
      </c>
      <c r="K51" s="112" t="n">
        <f aca="false">Test!C240</f>
        <v>33.6857</v>
      </c>
      <c r="L51" s="112" t="n">
        <f aca="false">Test!D240</f>
        <v>39.6697</v>
      </c>
      <c r="M51" s="113" t="n">
        <f aca="false">Test!E240</f>
        <v>39.15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1668.29</v>
      </c>
      <c r="AC51" s="112" t="n">
        <f aca="false">Anchor!G240</f>
        <v>34.199</v>
      </c>
      <c r="AD51" s="112" t="n">
        <f aca="false">Anchor!H240</f>
        <v>39.779</v>
      </c>
      <c r="AE51" s="112" t="n">
        <f aca="false">Anchor!I240</f>
        <v>38.674</v>
      </c>
      <c r="AF51" s="111" t="n">
        <f aca="false">Anchor!J240</f>
        <v>22159.74</v>
      </c>
      <c r="AG51" s="112" t="n">
        <f aca="false">Anchor!K240</f>
        <v>42.34</v>
      </c>
      <c r="AH51" s="112" t="n">
        <f aca="false">Anchor!L240</f>
        <v>866.39</v>
      </c>
      <c r="AI51" s="117" t="n">
        <f aca="false">AF51/3600</f>
        <v>6.15548333333333</v>
      </c>
      <c r="AJ51" s="118" t="n">
        <f aca="false">E51+AB51</f>
        <v>2734.0172</v>
      </c>
      <c r="AK51" s="190"/>
      <c r="AL51" s="111" t="n">
        <f aca="false">Test!F240</f>
        <v>1668.29</v>
      </c>
      <c r="AM51" s="112" t="n">
        <f aca="false">Test!G240</f>
        <v>34.199</v>
      </c>
      <c r="AN51" s="112" t="n">
        <f aca="false">Test!H240</f>
        <v>39.779</v>
      </c>
      <c r="AO51" s="112" t="n">
        <f aca="false">Test!I240</f>
        <v>38.674</v>
      </c>
      <c r="AP51" s="111" t="n">
        <f aca="false">Test!J240</f>
        <v>16869.87</v>
      </c>
      <c r="AQ51" s="112" t="n">
        <f aca="false">Test!K240</f>
        <v>31.17</v>
      </c>
      <c r="AR51" s="112" t="n">
        <f aca="false">Test!L240</f>
        <v>850.82</v>
      </c>
      <c r="AS51" s="117" t="n">
        <f aca="false">AP51/3600</f>
        <v>4.686075</v>
      </c>
      <c r="AT51" s="118" t="n">
        <f aca="false">J51+AL51</f>
        <v>2734.0172</v>
      </c>
      <c r="AU51" s="85"/>
      <c r="AV51" s="111" t="n">
        <f aca="false">'Single Layer High Quality'!B240</f>
        <v>1910.5536</v>
      </c>
      <c r="AW51" s="112" t="n">
        <f aca="false">'Single Layer High Quality'!C240</f>
        <v>33.6765</v>
      </c>
      <c r="AX51" s="112" t="n">
        <f aca="false">'Single Layer High Quality'!D240</f>
        <v>40.0788</v>
      </c>
      <c r="AY51" s="113" t="n">
        <f aca="false">'Single Layer High Quality'!E240</f>
        <v>39.6881</v>
      </c>
      <c r="AZ51" s="85"/>
      <c r="BA51" s="119" t="n">
        <f aca="false">AP51/AF51</f>
        <v>0.761284654061826</v>
      </c>
      <c r="BB51" s="120" t="n">
        <f aca="false">AQ51/AG51</f>
        <v>0.736183278223902</v>
      </c>
      <c r="BC51" s="121" t="n">
        <f aca="false">AR51/AH51</f>
        <v>0.982028878449659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6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319.364</v>
      </c>
      <c r="F52" s="82" t="n">
        <f aca="false">Anchor!C241</f>
        <v>38.3127</v>
      </c>
      <c r="G52" s="82" t="n">
        <f aca="false">Anchor!D241</f>
        <v>41.6646</v>
      </c>
      <c r="H52" s="83" t="n">
        <f aca="false">Anchor!E241</f>
        <v>43.8028</v>
      </c>
      <c r="I52" s="84"/>
      <c r="J52" s="81" t="n">
        <f aca="false">Test!B241</f>
        <v>63319.364</v>
      </c>
      <c r="K52" s="82" t="n">
        <f aca="false">Test!C241</f>
        <v>38.3127</v>
      </c>
      <c r="L52" s="82" t="n">
        <f aca="false">Test!D241</f>
        <v>41.6646</v>
      </c>
      <c r="M52" s="83" t="n">
        <f aca="false">Test!E241</f>
        <v>43.802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8896.62</v>
      </c>
      <c r="AC52" s="82" t="n">
        <f aca="false">Anchor!G241</f>
        <v>40.374</v>
      </c>
      <c r="AD52" s="82" t="n">
        <f aca="false">Anchor!H241</f>
        <v>43.399</v>
      </c>
      <c r="AE52" s="82" t="n">
        <f aca="false">Anchor!I241</f>
        <v>45.426</v>
      </c>
      <c r="AF52" s="81" t="n">
        <f aca="false">Anchor!J241</f>
        <v>53365.9</v>
      </c>
      <c r="AG52" s="82" t="n">
        <f aca="false">Anchor!K241</f>
        <v>121.77</v>
      </c>
      <c r="AH52" s="82" t="n">
        <f aca="false">Anchor!L241</f>
        <v>878.48</v>
      </c>
      <c r="AI52" s="89" t="n">
        <f aca="false">AF52/3600</f>
        <v>14.8238611111111</v>
      </c>
      <c r="AJ52" s="90" t="n">
        <f aca="false">E52+AB52</f>
        <v>72215.984</v>
      </c>
      <c r="AK52" s="190"/>
      <c r="AL52" s="81" t="n">
        <f aca="false">Test!F241</f>
        <v>8896.62</v>
      </c>
      <c r="AM52" s="82" t="n">
        <f aca="false">Test!G241</f>
        <v>40.374</v>
      </c>
      <c r="AN52" s="82" t="n">
        <f aca="false">Test!H241</f>
        <v>43.399</v>
      </c>
      <c r="AO52" s="82" t="n">
        <f aca="false">Test!I241</f>
        <v>45.426</v>
      </c>
      <c r="AP52" s="81" t="n">
        <f aca="false">Test!J241</f>
        <v>53394.39</v>
      </c>
      <c r="AQ52" s="82" t="n">
        <f aca="false">Test!K241</f>
        <v>121.99</v>
      </c>
      <c r="AR52" s="82" t="n">
        <f aca="false">Test!L241</f>
        <v>859.7</v>
      </c>
      <c r="AS52" s="89" t="n">
        <f aca="false">AP52/3600</f>
        <v>14.831775</v>
      </c>
      <c r="AT52" s="90" t="n">
        <f aca="false">J52+AL52</f>
        <v>72215.984</v>
      </c>
      <c r="AU52" s="85"/>
      <c r="AV52" s="97" t="n">
        <f aca="false">'Single Layer High Quality'!B241</f>
        <v>64585.7688</v>
      </c>
      <c r="AW52" s="98" t="n">
        <f aca="false">'Single Layer High Quality'!C241</f>
        <v>38.2905</v>
      </c>
      <c r="AX52" s="98" t="n">
        <f aca="false">'Single Layer High Quality'!D241</f>
        <v>41.8253</v>
      </c>
      <c r="AY52" s="99" t="n">
        <f aca="false">'Single Layer High Quality'!E241</f>
        <v>43.9862</v>
      </c>
      <c r="AZ52" s="85"/>
      <c r="BA52" s="91" t="n">
        <f aca="false">AP52/AF52</f>
        <v>1.00053386151082</v>
      </c>
      <c r="BB52" s="92" t="n">
        <f aca="false">AQ52/AG52</f>
        <v>1.00180668473351</v>
      </c>
      <c r="BC52" s="93" t="n">
        <f aca="false">AR52/AH52</f>
        <v>0.978622165558692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6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519.22</v>
      </c>
      <c r="F53" s="98" t="n">
        <f aca="false">Anchor!C242</f>
        <v>35.4721</v>
      </c>
      <c r="G53" s="98" t="n">
        <f aca="false">Anchor!D242</f>
        <v>40.6034</v>
      </c>
      <c r="H53" s="99" t="n">
        <f aca="false">Anchor!E242</f>
        <v>42.892</v>
      </c>
      <c r="I53" s="84"/>
      <c r="J53" s="97" t="n">
        <f aca="false">Test!B242</f>
        <v>13519.22</v>
      </c>
      <c r="K53" s="98" t="n">
        <f aca="false">Test!C242</f>
        <v>35.4721</v>
      </c>
      <c r="L53" s="98" t="n">
        <f aca="false">Test!D242</f>
        <v>40.6034</v>
      </c>
      <c r="M53" s="99" t="n">
        <f aca="false">Test!E242</f>
        <v>42.89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4172.78</v>
      </c>
      <c r="AC53" s="98" t="n">
        <f aca="false">Anchor!G242</f>
        <v>37.684</v>
      </c>
      <c r="AD53" s="98" t="n">
        <f aca="false">Anchor!H242</f>
        <v>41.754</v>
      </c>
      <c r="AE53" s="98" t="n">
        <f aca="false">Anchor!I242</f>
        <v>44.068</v>
      </c>
      <c r="AF53" s="97" t="n">
        <f aca="false">Anchor!J242</f>
        <v>33718.05</v>
      </c>
      <c r="AG53" s="98" t="n">
        <f aca="false">Anchor!K242</f>
        <v>82.19</v>
      </c>
      <c r="AH53" s="98" t="n">
        <f aca="false">Anchor!L242</f>
        <v>876.36</v>
      </c>
      <c r="AI53" s="103" t="n">
        <f aca="false">AF53/3600</f>
        <v>9.366125</v>
      </c>
      <c r="AJ53" s="104" t="n">
        <f aca="false">E53+AB53</f>
        <v>17692</v>
      </c>
      <c r="AK53" s="190"/>
      <c r="AL53" s="97" t="n">
        <f aca="false">Test!F242</f>
        <v>4172.78</v>
      </c>
      <c r="AM53" s="98" t="n">
        <f aca="false">Test!G242</f>
        <v>37.684</v>
      </c>
      <c r="AN53" s="98" t="n">
        <f aca="false">Test!H242</f>
        <v>41.754</v>
      </c>
      <c r="AO53" s="98" t="n">
        <f aca="false">Test!I242</f>
        <v>44.068</v>
      </c>
      <c r="AP53" s="97" t="n">
        <f aca="false">Test!J242</f>
        <v>25454.53</v>
      </c>
      <c r="AQ53" s="98" t="n">
        <f aca="false">Test!K242</f>
        <v>69.47</v>
      </c>
      <c r="AR53" s="98" t="n">
        <f aca="false">Test!L242</f>
        <v>856.52</v>
      </c>
      <c r="AS53" s="103" t="n">
        <f aca="false">AP53/3600</f>
        <v>7.07070277777778</v>
      </c>
      <c r="AT53" s="104" t="n">
        <f aca="false">J53+AL53</f>
        <v>17692</v>
      </c>
      <c r="AU53" s="85"/>
      <c r="AV53" s="97" t="n">
        <f aca="false">'Single Layer High Quality'!B242</f>
        <v>13857.1064</v>
      </c>
      <c r="AW53" s="98" t="n">
        <f aca="false">'Single Layer High Quality'!C242</f>
        <v>35.4739</v>
      </c>
      <c r="AX53" s="98" t="n">
        <f aca="false">'Single Layer High Quality'!D242</f>
        <v>40.6439</v>
      </c>
      <c r="AY53" s="99" t="n">
        <f aca="false">'Single Layer High Quality'!E242</f>
        <v>42.969</v>
      </c>
      <c r="AZ53" s="85"/>
      <c r="BA53" s="105" t="n">
        <f aca="false">AP53/AF53</f>
        <v>0.754922956695301</v>
      </c>
      <c r="BB53" s="106" t="n">
        <f aca="false">AQ53/AG53</f>
        <v>0.845236646794014</v>
      </c>
      <c r="BC53" s="107" t="n">
        <f aca="false">AR53/AH53</f>
        <v>0.977360901912456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6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679.9128</v>
      </c>
      <c r="F54" s="98" t="n">
        <f aca="false">Anchor!C243</f>
        <v>34.1352</v>
      </c>
      <c r="G54" s="98" t="n">
        <f aca="false">Anchor!D243</f>
        <v>39.6901</v>
      </c>
      <c r="H54" s="99" t="n">
        <f aca="false">Anchor!E243</f>
        <v>42.1889</v>
      </c>
      <c r="I54" s="84"/>
      <c r="J54" s="97" t="n">
        <f aca="false">Test!B243</f>
        <v>3679.9128</v>
      </c>
      <c r="K54" s="98" t="n">
        <f aca="false">Test!C243</f>
        <v>34.1352</v>
      </c>
      <c r="L54" s="98" t="n">
        <f aca="false">Test!D243</f>
        <v>39.6901</v>
      </c>
      <c r="M54" s="99" t="n">
        <f aca="false">Test!E243</f>
        <v>42.188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1997.29</v>
      </c>
      <c r="AC54" s="98" t="n">
        <f aca="false">Anchor!G243</f>
        <v>34.968</v>
      </c>
      <c r="AD54" s="98" t="n">
        <f aca="false">Anchor!H243</f>
        <v>40.573</v>
      </c>
      <c r="AE54" s="98" t="n">
        <f aca="false">Anchor!I243</f>
        <v>43.094</v>
      </c>
      <c r="AF54" s="97" t="n">
        <f aca="false">Anchor!J243</f>
        <v>27715.84</v>
      </c>
      <c r="AG54" s="98" t="n">
        <f aca="false">Anchor!K243</f>
        <v>61.46</v>
      </c>
      <c r="AH54" s="98" t="n">
        <f aca="false">Anchor!L243</f>
        <v>858.71</v>
      </c>
      <c r="AI54" s="103" t="n">
        <f aca="false">AF54/3600</f>
        <v>7.69884444444444</v>
      </c>
      <c r="AJ54" s="104" t="n">
        <f aca="false">E54+AB54</f>
        <v>5677.2028</v>
      </c>
      <c r="AK54" s="190"/>
      <c r="AL54" s="97" t="n">
        <f aca="false">Test!F243</f>
        <v>1997.29</v>
      </c>
      <c r="AM54" s="98" t="n">
        <f aca="false">Test!G243</f>
        <v>34.968</v>
      </c>
      <c r="AN54" s="98" t="n">
        <f aca="false">Test!H243</f>
        <v>40.573</v>
      </c>
      <c r="AO54" s="98" t="n">
        <f aca="false">Test!I243</f>
        <v>43.094</v>
      </c>
      <c r="AP54" s="97" t="n">
        <f aca="false">Test!J243</f>
        <v>19975.97</v>
      </c>
      <c r="AQ54" s="98" t="n">
        <f aca="false">Test!K243</f>
        <v>51.61</v>
      </c>
      <c r="AR54" s="98" t="n">
        <f aca="false">Test!L243</f>
        <v>854.1</v>
      </c>
      <c r="AS54" s="103" t="n">
        <f aca="false">AP54/3600</f>
        <v>5.54888055555556</v>
      </c>
      <c r="AT54" s="104" t="n">
        <f aca="false">J54+AL54</f>
        <v>5677.2028</v>
      </c>
      <c r="AU54" s="85"/>
      <c r="AV54" s="97" t="n">
        <f aca="false">'Single Layer High Quality'!B243</f>
        <v>3890.1008</v>
      </c>
      <c r="AW54" s="98" t="n">
        <f aca="false">'Single Layer High Quality'!C243</f>
        <v>34.1423</v>
      </c>
      <c r="AX54" s="98" t="n">
        <f aca="false">'Single Layer High Quality'!D243</f>
        <v>39.7444</v>
      </c>
      <c r="AY54" s="99" t="n">
        <f aca="false">'Single Layer High Quality'!E243</f>
        <v>42.2687</v>
      </c>
      <c r="AZ54" s="85"/>
      <c r="BA54" s="105" t="n">
        <f aca="false">AP54/AF54</f>
        <v>0.720742001685679</v>
      </c>
      <c r="BB54" s="106" t="n">
        <f aca="false">AQ54/AG54</f>
        <v>0.839733159778718</v>
      </c>
      <c r="BC54" s="107" t="n">
        <f aca="false">AR54/AH54</f>
        <v>0.99463148210688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08.0904</v>
      </c>
      <c r="F55" s="112" t="n">
        <f aca="false">Anchor!C244</f>
        <v>32.5824</v>
      </c>
      <c r="G55" s="112" t="n">
        <f aca="false">Anchor!D244</f>
        <v>38.6946</v>
      </c>
      <c r="H55" s="113" t="n">
        <f aca="false">Anchor!E244</f>
        <v>41.2963</v>
      </c>
      <c r="I55" s="84"/>
      <c r="J55" s="111" t="n">
        <f aca="false">Test!B244</f>
        <v>1408.0904</v>
      </c>
      <c r="K55" s="112" t="n">
        <f aca="false">Test!C244</f>
        <v>32.5824</v>
      </c>
      <c r="L55" s="112" t="n">
        <f aca="false">Test!D244</f>
        <v>38.6946</v>
      </c>
      <c r="M55" s="113" t="n">
        <f aca="false">Test!E244</f>
        <v>41.296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985.32</v>
      </c>
      <c r="AC55" s="112" t="n">
        <f aca="false">Anchor!G244</f>
        <v>32.176</v>
      </c>
      <c r="AD55" s="112" t="n">
        <f aca="false">Anchor!H244</f>
        <v>39.504</v>
      </c>
      <c r="AE55" s="112" t="n">
        <f aca="false">Anchor!I244</f>
        <v>42.083</v>
      </c>
      <c r="AF55" s="111" t="n">
        <f aca="false">Anchor!J244</f>
        <v>24499.15</v>
      </c>
      <c r="AG55" s="112" t="n">
        <f aca="false">Anchor!K244</f>
        <v>56.51</v>
      </c>
      <c r="AH55" s="112" t="n">
        <f aca="false">Anchor!L244</f>
        <v>847.23</v>
      </c>
      <c r="AI55" s="117" t="n">
        <f aca="false">AF55/3600</f>
        <v>6.80531944444445</v>
      </c>
      <c r="AJ55" s="118" t="n">
        <f aca="false">E55+AB55</f>
        <v>2393.4104</v>
      </c>
      <c r="AK55" s="190"/>
      <c r="AL55" s="111" t="n">
        <f aca="false">Test!F244</f>
        <v>985.32</v>
      </c>
      <c r="AM55" s="112" t="n">
        <f aca="false">Test!G244</f>
        <v>32.176</v>
      </c>
      <c r="AN55" s="112" t="n">
        <f aca="false">Test!H244</f>
        <v>39.504</v>
      </c>
      <c r="AO55" s="112" t="n">
        <f aca="false">Test!I244</f>
        <v>42.083</v>
      </c>
      <c r="AP55" s="111" t="n">
        <f aca="false">Test!J244</f>
        <v>17430.55</v>
      </c>
      <c r="AQ55" s="112" t="n">
        <f aca="false">Test!K244</f>
        <v>50.06</v>
      </c>
      <c r="AR55" s="112" t="n">
        <f aca="false">Test!L244</f>
        <v>852</v>
      </c>
      <c r="AS55" s="117" t="n">
        <f aca="false">AP55/3600</f>
        <v>4.84181944444444</v>
      </c>
      <c r="AT55" s="118" t="n">
        <f aca="false">J55+AL55</f>
        <v>2393.4104</v>
      </c>
      <c r="AU55" s="85"/>
      <c r="AV55" s="97" t="n">
        <f aca="false">'Single Layer High Quality'!B244</f>
        <v>1513.7072</v>
      </c>
      <c r="AW55" s="98" t="n">
        <f aca="false">'Single Layer High Quality'!C244</f>
        <v>32.5873</v>
      </c>
      <c r="AX55" s="98" t="n">
        <f aca="false">'Single Layer High Quality'!D244</f>
        <v>38.752</v>
      </c>
      <c r="AY55" s="99" t="n">
        <f aca="false">'Single Layer High Quality'!E244</f>
        <v>41.3868</v>
      </c>
      <c r="AZ55" s="85"/>
      <c r="BA55" s="119" t="n">
        <f aca="false">AP55/AF55</f>
        <v>0.711475704259127</v>
      </c>
      <c r="BB55" s="120" t="n">
        <f aca="false">AQ55/AG55</f>
        <v>0.885860909573527</v>
      </c>
      <c r="BC55" s="121" t="n">
        <f aca="false">AR55/AH55</f>
        <v>1.00563011224815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6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769.8088</v>
      </c>
      <c r="F56" s="82" t="n">
        <f aca="false">Anchor!C245</f>
        <v>36.4957</v>
      </c>
      <c r="G56" s="82" t="n">
        <f aca="false">Anchor!D245</f>
        <v>41.093</v>
      </c>
      <c r="H56" s="83" t="n">
        <f aca="false">Anchor!E245</f>
        <v>43.3437</v>
      </c>
      <c r="I56" s="84"/>
      <c r="J56" s="81" t="n">
        <f aca="false">Test!B245</f>
        <v>28769.8088</v>
      </c>
      <c r="K56" s="82" t="n">
        <f aca="false">Test!C245</f>
        <v>36.4957</v>
      </c>
      <c r="L56" s="82" t="n">
        <f aca="false">Test!D245</f>
        <v>41.093</v>
      </c>
      <c r="M56" s="83" t="n">
        <f aca="false">Test!E245</f>
        <v>43.343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8896.62</v>
      </c>
      <c r="AC56" s="82" t="n">
        <f aca="false">Anchor!G245</f>
        <v>40.374</v>
      </c>
      <c r="AD56" s="82" t="n">
        <f aca="false">Anchor!H245</f>
        <v>43.399</v>
      </c>
      <c r="AE56" s="82" t="n">
        <f aca="false">Anchor!I245</f>
        <v>45.426</v>
      </c>
      <c r="AF56" s="81" t="n">
        <f aca="false">Anchor!J245</f>
        <v>42464.09</v>
      </c>
      <c r="AG56" s="82" t="n">
        <f aca="false">Anchor!K245</f>
        <v>108.66</v>
      </c>
      <c r="AH56" s="82" t="n">
        <f aca="false">Anchor!L245</f>
        <v>880.96</v>
      </c>
      <c r="AI56" s="89" t="n">
        <f aca="false">AF56/3600</f>
        <v>11.7955805555556</v>
      </c>
      <c r="AJ56" s="90" t="n">
        <f aca="false">E56+AB56</f>
        <v>37666.4288</v>
      </c>
      <c r="AK56" s="190"/>
      <c r="AL56" s="81" t="n">
        <f aca="false">Test!F245</f>
        <v>8896.62</v>
      </c>
      <c r="AM56" s="82" t="n">
        <f aca="false">Test!G245</f>
        <v>40.374</v>
      </c>
      <c r="AN56" s="82" t="n">
        <f aca="false">Test!H245</f>
        <v>43.399</v>
      </c>
      <c r="AO56" s="82" t="n">
        <f aca="false">Test!I245</f>
        <v>45.426</v>
      </c>
      <c r="AP56" s="81" t="n">
        <f aca="false">Test!J245</f>
        <v>31647.28</v>
      </c>
      <c r="AQ56" s="82" t="n">
        <f aca="false">Test!K245</f>
        <v>88.62</v>
      </c>
      <c r="AR56" s="82" t="n">
        <f aca="false">Test!L245</f>
        <v>854.56</v>
      </c>
      <c r="AS56" s="89" t="n">
        <f aca="false">AP56/3600</f>
        <v>8.79091111111111</v>
      </c>
      <c r="AT56" s="90" t="n">
        <f aca="false">J56+AL56</f>
        <v>37666.4288</v>
      </c>
      <c r="AU56" s="85"/>
      <c r="AV56" s="81" t="n">
        <f aca="false">'Single Layer High Quality'!B245</f>
        <v>29579.7584</v>
      </c>
      <c r="AW56" s="82" t="n">
        <f aca="false">'Single Layer High Quality'!C245</f>
        <v>36.4963</v>
      </c>
      <c r="AX56" s="82" t="n">
        <f aca="false">'Single Layer High Quality'!D245</f>
        <v>41.2338</v>
      </c>
      <c r="AY56" s="83" t="n">
        <f aca="false">'Single Layer High Quality'!E245</f>
        <v>43.4572</v>
      </c>
      <c r="AZ56" s="85"/>
      <c r="BA56" s="91" t="n">
        <f aca="false">AP56/AF56</f>
        <v>0.745271593009529</v>
      </c>
      <c r="BB56" s="92" t="n">
        <f aca="false">AQ56/AG56</f>
        <v>0.815571507454445</v>
      </c>
      <c r="BC56" s="93" t="n">
        <f aca="false">AR56/AH56</f>
        <v>0.970032691609154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6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488.0152</v>
      </c>
      <c r="F57" s="98" t="n">
        <f aca="false">Anchor!C246</f>
        <v>34.7954</v>
      </c>
      <c r="G57" s="98" t="n">
        <f aca="false">Anchor!D246</f>
        <v>40.0017</v>
      </c>
      <c r="H57" s="99" t="n">
        <f aca="false">Anchor!E246</f>
        <v>42.4412</v>
      </c>
      <c r="I57" s="84"/>
      <c r="J57" s="97" t="n">
        <f aca="false">Test!B246</f>
        <v>6488.0152</v>
      </c>
      <c r="K57" s="98" t="n">
        <f aca="false">Test!C246</f>
        <v>34.7954</v>
      </c>
      <c r="L57" s="98" t="n">
        <f aca="false">Test!D246</f>
        <v>40.0017</v>
      </c>
      <c r="M57" s="99" t="n">
        <f aca="false">Test!E246</f>
        <v>42.441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4172.78</v>
      </c>
      <c r="AC57" s="98" t="n">
        <f aca="false">Anchor!G246</f>
        <v>37.684</v>
      </c>
      <c r="AD57" s="98" t="n">
        <f aca="false">Anchor!H246</f>
        <v>41.754</v>
      </c>
      <c r="AE57" s="98" t="n">
        <f aca="false">Anchor!I246</f>
        <v>44.068</v>
      </c>
      <c r="AF57" s="97" t="n">
        <f aca="false">Anchor!J246</f>
        <v>29077.46</v>
      </c>
      <c r="AG57" s="98" t="n">
        <f aca="false">Anchor!K246</f>
        <v>68.63</v>
      </c>
      <c r="AH57" s="98" t="n">
        <f aca="false">Anchor!L246</f>
        <v>877.21</v>
      </c>
      <c r="AI57" s="103" t="n">
        <f aca="false">AF57/3600</f>
        <v>8.07707222222222</v>
      </c>
      <c r="AJ57" s="104" t="n">
        <f aca="false">E57+AB57</f>
        <v>10660.7952</v>
      </c>
      <c r="AK57" s="190"/>
      <c r="AL57" s="97" t="n">
        <f aca="false">Test!F246</f>
        <v>4172.78</v>
      </c>
      <c r="AM57" s="98" t="n">
        <f aca="false">Test!G246</f>
        <v>37.684</v>
      </c>
      <c r="AN57" s="98" t="n">
        <f aca="false">Test!H246</f>
        <v>41.754</v>
      </c>
      <c r="AO57" s="98" t="n">
        <f aca="false">Test!I246</f>
        <v>44.068</v>
      </c>
      <c r="AP57" s="97" t="n">
        <f aca="false">Test!J246</f>
        <v>21735.07</v>
      </c>
      <c r="AQ57" s="98" t="n">
        <f aca="false">Test!K246</f>
        <v>50.87</v>
      </c>
      <c r="AR57" s="98" t="n">
        <f aca="false">Test!L246</f>
        <v>850.77</v>
      </c>
      <c r="AS57" s="103" t="n">
        <f aca="false">AP57/3600</f>
        <v>6.03751944444444</v>
      </c>
      <c r="AT57" s="104" t="n">
        <f aca="false">J57+AL57</f>
        <v>10660.7952</v>
      </c>
      <c r="AU57" s="85"/>
      <c r="AV57" s="97" t="n">
        <f aca="false">'Single Layer High Quality'!B246</f>
        <v>6976.1656</v>
      </c>
      <c r="AW57" s="98" t="n">
        <f aca="false">'Single Layer High Quality'!C246</f>
        <v>34.8022</v>
      </c>
      <c r="AX57" s="98" t="n">
        <f aca="false">'Single Layer High Quality'!D246</f>
        <v>40.0819</v>
      </c>
      <c r="AY57" s="99" t="n">
        <f aca="false">'Single Layer High Quality'!E246</f>
        <v>42.5254</v>
      </c>
      <c r="AZ57" s="85"/>
      <c r="BA57" s="105" t="n">
        <f aca="false">AP57/AF57</f>
        <v>0.747488604575503</v>
      </c>
      <c r="BB57" s="106" t="n">
        <f aca="false">AQ57/AG57</f>
        <v>0.741221040361358</v>
      </c>
      <c r="BC57" s="107" t="n">
        <f aca="false">AR57/AH57</f>
        <v>0.969858984735696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6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088.1184</v>
      </c>
      <c r="F58" s="98" t="n">
        <f aca="false">Anchor!C247</f>
        <v>33.4045</v>
      </c>
      <c r="G58" s="98" t="n">
        <f aca="false">Anchor!D247</f>
        <v>39.0274</v>
      </c>
      <c r="H58" s="99" t="n">
        <f aca="false">Anchor!E247</f>
        <v>41.6264</v>
      </c>
      <c r="I58" s="84"/>
      <c r="J58" s="97" t="n">
        <f aca="false">Test!B247</f>
        <v>2088.1184</v>
      </c>
      <c r="K58" s="98" t="n">
        <f aca="false">Test!C247</f>
        <v>33.4045</v>
      </c>
      <c r="L58" s="98" t="n">
        <f aca="false">Test!D247</f>
        <v>39.0274</v>
      </c>
      <c r="M58" s="99" t="n">
        <f aca="false">Test!E247</f>
        <v>41.626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1997.29</v>
      </c>
      <c r="AC58" s="98" t="n">
        <f aca="false">Anchor!G247</f>
        <v>34.968</v>
      </c>
      <c r="AD58" s="98" t="n">
        <f aca="false">Anchor!H247</f>
        <v>40.573</v>
      </c>
      <c r="AE58" s="98" t="n">
        <f aca="false">Anchor!I247</f>
        <v>43.094</v>
      </c>
      <c r="AF58" s="97" t="n">
        <f aca="false">Anchor!J247</f>
        <v>23803.45</v>
      </c>
      <c r="AG58" s="98" t="n">
        <f aca="false">Anchor!K247</f>
        <v>53.19</v>
      </c>
      <c r="AH58" s="98" t="n">
        <f aca="false">Anchor!L247</f>
        <v>876.32</v>
      </c>
      <c r="AI58" s="103" t="n">
        <f aca="false">AF58/3600</f>
        <v>6.61206944444445</v>
      </c>
      <c r="AJ58" s="104" t="n">
        <f aca="false">E58+AB58</f>
        <v>4085.4084</v>
      </c>
      <c r="AK58" s="190"/>
      <c r="AL58" s="97" t="n">
        <f aca="false">Test!F247</f>
        <v>1997.29</v>
      </c>
      <c r="AM58" s="98" t="n">
        <f aca="false">Test!G247</f>
        <v>34.968</v>
      </c>
      <c r="AN58" s="98" t="n">
        <f aca="false">Test!H247</f>
        <v>40.573</v>
      </c>
      <c r="AO58" s="98" t="n">
        <f aca="false">Test!I247</f>
        <v>43.094</v>
      </c>
      <c r="AP58" s="97" t="n">
        <f aca="false">Test!J247</f>
        <v>18385.9</v>
      </c>
      <c r="AQ58" s="98" t="n">
        <f aca="false">Test!K247</f>
        <v>50.17</v>
      </c>
      <c r="AR58" s="98" t="n">
        <f aca="false">Test!L247</f>
        <v>852.22</v>
      </c>
      <c r="AS58" s="103" t="n">
        <f aca="false">AP58/3600</f>
        <v>5.10719444444445</v>
      </c>
      <c r="AT58" s="104" t="n">
        <f aca="false">J58+AL58</f>
        <v>4085.4084</v>
      </c>
      <c r="AU58" s="85"/>
      <c r="AV58" s="97" t="n">
        <f aca="false">'Single Layer High Quality'!B247</f>
        <v>2352.3</v>
      </c>
      <c r="AW58" s="98" t="n">
        <f aca="false">'Single Layer High Quality'!C247</f>
        <v>33.4024</v>
      </c>
      <c r="AX58" s="98" t="n">
        <f aca="false">'Single Layer High Quality'!D247</f>
        <v>39.107</v>
      </c>
      <c r="AY58" s="99" t="n">
        <f aca="false">'Single Layer High Quality'!E247</f>
        <v>41.6866</v>
      </c>
      <c r="AZ58" s="85"/>
      <c r="BA58" s="105" t="n">
        <f aca="false">AP58/AF58</f>
        <v>0.772404840474805</v>
      </c>
      <c r="BB58" s="106" t="n">
        <f aca="false">AQ58/AG58</f>
        <v>0.943222410227486</v>
      </c>
      <c r="BC58" s="107" t="n">
        <f aca="false">AR58/AH58</f>
        <v>0.9724986306372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02.1104</v>
      </c>
      <c r="F59" s="112" t="n">
        <f aca="false">Anchor!C248</f>
        <v>31.7187</v>
      </c>
      <c r="G59" s="112" t="n">
        <f aca="false">Anchor!D248</f>
        <v>38.3865</v>
      </c>
      <c r="H59" s="113" t="n">
        <f aca="false">Anchor!E248</f>
        <v>41.0164</v>
      </c>
      <c r="I59" s="84"/>
      <c r="J59" s="111" t="n">
        <f aca="false">Test!B248</f>
        <v>902.1104</v>
      </c>
      <c r="K59" s="112" t="n">
        <f aca="false">Test!C248</f>
        <v>31.7187</v>
      </c>
      <c r="L59" s="112" t="n">
        <f aca="false">Test!D248</f>
        <v>38.3865</v>
      </c>
      <c r="M59" s="113" t="n">
        <f aca="false">Test!E248</f>
        <v>41.016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985.32</v>
      </c>
      <c r="AC59" s="112" t="n">
        <f aca="false">Anchor!G248</f>
        <v>32.176</v>
      </c>
      <c r="AD59" s="112" t="n">
        <f aca="false">Anchor!H248</f>
        <v>39.504</v>
      </c>
      <c r="AE59" s="112" t="n">
        <f aca="false">Anchor!I248</f>
        <v>42.083</v>
      </c>
      <c r="AF59" s="111" t="n">
        <f aca="false">Anchor!J248</f>
        <v>22007.33</v>
      </c>
      <c r="AG59" s="112" t="n">
        <f aca="false">Anchor!K248</f>
        <v>53.68</v>
      </c>
      <c r="AH59" s="112" t="n">
        <f aca="false">Anchor!L248</f>
        <v>878.1</v>
      </c>
      <c r="AI59" s="117" t="n">
        <f aca="false">AF59/3600</f>
        <v>6.11314722222222</v>
      </c>
      <c r="AJ59" s="118" t="n">
        <f aca="false">E59+AB59</f>
        <v>1887.4304</v>
      </c>
      <c r="AK59" s="190"/>
      <c r="AL59" s="111" t="n">
        <f aca="false">Test!F248</f>
        <v>985.32</v>
      </c>
      <c r="AM59" s="112" t="n">
        <f aca="false">Test!G248</f>
        <v>32.176</v>
      </c>
      <c r="AN59" s="112" t="n">
        <f aca="false">Test!H248</f>
        <v>39.504</v>
      </c>
      <c r="AO59" s="112" t="n">
        <f aca="false">Test!I248</f>
        <v>42.083</v>
      </c>
      <c r="AP59" s="111" t="n">
        <f aca="false">Test!J248</f>
        <v>17003.33</v>
      </c>
      <c r="AQ59" s="112" t="n">
        <f aca="false">Test!K248</f>
        <v>35.54</v>
      </c>
      <c r="AR59" s="112" t="n">
        <f aca="false">Test!L248</f>
        <v>855.6</v>
      </c>
      <c r="AS59" s="117" t="n">
        <f aca="false">AP59/3600</f>
        <v>4.72314722222222</v>
      </c>
      <c r="AT59" s="118" t="n">
        <f aca="false">J59+AL59</f>
        <v>1887.4304</v>
      </c>
      <c r="AU59" s="85"/>
      <c r="AV59" s="111" t="n">
        <f aca="false">'Single Layer High Quality'!B248</f>
        <v>1020.916</v>
      </c>
      <c r="AW59" s="112" t="n">
        <f aca="false">'Single Layer High Quality'!C248</f>
        <v>31.7116</v>
      </c>
      <c r="AX59" s="112" t="n">
        <f aca="false">'Single Layer High Quality'!D248</f>
        <v>38.4369</v>
      </c>
      <c r="AY59" s="113" t="n">
        <f aca="false">'Single Layer High Quality'!E248</f>
        <v>41.0974</v>
      </c>
      <c r="AZ59" s="85"/>
      <c r="BA59" s="119" t="n">
        <f aca="false">AP59/AF59</f>
        <v>0.772621213023116</v>
      </c>
      <c r="BB59" s="120" t="n">
        <f aca="false">AQ59/AG59</f>
        <v>0.662071535022355</v>
      </c>
      <c r="BC59" s="121" t="n">
        <f aca="false">AR59/AH59</f>
        <v>0.974376494704476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6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6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813172504216257</v>
      </c>
      <c r="BB64" s="131" t="n">
        <f aca="false">GEOMEAN(BB4:BB59)</f>
        <v>0.822061117374137</v>
      </c>
      <c r="BC64" s="132" t="n">
        <f aca="false">GEOMEAN(BC4:BC59)</f>
        <v>0.987324134554104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6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6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6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6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6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6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6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6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6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6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6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6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6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18572.1222856334</v>
      </c>
      <c r="AG80" s="269" t="n">
        <f aca="false">GEOMEAN(AG4:AG59)</f>
        <v>39.3698480408975</v>
      </c>
      <c r="AH80" s="269"/>
      <c r="AI80" s="240" t="n">
        <f aca="false">GEOMEAN(AI4:AI59)</f>
        <v>5.15892285712039</v>
      </c>
      <c r="AK80" s="269"/>
      <c r="AO80" s="269"/>
      <c r="AP80" s="269" t="n">
        <f aca="false">GEOMEAN(AP4:AP59)</f>
        <v>15102.3391876191</v>
      </c>
      <c r="AQ80" s="269" t="n">
        <f aca="false">GEOMEAN(AQ4:AQ59)</f>
        <v>32.3644212713502</v>
      </c>
      <c r="AR80" s="269"/>
      <c r="AS80" s="240" t="n">
        <f aca="false">GEOMEAN(AS4:AS59)</f>
        <v>4.1950942187830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1.6" hidden="false" customHeight="false" outlineLevel="0" collapsed="false">
      <c r="B81" s="239" t="s">
        <v>89</v>
      </c>
      <c r="AF81" s="239" t="n">
        <f aca="false">SUM(AF4:AF59)/3600</f>
        <v>316.859497222222</v>
      </c>
      <c r="AG81" s="239" t="n">
        <f aca="false">SUM(AG4:AG59)/3600</f>
        <v>0.678516666666667</v>
      </c>
      <c r="AI81" s="271" t="n">
        <f aca="false">SUM(AI4:AI59)</f>
        <v>316.859497222222</v>
      </c>
      <c r="AP81" s="239" t="n">
        <f aca="false">SUM(AP4:AP59)/3600</f>
        <v>258.077555555556</v>
      </c>
      <c r="AQ81" s="239" t="n">
        <f aca="false">SUM(AQ4:AQ59)/3600</f>
        <v>0.565686111111111</v>
      </c>
      <c r="AS81" s="271" t="n">
        <f aca="false">SUM(AS4:AS59)</f>
        <v>258.077555555556</v>
      </c>
      <c r="AU81" s="272"/>
      <c r="BH81" s="272"/>
    </row>
    <row r="82" customFormat="false" ht="11.6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E4" activeCellId="0" sqref="E4"/>
    </sheetView>
  </sheetViews>
  <sheetFormatPr defaultColWidth="10.84765625" defaultRowHeight="11.6" zeroHeight="false" outlineLevelRow="0" outlineLevelCol="0"/>
  <cols>
    <col collapsed="false" customWidth="true" hidden="false" outlineLevel="0" max="1" min="1" style="239" width="8.35"/>
    <col collapsed="false" customWidth="true" hidden="false" outlineLevel="0" max="2" min="2" style="239" width="11.99"/>
    <col collapsed="false" customWidth="true" hidden="false" outlineLevel="0" max="4" min="3" style="239" width="7.84"/>
    <col collapsed="false" customWidth="true" hidden="false" outlineLevel="0" max="5" min="5" style="239" width="9.84"/>
    <col collapsed="false" customWidth="true" hidden="false" outlineLevel="0" max="8" min="6" style="239" width="6.84"/>
    <col collapsed="false" customWidth="true" hidden="false" outlineLevel="0" max="9" min="9" style="239" width="2.84"/>
    <col collapsed="false" customWidth="true" hidden="false" outlineLevel="0" max="10" min="10" style="239" width="9.84"/>
    <col collapsed="false" customWidth="true" hidden="false" outlineLevel="0" max="13" min="11" style="239" width="6.84"/>
    <col collapsed="false" customWidth="true" hidden="false" outlineLevel="0" max="14" min="14" style="239" width="2.84"/>
    <col collapsed="false" customWidth="true" hidden="false" outlineLevel="0" max="20" min="15" style="239" width="8.84"/>
    <col collapsed="false" customWidth="true" hidden="false" outlineLevel="0" max="26" min="21" style="48" width="8.84"/>
    <col collapsed="false" customWidth="true" hidden="false" outlineLevel="0" max="27" min="27" style="239" width="2.84"/>
    <col collapsed="false" customWidth="true" hidden="false" outlineLevel="0" max="28" min="28" style="239" width="9.84"/>
    <col collapsed="false" customWidth="true" hidden="false" outlineLevel="0" max="31" min="29" style="239" width="6.84"/>
    <col collapsed="false" customWidth="true" hidden="false" outlineLevel="0" max="32" min="32" style="239" width="10.63"/>
    <col collapsed="false" customWidth="true" hidden="false" outlineLevel="0" max="34" min="33" style="239" width="6.84"/>
    <col collapsed="false" customWidth="true" hidden="false" outlineLevel="0" max="35" min="35" style="240" width="6.84"/>
    <col collapsed="false" customWidth="true" hidden="false" outlineLevel="0" max="36" min="36" style="239" width="16.63"/>
    <col collapsed="false" customWidth="true" hidden="false" outlineLevel="0" max="37" min="37" style="239" width="2.84"/>
    <col collapsed="false" customWidth="true" hidden="false" outlineLevel="0" max="38" min="38" style="239" width="9.84"/>
    <col collapsed="false" customWidth="true" hidden="false" outlineLevel="0" max="41" min="39" style="239" width="6.84"/>
    <col collapsed="false" customWidth="true" hidden="false" outlineLevel="0" max="42" min="42" style="239" width="10.63"/>
    <col collapsed="false" customWidth="true" hidden="false" outlineLevel="0" max="44" min="43" style="239" width="6.84"/>
    <col collapsed="false" customWidth="true" hidden="false" outlineLevel="0" max="45" min="45" style="240" width="6.84"/>
    <col collapsed="false" customWidth="true" hidden="false" outlineLevel="0" max="46" min="46" style="239" width="16.49"/>
    <col collapsed="false" customWidth="true" hidden="false" outlineLevel="0" max="47" min="47" style="239" width="2.84"/>
    <col collapsed="false" customWidth="true" hidden="false" outlineLevel="0" max="48" min="48" style="48" width="9.84"/>
    <col collapsed="false" customWidth="true" hidden="false" outlineLevel="0" max="51" min="49" style="48" width="6.84"/>
    <col collapsed="false" customWidth="true" hidden="false" outlineLevel="0" max="52" min="52" style="239" width="2.84"/>
    <col collapsed="false" customWidth="true" hidden="false" outlineLevel="0" max="53" min="53" style="241" width="7.49"/>
    <col collapsed="false" customWidth="true" hidden="false" outlineLevel="0" max="54" min="54" style="239" width="6.84"/>
    <col collapsed="false" customWidth="true" hidden="false" outlineLevel="0" max="55" min="55" style="239" width="7.7"/>
    <col collapsed="false" customWidth="true" hidden="false" outlineLevel="0" max="56" min="56" style="239" width="1.84"/>
    <col collapsed="false" customWidth="false" hidden="false" outlineLevel="0" max="57" min="57" style="147" width="10.85"/>
    <col collapsed="false" customWidth="true" hidden="false" outlineLevel="0" max="59" min="58" style="239" width="1.99"/>
    <col collapsed="false" customWidth="true" hidden="false" outlineLevel="0" max="60" min="60" style="239" width="2.84"/>
    <col collapsed="false" customWidth="true" hidden="false" outlineLevel="0" max="62" min="61" style="239" width="2.13"/>
    <col collapsed="false" customWidth="false" hidden="false" outlineLevel="0" max="257" min="63" style="239" width="10.85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2.3</v>
      </c>
      <c r="F1" s="244"/>
      <c r="G1" s="244"/>
      <c r="H1" s="244"/>
      <c r="J1" s="244" t="str">
        <f aca="false">CONCATENATE(Summary!$M5,Summary!$N5)</f>
        <v>Tested:SHM-12.4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12.3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12.4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6.10</v>
      </c>
      <c r="AW1" s="56"/>
      <c r="AX1" s="56"/>
      <c r="AY1" s="56"/>
      <c r="BA1" s="47"/>
    </row>
    <row r="2" customFormat="false" ht="12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1.6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1.6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1.6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1.6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1.6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1.6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1.6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1.6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1.6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1.6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1.6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1.6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1.6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2506.004</v>
      </c>
      <c r="F20" s="82" t="n">
        <f aca="false">Anchor!C153</f>
        <v>41.291</v>
      </c>
      <c r="G20" s="82" t="n">
        <f aca="false">Anchor!D153</f>
        <v>43.0767</v>
      </c>
      <c r="H20" s="83" t="n">
        <f aca="false">Anchor!E153</f>
        <v>44.4563</v>
      </c>
      <c r="I20" s="84"/>
      <c r="J20" s="81" t="n">
        <f aca="false">Test!B153</f>
        <v>2506.004</v>
      </c>
      <c r="K20" s="82" t="n">
        <f aca="false">Test!C153</f>
        <v>41.291</v>
      </c>
      <c r="L20" s="82" t="n">
        <f aca="false">Test!D153</f>
        <v>43.0767</v>
      </c>
      <c r="M20" s="83" t="n">
        <f aca="false">Test!E153</f>
        <v>44.456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4460.83</v>
      </c>
      <c r="AC20" s="82" t="n">
        <f aca="false">Anchor!G153</f>
        <v>42.365</v>
      </c>
      <c r="AD20" s="82" t="n">
        <f aca="false">Anchor!H153</f>
        <v>43.541</v>
      </c>
      <c r="AE20" s="82" t="n">
        <f aca="false">Anchor!I153</f>
        <v>44.496</v>
      </c>
      <c r="AF20" s="81" t="n">
        <f aca="false">Anchor!J153</f>
        <v>11100.62</v>
      </c>
      <c r="AG20" s="82" t="n">
        <f aca="false">Anchor!K153</f>
        <v>21.87</v>
      </c>
      <c r="AH20" s="82" t="n">
        <f aca="false">Anchor!L153</f>
        <v>962.28</v>
      </c>
      <c r="AI20" s="89" t="n">
        <f aca="false">AF20/3600</f>
        <v>3.08350555555556</v>
      </c>
      <c r="AJ20" s="90" t="n">
        <f aca="false">E20+AB20</f>
        <v>6966.834</v>
      </c>
      <c r="AK20" s="190"/>
      <c r="AL20" s="81" t="n">
        <f aca="false">Test!F153</f>
        <v>4460.83</v>
      </c>
      <c r="AM20" s="82" t="n">
        <f aca="false">Test!G153</f>
        <v>42.365</v>
      </c>
      <c r="AN20" s="82" t="n">
        <f aca="false">Test!H153</f>
        <v>43.541</v>
      </c>
      <c r="AO20" s="82" t="n">
        <f aca="false">Test!I153</f>
        <v>44.496</v>
      </c>
      <c r="AP20" s="81" t="n">
        <f aca="false">Test!J153</f>
        <v>13898.96</v>
      </c>
      <c r="AQ20" s="82" t="n">
        <f aca="false">Test!K153</f>
        <v>28.65</v>
      </c>
      <c r="AR20" s="82" t="n">
        <f aca="false">Test!L153</f>
        <v>959.29</v>
      </c>
      <c r="AS20" s="89" t="n">
        <f aca="false">AP20/3600</f>
        <v>3.86082222222222</v>
      </c>
      <c r="AT20" s="90" t="n">
        <f aca="false">J20+AL20</f>
        <v>6966.834</v>
      </c>
      <c r="AU20" s="85"/>
      <c r="AV20" s="97" t="n">
        <f aca="false">'Single Layer High Quality'!B153</f>
        <v>5478.2936</v>
      </c>
      <c r="AW20" s="98" t="n">
        <f aca="false">'Single Layer High Quality'!C153</f>
        <v>41.5532</v>
      </c>
      <c r="AX20" s="98" t="n">
        <f aca="false">'Single Layer High Quality'!D153</f>
        <v>43.225</v>
      </c>
      <c r="AY20" s="99" t="n">
        <f aca="false">'Single Layer High Quality'!E153</f>
        <v>44.7482</v>
      </c>
      <c r="AZ20" s="85"/>
      <c r="BA20" s="91" t="n">
        <f aca="false">AP20/AF20</f>
        <v>1.25208862207697</v>
      </c>
      <c r="BB20" s="92" t="n">
        <f aca="false">AQ20/AG20</f>
        <v>1.31001371742112</v>
      </c>
      <c r="BC20" s="93" t="n">
        <f aca="false">AR20/AH20</f>
        <v>0.996892796275512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6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076.5016</v>
      </c>
      <c r="F21" s="98" t="n">
        <f aca="false">Anchor!C154</f>
        <v>39.68</v>
      </c>
      <c r="G21" s="98" t="n">
        <f aca="false">Anchor!D154</f>
        <v>41.7857</v>
      </c>
      <c r="H21" s="99" t="n">
        <f aca="false">Anchor!E154</f>
        <v>42.8735</v>
      </c>
      <c r="I21" s="84"/>
      <c r="J21" s="97" t="n">
        <f aca="false">Test!B154</f>
        <v>1076.5016</v>
      </c>
      <c r="K21" s="98" t="n">
        <f aca="false">Test!C154</f>
        <v>39.68</v>
      </c>
      <c r="L21" s="98" t="n">
        <f aca="false">Test!D154</f>
        <v>41.7857</v>
      </c>
      <c r="M21" s="99" t="n">
        <f aca="false">Test!E154</f>
        <v>42.873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2544.62</v>
      </c>
      <c r="AC21" s="98" t="n">
        <f aca="false">Anchor!G154</f>
        <v>40.126</v>
      </c>
      <c r="AD21" s="98" t="n">
        <f aca="false">Anchor!H154</f>
        <v>42.143</v>
      </c>
      <c r="AE21" s="98" t="n">
        <f aca="false">Anchor!I154</f>
        <v>43.05</v>
      </c>
      <c r="AF21" s="97" t="n">
        <f aca="false">Anchor!J154</f>
        <v>9399.14</v>
      </c>
      <c r="AG21" s="98" t="n">
        <f aca="false">Anchor!K154</f>
        <v>20.29</v>
      </c>
      <c r="AH21" s="98" t="n">
        <f aca="false">Anchor!L154</f>
        <v>959.37</v>
      </c>
      <c r="AI21" s="103" t="n">
        <f aca="false">AF21/3600</f>
        <v>2.61087222222222</v>
      </c>
      <c r="AJ21" s="104" t="n">
        <f aca="false">E21+AB21</f>
        <v>3621.1216</v>
      </c>
      <c r="AK21" s="190"/>
      <c r="AL21" s="97" t="n">
        <f aca="false">Test!F154</f>
        <v>2544.62</v>
      </c>
      <c r="AM21" s="98" t="n">
        <f aca="false">Test!G154</f>
        <v>40.126</v>
      </c>
      <c r="AN21" s="98" t="n">
        <f aca="false">Test!H154</f>
        <v>42.143</v>
      </c>
      <c r="AO21" s="98" t="n">
        <f aca="false">Test!I154</f>
        <v>43.05</v>
      </c>
      <c r="AP21" s="97" t="n">
        <f aca="false">Test!J154</f>
        <v>11665.42</v>
      </c>
      <c r="AQ21" s="98" t="n">
        <f aca="false">Test!K154</f>
        <v>24.48</v>
      </c>
      <c r="AR21" s="98" t="n">
        <f aca="false">Test!L154</f>
        <v>962.15</v>
      </c>
      <c r="AS21" s="103" t="n">
        <f aca="false">AP21/3600</f>
        <v>3.24039444444444</v>
      </c>
      <c r="AT21" s="104" t="n">
        <f aca="false">J21+AL21</f>
        <v>3621.1216</v>
      </c>
      <c r="AU21" s="85"/>
      <c r="AV21" s="97" t="n">
        <f aca="false">'Single Layer High Quality'!B154</f>
        <v>2865.108</v>
      </c>
      <c r="AW21" s="98" t="n">
        <f aca="false">'Single Layer High Quality'!C154</f>
        <v>39.9905</v>
      </c>
      <c r="AX21" s="98" t="n">
        <f aca="false">'Single Layer High Quality'!D154</f>
        <v>41.8592</v>
      </c>
      <c r="AY21" s="99" t="n">
        <f aca="false">'Single Layer High Quality'!E154</f>
        <v>43.1087</v>
      </c>
      <c r="AZ21" s="85"/>
      <c r="BA21" s="105" t="n">
        <f aca="false">AP21/AF21</f>
        <v>1.24111567654062</v>
      </c>
      <c r="BB21" s="106" t="n">
        <f aca="false">AQ21/AG21</f>
        <v>1.20650566781666</v>
      </c>
      <c r="BC21" s="107" t="n">
        <f aca="false">AR21/AH21</f>
        <v>1.0028977349719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6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644.02</v>
      </c>
      <c r="F22" s="98" t="n">
        <f aca="false">Anchor!C155</f>
        <v>37.8427</v>
      </c>
      <c r="G22" s="98" t="n">
        <f aca="false">Anchor!D155</f>
        <v>40.8664</v>
      </c>
      <c r="H22" s="99" t="n">
        <f aca="false">Anchor!E155</f>
        <v>41.8898</v>
      </c>
      <c r="I22" s="84"/>
      <c r="J22" s="97" t="n">
        <f aca="false">Test!B155</f>
        <v>644.02</v>
      </c>
      <c r="K22" s="98" t="n">
        <f aca="false">Test!C155</f>
        <v>37.8427</v>
      </c>
      <c r="L22" s="98" t="n">
        <f aca="false">Test!D155</f>
        <v>40.8664</v>
      </c>
      <c r="M22" s="99" t="n">
        <f aca="false">Test!E155</f>
        <v>41.889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1487.97</v>
      </c>
      <c r="AC22" s="98" t="n">
        <f aca="false">Anchor!G155</f>
        <v>37.679</v>
      </c>
      <c r="AD22" s="98" t="n">
        <f aca="false">Anchor!H155</f>
        <v>41.069</v>
      </c>
      <c r="AE22" s="98" t="n">
        <f aca="false">Anchor!I155</f>
        <v>42.057</v>
      </c>
      <c r="AF22" s="97" t="n">
        <f aca="false">Anchor!J155</f>
        <v>10950.34</v>
      </c>
      <c r="AG22" s="98" t="n">
        <f aca="false">Anchor!K155</f>
        <v>21.54</v>
      </c>
      <c r="AH22" s="98" t="n">
        <f aca="false">Anchor!L155</f>
        <v>947.53</v>
      </c>
      <c r="AI22" s="103" t="n">
        <f aca="false">AF22/3600</f>
        <v>3.04176111111111</v>
      </c>
      <c r="AJ22" s="104" t="n">
        <f aca="false">E22+AB22</f>
        <v>2131.99</v>
      </c>
      <c r="AK22" s="190"/>
      <c r="AL22" s="97" t="n">
        <f aca="false">Test!F155</f>
        <v>1487.97</v>
      </c>
      <c r="AM22" s="98" t="n">
        <f aca="false">Test!G155</f>
        <v>37.679</v>
      </c>
      <c r="AN22" s="98" t="n">
        <f aca="false">Test!H155</f>
        <v>41.069</v>
      </c>
      <c r="AO22" s="98" t="n">
        <f aca="false">Test!I155</f>
        <v>42.057</v>
      </c>
      <c r="AP22" s="97" t="n">
        <f aca="false">Test!J155</f>
        <v>10897.52</v>
      </c>
      <c r="AQ22" s="98" t="n">
        <f aca="false">Test!K155</f>
        <v>22.09</v>
      </c>
      <c r="AR22" s="98" t="n">
        <f aca="false">Test!L155</f>
        <v>959.39</v>
      </c>
      <c r="AS22" s="103" t="n">
        <f aca="false">AP22/3600</f>
        <v>3.02708888888889</v>
      </c>
      <c r="AT22" s="104" t="n">
        <f aca="false">J22+AL22</f>
        <v>2131.99</v>
      </c>
      <c r="AU22" s="85"/>
      <c r="AV22" s="97" t="n">
        <f aca="false">'Single Layer High Quality'!B155</f>
        <v>1609.1944</v>
      </c>
      <c r="AW22" s="98" t="n">
        <f aca="false">'Single Layer High Quality'!C155</f>
        <v>38.0646</v>
      </c>
      <c r="AX22" s="98" t="n">
        <f aca="false">'Single Layer High Quality'!D155</f>
        <v>40.8888</v>
      </c>
      <c r="AY22" s="99" t="n">
        <f aca="false">'Single Layer High Quality'!E155</f>
        <v>42.0915</v>
      </c>
      <c r="AZ22" s="85"/>
      <c r="BA22" s="105" t="n">
        <f aca="false">AP22/AF22</f>
        <v>0.995176405481474</v>
      </c>
      <c r="BB22" s="106" t="n">
        <f aca="false">AQ22/AG22</f>
        <v>1.0255338904364</v>
      </c>
      <c r="BC22" s="107" t="n">
        <f aca="false">AR22/AH22</f>
        <v>1.01251675408694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417.9624</v>
      </c>
      <c r="F23" s="112" t="n">
        <f aca="false">Anchor!C156</f>
        <v>35.8514</v>
      </c>
      <c r="G23" s="112" t="n">
        <f aca="false">Anchor!D156</f>
        <v>39.9059</v>
      </c>
      <c r="H23" s="113" t="n">
        <f aca="false">Anchor!E156</f>
        <v>40.9891</v>
      </c>
      <c r="I23" s="84"/>
      <c r="J23" s="111" t="n">
        <f aca="false">Test!B156</f>
        <v>417.9624</v>
      </c>
      <c r="K23" s="112" t="n">
        <f aca="false">Test!C156</f>
        <v>35.8514</v>
      </c>
      <c r="L23" s="112" t="n">
        <f aca="false">Test!D156</f>
        <v>39.9059</v>
      </c>
      <c r="M23" s="113" t="n">
        <f aca="false">Test!E156</f>
        <v>40.989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857.01</v>
      </c>
      <c r="AC23" s="112" t="n">
        <f aca="false">Anchor!G156</f>
        <v>35.162</v>
      </c>
      <c r="AD23" s="112" t="n">
        <f aca="false">Anchor!H156</f>
        <v>40.069</v>
      </c>
      <c r="AE23" s="112" t="n">
        <f aca="false">Anchor!I156</f>
        <v>41.169</v>
      </c>
      <c r="AF23" s="111" t="n">
        <f aca="false">Anchor!J156</f>
        <v>10679.58</v>
      </c>
      <c r="AG23" s="112" t="n">
        <f aca="false">Anchor!K156</f>
        <v>23.91</v>
      </c>
      <c r="AH23" s="112" t="n">
        <f aca="false">Anchor!L156</f>
        <v>947.58</v>
      </c>
      <c r="AI23" s="117" t="n">
        <f aca="false">AF23/3600</f>
        <v>2.96655</v>
      </c>
      <c r="AJ23" s="118" t="n">
        <f aca="false">E23+AB23</f>
        <v>1274.9724</v>
      </c>
      <c r="AK23" s="190"/>
      <c r="AL23" s="111" t="n">
        <f aca="false">Test!F156</f>
        <v>857.01</v>
      </c>
      <c r="AM23" s="112" t="n">
        <f aca="false">Test!G156</f>
        <v>35.162</v>
      </c>
      <c r="AN23" s="112" t="n">
        <f aca="false">Test!H156</f>
        <v>40.069</v>
      </c>
      <c r="AO23" s="112" t="n">
        <f aca="false">Test!I156</f>
        <v>41.169</v>
      </c>
      <c r="AP23" s="111" t="n">
        <f aca="false">Test!J156</f>
        <v>10159.56</v>
      </c>
      <c r="AQ23" s="112" t="n">
        <f aca="false">Test!K156</f>
        <v>18.94</v>
      </c>
      <c r="AR23" s="112" t="n">
        <f aca="false">Test!L156</f>
        <v>965.19</v>
      </c>
      <c r="AS23" s="117" t="n">
        <f aca="false">AP23/3600</f>
        <v>2.8221</v>
      </c>
      <c r="AT23" s="118" t="n">
        <f aca="false">J23+AL23</f>
        <v>1274.9724</v>
      </c>
      <c r="AU23" s="85"/>
      <c r="AV23" s="97" t="n">
        <f aca="false">'Single Layer High Quality'!B156</f>
        <v>897.3456</v>
      </c>
      <c r="AW23" s="98" t="n">
        <f aca="false">'Single Layer High Quality'!C156</f>
        <v>35.9477</v>
      </c>
      <c r="AX23" s="98" t="n">
        <f aca="false">'Single Layer High Quality'!D156</f>
        <v>39.9315</v>
      </c>
      <c r="AY23" s="99" t="n">
        <f aca="false">'Single Layer High Quality'!E156</f>
        <v>41.1755</v>
      </c>
      <c r="AZ23" s="85"/>
      <c r="BA23" s="119" t="n">
        <f aca="false">AP23/AF23</f>
        <v>0.951307073873692</v>
      </c>
      <c r="BB23" s="120" t="n">
        <f aca="false">AQ23/AG23</f>
        <v>0.792137181095776</v>
      </c>
      <c r="BC23" s="121" t="n">
        <f aca="false">AR23/AH23</f>
        <v>1.01858418286583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6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07.3208</v>
      </c>
      <c r="F24" s="82" t="n">
        <f aca="false">Anchor!C157</f>
        <v>40.7215</v>
      </c>
      <c r="G24" s="82" t="n">
        <f aca="false">Anchor!D157</f>
        <v>42.6174</v>
      </c>
      <c r="H24" s="83" t="n">
        <f aca="false">Anchor!E157</f>
        <v>43.8364</v>
      </c>
      <c r="I24" s="84"/>
      <c r="J24" s="81" t="n">
        <f aca="false">Test!B157</f>
        <v>807.3208</v>
      </c>
      <c r="K24" s="82" t="n">
        <f aca="false">Test!C157</f>
        <v>40.7215</v>
      </c>
      <c r="L24" s="82" t="n">
        <f aca="false">Test!D157</f>
        <v>42.6174</v>
      </c>
      <c r="M24" s="83" t="n">
        <f aca="false">Test!E157</f>
        <v>43.836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4460.83</v>
      </c>
      <c r="AC24" s="82" t="n">
        <f aca="false">Anchor!G157</f>
        <v>42.365</v>
      </c>
      <c r="AD24" s="82" t="n">
        <f aca="false">Anchor!H157</f>
        <v>43.541</v>
      </c>
      <c r="AE24" s="82" t="n">
        <f aca="false">Anchor!I157</f>
        <v>44.496</v>
      </c>
      <c r="AF24" s="81" t="n">
        <f aca="false">Anchor!J157</f>
        <v>8868.2</v>
      </c>
      <c r="AG24" s="82" t="n">
        <f aca="false">Anchor!K157</f>
        <v>19.14</v>
      </c>
      <c r="AH24" s="82" t="n">
        <f aca="false">Anchor!L157</f>
        <v>968.24</v>
      </c>
      <c r="AI24" s="89" t="n">
        <f aca="false">AF24/3600</f>
        <v>2.46338888888889</v>
      </c>
      <c r="AJ24" s="90" t="n">
        <f aca="false">E24+AB24</f>
        <v>5268.1508</v>
      </c>
      <c r="AK24" s="190"/>
      <c r="AL24" s="81" t="n">
        <f aca="false">Test!F157</f>
        <v>4460.83</v>
      </c>
      <c r="AM24" s="82" t="n">
        <f aca="false">Test!G157</f>
        <v>42.365</v>
      </c>
      <c r="AN24" s="82" t="n">
        <f aca="false">Test!H157</f>
        <v>43.541</v>
      </c>
      <c r="AO24" s="82" t="n">
        <f aca="false">Test!I157</f>
        <v>44.496</v>
      </c>
      <c r="AP24" s="81" t="n">
        <f aca="false">Test!J157</f>
        <v>11042.42</v>
      </c>
      <c r="AQ24" s="82" t="n">
        <f aca="false">Test!K157</f>
        <v>23.75</v>
      </c>
      <c r="AR24" s="82" t="n">
        <f aca="false">Test!L157</f>
        <v>964.51</v>
      </c>
      <c r="AS24" s="89" t="n">
        <f aca="false">AP24/3600</f>
        <v>3.06733888888889</v>
      </c>
      <c r="AT24" s="90" t="n">
        <f aca="false">J24+AL24</f>
        <v>5268.1508</v>
      </c>
      <c r="AU24" s="85"/>
      <c r="AV24" s="81" t="n">
        <f aca="false">'Single Layer High Quality'!B157</f>
        <v>3904.884</v>
      </c>
      <c r="AW24" s="82" t="n">
        <f aca="false">'Single Layer High Quality'!C157</f>
        <v>40.8173</v>
      </c>
      <c r="AX24" s="82" t="n">
        <f aca="false">'Single Layer High Quality'!D157</f>
        <v>42.5509</v>
      </c>
      <c r="AY24" s="83" t="n">
        <f aca="false">'Single Layer High Quality'!E157</f>
        <v>43.9031</v>
      </c>
      <c r="AZ24" s="85"/>
      <c r="BA24" s="91" t="n">
        <f aca="false">AP24/AF24</f>
        <v>1.24517038406892</v>
      </c>
      <c r="BB24" s="92" t="n">
        <f aca="false">AQ24/AG24</f>
        <v>1.24085684430512</v>
      </c>
      <c r="BC24" s="93" t="n">
        <f aca="false">AR24/AH24</f>
        <v>0.996147649343138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6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398.5584</v>
      </c>
      <c r="F25" s="98" t="n">
        <f aca="false">Anchor!C158</f>
        <v>39.0995</v>
      </c>
      <c r="G25" s="98" t="n">
        <f aca="false">Anchor!D158</f>
        <v>41.43</v>
      </c>
      <c r="H25" s="99" t="n">
        <f aca="false">Anchor!E158</f>
        <v>42.4565</v>
      </c>
      <c r="I25" s="84"/>
      <c r="J25" s="97" t="n">
        <f aca="false">Test!B158</f>
        <v>398.5584</v>
      </c>
      <c r="K25" s="98" t="n">
        <f aca="false">Test!C158</f>
        <v>39.0995</v>
      </c>
      <c r="L25" s="98" t="n">
        <f aca="false">Test!D158</f>
        <v>41.43</v>
      </c>
      <c r="M25" s="99" t="n">
        <f aca="false">Test!E158</f>
        <v>42.456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2544.62</v>
      </c>
      <c r="AC25" s="98" t="n">
        <f aca="false">Anchor!G158</f>
        <v>40.126</v>
      </c>
      <c r="AD25" s="98" t="n">
        <f aca="false">Anchor!H158</f>
        <v>42.143</v>
      </c>
      <c r="AE25" s="98" t="n">
        <f aca="false">Anchor!I158</f>
        <v>43.05</v>
      </c>
      <c r="AF25" s="97" t="n">
        <f aca="false">Anchor!J158</f>
        <v>8269.1</v>
      </c>
      <c r="AG25" s="98" t="n">
        <f aca="false">Anchor!K158</f>
        <v>15.89</v>
      </c>
      <c r="AH25" s="98" t="n">
        <f aca="false">Anchor!L158</f>
        <v>962.08</v>
      </c>
      <c r="AI25" s="103" t="n">
        <f aca="false">AF25/3600</f>
        <v>2.29697222222222</v>
      </c>
      <c r="AJ25" s="104" t="n">
        <f aca="false">E25+AB25</f>
        <v>2943.1784</v>
      </c>
      <c r="AK25" s="190"/>
      <c r="AL25" s="97" t="n">
        <f aca="false">Test!F158</f>
        <v>2544.62</v>
      </c>
      <c r="AM25" s="98" t="n">
        <f aca="false">Test!G158</f>
        <v>40.126</v>
      </c>
      <c r="AN25" s="98" t="n">
        <f aca="false">Test!H158</f>
        <v>42.143</v>
      </c>
      <c r="AO25" s="98" t="n">
        <f aca="false">Test!I158</f>
        <v>43.05</v>
      </c>
      <c r="AP25" s="97" t="n">
        <f aca="false">Test!J158</f>
        <v>10448.01</v>
      </c>
      <c r="AQ25" s="98" t="n">
        <f aca="false">Test!K158</f>
        <v>19.71</v>
      </c>
      <c r="AR25" s="98" t="n">
        <f aca="false">Test!L158</f>
        <v>959.15</v>
      </c>
      <c r="AS25" s="103" t="n">
        <f aca="false">AP25/3600</f>
        <v>2.902225</v>
      </c>
      <c r="AT25" s="104" t="n">
        <f aca="false">J25+AL25</f>
        <v>2943.1784</v>
      </c>
      <c r="AU25" s="85"/>
      <c r="AV25" s="97" t="n">
        <f aca="false">'Single Layer High Quality'!B158</f>
        <v>2132.752</v>
      </c>
      <c r="AW25" s="98" t="n">
        <f aca="false">'Single Layer High Quality'!C158</f>
        <v>39.0638</v>
      </c>
      <c r="AX25" s="98" t="n">
        <f aca="false">'Single Layer High Quality'!D158</f>
        <v>41.2663</v>
      </c>
      <c r="AY25" s="99" t="n">
        <f aca="false">'Single Layer High Quality'!E158</f>
        <v>42.4451</v>
      </c>
      <c r="AZ25" s="85"/>
      <c r="BA25" s="105" t="n">
        <f aca="false">AP25/AF25</f>
        <v>1.26350026000411</v>
      </c>
      <c r="BB25" s="106" t="n">
        <f aca="false">AQ25/AG25</f>
        <v>1.24040276903713</v>
      </c>
      <c r="BC25" s="107" t="n">
        <f aca="false">AR25/AH25</f>
        <v>0.99695451521703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6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59.8656</v>
      </c>
      <c r="F26" s="98" t="n">
        <f aca="false">Anchor!C159</f>
        <v>37.1902</v>
      </c>
      <c r="G26" s="98" t="n">
        <f aca="false">Anchor!D159</f>
        <v>40.5076</v>
      </c>
      <c r="H26" s="99" t="n">
        <f aca="false">Anchor!E159</f>
        <v>41.5381</v>
      </c>
      <c r="I26" s="84"/>
      <c r="J26" s="97" t="n">
        <f aca="false">Test!B159</f>
        <v>259.8656</v>
      </c>
      <c r="K26" s="98" t="n">
        <f aca="false">Test!C159</f>
        <v>37.1902</v>
      </c>
      <c r="L26" s="98" t="n">
        <f aca="false">Test!D159</f>
        <v>40.5076</v>
      </c>
      <c r="M26" s="99" t="n">
        <f aca="false">Test!E159</f>
        <v>41.538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1487.97</v>
      </c>
      <c r="AC26" s="98" t="n">
        <f aca="false">Anchor!G159</f>
        <v>37.679</v>
      </c>
      <c r="AD26" s="98" t="n">
        <f aca="false">Anchor!H159</f>
        <v>41.069</v>
      </c>
      <c r="AE26" s="98" t="n">
        <f aca="false">Anchor!I159</f>
        <v>42.057</v>
      </c>
      <c r="AF26" s="97" t="n">
        <f aca="false">Anchor!J159</f>
        <v>9804.94</v>
      </c>
      <c r="AG26" s="98" t="n">
        <f aca="false">Anchor!K159</f>
        <v>20.87</v>
      </c>
      <c r="AH26" s="98" t="n">
        <f aca="false">Anchor!L159</f>
        <v>947.87</v>
      </c>
      <c r="AI26" s="103" t="n">
        <f aca="false">AF26/3600</f>
        <v>2.72359444444444</v>
      </c>
      <c r="AJ26" s="104" t="n">
        <f aca="false">E26+AB26</f>
        <v>1747.8356</v>
      </c>
      <c r="AK26" s="190"/>
      <c r="AL26" s="97" t="n">
        <f aca="false">Test!F159</f>
        <v>1487.97</v>
      </c>
      <c r="AM26" s="98" t="n">
        <f aca="false">Test!G159</f>
        <v>37.679</v>
      </c>
      <c r="AN26" s="98" t="n">
        <f aca="false">Test!H159</f>
        <v>41.069</v>
      </c>
      <c r="AO26" s="98" t="n">
        <f aca="false">Test!I159</f>
        <v>42.057</v>
      </c>
      <c r="AP26" s="97" t="n">
        <f aca="false">Test!J159</f>
        <v>9897.09</v>
      </c>
      <c r="AQ26" s="98" t="n">
        <f aca="false">Test!K159</f>
        <v>18.3</v>
      </c>
      <c r="AR26" s="98" t="n">
        <f aca="false">Test!L159</f>
        <v>962.04</v>
      </c>
      <c r="AS26" s="103" t="n">
        <f aca="false">AP26/3600</f>
        <v>2.74919166666667</v>
      </c>
      <c r="AT26" s="104" t="n">
        <f aca="false">J26+AL26</f>
        <v>1747.8356</v>
      </c>
      <c r="AU26" s="85"/>
      <c r="AV26" s="97" t="n">
        <f aca="false">'Single Layer High Quality'!B159</f>
        <v>1194.9624</v>
      </c>
      <c r="AW26" s="98" t="n">
        <f aca="false">'Single Layer High Quality'!C159</f>
        <v>37.0056</v>
      </c>
      <c r="AX26" s="98" t="n">
        <f aca="false">'Single Layer High Quality'!D159</f>
        <v>40.2457</v>
      </c>
      <c r="AY26" s="99" t="n">
        <f aca="false">'Single Layer High Quality'!E159</f>
        <v>41.4634</v>
      </c>
      <c r="AZ26" s="85"/>
      <c r="BA26" s="105" t="n">
        <f aca="false">AP26/AF26</f>
        <v>1.00939832370213</v>
      </c>
      <c r="BB26" s="106" t="n">
        <f aca="false">AQ26/AG26</f>
        <v>0.876856732151414</v>
      </c>
      <c r="BC26" s="107" t="n">
        <f aca="false">AR26/AH26</f>
        <v>1.01494930739447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202.68</v>
      </c>
      <c r="F27" s="112" t="n">
        <f aca="false">Anchor!C160</f>
        <v>35.1419</v>
      </c>
      <c r="G27" s="112" t="n">
        <f aca="false">Anchor!D160</f>
        <v>39.7208</v>
      </c>
      <c r="H27" s="113" t="n">
        <f aca="false">Anchor!E160</f>
        <v>40.8316</v>
      </c>
      <c r="I27" s="84"/>
      <c r="J27" s="111" t="n">
        <f aca="false">Test!B160</f>
        <v>202.68</v>
      </c>
      <c r="K27" s="112" t="n">
        <f aca="false">Test!C160</f>
        <v>35.1419</v>
      </c>
      <c r="L27" s="112" t="n">
        <f aca="false">Test!D160</f>
        <v>39.7208</v>
      </c>
      <c r="M27" s="113" t="n">
        <f aca="false">Test!E160</f>
        <v>40.831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857.01</v>
      </c>
      <c r="AC27" s="112" t="n">
        <f aca="false">Anchor!G160</f>
        <v>35.162</v>
      </c>
      <c r="AD27" s="112" t="n">
        <f aca="false">Anchor!H160</f>
        <v>40.069</v>
      </c>
      <c r="AE27" s="112" t="n">
        <f aca="false">Anchor!I160</f>
        <v>41.169</v>
      </c>
      <c r="AF27" s="111" t="n">
        <f aca="false">Anchor!J160</f>
        <v>7813.37</v>
      </c>
      <c r="AG27" s="112" t="n">
        <f aca="false">Anchor!K160</f>
        <v>18.41</v>
      </c>
      <c r="AH27" s="112" t="n">
        <f aca="false">Anchor!L160</f>
        <v>947.32</v>
      </c>
      <c r="AI27" s="117" t="n">
        <f aca="false">AF27/3600</f>
        <v>2.17038055555556</v>
      </c>
      <c r="AJ27" s="118" t="n">
        <f aca="false">E27+AB27</f>
        <v>1059.69</v>
      </c>
      <c r="AK27" s="190"/>
      <c r="AL27" s="111" t="n">
        <f aca="false">Test!F160</f>
        <v>857.01</v>
      </c>
      <c r="AM27" s="112" t="n">
        <f aca="false">Test!G160</f>
        <v>35.162</v>
      </c>
      <c r="AN27" s="112" t="n">
        <f aca="false">Test!H160</f>
        <v>40.069</v>
      </c>
      <c r="AO27" s="112" t="n">
        <f aca="false">Test!I160</f>
        <v>41.169</v>
      </c>
      <c r="AP27" s="111" t="n">
        <f aca="false">Test!J160</f>
        <v>9565.66</v>
      </c>
      <c r="AQ27" s="112" t="n">
        <f aca="false">Test!K160</f>
        <v>17.83</v>
      </c>
      <c r="AR27" s="112" t="n">
        <f aca="false">Test!L160</f>
        <v>959.08</v>
      </c>
      <c r="AS27" s="117" t="n">
        <f aca="false">AP27/3600</f>
        <v>2.65712777777778</v>
      </c>
      <c r="AT27" s="118" t="n">
        <f aca="false">J27+AL27</f>
        <v>1059.69</v>
      </c>
      <c r="AU27" s="85"/>
      <c r="AV27" s="111" t="n">
        <f aca="false">'Single Layer High Quality'!B160</f>
        <v>682.0736</v>
      </c>
      <c r="AW27" s="112" t="n">
        <f aca="false">'Single Layer High Quality'!C160</f>
        <v>34.9327</v>
      </c>
      <c r="AX27" s="112" t="n">
        <f aca="false">'Single Layer High Quality'!D160</f>
        <v>39.6643</v>
      </c>
      <c r="AY27" s="113" t="n">
        <f aca="false">'Single Layer High Quality'!E160</f>
        <v>40.9497</v>
      </c>
      <c r="AZ27" s="85"/>
      <c r="BA27" s="119" t="n">
        <f aca="false">AP27/AF27</f>
        <v>1.22426814549932</v>
      </c>
      <c r="BB27" s="120" t="n">
        <f aca="false">AQ27/AG27</f>
        <v>0.968495382944052</v>
      </c>
      <c r="BC27" s="121" t="n">
        <f aca="false">AR27/AH27</f>
        <v>1.01241396782502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6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6599.9016</v>
      </c>
      <c r="F28" s="82" t="n">
        <f aca="false">Anchor!C161</f>
        <v>39.7683</v>
      </c>
      <c r="G28" s="82" t="n">
        <f aca="false">Anchor!D161</f>
        <v>41.7709</v>
      </c>
      <c r="H28" s="83" t="n">
        <f aca="false">Anchor!E161</f>
        <v>42.8657</v>
      </c>
      <c r="I28" s="84"/>
      <c r="J28" s="81" t="n">
        <f aca="false">Test!B161</f>
        <v>6599.9016</v>
      </c>
      <c r="K28" s="82" t="n">
        <f aca="false">Test!C161</f>
        <v>39.7683</v>
      </c>
      <c r="L28" s="82" t="n">
        <f aca="false">Test!D161</f>
        <v>41.7709</v>
      </c>
      <c r="M28" s="83" t="n">
        <f aca="false">Test!E161</f>
        <v>42.865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6037.49</v>
      </c>
      <c r="AC28" s="82" t="n">
        <f aca="false">Anchor!G161</f>
        <v>40.41</v>
      </c>
      <c r="AD28" s="82" t="n">
        <f aca="false">Anchor!H161</f>
        <v>41.761</v>
      </c>
      <c r="AE28" s="82" t="n">
        <f aca="false">Anchor!I161</f>
        <v>42.756</v>
      </c>
      <c r="AF28" s="81" t="n">
        <f aca="false">Anchor!J161</f>
        <v>15507.77</v>
      </c>
      <c r="AG28" s="82" t="n">
        <f aca="false">Anchor!K161</f>
        <v>35.35</v>
      </c>
      <c r="AH28" s="82" t="n">
        <f aca="false">Anchor!L161</f>
        <v>962.53</v>
      </c>
      <c r="AI28" s="89" t="n">
        <f aca="false">AF28/3600</f>
        <v>4.30771388888889</v>
      </c>
      <c r="AJ28" s="90" t="n">
        <f aca="false">E28+AB28</f>
        <v>12637.3916</v>
      </c>
      <c r="AK28" s="190"/>
      <c r="AL28" s="81" t="n">
        <f aca="false">Test!F161</f>
        <v>6037.49</v>
      </c>
      <c r="AM28" s="82" t="n">
        <f aca="false">Test!G161</f>
        <v>40.41</v>
      </c>
      <c r="AN28" s="82" t="n">
        <f aca="false">Test!H161</f>
        <v>41.761</v>
      </c>
      <c r="AO28" s="82" t="n">
        <f aca="false">Test!I161</f>
        <v>42.756</v>
      </c>
      <c r="AP28" s="81" t="n">
        <f aca="false">Test!J161</f>
        <v>15391.44</v>
      </c>
      <c r="AQ28" s="82" t="n">
        <f aca="false">Test!K161</f>
        <v>37.41</v>
      </c>
      <c r="AR28" s="82" t="n">
        <f aca="false">Test!L161</f>
        <v>959.6</v>
      </c>
      <c r="AS28" s="89" t="n">
        <f aca="false">AP28/3600</f>
        <v>4.2754</v>
      </c>
      <c r="AT28" s="90" t="n">
        <f aca="false">J28+AL28</f>
        <v>12637.3916</v>
      </c>
      <c r="AU28" s="85"/>
      <c r="AV28" s="97" t="n">
        <f aca="false">'Single Layer High Quality'!B161</f>
        <v>8443.524</v>
      </c>
      <c r="AW28" s="98" t="n">
        <f aca="false">'Single Layer High Quality'!C161</f>
        <v>39.8252</v>
      </c>
      <c r="AX28" s="98" t="n">
        <f aca="false">'Single Layer High Quality'!D161</f>
        <v>41.8864</v>
      </c>
      <c r="AY28" s="99" t="n">
        <f aca="false">'Single Layer High Quality'!E161</f>
        <v>43.0414</v>
      </c>
      <c r="AZ28" s="85"/>
      <c r="BA28" s="91" t="n">
        <f aca="false">AP28/AF28</f>
        <v>0.99249859908936</v>
      </c>
      <c r="BB28" s="92" t="n">
        <f aca="false">AQ28/AG28</f>
        <v>1.05827439886846</v>
      </c>
      <c r="BC28" s="93" t="n">
        <f aca="false">AR28/AH28</f>
        <v>0.996955939035667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6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2658.0872</v>
      </c>
      <c r="F29" s="98" t="n">
        <f aca="false">Anchor!C162</f>
        <v>37.4478</v>
      </c>
      <c r="G29" s="98" t="n">
        <f aca="false">Anchor!D162</f>
        <v>39.9764</v>
      </c>
      <c r="H29" s="99" t="n">
        <f aca="false">Anchor!E162</f>
        <v>40.9768</v>
      </c>
      <c r="I29" s="84"/>
      <c r="J29" s="97" t="n">
        <f aca="false">Test!B162</f>
        <v>2658.0872</v>
      </c>
      <c r="K29" s="98" t="n">
        <f aca="false">Test!C162</f>
        <v>37.4478</v>
      </c>
      <c r="L29" s="98" t="n">
        <f aca="false">Test!D162</f>
        <v>39.9764</v>
      </c>
      <c r="M29" s="99" t="n">
        <f aca="false">Test!E162</f>
        <v>40.976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3083.09</v>
      </c>
      <c r="AC29" s="98" t="n">
        <f aca="false">Anchor!G162</f>
        <v>37.656</v>
      </c>
      <c r="AD29" s="98" t="n">
        <f aca="false">Anchor!H162</f>
        <v>39.838</v>
      </c>
      <c r="AE29" s="98" t="n">
        <f aca="false">Anchor!I162</f>
        <v>41.243</v>
      </c>
      <c r="AF29" s="97" t="n">
        <f aca="false">Anchor!J162</f>
        <v>12113.01</v>
      </c>
      <c r="AG29" s="98" t="n">
        <f aca="false">Anchor!K162</f>
        <v>30.29</v>
      </c>
      <c r="AH29" s="98" t="n">
        <f aca="false">Anchor!L162</f>
        <v>946.97</v>
      </c>
      <c r="AI29" s="103" t="n">
        <f aca="false">AF29/3600</f>
        <v>3.364725</v>
      </c>
      <c r="AJ29" s="104" t="n">
        <f aca="false">E29+AB29</f>
        <v>5741.1772</v>
      </c>
      <c r="AK29" s="190"/>
      <c r="AL29" s="97" t="n">
        <f aca="false">Test!F162</f>
        <v>3083.09</v>
      </c>
      <c r="AM29" s="98" t="n">
        <f aca="false">Test!G162</f>
        <v>37.656</v>
      </c>
      <c r="AN29" s="98" t="n">
        <f aca="false">Test!H162</f>
        <v>39.838</v>
      </c>
      <c r="AO29" s="98" t="n">
        <f aca="false">Test!I162</f>
        <v>41.243</v>
      </c>
      <c r="AP29" s="97" t="n">
        <f aca="false">Test!J162</f>
        <v>12295.27</v>
      </c>
      <c r="AQ29" s="98" t="n">
        <f aca="false">Test!K162</f>
        <v>32.25</v>
      </c>
      <c r="AR29" s="98" t="n">
        <f aca="false">Test!L162</f>
        <v>964.82</v>
      </c>
      <c r="AS29" s="103" t="n">
        <f aca="false">AP29/3600</f>
        <v>3.41535277777778</v>
      </c>
      <c r="AT29" s="104" t="n">
        <f aca="false">J29+AL29</f>
        <v>5741.1772</v>
      </c>
      <c r="AU29" s="85"/>
      <c r="AV29" s="97" t="n">
        <f aca="false">'Single Layer High Quality'!B162</f>
        <v>3901.6</v>
      </c>
      <c r="AW29" s="98" t="n">
        <f aca="false">'Single Layer High Quality'!C162</f>
        <v>37.5121</v>
      </c>
      <c r="AX29" s="98" t="n">
        <f aca="false">'Single Layer High Quality'!D162</f>
        <v>40.1449</v>
      </c>
      <c r="AY29" s="99" t="n">
        <f aca="false">'Single Layer High Quality'!E162</f>
        <v>41.1466</v>
      </c>
      <c r="AZ29" s="85"/>
      <c r="BA29" s="105" t="n">
        <f aca="false">AP29/AF29</f>
        <v>1.01504663167949</v>
      </c>
      <c r="BB29" s="106" t="n">
        <f aca="false">AQ29/AG29</f>
        <v>1.06470782436448</v>
      </c>
      <c r="BC29" s="107" t="n">
        <f aca="false">AR29/AH29</f>
        <v>1.01884959396813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6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291.1312</v>
      </c>
      <c r="F30" s="98" t="n">
        <f aca="false">Anchor!C163</f>
        <v>35.2529</v>
      </c>
      <c r="G30" s="98" t="n">
        <f aca="false">Anchor!D163</f>
        <v>38.7467</v>
      </c>
      <c r="H30" s="99" t="n">
        <f aca="false">Anchor!E163</f>
        <v>39.8661</v>
      </c>
      <c r="I30" s="84"/>
      <c r="J30" s="97" t="n">
        <f aca="false">Test!B163</f>
        <v>1291.1312</v>
      </c>
      <c r="K30" s="98" t="n">
        <f aca="false">Test!C163</f>
        <v>35.2529</v>
      </c>
      <c r="L30" s="98" t="n">
        <f aca="false">Test!D163</f>
        <v>38.7467</v>
      </c>
      <c r="M30" s="99" t="n">
        <f aca="false">Test!E163</f>
        <v>39.866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606.92</v>
      </c>
      <c r="AC30" s="98" t="n">
        <f aca="false">Anchor!G163</f>
        <v>34.957</v>
      </c>
      <c r="AD30" s="98" t="n">
        <f aca="false">Anchor!H163</f>
        <v>38.436</v>
      </c>
      <c r="AE30" s="98" t="n">
        <f aca="false">Anchor!I163</f>
        <v>40.317</v>
      </c>
      <c r="AF30" s="97" t="n">
        <f aca="false">Anchor!J163</f>
        <v>10530.54</v>
      </c>
      <c r="AG30" s="98" t="n">
        <f aca="false">Anchor!K163</f>
        <v>25.01</v>
      </c>
      <c r="AH30" s="98" t="n">
        <f aca="false">Anchor!L163</f>
        <v>947.54</v>
      </c>
      <c r="AI30" s="103" t="n">
        <f aca="false">AF30/3600</f>
        <v>2.92515</v>
      </c>
      <c r="AJ30" s="104" t="n">
        <f aca="false">E30+AB30</f>
        <v>2898.0512</v>
      </c>
      <c r="AK30" s="190"/>
      <c r="AL30" s="97" t="n">
        <f aca="false">Test!F163</f>
        <v>1606.92</v>
      </c>
      <c r="AM30" s="98" t="n">
        <f aca="false">Test!G163</f>
        <v>34.957</v>
      </c>
      <c r="AN30" s="98" t="n">
        <f aca="false">Test!H163</f>
        <v>38.436</v>
      </c>
      <c r="AO30" s="98" t="n">
        <f aca="false">Test!I163</f>
        <v>40.317</v>
      </c>
      <c r="AP30" s="97" t="n">
        <f aca="false">Test!J163</f>
        <v>10535.14</v>
      </c>
      <c r="AQ30" s="98" t="n">
        <f aca="false">Test!K163</f>
        <v>23.94</v>
      </c>
      <c r="AR30" s="98" t="n">
        <f aca="false">Test!L163</f>
        <v>960.23</v>
      </c>
      <c r="AS30" s="103" t="n">
        <f aca="false">AP30/3600</f>
        <v>2.92642777777778</v>
      </c>
      <c r="AT30" s="104" t="n">
        <f aca="false">J30+AL30</f>
        <v>2898.0512</v>
      </c>
      <c r="AU30" s="85"/>
      <c r="AV30" s="97" t="n">
        <f aca="false">'Single Layer High Quality'!B163</f>
        <v>1941.1176</v>
      </c>
      <c r="AW30" s="98" t="n">
        <f aca="false">'Single Layer High Quality'!C163</f>
        <v>35.2671</v>
      </c>
      <c r="AX30" s="98" t="n">
        <f aca="false">'Single Layer High Quality'!D163</f>
        <v>38.9208</v>
      </c>
      <c r="AY30" s="99" t="n">
        <f aca="false">'Single Layer High Quality'!E163</f>
        <v>40.0249</v>
      </c>
      <c r="AZ30" s="85"/>
      <c r="BA30" s="105" t="n">
        <f aca="false">AP30/AF30</f>
        <v>1.00043682470225</v>
      </c>
      <c r="BB30" s="106" t="n">
        <f aca="false">AQ30/AG30</f>
        <v>0.957217113154738</v>
      </c>
      <c r="BC30" s="107" t="n">
        <f aca="false">AR30/AH30</f>
        <v>1.01339257445596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669.8656</v>
      </c>
      <c r="F31" s="112" t="n">
        <f aca="false">Anchor!C164</f>
        <v>33.1095</v>
      </c>
      <c r="G31" s="112" t="n">
        <f aca="false">Anchor!D164</f>
        <v>37.5542</v>
      </c>
      <c r="H31" s="113" t="n">
        <f aca="false">Anchor!E164</f>
        <v>38.945</v>
      </c>
      <c r="I31" s="84"/>
      <c r="J31" s="111" t="n">
        <f aca="false">Test!B164</f>
        <v>669.8656</v>
      </c>
      <c r="K31" s="112" t="n">
        <f aca="false">Test!C164</f>
        <v>33.1095</v>
      </c>
      <c r="L31" s="112" t="n">
        <f aca="false">Test!D164</f>
        <v>37.5542</v>
      </c>
      <c r="M31" s="113" t="n">
        <f aca="false">Test!E164</f>
        <v>38.94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827.58</v>
      </c>
      <c r="AC31" s="112" t="n">
        <f aca="false">Anchor!G164</f>
        <v>32.35</v>
      </c>
      <c r="AD31" s="112" t="n">
        <f aca="false">Anchor!H164</f>
        <v>37.315</v>
      </c>
      <c r="AE31" s="112" t="n">
        <f aca="false">Anchor!I164</f>
        <v>39.537</v>
      </c>
      <c r="AF31" s="111" t="n">
        <f aca="false">Anchor!J164</f>
        <v>9471.61</v>
      </c>
      <c r="AG31" s="112" t="n">
        <f aca="false">Anchor!K164</f>
        <v>21.98</v>
      </c>
      <c r="AH31" s="112" t="n">
        <f aca="false">Anchor!L164</f>
        <v>994.83</v>
      </c>
      <c r="AI31" s="117" t="n">
        <f aca="false">AF31/3600</f>
        <v>2.63100277777778</v>
      </c>
      <c r="AJ31" s="118" t="n">
        <f aca="false">E31+AB31</f>
        <v>1497.4456</v>
      </c>
      <c r="AK31" s="190"/>
      <c r="AL31" s="111" t="n">
        <f aca="false">Test!F164</f>
        <v>827.58</v>
      </c>
      <c r="AM31" s="112" t="n">
        <f aca="false">Test!G164</f>
        <v>32.35</v>
      </c>
      <c r="AN31" s="112" t="n">
        <f aca="false">Test!H164</f>
        <v>37.315</v>
      </c>
      <c r="AO31" s="112" t="n">
        <f aca="false">Test!I164</f>
        <v>39.537</v>
      </c>
      <c r="AP31" s="111" t="n">
        <f aca="false">Test!J164</f>
        <v>9586.21</v>
      </c>
      <c r="AQ31" s="112" t="n">
        <f aca="false">Test!K164</f>
        <v>20.86</v>
      </c>
      <c r="AR31" s="112" t="n">
        <f aca="false">Test!L164</f>
        <v>961.47</v>
      </c>
      <c r="AS31" s="117" t="n">
        <f aca="false">AP31/3600</f>
        <v>2.66283611111111</v>
      </c>
      <c r="AT31" s="118" t="n">
        <f aca="false">J31+AL31</f>
        <v>1497.4456</v>
      </c>
      <c r="AU31" s="85"/>
      <c r="AV31" s="97" t="n">
        <f aca="false">'Single Layer High Quality'!B164</f>
        <v>972.3592</v>
      </c>
      <c r="AW31" s="98" t="n">
        <f aca="false">'Single Layer High Quality'!C164</f>
        <v>33.096</v>
      </c>
      <c r="AX31" s="98" t="n">
        <f aca="false">'Single Layer High Quality'!D164</f>
        <v>37.6758</v>
      </c>
      <c r="AY31" s="99" t="n">
        <f aca="false">'Single Layer High Quality'!E164</f>
        <v>39.0433</v>
      </c>
      <c r="AZ31" s="85"/>
      <c r="BA31" s="119" t="n">
        <f aca="false">AP31/AF31</f>
        <v>1.01209931574463</v>
      </c>
      <c r="BB31" s="120" t="n">
        <f aca="false">AQ31/AG31</f>
        <v>0.949044585987261</v>
      </c>
      <c r="BC31" s="121" t="n">
        <f aca="false">AR31/AH31</f>
        <v>0.966466632489973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6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256.1344</v>
      </c>
      <c r="F32" s="82" t="n">
        <f aca="false">Anchor!C165</f>
        <v>38.644</v>
      </c>
      <c r="G32" s="82" t="n">
        <f aca="false">Anchor!D165</f>
        <v>40.8783</v>
      </c>
      <c r="H32" s="83" t="n">
        <f aca="false">Anchor!E165</f>
        <v>41.8625</v>
      </c>
      <c r="I32" s="84"/>
      <c r="J32" s="81" t="n">
        <f aca="false">Test!B165</f>
        <v>3256.1344</v>
      </c>
      <c r="K32" s="82" t="n">
        <f aca="false">Test!C165</f>
        <v>38.644</v>
      </c>
      <c r="L32" s="82" t="n">
        <f aca="false">Test!D165</f>
        <v>40.8783</v>
      </c>
      <c r="M32" s="83" t="n">
        <f aca="false">Test!E165</f>
        <v>41.862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6037.49</v>
      </c>
      <c r="AC32" s="82" t="n">
        <f aca="false">Anchor!G165</f>
        <v>40.41</v>
      </c>
      <c r="AD32" s="82" t="n">
        <f aca="false">Anchor!H165</f>
        <v>41.761</v>
      </c>
      <c r="AE32" s="82" t="n">
        <f aca="false">Anchor!I165</f>
        <v>42.756</v>
      </c>
      <c r="AF32" s="81" t="n">
        <f aca="false">Anchor!J165</f>
        <v>10305.53</v>
      </c>
      <c r="AG32" s="82" t="n">
        <f aca="false">Anchor!K165</f>
        <v>25.72</v>
      </c>
      <c r="AH32" s="82" t="n">
        <f aca="false">Anchor!L165</f>
        <v>959.73</v>
      </c>
      <c r="AI32" s="89" t="n">
        <f aca="false">AF32/3600</f>
        <v>2.86264722222222</v>
      </c>
      <c r="AJ32" s="90" t="n">
        <f aca="false">E32+AB32</f>
        <v>9293.6244</v>
      </c>
      <c r="AK32" s="190"/>
      <c r="AL32" s="81" t="n">
        <f aca="false">Test!F165</f>
        <v>6037.49</v>
      </c>
      <c r="AM32" s="82" t="n">
        <f aca="false">Test!G165</f>
        <v>40.41</v>
      </c>
      <c r="AN32" s="82" t="n">
        <f aca="false">Test!H165</f>
        <v>41.761</v>
      </c>
      <c r="AO32" s="82" t="n">
        <f aca="false">Test!I165</f>
        <v>42.756</v>
      </c>
      <c r="AP32" s="81" t="n">
        <f aca="false">Test!J165</f>
        <v>12640.47</v>
      </c>
      <c r="AQ32" s="82" t="n">
        <f aca="false">Test!K165</f>
        <v>33.69</v>
      </c>
      <c r="AR32" s="82" t="n">
        <f aca="false">Test!L165</f>
        <v>963.25</v>
      </c>
      <c r="AS32" s="89" t="n">
        <f aca="false">AP32/3600</f>
        <v>3.51124166666667</v>
      </c>
      <c r="AT32" s="90" t="n">
        <f aca="false">J32+AL32</f>
        <v>9293.6244</v>
      </c>
      <c r="AU32" s="85"/>
      <c r="AV32" s="81" t="n">
        <f aca="false">'Single Layer High Quality'!B165</f>
        <v>5667.728</v>
      </c>
      <c r="AW32" s="82" t="n">
        <f aca="false">'Single Layer High Quality'!C165</f>
        <v>38.6768</v>
      </c>
      <c r="AX32" s="82" t="n">
        <f aca="false">'Single Layer High Quality'!D165</f>
        <v>41.0277</v>
      </c>
      <c r="AY32" s="83" t="n">
        <f aca="false">'Single Layer High Quality'!E165</f>
        <v>42.0688</v>
      </c>
      <c r="AZ32" s="85"/>
      <c r="BA32" s="91" t="n">
        <f aca="false">AP32/AF32</f>
        <v>1.22657155915319</v>
      </c>
      <c r="BB32" s="92" t="n">
        <f aca="false">AQ32/AG32</f>
        <v>1.30987558320373</v>
      </c>
      <c r="BC32" s="93" t="n">
        <f aca="false">AR32/AH32</f>
        <v>1.00366769820679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6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294.768</v>
      </c>
      <c r="F33" s="98" t="n">
        <f aca="false">Anchor!C166</f>
        <v>36.4427</v>
      </c>
      <c r="G33" s="98" t="n">
        <f aca="false">Anchor!D166</f>
        <v>39.1754</v>
      </c>
      <c r="H33" s="99" t="n">
        <f aca="false">Anchor!E166</f>
        <v>40.2469</v>
      </c>
      <c r="I33" s="84"/>
      <c r="J33" s="97" t="n">
        <f aca="false">Test!B166</f>
        <v>1294.768</v>
      </c>
      <c r="K33" s="98" t="n">
        <f aca="false">Test!C166</f>
        <v>36.4427</v>
      </c>
      <c r="L33" s="98" t="n">
        <f aca="false">Test!D166</f>
        <v>39.1754</v>
      </c>
      <c r="M33" s="99" t="n">
        <f aca="false">Test!E166</f>
        <v>40.246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3083.09</v>
      </c>
      <c r="AC33" s="98" t="n">
        <f aca="false">Anchor!G166</f>
        <v>37.656</v>
      </c>
      <c r="AD33" s="98" t="n">
        <f aca="false">Anchor!H166</f>
        <v>39.838</v>
      </c>
      <c r="AE33" s="98" t="n">
        <f aca="false">Anchor!I166</f>
        <v>41.243</v>
      </c>
      <c r="AF33" s="97" t="n">
        <f aca="false">Anchor!J166</f>
        <v>10455.96</v>
      </c>
      <c r="AG33" s="98" t="n">
        <f aca="false">Anchor!K166</f>
        <v>23.74</v>
      </c>
      <c r="AH33" s="98" t="n">
        <f aca="false">Anchor!L166</f>
        <v>951.76</v>
      </c>
      <c r="AI33" s="103" t="n">
        <f aca="false">AF33/3600</f>
        <v>2.90443333333333</v>
      </c>
      <c r="AJ33" s="104" t="n">
        <f aca="false">E33+AB33</f>
        <v>4377.858</v>
      </c>
      <c r="AK33" s="190"/>
      <c r="AL33" s="97" t="n">
        <f aca="false">Test!F166</f>
        <v>3083.09</v>
      </c>
      <c r="AM33" s="98" t="n">
        <f aca="false">Test!G166</f>
        <v>37.656</v>
      </c>
      <c r="AN33" s="98" t="n">
        <f aca="false">Test!H166</f>
        <v>39.838</v>
      </c>
      <c r="AO33" s="98" t="n">
        <f aca="false">Test!I166</f>
        <v>41.243</v>
      </c>
      <c r="AP33" s="97" t="n">
        <f aca="false">Test!J166</f>
        <v>10761.91</v>
      </c>
      <c r="AQ33" s="98" t="n">
        <f aca="false">Test!K166</f>
        <v>25.86</v>
      </c>
      <c r="AR33" s="98" t="n">
        <f aca="false">Test!L166</f>
        <v>961.44</v>
      </c>
      <c r="AS33" s="103" t="n">
        <f aca="false">AP33/3600</f>
        <v>2.98941944444444</v>
      </c>
      <c r="AT33" s="104" t="n">
        <f aca="false">J33+AL33</f>
        <v>4377.858</v>
      </c>
      <c r="AU33" s="85"/>
      <c r="AV33" s="97" t="n">
        <f aca="false">'Single Layer High Quality'!B166</f>
        <v>2729.8064</v>
      </c>
      <c r="AW33" s="98" t="n">
        <f aca="false">'Single Layer High Quality'!C166</f>
        <v>36.3875</v>
      </c>
      <c r="AX33" s="98" t="n">
        <f aca="false">'Single Layer High Quality'!D166</f>
        <v>39.3574</v>
      </c>
      <c r="AY33" s="99" t="n">
        <f aca="false">'Single Layer High Quality'!E166</f>
        <v>40.3969</v>
      </c>
      <c r="AZ33" s="85"/>
      <c r="BA33" s="105" t="n">
        <f aca="false">AP33/AF33</f>
        <v>1.02926082349206</v>
      </c>
      <c r="BB33" s="106" t="n">
        <f aca="false">AQ33/AG33</f>
        <v>1.08930075821398</v>
      </c>
      <c r="BC33" s="107" t="n">
        <f aca="false">AR33/AH33</f>
        <v>1.01017063125158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6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03.2664</v>
      </c>
      <c r="F34" s="98" t="n">
        <f aca="false">Anchor!C167</f>
        <v>34.2776</v>
      </c>
      <c r="G34" s="98" t="n">
        <f aca="false">Anchor!D167</f>
        <v>37.967</v>
      </c>
      <c r="H34" s="99" t="n">
        <f aca="false">Anchor!E167</f>
        <v>39.3007</v>
      </c>
      <c r="I34" s="84"/>
      <c r="J34" s="97" t="n">
        <f aca="false">Test!B167</f>
        <v>603.2664</v>
      </c>
      <c r="K34" s="98" t="n">
        <f aca="false">Test!C167</f>
        <v>34.2776</v>
      </c>
      <c r="L34" s="98" t="n">
        <f aca="false">Test!D167</f>
        <v>37.967</v>
      </c>
      <c r="M34" s="99" t="n">
        <f aca="false">Test!E167</f>
        <v>39.300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606.92</v>
      </c>
      <c r="AC34" s="98" t="n">
        <f aca="false">Anchor!G167</f>
        <v>34.957</v>
      </c>
      <c r="AD34" s="98" t="n">
        <f aca="false">Anchor!H167</f>
        <v>38.436</v>
      </c>
      <c r="AE34" s="98" t="n">
        <f aca="false">Anchor!I167</f>
        <v>40.317</v>
      </c>
      <c r="AF34" s="97" t="n">
        <f aca="false">Anchor!J167</f>
        <v>9591.08</v>
      </c>
      <c r="AG34" s="98" t="n">
        <f aca="false">Anchor!K167</f>
        <v>23.28</v>
      </c>
      <c r="AH34" s="98" t="n">
        <f aca="false">Anchor!L167</f>
        <v>982.5</v>
      </c>
      <c r="AI34" s="103" t="n">
        <f aca="false">AF34/3600</f>
        <v>2.66418888888889</v>
      </c>
      <c r="AJ34" s="104" t="n">
        <f aca="false">E34+AB34</f>
        <v>2210.1864</v>
      </c>
      <c r="AK34" s="190"/>
      <c r="AL34" s="97" t="n">
        <f aca="false">Test!F167</f>
        <v>1606.92</v>
      </c>
      <c r="AM34" s="98" t="n">
        <f aca="false">Test!G167</f>
        <v>34.957</v>
      </c>
      <c r="AN34" s="98" t="n">
        <f aca="false">Test!H167</f>
        <v>38.436</v>
      </c>
      <c r="AO34" s="98" t="n">
        <f aca="false">Test!I167</f>
        <v>40.317</v>
      </c>
      <c r="AP34" s="97" t="n">
        <f aca="false">Test!J167</f>
        <v>9642.63</v>
      </c>
      <c r="AQ34" s="98" t="n">
        <f aca="false">Test!K167</f>
        <v>19.3</v>
      </c>
      <c r="AR34" s="98" t="n">
        <f aca="false">Test!L167</f>
        <v>961.63</v>
      </c>
      <c r="AS34" s="103" t="n">
        <f aca="false">AP34/3600</f>
        <v>2.67850833333333</v>
      </c>
      <c r="AT34" s="104" t="n">
        <f aca="false">J34+AL34</f>
        <v>2210.1864</v>
      </c>
      <c r="AU34" s="85"/>
      <c r="AV34" s="97" t="n">
        <f aca="false">'Single Layer High Quality'!B167</f>
        <v>1364.7592</v>
      </c>
      <c r="AW34" s="98" t="n">
        <f aca="false">'Single Layer High Quality'!C167</f>
        <v>34.1721</v>
      </c>
      <c r="AX34" s="98" t="n">
        <f aca="false">'Single Layer High Quality'!D167</f>
        <v>38.1112</v>
      </c>
      <c r="AY34" s="99" t="n">
        <f aca="false">'Single Layer High Quality'!E167</f>
        <v>39.3881</v>
      </c>
      <c r="AZ34" s="85"/>
      <c r="BA34" s="105" t="n">
        <f aca="false">AP34/AF34</f>
        <v>1.00537478573842</v>
      </c>
      <c r="BB34" s="106" t="n">
        <f aca="false">AQ34/AG34</f>
        <v>0.829037800687285</v>
      </c>
      <c r="BC34" s="107" t="n">
        <f aca="false">AR34/AH34</f>
        <v>0.978758269720102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8.9032</v>
      </c>
      <c r="F35" s="112" t="n">
        <f aca="false">Anchor!C168</f>
        <v>32.1706</v>
      </c>
      <c r="G35" s="112" t="n">
        <f aca="false">Anchor!D168</f>
        <v>37.1749</v>
      </c>
      <c r="H35" s="113" t="n">
        <f aca="false">Anchor!E168</f>
        <v>38.7303</v>
      </c>
      <c r="I35" s="84"/>
      <c r="J35" s="111" t="n">
        <f aca="false">Test!B168</f>
        <v>338.9032</v>
      </c>
      <c r="K35" s="112" t="n">
        <f aca="false">Test!C168</f>
        <v>32.1706</v>
      </c>
      <c r="L35" s="112" t="n">
        <f aca="false">Test!D168</f>
        <v>37.1749</v>
      </c>
      <c r="M35" s="113" t="n">
        <f aca="false">Test!E168</f>
        <v>38.730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827.58</v>
      </c>
      <c r="AC35" s="112" t="n">
        <f aca="false">Anchor!G168</f>
        <v>32.35</v>
      </c>
      <c r="AD35" s="112" t="n">
        <f aca="false">Anchor!H168</f>
        <v>37.315</v>
      </c>
      <c r="AE35" s="112" t="n">
        <f aca="false">Anchor!I168</f>
        <v>39.537</v>
      </c>
      <c r="AF35" s="111" t="n">
        <f aca="false">Anchor!J168</f>
        <v>8814.69</v>
      </c>
      <c r="AG35" s="112" t="n">
        <f aca="false">Anchor!K168</f>
        <v>20.54</v>
      </c>
      <c r="AH35" s="112" t="n">
        <f aca="false">Anchor!L168</f>
        <v>990.67</v>
      </c>
      <c r="AI35" s="117" t="n">
        <f aca="false">AF35/3600</f>
        <v>2.448525</v>
      </c>
      <c r="AJ35" s="118" t="n">
        <f aca="false">E35+AB35</f>
        <v>1166.4832</v>
      </c>
      <c r="AK35" s="190"/>
      <c r="AL35" s="111" t="n">
        <f aca="false">Test!F168</f>
        <v>827.58</v>
      </c>
      <c r="AM35" s="112" t="n">
        <f aca="false">Test!G168</f>
        <v>32.35</v>
      </c>
      <c r="AN35" s="112" t="n">
        <f aca="false">Test!H168</f>
        <v>37.315</v>
      </c>
      <c r="AO35" s="112" t="n">
        <f aca="false">Test!I168</f>
        <v>39.537</v>
      </c>
      <c r="AP35" s="111" t="n">
        <f aca="false">Test!J168</f>
        <v>9052.76</v>
      </c>
      <c r="AQ35" s="112" t="n">
        <f aca="false">Test!K168</f>
        <v>19.58</v>
      </c>
      <c r="AR35" s="112" t="n">
        <f aca="false">Test!L168</f>
        <v>961.65</v>
      </c>
      <c r="AS35" s="117" t="n">
        <f aca="false">AP35/3600</f>
        <v>2.51465555555556</v>
      </c>
      <c r="AT35" s="118" t="n">
        <f aca="false">J35+AL35</f>
        <v>1166.4832</v>
      </c>
      <c r="AU35" s="85"/>
      <c r="AV35" s="111" t="n">
        <f aca="false">'Single Layer High Quality'!B168</f>
        <v>700.2672</v>
      </c>
      <c r="AW35" s="112" t="n">
        <f aca="false">'Single Layer High Quality'!C168</f>
        <v>32.0864</v>
      </c>
      <c r="AX35" s="112" t="n">
        <f aca="false">'Single Layer High Quality'!D168</f>
        <v>37.2874</v>
      </c>
      <c r="AY35" s="113" t="n">
        <f aca="false">'Single Layer High Quality'!E168</f>
        <v>38.7951</v>
      </c>
      <c r="AZ35" s="85"/>
      <c r="BA35" s="119" t="n">
        <f aca="false">AP35/AF35</f>
        <v>1.02700832360525</v>
      </c>
      <c r="BB35" s="120" t="n">
        <f aca="false">AQ35/AG35</f>
        <v>0.953261927945472</v>
      </c>
      <c r="BC35" s="121" t="n">
        <f aca="false">AR35/AH35</f>
        <v>0.970706693449888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6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7352.3336</v>
      </c>
      <c r="F36" s="82" t="n">
        <f aca="false">Anchor!C169</f>
        <v>38.5363</v>
      </c>
      <c r="G36" s="82" t="n">
        <f aca="false">Anchor!D169</f>
        <v>40.0553</v>
      </c>
      <c r="H36" s="83" t="n">
        <f aca="false">Anchor!E169</f>
        <v>42.9915</v>
      </c>
      <c r="I36" s="84"/>
      <c r="J36" s="81" t="n">
        <f aca="false">Test!B169</f>
        <v>17352.3336</v>
      </c>
      <c r="K36" s="82" t="n">
        <f aca="false">Test!C169</f>
        <v>38.5363</v>
      </c>
      <c r="L36" s="82" t="n">
        <f aca="false">Test!D169</f>
        <v>40.0553</v>
      </c>
      <c r="M36" s="83" t="n">
        <f aca="false">Test!E169</f>
        <v>42.9915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11227.72</v>
      </c>
      <c r="AC36" s="82" t="n">
        <f aca="false">Anchor!G169</f>
        <v>40.642</v>
      </c>
      <c r="AD36" s="82" t="n">
        <f aca="false">Anchor!H169</f>
        <v>41.938</v>
      </c>
      <c r="AE36" s="82" t="n">
        <f aca="false">Anchor!I169</f>
        <v>43.819</v>
      </c>
      <c r="AF36" s="81" t="n">
        <f aca="false">Anchor!J169</f>
        <v>26561.82</v>
      </c>
      <c r="AG36" s="82" t="n">
        <f aca="false">Anchor!K169</f>
        <v>58.28</v>
      </c>
      <c r="AH36" s="82" t="n">
        <f aca="false">Anchor!L169</f>
        <v>958.1</v>
      </c>
      <c r="AI36" s="89" t="n">
        <f aca="false">AF36/3600</f>
        <v>7.37828333333333</v>
      </c>
      <c r="AJ36" s="90" t="n">
        <f aca="false">E36+AB36</f>
        <v>28580.0536</v>
      </c>
      <c r="AK36" s="190"/>
      <c r="AL36" s="81" t="n">
        <f aca="false">Test!F169</f>
        <v>11227.72</v>
      </c>
      <c r="AM36" s="82" t="n">
        <f aca="false">Test!G169</f>
        <v>40.642</v>
      </c>
      <c r="AN36" s="82" t="n">
        <f aca="false">Test!H169</f>
        <v>41.938</v>
      </c>
      <c r="AO36" s="82" t="n">
        <f aca="false">Test!I169</f>
        <v>43.819</v>
      </c>
      <c r="AP36" s="81" t="n">
        <f aca="false">Test!J169</f>
        <v>32902.17</v>
      </c>
      <c r="AQ36" s="82" t="n">
        <f aca="false">Test!K169</f>
        <v>66.13</v>
      </c>
      <c r="AR36" s="82" t="n">
        <f aca="false">Test!L169</f>
        <v>962.72</v>
      </c>
      <c r="AS36" s="89" t="n">
        <f aca="false">AP36/3600</f>
        <v>9.13949166666667</v>
      </c>
      <c r="AT36" s="90" t="n">
        <f aca="false">J36+AL36</f>
        <v>28580.0536</v>
      </c>
      <c r="AU36" s="85"/>
      <c r="AV36" s="97" t="n">
        <f aca="false">'Single Layer High Quality'!B169</f>
        <v>22898.2544</v>
      </c>
      <c r="AW36" s="98" t="n">
        <f aca="false">'Single Layer High Quality'!C169</f>
        <v>38.5842</v>
      </c>
      <c r="AX36" s="98" t="n">
        <f aca="false">'Single Layer High Quality'!D169</f>
        <v>40.062</v>
      </c>
      <c r="AY36" s="99" t="n">
        <f aca="false">'Single Layer High Quality'!E169</f>
        <v>43.3311</v>
      </c>
      <c r="AZ36" s="85"/>
      <c r="BA36" s="91" t="n">
        <f aca="false">AP36/AF36</f>
        <v>1.23870164017375</v>
      </c>
      <c r="BB36" s="92" t="n">
        <f aca="false">AQ36/AG36</f>
        <v>1.13469457789979</v>
      </c>
      <c r="BC36" s="93" t="n">
        <f aca="false">AR36/AH36</f>
        <v>1.0048220436280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6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4356.6384</v>
      </c>
      <c r="F37" s="98" t="n">
        <f aca="false">Anchor!C170</f>
        <v>36.9367</v>
      </c>
      <c r="G37" s="98" t="n">
        <f aca="false">Anchor!D170</f>
        <v>39.0076</v>
      </c>
      <c r="H37" s="99" t="n">
        <f aca="false">Anchor!E170</f>
        <v>41.5608</v>
      </c>
      <c r="I37" s="84"/>
      <c r="J37" s="97" t="n">
        <f aca="false">Test!B170</f>
        <v>4356.6384</v>
      </c>
      <c r="K37" s="98" t="n">
        <f aca="false">Test!C170</f>
        <v>36.9367</v>
      </c>
      <c r="L37" s="98" t="n">
        <f aca="false">Test!D170</f>
        <v>39.0076</v>
      </c>
      <c r="M37" s="99" t="n">
        <f aca="false">Test!E170</f>
        <v>41.560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6045.25</v>
      </c>
      <c r="AC37" s="98" t="n">
        <f aca="false">Anchor!G170</f>
        <v>38.288</v>
      </c>
      <c r="AD37" s="98" t="n">
        <f aca="false">Anchor!H170</f>
        <v>40.587</v>
      </c>
      <c r="AE37" s="98" t="n">
        <f aca="false">Anchor!I170</f>
        <v>41.856</v>
      </c>
      <c r="AF37" s="97" t="n">
        <f aca="false">Anchor!J170</f>
        <v>25423.48</v>
      </c>
      <c r="AG37" s="98" t="n">
        <f aca="false">Anchor!K170</f>
        <v>58.79</v>
      </c>
      <c r="AH37" s="98" t="n">
        <f aca="false">Anchor!L170</f>
        <v>988.47</v>
      </c>
      <c r="AI37" s="103" t="n">
        <f aca="false">AF37/3600</f>
        <v>7.06207777777778</v>
      </c>
      <c r="AJ37" s="104" t="n">
        <f aca="false">E37+AB37</f>
        <v>10401.8884</v>
      </c>
      <c r="AK37" s="190"/>
      <c r="AL37" s="97" t="n">
        <f aca="false">Test!F170</f>
        <v>6045.25</v>
      </c>
      <c r="AM37" s="98" t="n">
        <f aca="false">Test!G170</f>
        <v>38.288</v>
      </c>
      <c r="AN37" s="98" t="n">
        <f aca="false">Test!H170</f>
        <v>40.587</v>
      </c>
      <c r="AO37" s="98" t="n">
        <f aca="false">Test!I170</f>
        <v>41.856</v>
      </c>
      <c r="AP37" s="97" t="n">
        <f aca="false">Test!J170</f>
        <v>24864.77</v>
      </c>
      <c r="AQ37" s="98" t="n">
        <f aca="false">Test!K170</f>
        <v>53.74</v>
      </c>
      <c r="AR37" s="98" t="n">
        <f aca="false">Test!L170</f>
        <v>962.79</v>
      </c>
      <c r="AS37" s="103" t="n">
        <f aca="false">AP37/3600</f>
        <v>6.90688055555556</v>
      </c>
      <c r="AT37" s="104" t="n">
        <f aca="false">J37+AL37</f>
        <v>10401.8884</v>
      </c>
      <c r="AU37" s="85"/>
      <c r="AV37" s="97" t="n">
        <f aca="false">'Single Layer High Quality'!B170</f>
        <v>7362.6</v>
      </c>
      <c r="AW37" s="98" t="n">
        <f aca="false">'Single Layer High Quality'!C170</f>
        <v>37.0162</v>
      </c>
      <c r="AX37" s="98" t="n">
        <f aca="false">'Single Layer High Quality'!D170</f>
        <v>39.0559</v>
      </c>
      <c r="AY37" s="99" t="n">
        <f aca="false">'Single Layer High Quality'!E170</f>
        <v>41.7431</v>
      </c>
      <c r="AZ37" s="85"/>
      <c r="BA37" s="105" t="n">
        <f aca="false">AP37/AF37</f>
        <v>0.97802385826016</v>
      </c>
      <c r="BB37" s="106" t="n">
        <f aca="false">AQ37/AG37</f>
        <v>0.914101037591427</v>
      </c>
      <c r="BC37" s="107" t="n">
        <f aca="false">AR37/AH37</f>
        <v>0.97402045585602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6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056.4648</v>
      </c>
      <c r="F38" s="98" t="n">
        <f aca="false">Anchor!C171</f>
        <v>35.3255</v>
      </c>
      <c r="G38" s="98" t="n">
        <f aca="false">Anchor!D171</f>
        <v>38.3237</v>
      </c>
      <c r="H38" s="99" t="n">
        <f aca="false">Anchor!E171</f>
        <v>40.3634</v>
      </c>
      <c r="I38" s="84"/>
      <c r="J38" s="97" t="n">
        <f aca="false">Test!B171</f>
        <v>2056.4648</v>
      </c>
      <c r="K38" s="98" t="n">
        <f aca="false">Test!C171</f>
        <v>35.3255</v>
      </c>
      <c r="L38" s="98" t="n">
        <f aca="false">Test!D171</f>
        <v>38.3237</v>
      </c>
      <c r="M38" s="99" t="n">
        <f aca="false">Test!E171</f>
        <v>40.363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3379.47</v>
      </c>
      <c r="AC38" s="98" t="n">
        <f aca="false">Anchor!G171</f>
        <v>35.825</v>
      </c>
      <c r="AD38" s="98" t="n">
        <f aca="false">Anchor!H171</f>
        <v>39.451</v>
      </c>
      <c r="AE38" s="98" t="n">
        <f aca="false">Anchor!I171</f>
        <v>40.225</v>
      </c>
      <c r="AF38" s="97" t="n">
        <f aca="false">Anchor!J171</f>
        <v>17266.02</v>
      </c>
      <c r="AG38" s="98" t="n">
        <f aca="false">Anchor!K171</f>
        <v>40.52</v>
      </c>
      <c r="AH38" s="98" t="n">
        <f aca="false">Anchor!L171</f>
        <v>947.95</v>
      </c>
      <c r="AI38" s="103" t="n">
        <f aca="false">AF38/3600</f>
        <v>4.79611666666667</v>
      </c>
      <c r="AJ38" s="104" t="n">
        <f aca="false">E38+AB38</f>
        <v>5435.9348</v>
      </c>
      <c r="AK38" s="190"/>
      <c r="AL38" s="97" t="n">
        <f aca="false">Test!F171</f>
        <v>3379.47</v>
      </c>
      <c r="AM38" s="98" t="n">
        <f aca="false">Test!G171</f>
        <v>35.825</v>
      </c>
      <c r="AN38" s="98" t="n">
        <f aca="false">Test!H171</f>
        <v>39.451</v>
      </c>
      <c r="AO38" s="98" t="n">
        <f aca="false">Test!I171</f>
        <v>40.225</v>
      </c>
      <c r="AP38" s="97" t="n">
        <f aca="false">Test!J171</f>
        <v>21777.39</v>
      </c>
      <c r="AQ38" s="98" t="n">
        <f aca="false">Test!K171</f>
        <v>51.22</v>
      </c>
      <c r="AR38" s="98" t="n">
        <f aca="false">Test!L171</f>
        <v>960.75</v>
      </c>
      <c r="AS38" s="103" t="n">
        <f aca="false">AP38/3600</f>
        <v>6.049275</v>
      </c>
      <c r="AT38" s="104" t="n">
        <f aca="false">J38+AL38</f>
        <v>5435.9348</v>
      </c>
      <c r="AU38" s="85"/>
      <c r="AV38" s="97" t="n">
        <f aca="false">'Single Layer High Quality'!B171</f>
        <v>3640.2248</v>
      </c>
      <c r="AW38" s="98" t="n">
        <f aca="false">'Single Layer High Quality'!C171</f>
        <v>35.3865</v>
      </c>
      <c r="AX38" s="98" t="n">
        <f aca="false">'Single Layer High Quality'!D171</f>
        <v>38.3979</v>
      </c>
      <c r="AY38" s="99" t="n">
        <f aca="false">'Single Layer High Quality'!E171</f>
        <v>40.5477</v>
      </c>
      <c r="AZ38" s="85"/>
      <c r="BA38" s="105" t="n">
        <f aca="false">AP38/AF38</f>
        <v>1.26128604044244</v>
      </c>
      <c r="BB38" s="106" t="n">
        <f aca="false">AQ38/AG38</f>
        <v>1.26406712734452</v>
      </c>
      <c r="BC38" s="107" t="n">
        <f aca="false">AR38/AH38</f>
        <v>1.01350282187879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182.3816</v>
      </c>
      <c r="F39" s="112" t="n">
        <f aca="false">Anchor!C172</f>
        <v>33.5133</v>
      </c>
      <c r="G39" s="112" t="n">
        <f aca="false">Anchor!D172</f>
        <v>37.4926</v>
      </c>
      <c r="H39" s="113" t="n">
        <f aca="false">Anchor!E172</f>
        <v>38.9874</v>
      </c>
      <c r="I39" s="84"/>
      <c r="J39" s="111" t="n">
        <f aca="false">Test!B172</f>
        <v>1182.3816</v>
      </c>
      <c r="K39" s="112" t="n">
        <f aca="false">Test!C172</f>
        <v>33.5133</v>
      </c>
      <c r="L39" s="112" t="n">
        <f aca="false">Test!D172</f>
        <v>37.4926</v>
      </c>
      <c r="M39" s="113" t="n">
        <f aca="false">Test!E172</f>
        <v>38.987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878.42</v>
      </c>
      <c r="AC39" s="112" t="n">
        <f aca="false">Anchor!G172</f>
        <v>33.35</v>
      </c>
      <c r="AD39" s="112" t="n">
        <f aca="false">Anchor!H172</f>
        <v>38.292</v>
      </c>
      <c r="AE39" s="112" t="n">
        <f aca="false">Anchor!I172</f>
        <v>38.578</v>
      </c>
      <c r="AF39" s="111" t="n">
        <f aca="false">Anchor!J172</f>
        <v>20455.28</v>
      </c>
      <c r="AG39" s="112" t="n">
        <f aca="false">Anchor!K172</f>
        <v>40.33</v>
      </c>
      <c r="AH39" s="112" t="n">
        <f aca="false">Anchor!L172</f>
        <v>986.09</v>
      </c>
      <c r="AI39" s="117" t="n">
        <f aca="false">AF39/3600</f>
        <v>5.68202222222222</v>
      </c>
      <c r="AJ39" s="118" t="n">
        <f aca="false">E39+AB39</f>
        <v>3060.8016</v>
      </c>
      <c r="AK39" s="190"/>
      <c r="AL39" s="111" t="n">
        <f aca="false">Test!F172</f>
        <v>1878.42</v>
      </c>
      <c r="AM39" s="112" t="n">
        <f aca="false">Test!G172</f>
        <v>33.35</v>
      </c>
      <c r="AN39" s="112" t="n">
        <f aca="false">Test!H172</f>
        <v>38.292</v>
      </c>
      <c r="AO39" s="112" t="n">
        <f aca="false">Test!I172</f>
        <v>38.578</v>
      </c>
      <c r="AP39" s="111" t="n">
        <f aca="false">Test!J172</f>
        <v>19648.44</v>
      </c>
      <c r="AQ39" s="112" t="n">
        <f aca="false">Test!K172</f>
        <v>44.2</v>
      </c>
      <c r="AR39" s="112" t="n">
        <f aca="false">Test!L172</f>
        <v>961.44</v>
      </c>
      <c r="AS39" s="117" t="n">
        <f aca="false">AP39/3600</f>
        <v>5.4579</v>
      </c>
      <c r="AT39" s="118" t="n">
        <f aca="false">J39+AL39</f>
        <v>3060.8016</v>
      </c>
      <c r="AU39" s="85"/>
      <c r="AV39" s="97" t="n">
        <f aca="false">'Single Layer High Quality'!B172</f>
        <v>1984.8808</v>
      </c>
      <c r="AW39" s="98" t="n">
        <f aca="false">'Single Layer High Quality'!C172</f>
        <v>33.5775</v>
      </c>
      <c r="AX39" s="98" t="n">
        <f aca="false">'Single Layer High Quality'!D172</f>
        <v>37.5592</v>
      </c>
      <c r="AY39" s="99" t="n">
        <f aca="false">'Single Layer High Quality'!E172</f>
        <v>39.2104</v>
      </c>
      <c r="AZ39" s="85"/>
      <c r="BA39" s="119" t="n">
        <f aca="false">AP39/AF39</f>
        <v>0.960555905370154</v>
      </c>
      <c r="BB39" s="120" t="n">
        <f aca="false">AQ39/AG39</f>
        <v>1.09595834366477</v>
      </c>
      <c r="BC39" s="121" t="n">
        <f aca="false">AR39/AH39</f>
        <v>0.975002281738989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6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533.7056</v>
      </c>
      <c r="F40" s="82" t="n">
        <f aca="false">Anchor!C173</f>
        <v>37.7731</v>
      </c>
      <c r="G40" s="82" t="n">
        <f aca="false">Anchor!D173</f>
        <v>39.5417</v>
      </c>
      <c r="H40" s="83" t="n">
        <f aca="false">Anchor!E173</f>
        <v>42.3697</v>
      </c>
      <c r="I40" s="84"/>
      <c r="J40" s="81" t="n">
        <f aca="false">Test!B173</f>
        <v>6533.7056</v>
      </c>
      <c r="K40" s="82" t="n">
        <f aca="false">Test!C173</f>
        <v>37.7731</v>
      </c>
      <c r="L40" s="82" t="n">
        <f aca="false">Test!D173</f>
        <v>39.5417</v>
      </c>
      <c r="M40" s="83" t="n">
        <f aca="false">Test!E173</f>
        <v>42.369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11227.72</v>
      </c>
      <c r="AC40" s="82" t="n">
        <f aca="false">Anchor!G173</f>
        <v>40.642</v>
      </c>
      <c r="AD40" s="82" t="n">
        <f aca="false">Anchor!H173</f>
        <v>41.938</v>
      </c>
      <c r="AE40" s="82" t="n">
        <f aca="false">Anchor!I173</f>
        <v>43.819</v>
      </c>
      <c r="AF40" s="81" t="n">
        <f aca="false">Anchor!J173</f>
        <v>20579.74</v>
      </c>
      <c r="AG40" s="82" t="n">
        <f aca="false">Anchor!K173</f>
        <v>52.27</v>
      </c>
      <c r="AH40" s="82" t="n">
        <f aca="false">Anchor!L173</f>
        <v>961.38</v>
      </c>
      <c r="AI40" s="89" t="n">
        <f aca="false">AF40/3600</f>
        <v>5.71659444444444</v>
      </c>
      <c r="AJ40" s="90" t="n">
        <f aca="false">E40+AB40</f>
        <v>17761.4256</v>
      </c>
      <c r="AK40" s="190"/>
      <c r="AL40" s="81" t="n">
        <f aca="false">Test!F173</f>
        <v>11227.72</v>
      </c>
      <c r="AM40" s="82" t="n">
        <f aca="false">Test!G173</f>
        <v>40.642</v>
      </c>
      <c r="AN40" s="82" t="n">
        <f aca="false">Test!H173</f>
        <v>41.938</v>
      </c>
      <c r="AO40" s="82" t="n">
        <f aca="false">Test!I173</f>
        <v>43.819</v>
      </c>
      <c r="AP40" s="81" t="n">
        <f aca="false">Test!J173</f>
        <v>25886.58</v>
      </c>
      <c r="AQ40" s="82" t="n">
        <f aca="false">Test!K173</f>
        <v>56.15</v>
      </c>
      <c r="AR40" s="82" t="n">
        <f aca="false">Test!L173</f>
        <v>958.81</v>
      </c>
      <c r="AS40" s="89" t="n">
        <f aca="false">AP40/3600</f>
        <v>7.19071666666667</v>
      </c>
      <c r="AT40" s="90" t="n">
        <f aca="false">J40+AL40</f>
        <v>17761.4256</v>
      </c>
      <c r="AU40" s="85"/>
      <c r="AV40" s="81" t="n">
        <f aca="false">'Single Layer High Quality'!B173</f>
        <v>12105.3488</v>
      </c>
      <c r="AW40" s="82" t="n">
        <f aca="false">'Single Layer High Quality'!C173</f>
        <v>37.7705</v>
      </c>
      <c r="AX40" s="82" t="n">
        <f aca="false">'Single Layer High Quality'!D173</f>
        <v>39.4902</v>
      </c>
      <c r="AY40" s="83" t="n">
        <f aca="false">'Single Layer High Quality'!E173</f>
        <v>42.5608</v>
      </c>
      <c r="AZ40" s="85"/>
      <c r="BA40" s="91" t="n">
        <f aca="false">AP40/AF40</f>
        <v>1.25786720337575</v>
      </c>
      <c r="BB40" s="92" t="n">
        <f aca="false">AQ40/AG40</f>
        <v>1.07422995982399</v>
      </c>
      <c r="BC40" s="93" t="n">
        <f aca="false">AR40/AH40</f>
        <v>0.997326759449957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6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1995.908</v>
      </c>
      <c r="F41" s="98" t="n">
        <f aca="false">Anchor!C174</f>
        <v>36.2834</v>
      </c>
      <c r="G41" s="98" t="n">
        <f aca="false">Anchor!D174</f>
        <v>38.6546</v>
      </c>
      <c r="H41" s="99" t="n">
        <f aca="false">Anchor!E174</f>
        <v>40.9244</v>
      </c>
      <c r="I41" s="84"/>
      <c r="J41" s="97" t="n">
        <f aca="false">Test!B174</f>
        <v>1995.908</v>
      </c>
      <c r="K41" s="98" t="n">
        <f aca="false">Test!C174</f>
        <v>36.2834</v>
      </c>
      <c r="L41" s="98" t="n">
        <f aca="false">Test!D174</f>
        <v>38.6546</v>
      </c>
      <c r="M41" s="99" t="n">
        <f aca="false">Test!E174</f>
        <v>40.924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6045.25</v>
      </c>
      <c r="AC41" s="98" t="n">
        <f aca="false">Anchor!G174</f>
        <v>38.288</v>
      </c>
      <c r="AD41" s="98" t="n">
        <f aca="false">Anchor!H174</f>
        <v>40.587</v>
      </c>
      <c r="AE41" s="98" t="n">
        <f aca="false">Anchor!I174</f>
        <v>41.856</v>
      </c>
      <c r="AF41" s="97" t="n">
        <f aca="false">Anchor!J174</f>
        <v>17088.12</v>
      </c>
      <c r="AG41" s="98" t="n">
        <f aca="false">Anchor!K174</f>
        <v>36.38</v>
      </c>
      <c r="AH41" s="98" t="n">
        <f aca="false">Anchor!L174</f>
        <v>982.01</v>
      </c>
      <c r="AI41" s="103" t="n">
        <f aca="false">AF41/3600</f>
        <v>4.7467</v>
      </c>
      <c r="AJ41" s="104" t="n">
        <f aca="false">E41+AB41</f>
        <v>8041.158</v>
      </c>
      <c r="AK41" s="190"/>
      <c r="AL41" s="97" t="n">
        <f aca="false">Test!F174</f>
        <v>6045.25</v>
      </c>
      <c r="AM41" s="98" t="n">
        <f aca="false">Test!G174</f>
        <v>38.288</v>
      </c>
      <c r="AN41" s="98" t="n">
        <f aca="false">Test!H174</f>
        <v>40.587</v>
      </c>
      <c r="AO41" s="98" t="n">
        <f aca="false">Test!I174</f>
        <v>41.856</v>
      </c>
      <c r="AP41" s="97" t="n">
        <f aca="false">Test!J174</f>
        <v>21494.43</v>
      </c>
      <c r="AQ41" s="98" t="n">
        <f aca="false">Test!K174</f>
        <v>39.12</v>
      </c>
      <c r="AR41" s="98" t="n">
        <f aca="false">Test!L174</f>
        <v>962.68</v>
      </c>
      <c r="AS41" s="103" t="n">
        <f aca="false">AP41/3600</f>
        <v>5.970675</v>
      </c>
      <c r="AT41" s="104" t="n">
        <f aca="false">J41+AL41</f>
        <v>8041.158</v>
      </c>
      <c r="AU41" s="85"/>
      <c r="AV41" s="97" t="n">
        <f aca="false">'Single Layer High Quality'!B174</f>
        <v>5026.56</v>
      </c>
      <c r="AW41" s="98" t="n">
        <f aca="false">'Single Layer High Quality'!C174</f>
        <v>36.2174</v>
      </c>
      <c r="AX41" s="98" t="n">
        <f aca="false">'Single Layer High Quality'!D174</f>
        <v>38.6534</v>
      </c>
      <c r="AY41" s="99" t="n">
        <f aca="false">'Single Layer High Quality'!E174</f>
        <v>41.0184</v>
      </c>
      <c r="AZ41" s="85"/>
      <c r="BA41" s="105" t="n">
        <f aca="false">AP41/AF41</f>
        <v>1.25785809088419</v>
      </c>
      <c r="BB41" s="106" t="n">
        <f aca="false">AQ41/AG41</f>
        <v>1.07531610775151</v>
      </c>
      <c r="BC41" s="107" t="n">
        <f aca="false">AR41/AH41</f>
        <v>0.980315882730318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6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983.3704</v>
      </c>
      <c r="F42" s="98" t="n">
        <f aca="false">Anchor!C175</f>
        <v>34.5746</v>
      </c>
      <c r="G42" s="98" t="n">
        <f aca="false">Anchor!D175</f>
        <v>37.9078</v>
      </c>
      <c r="H42" s="99" t="n">
        <f aca="false">Anchor!E175</f>
        <v>39.6693</v>
      </c>
      <c r="I42" s="84"/>
      <c r="J42" s="97" t="n">
        <f aca="false">Test!B175</f>
        <v>983.3704</v>
      </c>
      <c r="K42" s="98" t="n">
        <f aca="false">Test!C175</f>
        <v>34.5746</v>
      </c>
      <c r="L42" s="98" t="n">
        <f aca="false">Test!D175</f>
        <v>37.9078</v>
      </c>
      <c r="M42" s="99" t="n">
        <f aca="false">Test!E175</f>
        <v>39.669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3379.47</v>
      </c>
      <c r="AC42" s="98" t="n">
        <f aca="false">Anchor!G175</f>
        <v>35.825</v>
      </c>
      <c r="AD42" s="98" t="n">
        <f aca="false">Anchor!H175</f>
        <v>39.451</v>
      </c>
      <c r="AE42" s="98" t="n">
        <f aca="false">Anchor!I175</f>
        <v>40.225</v>
      </c>
      <c r="AF42" s="97" t="n">
        <f aca="false">Anchor!J175</f>
        <v>15745.76</v>
      </c>
      <c r="AG42" s="98" t="n">
        <f aca="false">Anchor!K175</f>
        <v>36.01</v>
      </c>
      <c r="AH42" s="98" t="n">
        <f aca="false">Anchor!L175</f>
        <v>953.01</v>
      </c>
      <c r="AI42" s="103" t="n">
        <f aca="false">AF42/3600</f>
        <v>4.37382222222222</v>
      </c>
      <c r="AJ42" s="104" t="n">
        <f aca="false">E42+AB42</f>
        <v>4362.8404</v>
      </c>
      <c r="AK42" s="190"/>
      <c r="AL42" s="97" t="n">
        <f aca="false">Test!F175</f>
        <v>3379.47</v>
      </c>
      <c r="AM42" s="98" t="n">
        <f aca="false">Test!G175</f>
        <v>35.825</v>
      </c>
      <c r="AN42" s="98" t="n">
        <f aca="false">Test!H175</f>
        <v>39.451</v>
      </c>
      <c r="AO42" s="98" t="n">
        <f aca="false">Test!I175</f>
        <v>40.225</v>
      </c>
      <c r="AP42" s="97" t="n">
        <f aca="false">Test!J175</f>
        <v>20140.09</v>
      </c>
      <c r="AQ42" s="98" t="n">
        <f aca="false">Test!K175</f>
        <v>39.92</v>
      </c>
      <c r="AR42" s="98" t="n">
        <f aca="false">Test!L175</f>
        <v>961.85</v>
      </c>
      <c r="AS42" s="103" t="n">
        <f aca="false">AP42/3600</f>
        <v>5.59446944444444</v>
      </c>
      <c r="AT42" s="104" t="n">
        <f aca="false">J42+AL42</f>
        <v>4362.8404</v>
      </c>
      <c r="AU42" s="85"/>
      <c r="AV42" s="97" t="n">
        <f aca="false">'Single Layer High Quality'!B175</f>
        <v>2649.6416</v>
      </c>
      <c r="AW42" s="98" t="n">
        <f aca="false">'Single Layer High Quality'!C175</f>
        <v>34.4942</v>
      </c>
      <c r="AX42" s="98" t="n">
        <f aca="false">'Single Layer High Quality'!D175</f>
        <v>37.8998</v>
      </c>
      <c r="AY42" s="99" t="n">
        <f aca="false">'Single Layer High Quality'!E175</f>
        <v>39.7427</v>
      </c>
      <c r="AZ42" s="85"/>
      <c r="BA42" s="105" t="n">
        <f aca="false">AP42/AF42</f>
        <v>1.27908020952942</v>
      </c>
      <c r="BB42" s="106" t="n">
        <f aca="false">AQ42/AG42</f>
        <v>1.10858094973618</v>
      </c>
      <c r="BC42" s="107" t="n">
        <f aca="false">AR42/AH42</f>
        <v>1.00927587328569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618.4816</v>
      </c>
      <c r="F43" s="112" t="n">
        <f aca="false">Anchor!C176</f>
        <v>32.6983</v>
      </c>
      <c r="G43" s="112" t="n">
        <f aca="false">Anchor!D176</f>
        <v>37.2546</v>
      </c>
      <c r="H43" s="113" t="n">
        <f aca="false">Anchor!E176</f>
        <v>38.6152</v>
      </c>
      <c r="I43" s="84"/>
      <c r="J43" s="111" t="n">
        <f aca="false">Test!B176</f>
        <v>618.4816</v>
      </c>
      <c r="K43" s="112" t="n">
        <f aca="false">Test!C176</f>
        <v>32.6983</v>
      </c>
      <c r="L43" s="112" t="n">
        <f aca="false">Test!D176</f>
        <v>37.2546</v>
      </c>
      <c r="M43" s="113" t="n">
        <f aca="false">Test!E176</f>
        <v>38.615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878.42</v>
      </c>
      <c r="AC43" s="112" t="n">
        <f aca="false">Anchor!G176</f>
        <v>33.35</v>
      </c>
      <c r="AD43" s="112" t="n">
        <f aca="false">Anchor!H176</f>
        <v>38.292</v>
      </c>
      <c r="AE43" s="112" t="n">
        <f aca="false">Anchor!I176</f>
        <v>38.578</v>
      </c>
      <c r="AF43" s="111" t="n">
        <f aca="false">Anchor!J176</f>
        <v>14843.9</v>
      </c>
      <c r="AG43" s="112" t="n">
        <f aca="false">Anchor!K176</f>
        <v>41.47</v>
      </c>
      <c r="AH43" s="112" t="n">
        <f aca="false">Anchor!L176</f>
        <v>993.62</v>
      </c>
      <c r="AI43" s="117" t="n">
        <f aca="false">AF43/3600</f>
        <v>4.12330555555556</v>
      </c>
      <c r="AJ43" s="118" t="n">
        <f aca="false">E43+AB43</f>
        <v>2496.9016</v>
      </c>
      <c r="AK43" s="190"/>
      <c r="AL43" s="111" t="n">
        <f aca="false">Test!F176</f>
        <v>1878.42</v>
      </c>
      <c r="AM43" s="112" t="n">
        <f aca="false">Test!G176</f>
        <v>33.35</v>
      </c>
      <c r="AN43" s="112" t="n">
        <f aca="false">Test!H176</f>
        <v>38.292</v>
      </c>
      <c r="AO43" s="112" t="n">
        <f aca="false">Test!I176</f>
        <v>38.578</v>
      </c>
      <c r="AP43" s="111" t="n">
        <f aca="false">Test!J176</f>
        <v>18950.17</v>
      </c>
      <c r="AQ43" s="112" t="n">
        <f aca="false">Test!K176</f>
        <v>39.79</v>
      </c>
      <c r="AR43" s="112" t="n">
        <f aca="false">Test!L176</f>
        <v>962.42</v>
      </c>
      <c r="AS43" s="117" t="n">
        <f aca="false">AP43/3600</f>
        <v>5.26393611111111</v>
      </c>
      <c r="AT43" s="118" t="n">
        <f aca="false">J43+AL43</f>
        <v>2496.9016</v>
      </c>
      <c r="AU43" s="85"/>
      <c r="AV43" s="111" t="n">
        <f aca="false">'Single Layer High Quality'!B176</f>
        <v>1510.704</v>
      </c>
      <c r="AW43" s="112" t="n">
        <f aca="false">'Single Layer High Quality'!C176</f>
        <v>32.6703</v>
      </c>
      <c r="AX43" s="112" t="n">
        <f aca="false">'Single Layer High Quality'!D176</f>
        <v>37.3167</v>
      </c>
      <c r="AY43" s="113" t="n">
        <f aca="false">'Single Layer High Quality'!E176</f>
        <v>38.798</v>
      </c>
      <c r="AZ43" s="85"/>
      <c r="BA43" s="119" t="n">
        <f aca="false">AP43/AF43</f>
        <v>1.27663013089552</v>
      </c>
      <c r="BB43" s="120" t="n">
        <f aca="false">AQ43/AG43</f>
        <v>0.959488787074994</v>
      </c>
      <c r="BC43" s="121" t="n">
        <f aca="false">AR43/AH43</f>
        <v>0.968599665868239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6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5060.8984</v>
      </c>
      <c r="F44" s="82" t="n">
        <f aca="false">Anchor!C177</f>
        <v>39.2592</v>
      </c>
      <c r="G44" s="82" t="n">
        <f aca="false">Anchor!D177</f>
        <v>43.3988</v>
      </c>
      <c r="H44" s="83" t="n">
        <f aca="false">Anchor!E177</f>
        <v>44.4763</v>
      </c>
      <c r="I44" s="84"/>
      <c r="J44" s="81" t="n">
        <f aca="false">Test!B177</f>
        <v>15060.8984</v>
      </c>
      <c r="K44" s="82" t="n">
        <f aca="false">Test!C177</f>
        <v>39.2592</v>
      </c>
      <c r="L44" s="82" t="n">
        <f aca="false">Test!D177</f>
        <v>43.3988</v>
      </c>
      <c r="M44" s="83" t="n">
        <f aca="false">Test!E177</f>
        <v>44.4763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12157.03</v>
      </c>
      <c r="AC44" s="82" t="n">
        <f aca="false">Anchor!G177</f>
        <v>41.495</v>
      </c>
      <c r="AD44" s="82" t="n">
        <f aca="false">Anchor!H177</f>
        <v>44.799</v>
      </c>
      <c r="AE44" s="82" t="n">
        <f aca="false">Anchor!I177</f>
        <v>44.957</v>
      </c>
      <c r="AF44" s="81" t="n">
        <f aca="false">Anchor!J177</f>
        <v>29141.88</v>
      </c>
      <c r="AG44" s="82" t="n">
        <f aca="false">Anchor!K177</f>
        <v>61.61</v>
      </c>
      <c r="AH44" s="82" t="n">
        <f aca="false">Anchor!L177</f>
        <v>996.25</v>
      </c>
      <c r="AI44" s="89" t="n">
        <f aca="false">AF44/3600</f>
        <v>8.09496666666667</v>
      </c>
      <c r="AJ44" s="90" t="n">
        <f aca="false">E44+AB44</f>
        <v>27217.9284</v>
      </c>
      <c r="AK44" s="190"/>
      <c r="AL44" s="81" t="n">
        <f aca="false">Test!F177</f>
        <v>12157.03</v>
      </c>
      <c r="AM44" s="82" t="n">
        <f aca="false">Test!G177</f>
        <v>41.495</v>
      </c>
      <c r="AN44" s="82" t="n">
        <f aca="false">Test!H177</f>
        <v>44.799</v>
      </c>
      <c r="AO44" s="82" t="n">
        <f aca="false">Test!I177</f>
        <v>44.957</v>
      </c>
      <c r="AP44" s="81" t="n">
        <f aca="false">Test!J177</f>
        <v>35913.08</v>
      </c>
      <c r="AQ44" s="82" t="n">
        <f aca="false">Test!K177</f>
        <v>77.35</v>
      </c>
      <c r="AR44" s="82" t="n">
        <f aca="false">Test!L177</f>
        <v>961.59</v>
      </c>
      <c r="AS44" s="89" t="n">
        <f aca="false">AP44/3600</f>
        <v>9.97585555555556</v>
      </c>
      <c r="AT44" s="90" t="n">
        <f aca="false">J44+AL44</f>
        <v>27217.9284</v>
      </c>
      <c r="AU44" s="85"/>
      <c r="AV44" s="97" t="n">
        <f aca="false">'Single Layer High Quality'!B177</f>
        <v>21503.4592</v>
      </c>
      <c r="AW44" s="98" t="n">
        <f aca="false">'Single Layer High Quality'!C177</f>
        <v>39.3411</v>
      </c>
      <c r="AX44" s="98" t="n">
        <f aca="false">'Single Layer High Quality'!D177</f>
        <v>43.5678</v>
      </c>
      <c r="AY44" s="99" t="n">
        <f aca="false">'Single Layer High Quality'!E177</f>
        <v>44.7498</v>
      </c>
      <c r="AZ44" s="85"/>
      <c r="BA44" s="91" t="n">
        <f aca="false">AP44/AF44</f>
        <v>1.2323528886949</v>
      </c>
      <c r="BB44" s="92" t="n">
        <f aca="false">AQ44/AG44</f>
        <v>1.25547800681708</v>
      </c>
      <c r="BC44" s="93" t="n">
        <f aca="false">AR44/AH44</f>
        <v>0.965209535759097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6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4654.2712</v>
      </c>
      <c r="F45" s="98" t="n">
        <f aca="false">Anchor!C178</f>
        <v>37.6686</v>
      </c>
      <c r="G45" s="98" t="n">
        <f aca="false">Anchor!D178</f>
        <v>42.138</v>
      </c>
      <c r="H45" s="99" t="n">
        <f aca="false">Anchor!E178</f>
        <v>42.5885</v>
      </c>
      <c r="I45" s="84"/>
      <c r="J45" s="97" t="n">
        <f aca="false">Test!B178</f>
        <v>4654.2712</v>
      </c>
      <c r="K45" s="98" t="n">
        <f aca="false">Test!C178</f>
        <v>37.6686</v>
      </c>
      <c r="L45" s="98" t="n">
        <f aca="false">Test!D178</f>
        <v>42.138</v>
      </c>
      <c r="M45" s="99" t="n">
        <f aca="false">Test!E178</f>
        <v>42.588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7042.59</v>
      </c>
      <c r="AC45" s="98" t="n">
        <f aca="false">Anchor!G178</f>
        <v>39.349</v>
      </c>
      <c r="AD45" s="98" t="n">
        <f aca="false">Anchor!H178</f>
        <v>43.048</v>
      </c>
      <c r="AE45" s="98" t="n">
        <f aca="false">Anchor!I178</f>
        <v>42.81</v>
      </c>
      <c r="AF45" s="97" t="n">
        <f aca="false">Anchor!J178</f>
        <v>29040.97</v>
      </c>
      <c r="AG45" s="98" t="n">
        <f aca="false">Anchor!K178</f>
        <v>56.04</v>
      </c>
      <c r="AH45" s="98" t="n">
        <f aca="false">Anchor!L178</f>
        <v>965.94</v>
      </c>
      <c r="AI45" s="103" t="n">
        <f aca="false">AF45/3600</f>
        <v>8.06693611111111</v>
      </c>
      <c r="AJ45" s="104" t="n">
        <f aca="false">E45+AB45</f>
        <v>11696.8612</v>
      </c>
      <c r="AK45" s="190"/>
      <c r="AL45" s="97" t="n">
        <f aca="false">Test!F178</f>
        <v>7042.59</v>
      </c>
      <c r="AM45" s="98" t="n">
        <f aca="false">Test!G178</f>
        <v>39.349</v>
      </c>
      <c r="AN45" s="98" t="n">
        <f aca="false">Test!H178</f>
        <v>43.048</v>
      </c>
      <c r="AO45" s="98" t="n">
        <f aca="false">Test!I178</f>
        <v>42.81</v>
      </c>
      <c r="AP45" s="97" t="n">
        <f aca="false">Test!J178</f>
        <v>27955.36</v>
      </c>
      <c r="AQ45" s="98" t="n">
        <f aca="false">Test!K178</f>
        <v>62.62</v>
      </c>
      <c r="AR45" s="98" t="n">
        <f aca="false">Test!L178</f>
        <v>965.69</v>
      </c>
      <c r="AS45" s="103" t="n">
        <f aca="false">AP45/3600</f>
        <v>7.76537777777778</v>
      </c>
      <c r="AT45" s="104" t="n">
        <f aca="false">J45+AL45</f>
        <v>11696.8612</v>
      </c>
      <c r="AU45" s="85"/>
      <c r="AV45" s="97" t="n">
        <f aca="false">'Single Layer High Quality'!B178</f>
        <v>8573.6144</v>
      </c>
      <c r="AW45" s="98" t="n">
        <f aca="false">'Single Layer High Quality'!C178</f>
        <v>37.7676</v>
      </c>
      <c r="AX45" s="98" t="n">
        <f aca="false">'Single Layer High Quality'!D178</f>
        <v>42.39</v>
      </c>
      <c r="AY45" s="99" t="n">
        <f aca="false">'Single Layer High Quality'!E178</f>
        <v>42.9507</v>
      </c>
      <c r="AZ45" s="85"/>
      <c r="BA45" s="105" t="n">
        <f aca="false">AP45/AF45</f>
        <v>0.962617984178903</v>
      </c>
      <c r="BB45" s="106" t="n">
        <f aca="false">AQ45/AG45</f>
        <v>1.11741613133476</v>
      </c>
      <c r="BC45" s="107" t="n">
        <f aca="false">AR45/AH45</f>
        <v>0.999741184752676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6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135.4296</v>
      </c>
      <c r="F46" s="98" t="n">
        <f aca="false">Anchor!C179</f>
        <v>36.1828</v>
      </c>
      <c r="G46" s="98" t="n">
        <f aca="false">Anchor!D179</f>
        <v>41.1491</v>
      </c>
      <c r="H46" s="99" t="n">
        <f aca="false">Anchor!E179</f>
        <v>41.1566</v>
      </c>
      <c r="I46" s="84"/>
      <c r="J46" s="97" t="n">
        <f aca="false">Test!B179</f>
        <v>2135.4296</v>
      </c>
      <c r="K46" s="98" t="n">
        <f aca="false">Test!C179</f>
        <v>36.1828</v>
      </c>
      <c r="L46" s="98" t="n">
        <f aca="false">Test!D179</f>
        <v>41.1491</v>
      </c>
      <c r="M46" s="99" t="n">
        <f aca="false">Test!E179</f>
        <v>41.156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4188.96</v>
      </c>
      <c r="AC46" s="98" t="n">
        <f aca="false">Anchor!G179</f>
        <v>37.101</v>
      </c>
      <c r="AD46" s="98" t="n">
        <f aca="false">Anchor!H179</f>
        <v>41.657</v>
      </c>
      <c r="AE46" s="98" t="n">
        <f aca="false">Anchor!I179</f>
        <v>41.083</v>
      </c>
      <c r="AF46" s="97" t="n">
        <f aca="false">Anchor!J179</f>
        <v>19523.16</v>
      </c>
      <c r="AG46" s="98" t="n">
        <f aca="false">Anchor!K179</f>
        <v>43.67</v>
      </c>
      <c r="AH46" s="98" t="n">
        <f aca="false">Anchor!L179</f>
        <v>946.78</v>
      </c>
      <c r="AI46" s="103" t="n">
        <f aca="false">AF46/3600</f>
        <v>5.4231</v>
      </c>
      <c r="AJ46" s="104" t="n">
        <f aca="false">E46+AB46</f>
        <v>6324.3896</v>
      </c>
      <c r="AK46" s="190"/>
      <c r="AL46" s="97" t="n">
        <f aca="false">Test!F179</f>
        <v>4188.96</v>
      </c>
      <c r="AM46" s="98" t="n">
        <f aca="false">Test!G179</f>
        <v>37.101</v>
      </c>
      <c r="AN46" s="98" t="n">
        <f aca="false">Test!H179</f>
        <v>41.657</v>
      </c>
      <c r="AO46" s="98" t="n">
        <f aca="false">Test!I179</f>
        <v>41.083</v>
      </c>
      <c r="AP46" s="97" t="n">
        <f aca="false">Test!J179</f>
        <v>24292.9</v>
      </c>
      <c r="AQ46" s="98" t="n">
        <f aca="false">Test!K179</f>
        <v>52.07</v>
      </c>
      <c r="AR46" s="98" t="n">
        <f aca="false">Test!L179</f>
        <v>961.63</v>
      </c>
      <c r="AS46" s="103" t="n">
        <f aca="false">AP46/3600</f>
        <v>6.74802777777778</v>
      </c>
      <c r="AT46" s="104" t="n">
        <f aca="false">J46+AL46</f>
        <v>6324.3896</v>
      </c>
      <c r="AU46" s="85"/>
      <c r="AV46" s="97" t="n">
        <f aca="false">'Single Layer High Quality'!B179</f>
        <v>4441.616</v>
      </c>
      <c r="AW46" s="98" t="n">
        <f aca="false">'Single Layer High Quality'!C179</f>
        <v>36.2297</v>
      </c>
      <c r="AX46" s="98" t="n">
        <f aca="false">'Single Layer High Quality'!D179</f>
        <v>41.4259</v>
      </c>
      <c r="AY46" s="99" t="n">
        <f aca="false">'Single Layer High Quality'!E179</f>
        <v>41.536</v>
      </c>
      <c r="AZ46" s="85"/>
      <c r="BA46" s="105" t="n">
        <f aca="false">AP46/AF46</f>
        <v>1.24431188393682</v>
      </c>
      <c r="BB46" s="106" t="n">
        <f aca="false">AQ46/AG46</f>
        <v>1.19235172887566</v>
      </c>
      <c r="BC46" s="107" t="n">
        <f aca="false">AR46/AH46</f>
        <v>1.0156847419675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177.62</v>
      </c>
      <c r="F47" s="112" t="n">
        <f aca="false">Anchor!C180</f>
        <v>34.5585</v>
      </c>
      <c r="G47" s="112" t="n">
        <f aca="false">Anchor!D180</f>
        <v>40.0943</v>
      </c>
      <c r="H47" s="113" t="n">
        <f aca="false">Anchor!E180</f>
        <v>39.734</v>
      </c>
      <c r="I47" s="84"/>
      <c r="J47" s="111" t="n">
        <f aca="false">Test!B180</f>
        <v>1177.62</v>
      </c>
      <c r="K47" s="112" t="n">
        <f aca="false">Test!C180</f>
        <v>34.5585</v>
      </c>
      <c r="L47" s="112" t="n">
        <f aca="false">Test!D180</f>
        <v>40.0943</v>
      </c>
      <c r="M47" s="113" t="n">
        <f aca="false">Test!E180</f>
        <v>39.73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2486.92</v>
      </c>
      <c r="AC47" s="112" t="n">
        <f aca="false">Anchor!G180</f>
        <v>34.784</v>
      </c>
      <c r="AD47" s="112" t="n">
        <f aca="false">Anchor!H180</f>
        <v>40.348</v>
      </c>
      <c r="AE47" s="112" t="n">
        <f aca="false">Anchor!I180</f>
        <v>39.464</v>
      </c>
      <c r="AF47" s="111" t="n">
        <f aca="false">Anchor!J180</f>
        <v>18027.26</v>
      </c>
      <c r="AG47" s="112" t="n">
        <f aca="false">Anchor!K180</f>
        <v>37.82</v>
      </c>
      <c r="AH47" s="112" t="n">
        <f aca="false">Anchor!L180</f>
        <v>947.92</v>
      </c>
      <c r="AI47" s="117" t="n">
        <f aca="false">AF47/3600</f>
        <v>5.00757222222222</v>
      </c>
      <c r="AJ47" s="118" t="n">
        <f aca="false">E47+AB47</f>
        <v>3664.54</v>
      </c>
      <c r="AK47" s="190"/>
      <c r="AL47" s="111" t="n">
        <f aca="false">Test!F180</f>
        <v>2486.92</v>
      </c>
      <c r="AM47" s="112" t="n">
        <f aca="false">Test!G180</f>
        <v>34.784</v>
      </c>
      <c r="AN47" s="112" t="n">
        <f aca="false">Test!H180</f>
        <v>40.348</v>
      </c>
      <c r="AO47" s="112" t="n">
        <f aca="false">Test!I180</f>
        <v>39.464</v>
      </c>
      <c r="AP47" s="111" t="n">
        <f aca="false">Test!J180</f>
        <v>22598.71</v>
      </c>
      <c r="AQ47" s="112" t="n">
        <f aca="false">Test!K180</f>
        <v>44.21</v>
      </c>
      <c r="AR47" s="112" t="n">
        <f aca="false">Test!L180</f>
        <v>947.24</v>
      </c>
      <c r="AS47" s="117" t="n">
        <f aca="false">AP47/3600</f>
        <v>6.27741944444444</v>
      </c>
      <c r="AT47" s="118" t="n">
        <f aca="false">J47+AL47</f>
        <v>3664.54</v>
      </c>
      <c r="AU47" s="85"/>
      <c r="AV47" s="97" t="n">
        <f aca="false">'Single Layer High Quality'!B180</f>
        <v>2477.4736</v>
      </c>
      <c r="AW47" s="98" t="n">
        <f aca="false">'Single Layer High Quality'!C180</f>
        <v>34.5227</v>
      </c>
      <c r="AX47" s="98" t="n">
        <f aca="false">'Single Layer High Quality'!D180</f>
        <v>40.3836</v>
      </c>
      <c r="AY47" s="99" t="n">
        <f aca="false">'Single Layer High Quality'!E180</f>
        <v>40.1256</v>
      </c>
      <c r="AZ47" s="85"/>
      <c r="BA47" s="119" t="n">
        <f aca="false">AP47/AF47</f>
        <v>1.25358540343901</v>
      </c>
      <c r="BB47" s="120" t="n">
        <f aca="false">AQ47/AG47</f>
        <v>1.16895822316235</v>
      </c>
      <c r="BC47" s="121" t="n">
        <f aca="false">AR47/AH47</f>
        <v>0.999282639885223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6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558.5584</v>
      </c>
      <c r="F48" s="82" t="n">
        <f aca="false">Anchor!C181</f>
        <v>38.4971</v>
      </c>
      <c r="G48" s="82" t="n">
        <f aca="false">Anchor!D181</f>
        <v>42.9281</v>
      </c>
      <c r="H48" s="83" t="n">
        <f aca="false">Anchor!E181</f>
        <v>43.7458</v>
      </c>
      <c r="I48" s="84"/>
      <c r="J48" s="81" t="n">
        <f aca="false">Test!B181</f>
        <v>6558.5584</v>
      </c>
      <c r="K48" s="82" t="n">
        <f aca="false">Test!C181</f>
        <v>38.4971</v>
      </c>
      <c r="L48" s="82" t="n">
        <f aca="false">Test!D181</f>
        <v>42.9281</v>
      </c>
      <c r="M48" s="83" t="n">
        <f aca="false">Test!E181</f>
        <v>43.745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12157.03</v>
      </c>
      <c r="AC48" s="82" t="n">
        <f aca="false">Anchor!G181</f>
        <v>41.495</v>
      </c>
      <c r="AD48" s="82" t="n">
        <f aca="false">Anchor!H181</f>
        <v>44.799</v>
      </c>
      <c r="AE48" s="82" t="n">
        <f aca="false">Anchor!I181</f>
        <v>44.957</v>
      </c>
      <c r="AF48" s="81" t="n">
        <f aca="false">Anchor!J181</f>
        <v>23646.05</v>
      </c>
      <c r="AG48" s="82" t="n">
        <f aca="false">Anchor!K181</f>
        <v>53.97</v>
      </c>
      <c r="AH48" s="82" t="n">
        <f aca="false">Anchor!L181</f>
        <v>978.62</v>
      </c>
      <c r="AI48" s="89" t="n">
        <f aca="false">AF48/3600</f>
        <v>6.56834722222222</v>
      </c>
      <c r="AJ48" s="90" t="n">
        <f aca="false">E48+AB48</f>
        <v>18715.5884</v>
      </c>
      <c r="AK48" s="190"/>
      <c r="AL48" s="81" t="n">
        <f aca="false">Test!F181</f>
        <v>12157.03</v>
      </c>
      <c r="AM48" s="82" t="n">
        <f aca="false">Test!G181</f>
        <v>41.495</v>
      </c>
      <c r="AN48" s="82" t="n">
        <f aca="false">Test!H181</f>
        <v>44.799</v>
      </c>
      <c r="AO48" s="82" t="n">
        <f aca="false">Test!I181</f>
        <v>44.957</v>
      </c>
      <c r="AP48" s="81" t="n">
        <f aca="false">Test!J181</f>
        <v>30191.2</v>
      </c>
      <c r="AQ48" s="82" t="n">
        <f aca="false">Test!K181</f>
        <v>65.4</v>
      </c>
      <c r="AR48" s="82" t="n">
        <f aca="false">Test!L181</f>
        <v>961.84</v>
      </c>
      <c r="AS48" s="89" t="n">
        <f aca="false">AP48/3600</f>
        <v>8.38644444444445</v>
      </c>
      <c r="AT48" s="90" t="n">
        <f aca="false">J48+AL48</f>
        <v>18715.5884</v>
      </c>
      <c r="AU48" s="85"/>
      <c r="AV48" s="81" t="n">
        <f aca="false">'Single Layer High Quality'!B181</f>
        <v>12847.2576</v>
      </c>
      <c r="AW48" s="82" t="n">
        <f aca="false">'Single Layer High Quality'!C181</f>
        <v>38.5032</v>
      </c>
      <c r="AX48" s="82" t="n">
        <f aca="false">'Single Layer High Quality'!D181</f>
        <v>42.9996</v>
      </c>
      <c r="AY48" s="83" t="n">
        <f aca="false">'Single Layer High Quality'!E181</f>
        <v>43.868</v>
      </c>
      <c r="AZ48" s="85"/>
      <c r="BA48" s="91" t="n">
        <f aca="false">AP48/AF48</f>
        <v>1.2767967588667</v>
      </c>
      <c r="BB48" s="92" t="n">
        <f aca="false">AQ48/AG48</f>
        <v>1.21178432462479</v>
      </c>
      <c r="BC48" s="93" t="n">
        <f aca="false">AR48/AH48</f>
        <v>0.982853405816354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6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22.1336</v>
      </c>
      <c r="F49" s="98" t="n">
        <f aca="false">Anchor!C182</f>
        <v>37.0973</v>
      </c>
      <c r="G49" s="98" t="n">
        <f aca="false">Anchor!D182</f>
        <v>41.6913</v>
      </c>
      <c r="H49" s="99" t="n">
        <f aca="false">Anchor!E182</f>
        <v>41.9804</v>
      </c>
      <c r="I49" s="84"/>
      <c r="J49" s="97" t="n">
        <f aca="false">Test!B182</f>
        <v>2322.1336</v>
      </c>
      <c r="K49" s="98" t="n">
        <f aca="false">Test!C182</f>
        <v>37.0973</v>
      </c>
      <c r="L49" s="98" t="n">
        <f aca="false">Test!D182</f>
        <v>41.6913</v>
      </c>
      <c r="M49" s="99" t="n">
        <f aca="false">Test!E182</f>
        <v>41.980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7042.59</v>
      </c>
      <c r="AC49" s="98" t="n">
        <f aca="false">Anchor!G182</f>
        <v>39.349</v>
      </c>
      <c r="AD49" s="98" t="n">
        <f aca="false">Anchor!H182</f>
        <v>43.048</v>
      </c>
      <c r="AE49" s="98" t="n">
        <f aca="false">Anchor!I182</f>
        <v>42.81</v>
      </c>
      <c r="AF49" s="97" t="n">
        <f aca="false">Anchor!J182</f>
        <v>20021.75</v>
      </c>
      <c r="AG49" s="98" t="n">
        <f aca="false">Anchor!K182</f>
        <v>44.82</v>
      </c>
      <c r="AH49" s="98" t="n">
        <f aca="false">Anchor!L182</f>
        <v>962.88</v>
      </c>
      <c r="AI49" s="103" t="n">
        <f aca="false">AF49/3600</f>
        <v>5.56159722222222</v>
      </c>
      <c r="AJ49" s="104" t="n">
        <f aca="false">E49+AB49</f>
        <v>9364.7236</v>
      </c>
      <c r="AK49" s="190"/>
      <c r="AL49" s="97" t="n">
        <f aca="false">Test!F182</f>
        <v>7042.59</v>
      </c>
      <c r="AM49" s="98" t="n">
        <f aca="false">Test!G182</f>
        <v>39.349</v>
      </c>
      <c r="AN49" s="98" t="n">
        <f aca="false">Test!H182</f>
        <v>43.048</v>
      </c>
      <c r="AO49" s="98" t="n">
        <f aca="false">Test!I182</f>
        <v>42.81</v>
      </c>
      <c r="AP49" s="97" t="n">
        <f aca="false">Test!J182</f>
        <v>25215.55</v>
      </c>
      <c r="AQ49" s="98" t="n">
        <f aca="false">Test!K182</f>
        <v>55.07</v>
      </c>
      <c r="AR49" s="98" t="n">
        <f aca="false">Test!L182</f>
        <v>963.88</v>
      </c>
      <c r="AS49" s="103" t="n">
        <f aca="false">AP49/3600</f>
        <v>7.00431944444444</v>
      </c>
      <c r="AT49" s="104" t="n">
        <f aca="false">J49+AL49</f>
        <v>9364.7236</v>
      </c>
      <c r="AU49" s="85"/>
      <c r="AV49" s="97" t="n">
        <f aca="false">'Single Layer High Quality'!B182</f>
        <v>6034.7168</v>
      </c>
      <c r="AW49" s="98" t="n">
        <f aca="false">'Single Layer High Quality'!C182</f>
        <v>37.0157</v>
      </c>
      <c r="AX49" s="98" t="n">
        <f aca="false">'Single Layer High Quality'!D182</f>
        <v>41.8363</v>
      </c>
      <c r="AY49" s="99" t="n">
        <f aca="false">'Single Layer High Quality'!E182</f>
        <v>42.1485</v>
      </c>
      <c r="AZ49" s="85"/>
      <c r="BA49" s="105" t="n">
        <f aca="false">AP49/AF49</f>
        <v>1.25940789391537</v>
      </c>
      <c r="BB49" s="106" t="n">
        <f aca="false">AQ49/AG49</f>
        <v>1.22869254796966</v>
      </c>
      <c r="BC49" s="107" t="n">
        <f aca="false">AR49/AH49</f>
        <v>1.00103855101363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6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87.3872</v>
      </c>
      <c r="F50" s="98" t="n">
        <f aca="false">Anchor!C183</f>
        <v>35.5949</v>
      </c>
      <c r="G50" s="98" t="n">
        <f aca="false">Anchor!D183</f>
        <v>40.6336</v>
      </c>
      <c r="H50" s="99" t="n">
        <f aca="false">Anchor!E183</f>
        <v>40.5201</v>
      </c>
      <c r="I50" s="84"/>
      <c r="J50" s="97" t="n">
        <f aca="false">Test!B183</f>
        <v>1087.3872</v>
      </c>
      <c r="K50" s="98" t="n">
        <f aca="false">Test!C183</f>
        <v>35.5949</v>
      </c>
      <c r="L50" s="98" t="n">
        <f aca="false">Test!D183</f>
        <v>40.6336</v>
      </c>
      <c r="M50" s="99" t="n">
        <f aca="false">Test!E183</f>
        <v>40.520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4188.96</v>
      </c>
      <c r="AC50" s="98" t="n">
        <f aca="false">Anchor!G183</f>
        <v>37.101</v>
      </c>
      <c r="AD50" s="98" t="n">
        <f aca="false">Anchor!H183</f>
        <v>41.657</v>
      </c>
      <c r="AE50" s="98" t="n">
        <f aca="false">Anchor!I183</f>
        <v>41.083</v>
      </c>
      <c r="AF50" s="97" t="n">
        <f aca="false">Anchor!J183</f>
        <v>18069.73</v>
      </c>
      <c r="AG50" s="98" t="n">
        <f aca="false">Anchor!K183</f>
        <v>45.19</v>
      </c>
      <c r="AH50" s="98" t="n">
        <f aca="false">Anchor!L183</f>
        <v>991.58</v>
      </c>
      <c r="AI50" s="103" t="n">
        <f aca="false">AF50/3600</f>
        <v>5.01936944444444</v>
      </c>
      <c r="AJ50" s="104" t="n">
        <f aca="false">E50+AB50</f>
        <v>5276.3472</v>
      </c>
      <c r="AK50" s="190"/>
      <c r="AL50" s="97" t="n">
        <f aca="false">Test!F183</f>
        <v>4188.96</v>
      </c>
      <c r="AM50" s="98" t="n">
        <f aca="false">Test!G183</f>
        <v>37.101</v>
      </c>
      <c r="AN50" s="98" t="n">
        <f aca="false">Test!H183</f>
        <v>41.657</v>
      </c>
      <c r="AO50" s="98" t="n">
        <f aca="false">Test!I183</f>
        <v>41.083</v>
      </c>
      <c r="AP50" s="97" t="n">
        <f aca="false">Test!J183</f>
        <v>21232.06</v>
      </c>
      <c r="AQ50" s="98" t="n">
        <f aca="false">Test!K183</f>
        <v>48.53</v>
      </c>
      <c r="AR50" s="98" t="n">
        <f aca="false">Test!L183</f>
        <v>963.11</v>
      </c>
      <c r="AS50" s="103" t="n">
        <f aca="false">AP50/3600</f>
        <v>5.89779444444445</v>
      </c>
      <c r="AT50" s="104" t="n">
        <f aca="false">J50+AL50</f>
        <v>5276.3472</v>
      </c>
      <c r="AU50" s="85"/>
      <c r="AV50" s="97" t="n">
        <f aca="false">'Single Layer High Quality'!B183</f>
        <v>3268.0576</v>
      </c>
      <c r="AW50" s="98" t="n">
        <f aca="false">'Single Layer High Quality'!C183</f>
        <v>35.3819</v>
      </c>
      <c r="AX50" s="98" t="n">
        <f aca="false">'Single Layer High Quality'!D183</f>
        <v>40.7252</v>
      </c>
      <c r="AY50" s="99" t="n">
        <f aca="false">'Single Layer High Quality'!E183</f>
        <v>40.6138</v>
      </c>
      <c r="AZ50" s="85"/>
      <c r="BA50" s="105" t="n">
        <f aca="false">AP50/AF50</f>
        <v>1.17500704216388</v>
      </c>
      <c r="BB50" s="106" t="n">
        <f aca="false">AQ50/AG50</f>
        <v>1.07391015711441</v>
      </c>
      <c r="BC50" s="107" t="n">
        <f aca="false">AR50/AH50</f>
        <v>0.971288247040077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46.0176</v>
      </c>
      <c r="F51" s="112" t="n">
        <f aca="false">Anchor!C184</f>
        <v>33.9541</v>
      </c>
      <c r="G51" s="112" t="n">
        <f aca="false">Anchor!D184</f>
        <v>39.8293</v>
      </c>
      <c r="H51" s="113" t="n">
        <f aca="false">Anchor!E184</f>
        <v>39.4016</v>
      </c>
      <c r="I51" s="84"/>
      <c r="J51" s="111" t="n">
        <f aca="false">Test!B184</f>
        <v>646.0176</v>
      </c>
      <c r="K51" s="112" t="n">
        <f aca="false">Test!C184</f>
        <v>33.9541</v>
      </c>
      <c r="L51" s="112" t="n">
        <f aca="false">Test!D184</f>
        <v>39.8293</v>
      </c>
      <c r="M51" s="113" t="n">
        <f aca="false">Test!E184</f>
        <v>39.401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2486.92</v>
      </c>
      <c r="AC51" s="112" t="n">
        <f aca="false">Anchor!G184</f>
        <v>34.784</v>
      </c>
      <c r="AD51" s="112" t="n">
        <f aca="false">Anchor!H184</f>
        <v>40.348</v>
      </c>
      <c r="AE51" s="112" t="n">
        <f aca="false">Anchor!I184</f>
        <v>39.464</v>
      </c>
      <c r="AF51" s="111" t="n">
        <f aca="false">Anchor!J184</f>
        <v>16754.63</v>
      </c>
      <c r="AG51" s="112" t="n">
        <f aca="false">Anchor!K184</f>
        <v>40.98</v>
      </c>
      <c r="AH51" s="112" t="n">
        <f aca="false">Anchor!L184</f>
        <v>960.05</v>
      </c>
      <c r="AI51" s="117" t="n">
        <f aca="false">AF51/3600</f>
        <v>4.65406388888889</v>
      </c>
      <c r="AJ51" s="118" t="n">
        <f aca="false">E51+AB51</f>
        <v>3132.9376</v>
      </c>
      <c r="AK51" s="190"/>
      <c r="AL51" s="111" t="n">
        <f aca="false">Test!F184</f>
        <v>2486.92</v>
      </c>
      <c r="AM51" s="112" t="n">
        <f aca="false">Test!G184</f>
        <v>34.784</v>
      </c>
      <c r="AN51" s="112" t="n">
        <f aca="false">Test!H184</f>
        <v>40.348</v>
      </c>
      <c r="AO51" s="112" t="n">
        <f aca="false">Test!I184</f>
        <v>39.464</v>
      </c>
      <c r="AP51" s="111" t="n">
        <f aca="false">Test!J184</f>
        <v>20990.52</v>
      </c>
      <c r="AQ51" s="112" t="n">
        <f aca="false">Test!K184</f>
        <v>40.65</v>
      </c>
      <c r="AR51" s="112" t="n">
        <f aca="false">Test!L184</f>
        <v>959.16</v>
      </c>
      <c r="AS51" s="117" t="n">
        <f aca="false">AP51/3600</f>
        <v>5.8307</v>
      </c>
      <c r="AT51" s="118" t="n">
        <f aca="false">J51+AL51</f>
        <v>3132.9376</v>
      </c>
      <c r="AU51" s="85"/>
      <c r="AV51" s="111" t="n">
        <f aca="false">'Single Layer High Quality'!B184</f>
        <v>1910.5536</v>
      </c>
      <c r="AW51" s="112" t="n">
        <f aca="false">'Single Layer High Quality'!C184</f>
        <v>33.6765</v>
      </c>
      <c r="AX51" s="112" t="n">
        <f aca="false">'Single Layer High Quality'!D184</f>
        <v>40.0788</v>
      </c>
      <c r="AY51" s="113" t="n">
        <f aca="false">'Single Layer High Quality'!E184</f>
        <v>39.6881</v>
      </c>
      <c r="AZ51" s="85"/>
      <c r="BA51" s="119" t="n">
        <f aca="false">AP51/AF51</f>
        <v>1.25281907150441</v>
      </c>
      <c r="BB51" s="120" t="n">
        <f aca="false">AQ51/AG51</f>
        <v>0.99194729136164</v>
      </c>
      <c r="BC51" s="121" t="n">
        <f aca="false">AR51/AH51</f>
        <v>0.999072964949742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6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8161.9088</v>
      </c>
      <c r="F52" s="82" t="n">
        <f aca="false">Anchor!C185</f>
        <v>38.292</v>
      </c>
      <c r="G52" s="82" t="n">
        <f aca="false">Anchor!D185</f>
        <v>41.4842</v>
      </c>
      <c r="H52" s="83" t="n">
        <f aca="false">Anchor!E185</f>
        <v>43.6317</v>
      </c>
      <c r="I52" s="84"/>
      <c r="J52" s="81" t="n">
        <f aca="false">Test!B185</f>
        <v>58161.9088</v>
      </c>
      <c r="K52" s="82" t="n">
        <f aca="false">Test!C185</f>
        <v>38.292</v>
      </c>
      <c r="L52" s="82" t="n">
        <f aca="false">Test!D185</f>
        <v>41.4842</v>
      </c>
      <c r="M52" s="83" t="n">
        <f aca="false">Test!E185</f>
        <v>43.631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18320.6</v>
      </c>
      <c r="AC52" s="82" t="n">
        <f aca="false">Anchor!G185</f>
        <v>39.948</v>
      </c>
      <c r="AD52" s="82" t="n">
        <f aca="false">Anchor!H185</f>
        <v>43.119</v>
      </c>
      <c r="AE52" s="82" t="n">
        <f aca="false">Anchor!I185</f>
        <v>45.192</v>
      </c>
      <c r="AF52" s="81" t="n">
        <f aca="false">Anchor!J185</f>
        <v>52103.79</v>
      </c>
      <c r="AG52" s="82" t="n">
        <f aca="false">Anchor!K185</f>
        <v>117.59</v>
      </c>
      <c r="AH52" s="82" t="n">
        <f aca="false">Anchor!L185</f>
        <v>970.73</v>
      </c>
      <c r="AI52" s="89" t="n">
        <f aca="false">AF52/3600</f>
        <v>14.473275</v>
      </c>
      <c r="AJ52" s="90" t="n">
        <f aca="false">E52+AB52</f>
        <v>76482.5088</v>
      </c>
      <c r="AK52" s="190"/>
      <c r="AL52" s="81" t="n">
        <f aca="false">Test!F185</f>
        <v>18320.6</v>
      </c>
      <c r="AM52" s="82" t="n">
        <f aca="false">Test!G185</f>
        <v>39.948</v>
      </c>
      <c r="AN52" s="82" t="n">
        <f aca="false">Test!H185</f>
        <v>43.119</v>
      </c>
      <c r="AO52" s="82" t="n">
        <f aca="false">Test!I185</f>
        <v>45.192</v>
      </c>
      <c r="AP52" s="81" t="n">
        <f aca="false">Test!J185</f>
        <v>52677.72</v>
      </c>
      <c r="AQ52" s="82" t="n">
        <f aca="false">Test!K185</f>
        <v>109.26</v>
      </c>
      <c r="AR52" s="82" t="n">
        <f aca="false">Test!L185</f>
        <v>965.22</v>
      </c>
      <c r="AS52" s="89" t="n">
        <f aca="false">AP52/3600</f>
        <v>14.6327</v>
      </c>
      <c r="AT52" s="90" t="n">
        <f aca="false">J52+AL52</f>
        <v>76482.5088</v>
      </c>
      <c r="AU52" s="85"/>
      <c r="AV52" s="97" t="n">
        <f aca="false">'Single Layer High Quality'!B185</f>
        <v>64585.7688</v>
      </c>
      <c r="AW52" s="98" t="n">
        <f aca="false">'Single Layer High Quality'!C185</f>
        <v>38.2905</v>
      </c>
      <c r="AX52" s="98" t="n">
        <f aca="false">'Single Layer High Quality'!D185</f>
        <v>41.8253</v>
      </c>
      <c r="AY52" s="99" t="n">
        <f aca="false">'Single Layer High Quality'!E185</f>
        <v>43.9862</v>
      </c>
      <c r="AZ52" s="85"/>
      <c r="BA52" s="91" t="n">
        <f aca="false">AP52/AF52</f>
        <v>1.01101512960957</v>
      </c>
      <c r="BB52" s="92" t="n">
        <f aca="false">AQ52/AG52</f>
        <v>0.929160642911812</v>
      </c>
      <c r="BC52" s="93" t="n">
        <f aca="false">AR52/AH52</f>
        <v>0.994323859363572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6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433.7864</v>
      </c>
      <c r="F53" s="98" t="n">
        <f aca="false">Anchor!C186</f>
        <v>35.4667</v>
      </c>
      <c r="G53" s="98" t="n">
        <f aca="false">Anchor!D186</f>
        <v>40.5107</v>
      </c>
      <c r="H53" s="99" t="n">
        <f aca="false">Anchor!E186</f>
        <v>42.8584</v>
      </c>
      <c r="I53" s="84"/>
      <c r="J53" s="97" t="n">
        <f aca="false">Test!B186</f>
        <v>12433.7864</v>
      </c>
      <c r="K53" s="98" t="n">
        <f aca="false">Test!C186</f>
        <v>35.4667</v>
      </c>
      <c r="L53" s="98" t="n">
        <f aca="false">Test!D186</f>
        <v>40.5107</v>
      </c>
      <c r="M53" s="99" t="n">
        <f aca="false">Test!E186</f>
        <v>42.858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7091.68</v>
      </c>
      <c r="AC53" s="98" t="n">
        <f aca="false">Anchor!G186</f>
        <v>37.521</v>
      </c>
      <c r="AD53" s="98" t="n">
        <f aca="false">Anchor!H186</f>
        <v>41.614</v>
      </c>
      <c r="AE53" s="98" t="n">
        <f aca="false">Anchor!I186</f>
        <v>44.007</v>
      </c>
      <c r="AF53" s="97" t="n">
        <f aca="false">Anchor!J186</f>
        <v>32614.31</v>
      </c>
      <c r="AG53" s="98" t="n">
        <f aca="false">Anchor!K186</f>
        <v>85.88</v>
      </c>
      <c r="AH53" s="98" t="n">
        <f aca="false">Anchor!L186</f>
        <v>971.85</v>
      </c>
      <c r="AI53" s="103" t="n">
        <f aca="false">AF53/3600</f>
        <v>9.05953055555556</v>
      </c>
      <c r="AJ53" s="104" t="n">
        <f aca="false">E53+AB53</f>
        <v>19525.4664</v>
      </c>
      <c r="AK53" s="190"/>
      <c r="AL53" s="97" t="n">
        <f aca="false">Test!F186</f>
        <v>7091.68</v>
      </c>
      <c r="AM53" s="98" t="n">
        <f aca="false">Test!G186</f>
        <v>37.521</v>
      </c>
      <c r="AN53" s="98" t="n">
        <f aca="false">Test!H186</f>
        <v>41.614</v>
      </c>
      <c r="AO53" s="98" t="n">
        <f aca="false">Test!I186</f>
        <v>44.007</v>
      </c>
      <c r="AP53" s="97" t="n">
        <f aca="false">Test!J186</f>
        <v>31756.93</v>
      </c>
      <c r="AQ53" s="98" t="n">
        <f aca="false">Test!K186</f>
        <v>69.84</v>
      </c>
      <c r="AR53" s="98" t="n">
        <f aca="false">Test!L186</f>
        <v>963.07</v>
      </c>
      <c r="AS53" s="103" t="n">
        <f aca="false">AP53/3600</f>
        <v>8.82136944444445</v>
      </c>
      <c r="AT53" s="104" t="n">
        <f aca="false">J53+AL53</f>
        <v>19525.4664</v>
      </c>
      <c r="AU53" s="85"/>
      <c r="AV53" s="97" t="n">
        <f aca="false">'Single Layer High Quality'!B186</f>
        <v>13857.1064</v>
      </c>
      <c r="AW53" s="98" t="n">
        <f aca="false">'Single Layer High Quality'!C186</f>
        <v>35.4739</v>
      </c>
      <c r="AX53" s="98" t="n">
        <f aca="false">'Single Layer High Quality'!D186</f>
        <v>40.6439</v>
      </c>
      <c r="AY53" s="99" t="n">
        <f aca="false">'Single Layer High Quality'!E186</f>
        <v>42.969</v>
      </c>
      <c r="AZ53" s="85"/>
      <c r="BA53" s="105" t="n">
        <f aca="false">AP53/AF53</f>
        <v>0.973711539505205</v>
      </c>
      <c r="BB53" s="106" t="n">
        <f aca="false">AQ53/AG53</f>
        <v>0.813227759664648</v>
      </c>
      <c r="BC53" s="107" t="n">
        <f aca="false">AR53/AH53</f>
        <v>0.990965684004733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6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232.5096</v>
      </c>
      <c r="F54" s="98" t="n">
        <f aca="false">Anchor!C187</f>
        <v>34.1447</v>
      </c>
      <c r="G54" s="98" t="n">
        <f aca="false">Anchor!D187</f>
        <v>39.6471</v>
      </c>
      <c r="H54" s="99" t="n">
        <f aca="false">Anchor!E187</f>
        <v>42.1627</v>
      </c>
      <c r="I54" s="84"/>
      <c r="J54" s="97" t="n">
        <f aca="false">Test!B187</f>
        <v>3232.5096</v>
      </c>
      <c r="K54" s="98" t="n">
        <f aca="false">Test!C187</f>
        <v>34.1447</v>
      </c>
      <c r="L54" s="98" t="n">
        <f aca="false">Test!D187</f>
        <v>39.6471</v>
      </c>
      <c r="M54" s="99" t="n">
        <f aca="false">Test!E187</f>
        <v>42.162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3137.7</v>
      </c>
      <c r="AC54" s="98" t="n">
        <f aca="false">Anchor!G187</f>
        <v>35.114</v>
      </c>
      <c r="AD54" s="98" t="n">
        <f aca="false">Anchor!H187</f>
        <v>40.524</v>
      </c>
      <c r="AE54" s="98" t="n">
        <f aca="false">Anchor!I187</f>
        <v>43.108</v>
      </c>
      <c r="AF54" s="97" t="n">
        <f aca="false">Anchor!J187</f>
        <v>20543.74</v>
      </c>
      <c r="AG54" s="98" t="n">
        <f aca="false">Anchor!K187</f>
        <v>53.9</v>
      </c>
      <c r="AH54" s="98" t="n">
        <f aca="false">Anchor!L187</f>
        <v>959.61</v>
      </c>
      <c r="AI54" s="103" t="n">
        <f aca="false">AF54/3600</f>
        <v>5.70659444444445</v>
      </c>
      <c r="AJ54" s="104" t="n">
        <f aca="false">E54+AB54</f>
        <v>6370.2096</v>
      </c>
      <c r="AK54" s="190"/>
      <c r="AL54" s="97" t="n">
        <f aca="false">Test!F187</f>
        <v>3137.7</v>
      </c>
      <c r="AM54" s="98" t="n">
        <f aca="false">Test!G187</f>
        <v>35.114</v>
      </c>
      <c r="AN54" s="98" t="n">
        <f aca="false">Test!H187</f>
        <v>40.524</v>
      </c>
      <c r="AO54" s="98" t="n">
        <f aca="false">Test!I187</f>
        <v>43.108</v>
      </c>
      <c r="AP54" s="97" t="n">
        <f aca="false">Test!J187</f>
        <v>25675.38</v>
      </c>
      <c r="AQ54" s="98" t="n">
        <f aca="false">Test!K187</f>
        <v>64.79</v>
      </c>
      <c r="AR54" s="98" t="n">
        <f aca="false">Test!L187</f>
        <v>966.83</v>
      </c>
      <c r="AS54" s="103" t="n">
        <f aca="false">AP54/3600</f>
        <v>7.13205</v>
      </c>
      <c r="AT54" s="104" t="n">
        <f aca="false">J54+AL54</f>
        <v>6370.2096</v>
      </c>
      <c r="AU54" s="85"/>
      <c r="AV54" s="97" t="n">
        <f aca="false">'Single Layer High Quality'!B187</f>
        <v>3890.1008</v>
      </c>
      <c r="AW54" s="98" t="n">
        <f aca="false">'Single Layer High Quality'!C187</f>
        <v>34.1423</v>
      </c>
      <c r="AX54" s="98" t="n">
        <f aca="false">'Single Layer High Quality'!D187</f>
        <v>39.7444</v>
      </c>
      <c r="AY54" s="99" t="n">
        <f aca="false">'Single Layer High Quality'!E187</f>
        <v>42.2687</v>
      </c>
      <c r="AZ54" s="85"/>
      <c r="BA54" s="105" t="n">
        <f aca="false">AP54/AF54</f>
        <v>1.24979093388059</v>
      </c>
      <c r="BB54" s="106" t="n">
        <f aca="false">AQ54/AG54</f>
        <v>1.20204081632653</v>
      </c>
      <c r="BC54" s="107" t="n">
        <f aca="false">AR54/AH54</f>
        <v>1.0075238899136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28.9672</v>
      </c>
      <c r="F55" s="112" t="n">
        <f aca="false">Anchor!C188</f>
        <v>32.6023</v>
      </c>
      <c r="G55" s="112" t="n">
        <f aca="false">Anchor!D188</f>
        <v>38.6757</v>
      </c>
      <c r="H55" s="113" t="n">
        <f aca="false">Anchor!E188</f>
        <v>41.2831</v>
      </c>
      <c r="I55" s="84"/>
      <c r="J55" s="111" t="n">
        <f aca="false">Test!B188</f>
        <v>1228.9672</v>
      </c>
      <c r="K55" s="112" t="n">
        <f aca="false">Test!C188</f>
        <v>32.6023</v>
      </c>
      <c r="L55" s="112" t="n">
        <f aca="false">Test!D188</f>
        <v>38.6757</v>
      </c>
      <c r="M55" s="113" t="n">
        <f aca="false">Test!E188</f>
        <v>41.283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1530.22</v>
      </c>
      <c r="AC55" s="112" t="n">
        <f aca="false">Anchor!G188</f>
        <v>32.553</v>
      </c>
      <c r="AD55" s="112" t="n">
        <f aca="false">Anchor!H188</f>
        <v>39.464</v>
      </c>
      <c r="AE55" s="112" t="n">
        <f aca="false">Anchor!I188</f>
        <v>42.063</v>
      </c>
      <c r="AF55" s="111" t="n">
        <f aca="false">Anchor!J188</f>
        <v>24551.81</v>
      </c>
      <c r="AG55" s="112" t="n">
        <f aca="false">Anchor!K188</f>
        <v>62.96</v>
      </c>
      <c r="AH55" s="112" t="n">
        <f aca="false">Anchor!L188</f>
        <v>982.62</v>
      </c>
      <c r="AI55" s="117" t="n">
        <f aca="false">AF55/3600</f>
        <v>6.81994722222222</v>
      </c>
      <c r="AJ55" s="118" t="n">
        <f aca="false">E55+AB55</f>
        <v>2759.1872</v>
      </c>
      <c r="AK55" s="190"/>
      <c r="AL55" s="111" t="n">
        <f aca="false">Test!F188</f>
        <v>1530.22</v>
      </c>
      <c r="AM55" s="112" t="n">
        <f aca="false">Test!G188</f>
        <v>32.553</v>
      </c>
      <c r="AN55" s="112" t="n">
        <f aca="false">Test!H188</f>
        <v>39.464</v>
      </c>
      <c r="AO55" s="112" t="n">
        <f aca="false">Test!I188</f>
        <v>42.063</v>
      </c>
      <c r="AP55" s="111" t="n">
        <f aca="false">Test!J188</f>
        <v>22352.73</v>
      </c>
      <c r="AQ55" s="112" t="n">
        <f aca="false">Test!K188</f>
        <v>52.33</v>
      </c>
      <c r="AR55" s="112" t="n">
        <f aca="false">Test!L188</f>
        <v>960.42</v>
      </c>
      <c r="AS55" s="117" t="n">
        <f aca="false">AP55/3600</f>
        <v>6.20909166666667</v>
      </c>
      <c r="AT55" s="118" t="n">
        <f aca="false">J55+AL55</f>
        <v>2759.1872</v>
      </c>
      <c r="AU55" s="85"/>
      <c r="AV55" s="97" t="n">
        <f aca="false">'Single Layer High Quality'!B188</f>
        <v>1513.7072</v>
      </c>
      <c r="AW55" s="98" t="n">
        <f aca="false">'Single Layer High Quality'!C188</f>
        <v>32.5873</v>
      </c>
      <c r="AX55" s="98" t="n">
        <f aca="false">'Single Layer High Quality'!D188</f>
        <v>38.752</v>
      </c>
      <c r="AY55" s="99" t="n">
        <f aca="false">'Single Layer High Quality'!E188</f>
        <v>41.3868</v>
      </c>
      <c r="AZ55" s="85"/>
      <c r="BA55" s="119" t="n">
        <f aca="false">AP55/AF55</f>
        <v>0.910431043576828</v>
      </c>
      <c r="BB55" s="120" t="n">
        <f aca="false">AQ55/AG55</f>
        <v>0.831162642947903</v>
      </c>
      <c r="BC55" s="121" t="n">
        <f aca="false">AR55/AH55</f>
        <v>0.97740733956158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6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5677.0296</v>
      </c>
      <c r="F56" s="82" t="n">
        <f aca="false">Anchor!C189</f>
        <v>36.5597</v>
      </c>
      <c r="G56" s="82" t="n">
        <f aca="false">Anchor!D189</f>
        <v>40.9526</v>
      </c>
      <c r="H56" s="83" t="n">
        <f aca="false">Anchor!E189</f>
        <v>43.2564</v>
      </c>
      <c r="I56" s="84"/>
      <c r="J56" s="81" t="n">
        <f aca="false">Test!B189</f>
        <v>25677.0296</v>
      </c>
      <c r="K56" s="82" t="n">
        <f aca="false">Test!C189</f>
        <v>36.5597</v>
      </c>
      <c r="L56" s="82" t="n">
        <f aca="false">Test!D189</f>
        <v>40.9526</v>
      </c>
      <c r="M56" s="83" t="n">
        <f aca="false">Test!E189</f>
        <v>43.256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18320.6</v>
      </c>
      <c r="AC56" s="82" t="n">
        <f aca="false">Anchor!G189</f>
        <v>39.948</v>
      </c>
      <c r="AD56" s="82" t="n">
        <f aca="false">Anchor!H189</f>
        <v>43.119</v>
      </c>
      <c r="AE56" s="82" t="n">
        <f aca="false">Anchor!I189</f>
        <v>45.192</v>
      </c>
      <c r="AF56" s="81" t="n">
        <f aca="false">Anchor!J189</f>
        <v>39853.02</v>
      </c>
      <c r="AG56" s="82" t="n">
        <f aca="false">Anchor!K189</f>
        <v>95.21</v>
      </c>
      <c r="AH56" s="82" t="n">
        <f aca="false">Anchor!L189</f>
        <v>987.36</v>
      </c>
      <c r="AI56" s="89" t="n">
        <f aca="false">AF56/3600</f>
        <v>11.0702833333333</v>
      </c>
      <c r="AJ56" s="90" t="n">
        <f aca="false">E56+AB56</f>
        <v>43997.6296</v>
      </c>
      <c r="AK56" s="190"/>
      <c r="AL56" s="81" t="n">
        <f aca="false">Test!F189</f>
        <v>18320.6</v>
      </c>
      <c r="AM56" s="82" t="n">
        <f aca="false">Test!G189</f>
        <v>39.948</v>
      </c>
      <c r="AN56" s="82" t="n">
        <f aca="false">Test!H189</f>
        <v>43.119</v>
      </c>
      <c r="AO56" s="82" t="n">
        <f aca="false">Test!I189</f>
        <v>45.192</v>
      </c>
      <c r="AP56" s="81" t="n">
        <f aca="false">Test!J189</f>
        <v>39597.99</v>
      </c>
      <c r="AQ56" s="82" t="n">
        <f aca="false">Test!K189</f>
        <v>90.48</v>
      </c>
      <c r="AR56" s="82" t="n">
        <f aca="false">Test!L189</f>
        <v>963.67</v>
      </c>
      <c r="AS56" s="89" t="n">
        <f aca="false">AP56/3600</f>
        <v>10.9994416666667</v>
      </c>
      <c r="AT56" s="90" t="n">
        <f aca="false">J56+AL56</f>
        <v>43997.6296</v>
      </c>
      <c r="AU56" s="85"/>
      <c r="AV56" s="81" t="n">
        <f aca="false">'Single Layer High Quality'!B189</f>
        <v>29579.7584</v>
      </c>
      <c r="AW56" s="82" t="n">
        <f aca="false">'Single Layer High Quality'!C189</f>
        <v>36.4963</v>
      </c>
      <c r="AX56" s="82" t="n">
        <f aca="false">'Single Layer High Quality'!D189</f>
        <v>41.2338</v>
      </c>
      <c r="AY56" s="83" t="n">
        <f aca="false">'Single Layer High Quality'!E189</f>
        <v>43.4572</v>
      </c>
      <c r="AZ56" s="85"/>
      <c r="BA56" s="91" t="n">
        <f aca="false">AP56/AF56</f>
        <v>0.99360073590408</v>
      </c>
      <c r="BB56" s="92" t="n">
        <f aca="false">AQ56/AG56</f>
        <v>0.950320344501628</v>
      </c>
      <c r="BC56" s="93" t="n">
        <f aca="false">AR56/AH56</f>
        <v>0.97600672500405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6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510.8576</v>
      </c>
      <c r="F57" s="98" t="n">
        <f aca="false">Anchor!C190</f>
        <v>34.841</v>
      </c>
      <c r="G57" s="98" t="n">
        <f aca="false">Anchor!D190</f>
        <v>39.9827</v>
      </c>
      <c r="H57" s="99" t="n">
        <f aca="false">Anchor!E190</f>
        <v>42.4593</v>
      </c>
      <c r="I57" s="84"/>
      <c r="J57" s="97" t="n">
        <f aca="false">Test!B190</f>
        <v>5510.8576</v>
      </c>
      <c r="K57" s="98" t="n">
        <f aca="false">Test!C190</f>
        <v>34.841</v>
      </c>
      <c r="L57" s="98" t="n">
        <f aca="false">Test!D190</f>
        <v>39.9827</v>
      </c>
      <c r="M57" s="99" t="n">
        <f aca="false">Test!E190</f>
        <v>42.459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7091.68</v>
      </c>
      <c r="AC57" s="98" t="n">
        <f aca="false">Anchor!G190</f>
        <v>37.521</v>
      </c>
      <c r="AD57" s="98" t="n">
        <f aca="false">Anchor!H190</f>
        <v>41.614</v>
      </c>
      <c r="AE57" s="98" t="n">
        <f aca="false">Anchor!I190</f>
        <v>44.007</v>
      </c>
      <c r="AF57" s="97" t="n">
        <f aca="false">Anchor!J190</f>
        <v>22306.02</v>
      </c>
      <c r="AG57" s="98" t="n">
        <f aca="false">Anchor!K190</f>
        <v>57.69</v>
      </c>
      <c r="AH57" s="98" t="n">
        <f aca="false">Anchor!L190</f>
        <v>989.41</v>
      </c>
      <c r="AI57" s="103" t="n">
        <f aca="false">AF57/3600</f>
        <v>6.19611666666667</v>
      </c>
      <c r="AJ57" s="104" t="n">
        <f aca="false">E57+AB57</f>
        <v>12602.5376</v>
      </c>
      <c r="AK57" s="190"/>
      <c r="AL57" s="97" t="n">
        <f aca="false">Test!F190</f>
        <v>7091.68</v>
      </c>
      <c r="AM57" s="98" t="n">
        <f aca="false">Test!G190</f>
        <v>37.521</v>
      </c>
      <c r="AN57" s="98" t="n">
        <f aca="false">Test!H190</f>
        <v>41.614</v>
      </c>
      <c r="AO57" s="98" t="n">
        <f aca="false">Test!I190</f>
        <v>44.007</v>
      </c>
      <c r="AP57" s="97" t="n">
        <f aca="false">Test!J190</f>
        <v>27660.38</v>
      </c>
      <c r="AQ57" s="98" t="n">
        <f aca="false">Test!K190</f>
        <v>68.85</v>
      </c>
      <c r="AR57" s="98" t="n">
        <f aca="false">Test!L190</f>
        <v>963.24</v>
      </c>
      <c r="AS57" s="103" t="n">
        <f aca="false">AP57/3600</f>
        <v>7.68343888888889</v>
      </c>
      <c r="AT57" s="104" t="n">
        <f aca="false">J57+AL57</f>
        <v>12602.5376</v>
      </c>
      <c r="AU57" s="85"/>
      <c r="AV57" s="97" t="n">
        <f aca="false">'Single Layer High Quality'!B190</f>
        <v>6976.1656</v>
      </c>
      <c r="AW57" s="98" t="n">
        <f aca="false">'Single Layer High Quality'!C190</f>
        <v>34.8022</v>
      </c>
      <c r="AX57" s="98" t="n">
        <f aca="false">'Single Layer High Quality'!D190</f>
        <v>40.0819</v>
      </c>
      <c r="AY57" s="99" t="n">
        <f aca="false">'Single Layer High Quality'!E190</f>
        <v>42.5254</v>
      </c>
      <c r="AZ57" s="85"/>
      <c r="BA57" s="105" t="n">
        <f aca="false">AP57/AF57</f>
        <v>1.24004102928268</v>
      </c>
      <c r="BB57" s="106" t="n">
        <f aca="false">AQ57/AG57</f>
        <v>1.19344773790952</v>
      </c>
      <c r="BC57" s="107" t="n">
        <f aca="false">AR57/AH57</f>
        <v>0.973549893370797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6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40.0392</v>
      </c>
      <c r="F58" s="98" t="n">
        <f aca="false">Anchor!C191</f>
        <v>33.4646</v>
      </c>
      <c r="G58" s="98" t="n">
        <f aca="false">Anchor!D191</f>
        <v>39.0541</v>
      </c>
      <c r="H58" s="99" t="n">
        <f aca="false">Anchor!E191</f>
        <v>41.7271</v>
      </c>
      <c r="I58" s="84"/>
      <c r="J58" s="97" t="n">
        <f aca="false">Test!B191</f>
        <v>1640.0392</v>
      </c>
      <c r="K58" s="98" t="n">
        <f aca="false">Test!C191</f>
        <v>33.4646</v>
      </c>
      <c r="L58" s="98" t="n">
        <f aca="false">Test!D191</f>
        <v>39.0541</v>
      </c>
      <c r="M58" s="99" t="n">
        <f aca="false">Test!E191</f>
        <v>41.727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3137.7</v>
      </c>
      <c r="AC58" s="98" t="n">
        <f aca="false">Anchor!G191</f>
        <v>35.114</v>
      </c>
      <c r="AD58" s="98" t="n">
        <f aca="false">Anchor!H191</f>
        <v>40.524</v>
      </c>
      <c r="AE58" s="98" t="n">
        <f aca="false">Anchor!I191</f>
        <v>43.108</v>
      </c>
      <c r="AF58" s="97" t="n">
        <f aca="false">Anchor!J191</f>
        <v>23325.9</v>
      </c>
      <c r="AG58" s="98" t="n">
        <f aca="false">Anchor!K191</f>
        <v>51.59</v>
      </c>
      <c r="AH58" s="98" t="n">
        <f aca="false">Anchor!L191</f>
        <v>966.62</v>
      </c>
      <c r="AI58" s="103" t="n">
        <f aca="false">AF58/3600</f>
        <v>6.47941666666667</v>
      </c>
      <c r="AJ58" s="104" t="n">
        <f aca="false">E58+AB58</f>
        <v>4777.7392</v>
      </c>
      <c r="AK58" s="190"/>
      <c r="AL58" s="97" t="n">
        <f aca="false">Test!F191</f>
        <v>3137.7</v>
      </c>
      <c r="AM58" s="98" t="n">
        <f aca="false">Test!G191</f>
        <v>35.114</v>
      </c>
      <c r="AN58" s="98" t="n">
        <f aca="false">Test!H191</f>
        <v>40.524</v>
      </c>
      <c r="AO58" s="98" t="n">
        <f aca="false">Test!I191</f>
        <v>43.108</v>
      </c>
      <c r="AP58" s="97" t="n">
        <f aca="false">Test!J191</f>
        <v>23370.67</v>
      </c>
      <c r="AQ58" s="98" t="n">
        <f aca="false">Test!K191</f>
        <v>58.75</v>
      </c>
      <c r="AR58" s="98" t="n">
        <f aca="false">Test!L191</f>
        <v>958.12</v>
      </c>
      <c r="AS58" s="103" t="n">
        <f aca="false">AP58/3600</f>
        <v>6.49185277777778</v>
      </c>
      <c r="AT58" s="104" t="n">
        <f aca="false">J58+AL58</f>
        <v>4777.7392</v>
      </c>
      <c r="AU58" s="85"/>
      <c r="AV58" s="97" t="n">
        <f aca="false">'Single Layer High Quality'!B191</f>
        <v>2352.3</v>
      </c>
      <c r="AW58" s="98" t="n">
        <f aca="false">'Single Layer High Quality'!C191</f>
        <v>33.4024</v>
      </c>
      <c r="AX58" s="98" t="n">
        <f aca="false">'Single Layer High Quality'!D191</f>
        <v>39.107</v>
      </c>
      <c r="AY58" s="99" t="n">
        <f aca="false">'Single Layer High Quality'!E191</f>
        <v>41.6866</v>
      </c>
      <c r="AZ58" s="85"/>
      <c r="BA58" s="105" t="n">
        <f aca="false">AP58/AF58</f>
        <v>1.00191932572805</v>
      </c>
      <c r="BB58" s="106" t="n">
        <f aca="false">AQ58/AG58</f>
        <v>1.13878658654778</v>
      </c>
      <c r="BC58" s="107" t="n">
        <f aca="false">AR58/AH58</f>
        <v>0.99120647203658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5.0032</v>
      </c>
      <c r="F59" s="112" t="n">
        <f aca="false">Anchor!C192</f>
        <v>31.7729</v>
      </c>
      <c r="G59" s="112" t="n">
        <f aca="false">Anchor!D192</f>
        <v>38.4017</v>
      </c>
      <c r="H59" s="113" t="n">
        <f aca="false">Anchor!E192</f>
        <v>41.0823</v>
      </c>
      <c r="I59" s="84"/>
      <c r="J59" s="111" t="n">
        <f aca="false">Test!B192</f>
        <v>685.0032</v>
      </c>
      <c r="K59" s="112" t="n">
        <f aca="false">Test!C192</f>
        <v>31.7729</v>
      </c>
      <c r="L59" s="112" t="n">
        <f aca="false">Test!D192</f>
        <v>38.4017</v>
      </c>
      <c r="M59" s="113" t="n">
        <f aca="false">Test!E192</f>
        <v>41.082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1530.22</v>
      </c>
      <c r="AC59" s="112" t="n">
        <f aca="false">Anchor!G192</f>
        <v>32.553</v>
      </c>
      <c r="AD59" s="112" t="n">
        <f aca="false">Anchor!H192</f>
        <v>39.464</v>
      </c>
      <c r="AE59" s="112" t="n">
        <f aca="false">Anchor!I192</f>
        <v>42.063</v>
      </c>
      <c r="AF59" s="111" t="n">
        <f aca="false">Anchor!J192</f>
        <v>21354.09</v>
      </c>
      <c r="AG59" s="112" t="n">
        <f aca="false">Anchor!K192</f>
        <v>54.45</v>
      </c>
      <c r="AH59" s="112" t="n">
        <f aca="false">Anchor!L192</f>
        <v>992.17</v>
      </c>
      <c r="AI59" s="117" t="n">
        <f aca="false">AF59/3600</f>
        <v>5.93169166666667</v>
      </c>
      <c r="AJ59" s="118" t="n">
        <f aca="false">E59+AB59</f>
        <v>2215.2232</v>
      </c>
      <c r="AK59" s="190"/>
      <c r="AL59" s="111" t="n">
        <f aca="false">Test!F192</f>
        <v>1530.22</v>
      </c>
      <c r="AM59" s="112" t="n">
        <f aca="false">Test!G192</f>
        <v>32.553</v>
      </c>
      <c r="AN59" s="112" t="n">
        <f aca="false">Test!H192</f>
        <v>39.464</v>
      </c>
      <c r="AO59" s="112" t="n">
        <f aca="false">Test!I192</f>
        <v>42.063</v>
      </c>
      <c r="AP59" s="111" t="n">
        <f aca="false">Test!J192</f>
        <v>21916.93</v>
      </c>
      <c r="AQ59" s="112" t="n">
        <f aca="false">Test!K192</f>
        <v>48.52</v>
      </c>
      <c r="AR59" s="112" t="n">
        <f aca="false">Test!L192</f>
        <v>962.72</v>
      </c>
      <c r="AS59" s="117" t="n">
        <f aca="false">AP59/3600</f>
        <v>6.08803611111111</v>
      </c>
      <c r="AT59" s="118" t="n">
        <f aca="false">J59+AL59</f>
        <v>2215.2232</v>
      </c>
      <c r="AU59" s="85"/>
      <c r="AV59" s="111" t="n">
        <f aca="false">'Single Layer High Quality'!B192</f>
        <v>1020.916</v>
      </c>
      <c r="AW59" s="112" t="n">
        <f aca="false">'Single Layer High Quality'!C192</f>
        <v>31.7116</v>
      </c>
      <c r="AX59" s="112" t="n">
        <f aca="false">'Single Layer High Quality'!D192</f>
        <v>38.4369</v>
      </c>
      <c r="AY59" s="113" t="n">
        <f aca="false">'Single Layer High Quality'!E192</f>
        <v>41.0974</v>
      </c>
      <c r="AZ59" s="85"/>
      <c r="BA59" s="119" t="n">
        <f aca="false">AP59/AF59</f>
        <v>1.02635747999564</v>
      </c>
      <c r="BB59" s="120" t="n">
        <f aca="false">AQ59/AG59</f>
        <v>0.8910927456382</v>
      </c>
      <c r="BC59" s="121" t="n">
        <f aca="false">AR59/AH59</f>
        <v>0.970317586703892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6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6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1896003846273</v>
      </c>
      <c r="BB64" s="131" t="n">
        <f aca="false">GEOMEAN(BB4:BB59)</f>
        <v>1.05709337237758</v>
      </c>
      <c r="BC64" s="132" t="n">
        <f aca="false">GEOMEAN(BC4:BC59)</f>
        <v>0.993579102471636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6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6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6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6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6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6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6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6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6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6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6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6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6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16377.6978406949</v>
      </c>
      <c r="AG80" s="269" t="n">
        <f aca="false">GEOMEAN(AG4:AG59)</f>
        <v>37.5701375352226</v>
      </c>
      <c r="AH80" s="269"/>
      <c r="AI80" s="240" t="n">
        <f aca="false">GEOMEAN(AI4:AI59)</f>
        <v>4.54936051130415</v>
      </c>
      <c r="AK80" s="269"/>
      <c r="AO80" s="269"/>
      <c r="AP80" s="269" t="n">
        <f aca="false">GEOMEAN(AP4:AP59)</f>
        <v>18325.989405755</v>
      </c>
      <c r="AQ80" s="269" t="n">
        <f aca="false">GEOMEAN(AQ4:AQ59)</f>
        <v>39.7151433877981</v>
      </c>
      <c r="AR80" s="269"/>
      <c r="AS80" s="240" t="n">
        <f aca="false">GEOMEAN(AS4:AS59)</f>
        <v>5.0905526127097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1.6" hidden="false" customHeight="false" outlineLevel="0" collapsed="false">
      <c r="B81" s="239" t="s">
        <v>89</v>
      </c>
      <c r="AF81" s="239" t="n">
        <f aca="false">SUM(AF4:AF59)/3600</f>
        <v>203.477141666667</v>
      </c>
      <c r="AG81" s="239" t="n">
        <f aca="false">SUM(AG4:AG59)/3600</f>
        <v>0.470902777777778</v>
      </c>
      <c r="AI81" s="271" t="n">
        <f aca="false">SUM(AI4:AI59)</f>
        <v>203.477141666667</v>
      </c>
      <c r="AP81" s="239" t="n">
        <f aca="false">SUM(AP4:AP59)/3600</f>
        <v>226.817394444444</v>
      </c>
      <c r="AQ81" s="239" t="n">
        <f aca="false">SUM(AQ4:AQ59)/3600</f>
        <v>0.496008333333333</v>
      </c>
      <c r="AS81" s="271" t="n">
        <f aca="false">SUM(AS4:AS59)</f>
        <v>226.817394444444</v>
      </c>
      <c r="AU81" s="272"/>
      <c r="BH81" s="272"/>
    </row>
    <row r="82" customFormat="false" ht="11.6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0" activeCellId="0" sqref="AD40"/>
    </sheetView>
  </sheetViews>
  <sheetFormatPr defaultColWidth="10.84765625" defaultRowHeight="11.6" zeroHeight="false" outlineLevelRow="0" outlineLevelCol="0"/>
  <cols>
    <col collapsed="false" customWidth="true" hidden="false" outlineLevel="0" max="1" min="1" style="239" width="8.35"/>
    <col collapsed="false" customWidth="true" hidden="false" outlineLevel="0" max="2" min="2" style="239" width="11.99"/>
    <col collapsed="false" customWidth="true" hidden="false" outlineLevel="0" max="4" min="3" style="239" width="7.84"/>
    <col collapsed="false" customWidth="true" hidden="false" outlineLevel="0" max="5" min="5" style="239" width="9.84"/>
    <col collapsed="false" customWidth="true" hidden="false" outlineLevel="0" max="8" min="6" style="239" width="6.84"/>
    <col collapsed="false" customWidth="true" hidden="false" outlineLevel="0" max="9" min="9" style="239" width="2.84"/>
    <col collapsed="false" customWidth="true" hidden="false" outlineLevel="0" max="10" min="10" style="239" width="9.84"/>
    <col collapsed="false" customWidth="true" hidden="false" outlineLevel="0" max="13" min="11" style="239" width="6.84"/>
    <col collapsed="false" customWidth="true" hidden="false" outlineLevel="0" max="14" min="14" style="239" width="2.84"/>
    <col collapsed="false" customWidth="true" hidden="false" outlineLevel="0" max="20" min="15" style="239" width="8.84"/>
    <col collapsed="false" customWidth="true" hidden="false" outlineLevel="0" max="26" min="21" style="48" width="8.84"/>
    <col collapsed="false" customWidth="true" hidden="false" outlineLevel="0" max="27" min="27" style="239" width="2.84"/>
    <col collapsed="false" customWidth="true" hidden="false" outlineLevel="0" max="28" min="28" style="239" width="9.84"/>
    <col collapsed="false" customWidth="true" hidden="false" outlineLevel="0" max="31" min="29" style="239" width="6.84"/>
    <col collapsed="false" customWidth="true" hidden="false" outlineLevel="0" max="32" min="32" style="239" width="10.63"/>
    <col collapsed="false" customWidth="true" hidden="false" outlineLevel="0" max="34" min="33" style="239" width="6.84"/>
    <col collapsed="false" customWidth="true" hidden="false" outlineLevel="0" max="35" min="35" style="240" width="6.84"/>
    <col collapsed="false" customWidth="true" hidden="false" outlineLevel="0" max="36" min="36" style="239" width="16.63"/>
    <col collapsed="false" customWidth="true" hidden="false" outlineLevel="0" max="37" min="37" style="239" width="2.84"/>
    <col collapsed="false" customWidth="true" hidden="false" outlineLevel="0" max="38" min="38" style="239" width="9.84"/>
    <col collapsed="false" customWidth="true" hidden="false" outlineLevel="0" max="41" min="39" style="239" width="6.84"/>
    <col collapsed="false" customWidth="true" hidden="false" outlineLevel="0" max="42" min="42" style="239" width="10.63"/>
    <col collapsed="false" customWidth="true" hidden="false" outlineLevel="0" max="44" min="43" style="239" width="6.84"/>
    <col collapsed="false" customWidth="true" hidden="false" outlineLevel="0" max="45" min="45" style="240" width="6.84"/>
    <col collapsed="false" customWidth="true" hidden="false" outlineLevel="0" max="46" min="46" style="239" width="16.49"/>
    <col collapsed="false" customWidth="true" hidden="false" outlineLevel="0" max="47" min="47" style="239" width="2.84"/>
    <col collapsed="false" customWidth="true" hidden="false" outlineLevel="0" max="48" min="48" style="48" width="9.84"/>
    <col collapsed="false" customWidth="true" hidden="false" outlineLevel="0" max="51" min="49" style="48" width="6.84"/>
    <col collapsed="false" customWidth="true" hidden="false" outlineLevel="0" max="52" min="52" style="239" width="2.84"/>
    <col collapsed="false" customWidth="true" hidden="false" outlineLevel="0" max="53" min="53" style="241" width="7.49"/>
    <col collapsed="false" customWidth="true" hidden="false" outlineLevel="0" max="54" min="54" style="239" width="6.84"/>
    <col collapsed="false" customWidth="true" hidden="false" outlineLevel="0" max="55" min="55" style="239" width="7.7"/>
    <col collapsed="false" customWidth="true" hidden="false" outlineLevel="0" max="56" min="56" style="239" width="1.84"/>
    <col collapsed="false" customWidth="false" hidden="false" outlineLevel="0" max="57" min="57" style="147" width="10.85"/>
    <col collapsed="false" customWidth="true" hidden="false" outlineLevel="0" max="59" min="58" style="239" width="1.99"/>
    <col collapsed="false" customWidth="true" hidden="false" outlineLevel="0" max="60" min="60" style="239" width="2.84"/>
    <col collapsed="false" customWidth="true" hidden="false" outlineLevel="0" max="62" min="61" style="239" width="2.13"/>
    <col collapsed="false" customWidth="false" hidden="false" outlineLevel="0" max="257" min="63" style="239" width="10.85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2.3</v>
      </c>
      <c r="F1" s="244"/>
      <c r="G1" s="244"/>
      <c r="H1" s="244"/>
      <c r="J1" s="244" t="str">
        <f aca="false">CONCATENATE(Summary!$M5,Summary!$N5)</f>
        <v>Tested:SHM-12.4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12.3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12.4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6.10</v>
      </c>
      <c r="AW1" s="56"/>
      <c r="AX1" s="56"/>
      <c r="AY1" s="56"/>
      <c r="BA1" s="47"/>
    </row>
    <row r="2" customFormat="false" ht="12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1.6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97</f>
        <v>21392.2048</v>
      </c>
      <c r="F4" s="82" t="n">
        <f aca="false">Anchor!C97</f>
        <v>42.6055</v>
      </c>
      <c r="G4" s="82" t="n">
        <f aca="false">Anchor!D97</f>
        <v>42.2288</v>
      </c>
      <c r="H4" s="83" t="n">
        <f aca="false">Anchor!E97</f>
        <v>44.5469</v>
      </c>
      <c r="I4" s="84"/>
      <c r="J4" s="81" t="n">
        <f aca="false">Test!B97</f>
        <v>21392.2048</v>
      </c>
      <c r="K4" s="82" t="n">
        <f aca="false">Test!C97</f>
        <v>42.6055</v>
      </c>
      <c r="L4" s="82" t="n">
        <f aca="false">Test!D97</f>
        <v>42.2288</v>
      </c>
      <c r="M4" s="83" t="n">
        <f aca="false">Test!E97</f>
        <v>44.5469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10644.28</v>
      </c>
      <c r="AC4" s="82" t="n">
        <f aca="false">Anchor!G97</f>
        <v>39.408</v>
      </c>
      <c r="AD4" s="82" t="n">
        <f aca="false">Anchor!H97</f>
        <v>39.799</v>
      </c>
      <c r="AE4" s="82" t="n">
        <f aca="false">Anchor!I97</f>
        <v>42.026</v>
      </c>
      <c r="AF4" s="81" t="n">
        <f aca="false">Anchor!J97</f>
        <v>20339.71</v>
      </c>
      <c r="AG4" s="82" t="n">
        <f aca="false">Anchor!K97</f>
        <v>36.24</v>
      </c>
      <c r="AH4" s="82" t="n">
        <f aca="false">Anchor!L97</f>
        <v>2268.26</v>
      </c>
      <c r="AI4" s="89" t="n">
        <f aca="false">AF4/3600</f>
        <v>5.64991944444444</v>
      </c>
      <c r="AJ4" s="90" t="n">
        <f aca="false">E4+AB4</f>
        <v>32036.4848</v>
      </c>
      <c r="AK4" s="190"/>
      <c r="AL4" s="81" t="n">
        <f aca="false">Test!F97</f>
        <v>10644.28</v>
      </c>
      <c r="AM4" s="82" t="n">
        <f aca="false">Test!G97</f>
        <v>39.408</v>
      </c>
      <c r="AN4" s="82" t="n">
        <f aca="false">Test!H97</f>
        <v>39.799</v>
      </c>
      <c r="AO4" s="82" t="n">
        <f aca="false">Test!I97</f>
        <v>42.026</v>
      </c>
      <c r="AP4" s="81" t="n">
        <f aca="false">Test!J97</f>
        <v>19750.75</v>
      </c>
      <c r="AQ4" s="82" t="n">
        <f aca="false">Test!K97</f>
        <v>35.55</v>
      </c>
      <c r="AR4" s="82" t="n">
        <f aca="false">Test!L97</f>
        <v>2214.35</v>
      </c>
      <c r="AS4" s="89" t="n">
        <f aca="false">AP4/3600</f>
        <v>5.48631944444445</v>
      </c>
      <c r="AT4" s="90" t="n">
        <f aca="false">J4+AL4</f>
        <v>32036.4848</v>
      </c>
      <c r="AU4" s="85"/>
      <c r="AV4" s="81" t="n">
        <f aca="false">'Single Layer High Quality'!B97</f>
        <v>23948.6192</v>
      </c>
      <c r="AW4" s="82" t="n">
        <f aca="false">'Single Layer High Quality'!C97</f>
        <v>42.6462</v>
      </c>
      <c r="AX4" s="82" t="n">
        <f aca="false">'Single Layer High Quality'!D97</f>
        <v>42.266</v>
      </c>
      <c r="AY4" s="83" t="n">
        <f aca="false">'Single Layer High Quality'!E97</f>
        <v>44.6992</v>
      </c>
      <c r="AZ4" s="85"/>
      <c r="BA4" s="91" t="n">
        <f aca="false">AP4/AF4</f>
        <v>0.9710438349416</v>
      </c>
      <c r="BB4" s="92" t="n">
        <f aca="false">AQ4/AG4</f>
        <v>0.980960264900662</v>
      </c>
      <c r="BC4" s="93" t="n">
        <f aca="false">AR4/AH4</f>
        <v>0.976232883355524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6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98</f>
        <v>8436.7216</v>
      </c>
      <c r="F5" s="98" t="n">
        <f aca="false">Anchor!C98</f>
        <v>40.2333</v>
      </c>
      <c r="G5" s="98" t="n">
        <f aca="false">Anchor!D98</f>
        <v>40.4737</v>
      </c>
      <c r="H5" s="99" t="n">
        <f aca="false">Anchor!E98</f>
        <v>42.8343</v>
      </c>
      <c r="I5" s="84"/>
      <c r="J5" s="97" t="n">
        <f aca="false">Test!B98</f>
        <v>8436.7216</v>
      </c>
      <c r="K5" s="98" t="n">
        <f aca="false">Test!C98</f>
        <v>40.2333</v>
      </c>
      <c r="L5" s="98" t="n">
        <f aca="false">Test!D98</f>
        <v>40.4737</v>
      </c>
      <c r="M5" s="99" t="n">
        <f aca="false">Test!E98</f>
        <v>42.834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5180.15</v>
      </c>
      <c r="AC5" s="98" t="n">
        <f aca="false">Anchor!G98</f>
        <v>37.033</v>
      </c>
      <c r="AD5" s="98" t="n">
        <f aca="false">Anchor!H98</f>
        <v>38.455</v>
      </c>
      <c r="AE5" s="98" t="n">
        <f aca="false">Anchor!I98</f>
        <v>40.787</v>
      </c>
      <c r="AF5" s="97" t="n">
        <f aca="false">Anchor!J98</f>
        <v>16582.94</v>
      </c>
      <c r="AG5" s="98" t="n">
        <f aca="false">Anchor!K98</f>
        <v>30.86</v>
      </c>
      <c r="AH5" s="98" t="n">
        <f aca="false">Anchor!L98</f>
        <v>2156.35</v>
      </c>
      <c r="AI5" s="103" t="n">
        <f aca="false">AF5/3600</f>
        <v>4.60637222222222</v>
      </c>
      <c r="AJ5" s="104" t="n">
        <f aca="false">E5+AB5</f>
        <v>13616.8716</v>
      </c>
      <c r="AK5" s="190"/>
      <c r="AL5" s="97" t="n">
        <f aca="false">Test!F98</f>
        <v>5180.15</v>
      </c>
      <c r="AM5" s="98" t="n">
        <f aca="false">Test!G98</f>
        <v>37.033</v>
      </c>
      <c r="AN5" s="98" t="n">
        <f aca="false">Test!H98</f>
        <v>38.455</v>
      </c>
      <c r="AO5" s="98" t="n">
        <f aca="false">Test!I98</f>
        <v>40.787</v>
      </c>
      <c r="AP5" s="97" t="n">
        <f aca="false">Test!J98</f>
        <v>15514.8</v>
      </c>
      <c r="AQ5" s="98" t="n">
        <f aca="false">Test!K98</f>
        <v>27.18</v>
      </c>
      <c r="AR5" s="98" t="n">
        <f aca="false">Test!L98</f>
        <v>2211.61</v>
      </c>
      <c r="AS5" s="103" t="n">
        <f aca="false">AP5/3600</f>
        <v>4.30966666666667</v>
      </c>
      <c r="AT5" s="104" t="n">
        <f aca="false">J5+AL5</f>
        <v>13616.8716</v>
      </c>
      <c r="AU5" s="85"/>
      <c r="AV5" s="97" t="n">
        <f aca="false">'Single Layer High Quality'!B98</f>
        <v>9616.512</v>
      </c>
      <c r="AW5" s="98" t="n">
        <f aca="false">'Single Layer High Quality'!C98</f>
        <v>40.3059</v>
      </c>
      <c r="AX5" s="98" t="n">
        <f aca="false">'Single Layer High Quality'!D98</f>
        <v>40.5556</v>
      </c>
      <c r="AY5" s="99" t="n">
        <f aca="false">'Single Layer High Quality'!E98</f>
        <v>43.0007</v>
      </c>
      <c r="AZ5" s="85"/>
      <c r="BA5" s="105" t="n">
        <f aca="false">AP5/AF5</f>
        <v>0.935588019977157</v>
      </c>
      <c r="BB5" s="106" t="n">
        <f aca="false">AQ5/AG5</f>
        <v>0.880751782242385</v>
      </c>
      <c r="BC5" s="107" t="n">
        <f aca="false">AR5/AH5</f>
        <v>1.0256266376052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6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3631.7792</v>
      </c>
      <c r="F6" s="98" t="n">
        <f aca="false">Anchor!C99</f>
        <v>37.9867</v>
      </c>
      <c r="G6" s="98" t="n">
        <f aca="false">Anchor!D99</f>
        <v>38.9515</v>
      </c>
      <c r="H6" s="99" t="n">
        <f aca="false">Anchor!E99</f>
        <v>41.285</v>
      </c>
      <c r="I6" s="84"/>
      <c r="J6" s="97" t="n">
        <f aca="false">Test!B99</f>
        <v>3631.7792</v>
      </c>
      <c r="K6" s="98" t="n">
        <f aca="false">Test!C99</f>
        <v>37.9867</v>
      </c>
      <c r="L6" s="98" t="n">
        <f aca="false">Test!D99</f>
        <v>38.9515</v>
      </c>
      <c r="M6" s="99" t="n">
        <f aca="false">Test!E99</f>
        <v>41.28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2815.87</v>
      </c>
      <c r="AC6" s="98" t="n">
        <f aca="false">Anchor!G99</f>
        <v>34.623</v>
      </c>
      <c r="AD6" s="98" t="n">
        <f aca="false">Anchor!H99</f>
        <v>37.315</v>
      </c>
      <c r="AE6" s="98" t="n">
        <f aca="false">Anchor!I99</f>
        <v>39.69</v>
      </c>
      <c r="AF6" s="97" t="n">
        <f aca="false">Anchor!J99</f>
        <v>14090.04</v>
      </c>
      <c r="AG6" s="98" t="n">
        <f aca="false">Anchor!K99</f>
        <v>24</v>
      </c>
      <c r="AH6" s="98" t="n">
        <f aca="false">Anchor!L99</f>
        <v>2263.85</v>
      </c>
      <c r="AI6" s="103" t="n">
        <f aca="false">AF6/3600</f>
        <v>3.9139</v>
      </c>
      <c r="AJ6" s="104" t="n">
        <f aca="false">E6+AB6</f>
        <v>6447.6492</v>
      </c>
      <c r="AK6" s="190"/>
      <c r="AL6" s="97" t="n">
        <f aca="false">Test!F99</f>
        <v>2815.87</v>
      </c>
      <c r="AM6" s="98" t="n">
        <f aca="false">Test!G99</f>
        <v>34.623</v>
      </c>
      <c r="AN6" s="98" t="n">
        <f aca="false">Test!H99</f>
        <v>37.315</v>
      </c>
      <c r="AO6" s="98" t="n">
        <f aca="false">Test!I99</f>
        <v>39.69</v>
      </c>
      <c r="AP6" s="97" t="n">
        <f aca="false">Test!J99</f>
        <v>9302.03</v>
      </c>
      <c r="AQ6" s="98" t="n">
        <f aca="false">Test!K99</f>
        <v>13.4</v>
      </c>
      <c r="AR6" s="98" t="n">
        <f aca="false">Test!L99</f>
        <v>2212.76</v>
      </c>
      <c r="AS6" s="103" t="n">
        <f aca="false">AP6/3600</f>
        <v>2.58389722222222</v>
      </c>
      <c r="AT6" s="104" t="n">
        <f aca="false">J6+AL6</f>
        <v>6447.6492</v>
      </c>
      <c r="AU6" s="85"/>
      <c r="AV6" s="97" t="n">
        <f aca="false">'Single Layer High Quality'!B99</f>
        <v>4226.76</v>
      </c>
      <c r="AW6" s="98" t="n">
        <f aca="false">'Single Layer High Quality'!C99</f>
        <v>38.0849</v>
      </c>
      <c r="AX6" s="98" t="n">
        <f aca="false">'Single Layer High Quality'!D99</f>
        <v>39.0581</v>
      </c>
      <c r="AY6" s="99" t="n">
        <f aca="false">'Single Layer High Quality'!E99</f>
        <v>41.4446</v>
      </c>
      <c r="AZ6" s="85"/>
      <c r="BA6" s="105" t="n">
        <f aca="false">AP6/AF6</f>
        <v>0.660184783009842</v>
      </c>
      <c r="BB6" s="106" t="n">
        <f aca="false">AQ6/AG6</f>
        <v>0.558333333333333</v>
      </c>
      <c r="BC6" s="107" t="n">
        <f aca="false">AR6/AH6</f>
        <v>0.977432250369945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851.0416</v>
      </c>
      <c r="F7" s="112" t="n">
        <f aca="false">Anchor!C100</f>
        <v>35.8118</v>
      </c>
      <c r="G7" s="112" t="n">
        <f aca="false">Anchor!D100</f>
        <v>37.8287</v>
      </c>
      <c r="H7" s="113" t="n">
        <f aca="false">Anchor!E100</f>
        <v>40.1116</v>
      </c>
      <c r="I7" s="84"/>
      <c r="J7" s="111" t="n">
        <f aca="false">Test!B100</f>
        <v>1851.0416</v>
      </c>
      <c r="K7" s="112" t="n">
        <f aca="false">Test!C100</f>
        <v>35.8118</v>
      </c>
      <c r="L7" s="112" t="n">
        <f aca="false">Test!D100</f>
        <v>37.8287</v>
      </c>
      <c r="M7" s="113" t="n">
        <f aca="false">Test!E100</f>
        <v>40.1116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1670.8</v>
      </c>
      <c r="AC7" s="112" t="n">
        <f aca="false">Anchor!G100</f>
        <v>32.319</v>
      </c>
      <c r="AD7" s="112" t="n">
        <f aca="false">Anchor!H100</f>
        <v>36.423</v>
      </c>
      <c r="AE7" s="112" t="n">
        <f aca="false">Anchor!I100</f>
        <v>38.769</v>
      </c>
      <c r="AF7" s="111" t="n">
        <f aca="false">Anchor!J100</f>
        <v>11733.59</v>
      </c>
      <c r="AG7" s="112" t="n">
        <f aca="false">Anchor!K100</f>
        <v>17.45</v>
      </c>
      <c r="AH7" s="112" t="n">
        <f aca="false">Anchor!L100</f>
        <v>2239.66</v>
      </c>
      <c r="AI7" s="117" t="n">
        <f aca="false">AF7/3600</f>
        <v>3.25933055555556</v>
      </c>
      <c r="AJ7" s="118" t="n">
        <f aca="false">E7+AB7</f>
        <v>3521.8416</v>
      </c>
      <c r="AK7" s="190"/>
      <c r="AL7" s="111" t="n">
        <f aca="false">Test!F100</f>
        <v>1670.8</v>
      </c>
      <c r="AM7" s="112" t="n">
        <f aca="false">Test!G100</f>
        <v>32.319</v>
      </c>
      <c r="AN7" s="112" t="n">
        <f aca="false">Test!H100</f>
        <v>36.423</v>
      </c>
      <c r="AO7" s="112" t="n">
        <f aca="false">Test!I100</f>
        <v>38.769</v>
      </c>
      <c r="AP7" s="111" t="n">
        <f aca="false">Test!J100</f>
        <v>11620.22</v>
      </c>
      <c r="AQ7" s="112" t="n">
        <f aca="false">Test!K100</f>
        <v>17.98</v>
      </c>
      <c r="AR7" s="112" t="n">
        <f aca="false">Test!L100</f>
        <v>2213.28</v>
      </c>
      <c r="AS7" s="117" t="n">
        <f aca="false">AP7/3600</f>
        <v>3.22783888888889</v>
      </c>
      <c r="AT7" s="118" t="n">
        <f aca="false">J7+AL7</f>
        <v>3521.8416</v>
      </c>
      <c r="AU7" s="85"/>
      <c r="AV7" s="97" t="n">
        <f aca="false">'Single Layer High Quality'!B100</f>
        <v>2120.5408</v>
      </c>
      <c r="AW7" s="98" t="n">
        <f aca="false">'Single Layer High Quality'!C100</f>
        <v>35.9198</v>
      </c>
      <c r="AX7" s="98" t="n">
        <f aca="false">'Single Layer High Quality'!D100</f>
        <v>37.945</v>
      </c>
      <c r="AY7" s="99" t="n">
        <f aca="false">'Single Layer High Quality'!E100</f>
        <v>40.2952</v>
      </c>
      <c r="AZ7" s="85"/>
      <c r="BA7" s="119" t="n">
        <f aca="false">AP7/AF7</f>
        <v>0.990337995447259</v>
      </c>
      <c r="BB7" s="120" t="n">
        <f aca="false">AQ7/AG7</f>
        <v>1.03037249283668</v>
      </c>
      <c r="BC7" s="121" t="n">
        <f aca="false">AR7/AH7</f>
        <v>0.988221426466517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6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0784.0272</v>
      </c>
      <c r="F8" s="82" t="n">
        <f aca="false">Anchor!C101</f>
        <v>41.3377</v>
      </c>
      <c r="G8" s="82" t="n">
        <f aca="false">Anchor!D101</f>
        <v>41.2325</v>
      </c>
      <c r="H8" s="83" t="n">
        <f aca="false">Anchor!E101</f>
        <v>43.5061</v>
      </c>
      <c r="I8" s="84"/>
      <c r="J8" s="81" t="n">
        <f aca="false">Test!B101</f>
        <v>10784.0272</v>
      </c>
      <c r="K8" s="82" t="n">
        <f aca="false">Test!C101</f>
        <v>41.3377</v>
      </c>
      <c r="L8" s="82" t="n">
        <f aca="false">Test!D101</f>
        <v>41.2325</v>
      </c>
      <c r="M8" s="83" t="n">
        <f aca="false">Test!E101</f>
        <v>43.5061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10644.28</v>
      </c>
      <c r="AC8" s="82" t="n">
        <f aca="false">Anchor!G101</f>
        <v>39.408</v>
      </c>
      <c r="AD8" s="82" t="n">
        <f aca="false">Anchor!H101</f>
        <v>39.799</v>
      </c>
      <c r="AE8" s="82" t="n">
        <f aca="false">Anchor!I101</f>
        <v>42.026</v>
      </c>
      <c r="AF8" s="81" t="n">
        <f aca="false">Anchor!J101</f>
        <v>17201.27</v>
      </c>
      <c r="AG8" s="82" t="n">
        <f aca="false">Anchor!K101</f>
        <v>31.21</v>
      </c>
      <c r="AH8" s="82" t="n">
        <f aca="false">Anchor!L101</f>
        <v>2261.74</v>
      </c>
      <c r="AI8" s="89" t="n">
        <f aca="false">AF8/3600</f>
        <v>4.77813055555556</v>
      </c>
      <c r="AJ8" s="90" t="n">
        <f aca="false">E8+AB8</f>
        <v>21428.3072</v>
      </c>
      <c r="AK8" s="190"/>
      <c r="AL8" s="81" t="n">
        <f aca="false">Test!F101</f>
        <v>10644.28</v>
      </c>
      <c r="AM8" s="82" t="n">
        <f aca="false">Test!G101</f>
        <v>39.408</v>
      </c>
      <c r="AN8" s="82" t="n">
        <f aca="false">Test!H101</f>
        <v>39.799</v>
      </c>
      <c r="AO8" s="82" t="n">
        <f aca="false">Test!I101</f>
        <v>42.026</v>
      </c>
      <c r="AP8" s="81" t="n">
        <f aca="false">Test!J101</f>
        <v>16775.28</v>
      </c>
      <c r="AQ8" s="82" t="n">
        <f aca="false">Test!K101</f>
        <v>30.39</v>
      </c>
      <c r="AR8" s="82" t="n">
        <f aca="false">Test!L101</f>
        <v>2173.57</v>
      </c>
      <c r="AS8" s="89" t="n">
        <f aca="false">AP8/3600</f>
        <v>4.6598</v>
      </c>
      <c r="AT8" s="90" t="n">
        <f aca="false">J8+AL8</f>
        <v>21428.3072</v>
      </c>
      <c r="AU8" s="85"/>
      <c r="AV8" s="81" t="n">
        <f aca="false">'Single Layer High Quality'!B101</f>
        <v>15349.912</v>
      </c>
      <c r="AW8" s="82" t="n">
        <f aca="false">'Single Layer High Quality'!C101</f>
        <v>41.4909</v>
      </c>
      <c r="AX8" s="82" t="n">
        <f aca="false">'Single Layer High Quality'!D101</f>
        <v>41.3995</v>
      </c>
      <c r="AY8" s="83" t="n">
        <f aca="false">'Single Layer High Quality'!E101</f>
        <v>43.8584</v>
      </c>
      <c r="AZ8" s="85"/>
      <c r="BA8" s="91" t="n">
        <f aca="false">AP8/AF8</f>
        <v>0.975234968115726</v>
      </c>
      <c r="BB8" s="92" t="n">
        <f aca="false">AQ8/AG8</f>
        <v>0.973726369753284</v>
      </c>
      <c r="BC8" s="93" t="n">
        <f aca="false">AR8/AH8</f>
        <v>0.96101673932459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6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4393.456</v>
      </c>
      <c r="F9" s="98" t="n">
        <f aca="false">Anchor!C102</f>
        <v>39.0424</v>
      </c>
      <c r="G9" s="98" t="n">
        <f aca="false">Anchor!D102</f>
        <v>39.6308</v>
      </c>
      <c r="H9" s="99" t="n">
        <f aca="false">Anchor!E102</f>
        <v>41.9382</v>
      </c>
      <c r="I9" s="84"/>
      <c r="J9" s="97" t="n">
        <f aca="false">Test!B102</f>
        <v>4393.456</v>
      </c>
      <c r="K9" s="98" t="n">
        <f aca="false">Test!C102</f>
        <v>39.0424</v>
      </c>
      <c r="L9" s="98" t="n">
        <f aca="false">Test!D102</f>
        <v>39.6308</v>
      </c>
      <c r="M9" s="99" t="n">
        <f aca="false">Test!E102</f>
        <v>41.938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5180.15</v>
      </c>
      <c r="AC9" s="98" t="n">
        <f aca="false">Anchor!G102</f>
        <v>37.033</v>
      </c>
      <c r="AD9" s="98" t="n">
        <f aca="false">Anchor!H102</f>
        <v>38.455</v>
      </c>
      <c r="AE9" s="98" t="n">
        <f aca="false">Anchor!I102</f>
        <v>40.787</v>
      </c>
      <c r="AF9" s="97" t="n">
        <f aca="false">Anchor!J102</f>
        <v>14366.29</v>
      </c>
      <c r="AG9" s="98" t="n">
        <f aca="false">Anchor!K102</f>
        <v>25.84</v>
      </c>
      <c r="AH9" s="98" t="n">
        <f aca="false">Anchor!L102</f>
        <v>2264.67</v>
      </c>
      <c r="AI9" s="103" t="n">
        <f aca="false">AF9/3600</f>
        <v>3.99063611111111</v>
      </c>
      <c r="AJ9" s="104" t="n">
        <f aca="false">E9+AB9</f>
        <v>9573.606</v>
      </c>
      <c r="AK9" s="190"/>
      <c r="AL9" s="97" t="n">
        <f aca="false">Test!F102</f>
        <v>5180.15</v>
      </c>
      <c r="AM9" s="98" t="n">
        <f aca="false">Test!G102</f>
        <v>37.033</v>
      </c>
      <c r="AN9" s="98" t="n">
        <f aca="false">Test!H102</f>
        <v>38.455</v>
      </c>
      <c r="AO9" s="98" t="n">
        <f aca="false">Test!I102</f>
        <v>40.787</v>
      </c>
      <c r="AP9" s="97" t="n">
        <f aca="false">Test!J102</f>
        <v>13537.31</v>
      </c>
      <c r="AQ9" s="98" t="n">
        <f aca="false">Test!K102</f>
        <v>22.38</v>
      </c>
      <c r="AR9" s="98" t="n">
        <f aca="false">Test!L102</f>
        <v>2211.26</v>
      </c>
      <c r="AS9" s="103" t="n">
        <f aca="false">AP9/3600</f>
        <v>3.76036388888889</v>
      </c>
      <c r="AT9" s="104" t="n">
        <f aca="false">J9+AL9</f>
        <v>9573.606</v>
      </c>
      <c r="AU9" s="85"/>
      <c r="AV9" s="97" t="n">
        <f aca="false">'Single Layer High Quality'!B102</f>
        <v>6249.6208</v>
      </c>
      <c r="AW9" s="98" t="n">
        <f aca="false">'Single Layer High Quality'!C102</f>
        <v>39.1649</v>
      </c>
      <c r="AX9" s="98" t="n">
        <f aca="false">'Single Layer High Quality'!D102</f>
        <v>39.7661</v>
      </c>
      <c r="AY9" s="99" t="n">
        <f aca="false">'Single Layer High Quality'!E102</f>
        <v>42.1779</v>
      </c>
      <c r="AZ9" s="85"/>
      <c r="BA9" s="105" t="n">
        <f aca="false">AP9/AF9</f>
        <v>0.942296863003601</v>
      </c>
      <c r="BB9" s="106" t="n">
        <f aca="false">AQ9/AG9</f>
        <v>0.86609907120743</v>
      </c>
      <c r="BC9" s="107" t="n">
        <f aca="false">AR9/AH9</f>
        <v>0.976415989967633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6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2235.52</v>
      </c>
      <c r="F10" s="98" t="n">
        <f aca="false">Anchor!C103</f>
        <v>36.8943</v>
      </c>
      <c r="G10" s="98" t="n">
        <f aca="false">Anchor!D103</f>
        <v>38.5327</v>
      </c>
      <c r="H10" s="99" t="n">
        <f aca="false">Anchor!E103</f>
        <v>40.8637</v>
      </c>
      <c r="I10" s="84"/>
      <c r="J10" s="97" t="n">
        <f aca="false">Test!B103</f>
        <v>2235.52</v>
      </c>
      <c r="K10" s="98" t="n">
        <f aca="false">Test!C103</f>
        <v>36.8943</v>
      </c>
      <c r="L10" s="98" t="n">
        <f aca="false">Test!D103</f>
        <v>38.5327</v>
      </c>
      <c r="M10" s="99" t="n">
        <f aca="false">Test!E103</f>
        <v>40.863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2815.87</v>
      </c>
      <c r="AC10" s="98" t="n">
        <f aca="false">Anchor!G103</f>
        <v>34.623</v>
      </c>
      <c r="AD10" s="98" t="n">
        <f aca="false">Anchor!H103</f>
        <v>37.315</v>
      </c>
      <c r="AE10" s="98" t="n">
        <f aca="false">Anchor!I103</f>
        <v>39.69</v>
      </c>
      <c r="AF10" s="97" t="n">
        <f aca="false">Anchor!J103</f>
        <v>12685.6</v>
      </c>
      <c r="AG10" s="98" t="n">
        <f aca="false">Anchor!K103</f>
        <v>24.11</v>
      </c>
      <c r="AH10" s="98" t="n">
        <f aca="false">Anchor!L103</f>
        <v>2265.37</v>
      </c>
      <c r="AI10" s="103" t="n">
        <f aca="false">AF10/3600</f>
        <v>3.52377777777778</v>
      </c>
      <c r="AJ10" s="104" t="n">
        <f aca="false">E10+AB10</f>
        <v>5051.39</v>
      </c>
      <c r="AK10" s="190"/>
      <c r="AL10" s="97" t="n">
        <f aca="false">Test!F103</f>
        <v>2815.87</v>
      </c>
      <c r="AM10" s="98" t="n">
        <f aca="false">Test!G103</f>
        <v>34.623</v>
      </c>
      <c r="AN10" s="98" t="n">
        <f aca="false">Test!H103</f>
        <v>37.315</v>
      </c>
      <c r="AO10" s="98" t="n">
        <f aca="false">Test!I103</f>
        <v>39.69</v>
      </c>
      <c r="AP10" s="97" t="n">
        <f aca="false">Test!J103</f>
        <v>12086.25</v>
      </c>
      <c r="AQ10" s="98" t="n">
        <f aca="false">Test!K103</f>
        <v>18.32</v>
      </c>
      <c r="AR10" s="98" t="n">
        <f aca="false">Test!L103</f>
        <v>2211.08</v>
      </c>
      <c r="AS10" s="103" t="n">
        <f aca="false">AP10/3600</f>
        <v>3.35729166666667</v>
      </c>
      <c r="AT10" s="104" t="n">
        <f aca="false">J10+AL10</f>
        <v>5051.39</v>
      </c>
      <c r="AU10" s="85"/>
      <c r="AV10" s="97" t="n">
        <f aca="false">'Single Layer High Quality'!B103</f>
        <v>2991.5504</v>
      </c>
      <c r="AW10" s="98" t="n">
        <f aca="false">'Single Layer High Quality'!C103</f>
        <v>37.0118</v>
      </c>
      <c r="AX10" s="98" t="n">
        <f aca="false">'Single Layer High Quality'!D103</f>
        <v>38.6793</v>
      </c>
      <c r="AY10" s="99" t="n">
        <f aca="false">'Single Layer High Quality'!E103</f>
        <v>41.0608</v>
      </c>
      <c r="AZ10" s="85"/>
      <c r="BA10" s="105" t="n">
        <f aca="false">AP10/AF10</f>
        <v>0.95275351579744</v>
      </c>
      <c r="BB10" s="106" t="n">
        <f aca="false">AQ10/AG10</f>
        <v>0.759850684363335</v>
      </c>
      <c r="BC10" s="107" t="n">
        <f aca="false">AR10/AH10</f>
        <v>0.976034819919042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206.5408</v>
      </c>
      <c r="F11" s="112" t="n">
        <f aca="false">Anchor!C104</f>
        <v>34.6798</v>
      </c>
      <c r="G11" s="112" t="n">
        <f aca="false">Anchor!D104</f>
        <v>37.3411</v>
      </c>
      <c r="H11" s="113" t="n">
        <f aca="false">Anchor!E104</f>
        <v>39.6388</v>
      </c>
      <c r="I11" s="84"/>
      <c r="J11" s="111" t="n">
        <f aca="false">Test!B104</f>
        <v>1206.5408</v>
      </c>
      <c r="K11" s="112" t="n">
        <f aca="false">Test!C104</f>
        <v>34.6798</v>
      </c>
      <c r="L11" s="112" t="n">
        <f aca="false">Test!D104</f>
        <v>37.3411</v>
      </c>
      <c r="M11" s="113" t="n">
        <f aca="false">Test!E104</f>
        <v>39.638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1670.8</v>
      </c>
      <c r="AC11" s="112" t="n">
        <f aca="false">Anchor!G104</f>
        <v>32.319</v>
      </c>
      <c r="AD11" s="112" t="n">
        <f aca="false">Anchor!H104</f>
        <v>36.423</v>
      </c>
      <c r="AE11" s="112" t="n">
        <f aca="false">Anchor!I104</f>
        <v>38.769</v>
      </c>
      <c r="AF11" s="111" t="n">
        <f aca="false">Anchor!J104</f>
        <v>9094.26</v>
      </c>
      <c r="AG11" s="112" t="n">
        <f aca="false">Anchor!K104</f>
        <v>16.65</v>
      </c>
      <c r="AH11" s="112" t="n">
        <f aca="false">Anchor!L104</f>
        <v>2209.45</v>
      </c>
      <c r="AI11" s="117" t="n">
        <f aca="false">AF11/3600</f>
        <v>2.52618333333333</v>
      </c>
      <c r="AJ11" s="118" t="n">
        <f aca="false">E11+AB11</f>
        <v>2877.3408</v>
      </c>
      <c r="AK11" s="190"/>
      <c r="AL11" s="111" t="n">
        <f aca="false">Test!F104</f>
        <v>1670.8</v>
      </c>
      <c r="AM11" s="112" t="n">
        <f aca="false">Test!G104</f>
        <v>32.319</v>
      </c>
      <c r="AN11" s="112" t="n">
        <f aca="false">Test!H104</f>
        <v>36.423</v>
      </c>
      <c r="AO11" s="112" t="n">
        <f aca="false">Test!I104</f>
        <v>38.769</v>
      </c>
      <c r="AP11" s="111" t="n">
        <f aca="false">Test!J104</f>
        <v>11080.79</v>
      </c>
      <c r="AQ11" s="112" t="n">
        <f aca="false">Test!K104</f>
        <v>16.65</v>
      </c>
      <c r="AR11" s="112" t="n">
        <f aca="false">Test!L104</f>
        <v>2211.59</v>
      </c>
      <c r="AS11" s="117" t="n">
        <f aca="false">AP11/3600</f>
        <v>3.07799722222222</v>
      </c>
      <c r="AT11" s="118" t="n">
        <f aca="false">J11+AL11</f>
        <v>2877.3408</v>
      </c>
      <c r="AU11" s="85"/>
      <c r="AV11" s="111" t="n">
        <f aca="false">'Single Layer High Quality'!B104</f>
        <v>1556.3184</v>
      </c>
      <c r="AW11" s="112" t="n">
        <f aca="false">'Single Layer High Quality'!C104</f>
        <v>34.8167</v>
      </c>
      <c r="AX11" s="112" t="n">
        <f aca="false">'Single Layer High Quality'!D104</f>
        <v>37.4622</v>
      </c>
      <c r="AY11" s="113" t="n">
        <f aca="false">'Single Layer High Quality'!E104</f>
        <v>39.7878</v>
      </c>
      <c r="AZ11" s="85"/>
      <c r="BA11" s="119" t="n">
        <f aca="false">AP11/AF11</f>
        <v>1.21843778383288</v>
      </c>
      <c r="BB11" s="120" t="n">
        <f aca="false">AQ11/AG11</f>
        <v>1</v>
      </c>
      <c r="BC11" s="121" t="n">
        <f aca="false">AR11/AH11</f>
        <v>1.0009685668379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6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105</f>
        <v>35959.3616</v>
      </c>
      <c r="F12" s="82" t="n">
        <f aca="false">Anchor!C105</f>
        <v>41.8587</v>
      </c>
      <c r="G12" s="82" t="n">
        <f aca="false">Anchor!D105</f>
        <v>44.6229</v>
      </c>
      <c r="H12" s="83" t="n">
        <f aca="false">Anchor!E105</f>
        <v>44.631</v>
      </c>
      <c r="I12" s="84"/>
      <c r="J12" s="81" t="n">
        <f aca="false">Test!B105</f>
        <v>35959.3616</v>
      </c>
      <c r="K12" s="82" t="n">
        <f aca="false">Test!C105</f>
        <v>41.8587</v>
      </c>
      <c r="L12" s="82" t="n">
        <f aca="false">Test!D105</f>
        <v>44.6229</v>
      </c>
      <c r="M12" s="83" t="n">
        <f aca="false">Test!E105</f>
        <v>44.631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29544.37</v>
      </c>
      <c r="AC12" s="82" t="n">
        <f aca="false">Anchor!G105</f>
        <v>38.629</v>
      </c>
      <c r="AD12" s="82" t="n">
        <f aca="false">Anchor!H105</f>
        <v>43.175</v>
      </c>
      <c r="AE12" s="82" t="n">
        <f aca="false">Anchor!I105</f>
        <v>43.53</v>
      </c>
      <c r="AF12" s="81" t="n">
        <f aca="false">Anchor!J105</f>
        <v>22096.76</v>
      </c>
      <c r="AG12" s="82" t="n">
        <f aca="false">Anchor!K105</f>
        <v>36.57</v>
      </c>
      <c r="AH12" s="82" t="n">
        <f aca="false">Anchor!L105</f>
        <v>2266.01</v>
      </c>
      <c r="AI12" s="89" t="n">
        <f aca="false">AF12/3600</f>
        <v>6.13798888888889</v>
      </c>
      <c r="AJ12" s="90" t="n">
        <f aca="false">E12+AB12</f>
        <v>65503.7316</v>
      </c>
      <c r="AK12" s="190"/>
      <c r="AL12" s="81" t="n">
        <f aca="false">Test!F105</f>
        <v>29544.37</v>
      </c>
      <c r="AM12" s="82" t="n">
        <f aca="false">Test!G105</f>
        <v>38.629</v>
      </c>
      <c r="AN12" s="82" t="n">
        <f aca="false">Test!H105</f>
        <v>43.175</v>
      </c>
      <c r="AO12" s="82" t="n">
        <f aca="false">Test!I105</f>
        <v>43.53</v>
      </c>
      <c r="AP12" s="81" t="n">
        <f aca="false">Test!J105</f>
        <v>26868.08</v>
      </c>
      <c r="AQ12" s="82" t="n">
        <f aca="false">Test!K105</f>
        <v>43.21</v>
      </c>
      <c r="AR12" s="82" t="n">
        <f aca="false">Test!L105</f>
        <v>2212.52</v>
      </c>
      <c r="AS12" s="89" t="n">
        <f aca="false">AP12/3600</f>
        <v>7.46335555555556</v>
      </c>
      <c r="AT12" s="90" t="n">
        <f aca="false">J12+AL12</f>
        <v>65503.7316</v>
      </c>
      <c r="AU12" s="85"/>
      <c r="AV12" s="97" t="n">
        <f aca="false">'Single Layer High Quality'!B105</f>
        <v>54953.4672</v>
      </c>
      <c r="AW12" s="98" t="n">
        <f aca="false">'Single Layer High Quality'!C105</f>
        <v>42.1159</v>
      </c>
      <c r="AX12" s="98" t="n">
        <f aca="false">'Single Layer High Quality'!D105</f>
        <v>45.2629</v>
      </c>
      <c r="AY12" s="99" t="n">
        <f aca="false">'Single Layer High Quality'!E105</f>
        <v>44.9665</v>
      </c>
      <c r="AZ12" s="85"/>
      <c r="BA12" s="91" t="n">
        <f aca="false">AP12/AF12</f>
        <v>1.21592848906356</v>
      </c>
      <c r="BB12" s="92" t="n">
        <f aca="false">AQ12/AG12</f>
        <v>1.18156959256221</v>
      </c>
      <c r="BC12" s="93" t="n">
        <f aca="false">AR12/AH12</f>
        <v>0.976394631974263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6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16211.832</v>
      </c>
      <c r="F13" s="98" t="n">
        <f aca="false">Anchor!C106</f>
        <v>38.9496</v>
      </c>
      <c r="G13" s="98" t="n">
        <f aca="false">Anchor!D106</f>
        <v>42.9905</v>
      </c>
      <c r="H13" s="99" t="n">
        <f aca="false">Anchor!E106</f>
        <v>43.383</v>
      </c>
      <c r="I13" s="84"/>
      <c r="J13" s="97" t="n">
        <f aca="false">Test!B106</f>
        <v>16211.832</v>
      </c>
      <c r="K13" s="98" t="n">
        <f aca="false">Test!C106</f>
        <v>38.9496</v>
      </c>
      <c r="L13" s="98" t="n">
        <f aca="false">Test!D106</f>
        <v>42.9905</v>
      </c>
      <c r="M13" s="99" t="n">
        <f aca="false">Test!E106</f>
        <v>43.38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17433.34</v>
      </c>
      <c r="AC13" s="98" t="n">
        <f aca="false">Anchor!G106</f>
        <v>36.281</v>
      </c>
      <c r="AD13" s="98" t="n">
        <f aca="false">Anchor!H106</f>
        <v>42.08</v>
      </c>
      <c r="AE13" s="98" t="n">
        <f aca="false">Anchor!I106</f>
        <v>42.623</v>
      </c>
      <c r="AF13" s="97" t="n">
        <f aca="false">Anchor!J106</f>
        <v>17641.54</v>
      </c>
      <c r="AG13" s="98" t="n">
        <f aca="false">Anchor!K106</f>
        <v>29.18</v>
      </c>
      <c r="AH13" s="98" t="n">
        <f aca="false">Anchor!L106</f>
        <v>2158.83</v>
      </c>
      <c r="AI13" s="103" t="n">
        <f aca="false">AF13/3600</f>
        <v>4.90042777777778</v>
      </c>
      <c r="AJ13" s="104" t="n">
        <f aca="false">E13+AB13</f>
        <v>33645.172</v>
      </c>
      <c r="AK13" s="190"/>
      <c r="AL13" s="97" t="n">
        <f aca="false">Test!F106</f>
        <v>17433.34</v>
      </c>
      <c r="AM13" s="98" t="n">
        <f aca="false">Test!G106</f>
        <v>36.281</v>
      </c>
      <c r="AN13" s="98" t="n">
        <f aca="false">Test!H106</f>
        <v>42.08</v>
      </c>
      <c r="AO13" s="98" t="n">
        <f aca="false">Test!I106</f>
        <v>42.623</v>
      </c>
      <c r="AP13" s="97" t="n">
        <f aca="false">Test!J106</f>
        <v>21393.79</v>
      </c>
      <c r="AQ13" s="98" t="n">
        <f aca="false">Test!K106</f>
        <v>32.59</v>
      </c>
      <c r="AR13" s="98" t="n">
        <f aca="false">Test!L106</f>
        <v>2196.87</v>
      </c>
      <c r="AS13" s="103" t="n">
        <f aca="false">AP13/3600</f>
        <v>5.94271944444445</v>
      </c>
      <c r="AT13" s="104" t="n">
        <f aca="false">J13+AL13</f>
        <v>33645.172</v>
      </c>
      <c r="AU13" s="85"/>
      <c r="AV13" s="97" t="n">
        <f aca="false">'Single Layer High Quality'!B106</f>
        <v>27739.4576</v>
      </c>
      <c r="AW13" s="98" t="n">
        <f aca="false">'Single Layer High Quality'!C106</f>
        <v>39.3135</v>
      </c>
      <c r="AX13" s="98" t="n">
        <f aca="false">'Single Layer High Quality'!D106</f>
        <v>43.6098</v>
      </c>
      <c r="AY13" s="99" t="n">
        <f aca="false">'Single Layer High Quality'!E106</f>
        <v>43.7845</v>
      </c>
      <c r="AZ13" s="85"/>
      <c r="BA13" s="105" t="n">
        <f aca="false">AP13/AF13</f>
        <v>1.21269401650876</v>
      </c>
      <c r="BB13" s="106" t="n">
        <f aca="false">AQ13/AG13</f>
        <v>1.11686086360521</v>
      </c>
      <c r="BC13" s="107" t="n">
        <f aca="false">AR13/AH13</f>
        <v>1.0176206556329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6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7766.2576</v>
      </c>
      <c r="F14" s="98" t="n">
        <f aca="false">Anchor!C107</f>
        <v>36.2305</v>
      </c>
      <c r="G14" s="98" t="n">
        <f aca="false">Anchor!D107</f>
        <v>41.5987</v>
      </c>
      <c r="H14" s="99" t="n">
        <f aca="false">Anchor!E107</f>
        <v>42.2157</v>
      </c>
      <c r="I14" s="84"/>
      <c r="J14" s="97" t="n">
        <f aca="false">Test!B107</f>
        <v>7766.2576</v>
      </c>
      <c r="K14" s="98" t="n">
        <f aca="false">Test!C107</f>
        <v>36.2305</v>
      </c>
      <c r="L14" s="98" t="n">
        <f aca="false">Test!D107</f>
        <v>41.5987</v>
      </c>
      <c r="M14" s="99" t="n">
        <f aca="false">Test!E107</f>
        <v>42.215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10864.23</v>
      </c>
      <c r="AC14" s="98" t="n">
        <f aca="false">Anchor!G107</f>
        <v>34.01</v>
      </c>
      <c r="AD14" s="98" t="n">
        <f aca="false">Anchor!H107</f>
        <v>41.012</v>
      </c>
      <c r="AE14" s="98" t="n">
        <f aca="false">Anchor!I107</f>
        <v>41.631</v>
      </c>
      <c r="AF14" s="97" t="n">
        <f aca="false">Anchor!J107</f>
        <v>19451.46</v>
      </c>
      <c r="AG14" s="98" t="n">
        <f aca="false">Anchor!K107</f>
        <v>32.32</v>
      </c>
      <c r="AH14" s="98" t="n">
        <f aca="false">Anchor!L107</f>
        <v>2267.34</v>
      </c>
      <c r="AI14" s="103" t="n">
        <f aca="false">AF14/3600</f>
        <v>5.40318333333333</v>
      </c>
      <c r="AJ14" s="104" t="n">
        <f aca="false">E14+AB14</f>
        <v>18630.4876</v>
      </c>
      <c r="AK14" s="190"/>
      <c r="AL14" s="97" t="n">
        <f aca="false">Test!F107</f>
        <v>10864.23</v>
      </c>
      <c r="AM14" s="98" t="n">
        <f aca="false">Test!G107</f>
        <v>34.01</v>
      </c>
      <c r="AN14" s="98" t="n">
        <f aca="false">Test!H107</f>
        <v>41.012</v>
      </c>
      <c r="AO14" s="98" t="n">
        <f aca="false">Test!I107</f>
        <v>41.631</v>
      </c>
      <c r="AP14" s="97" t="n">
        <f aca="false">Test!J107</f>
        <v>17786.52</v>
      </c>
      <c r="AQ14" s="98" t="n">
        <f aca="false">Test!K107</f>
        <v>29.69</v>
      </c>
      <c r="AR14" s="98" t="n">
        <f aca="false">Test!L107</f>
        <v>2211.86</v>
      </c>
      <c r="AS14" s="103" t="n">
        <f aca="false">AP14/3600</f>
        <v>4.9407</v>
      </c>
      <c r="AT14" s="104" t="n">
        <f aca="false">J14+AL14</f>
        <v>18630.4876</v>
      </c>
      <c r="AU14" s="85"/>
      <c r="AV14" s="97" t="n">
        <f aca="false">'Single Layer High Quality'!B107</f>
        <v>15110.7664</v>
      </c>
      <c r="AW14" s="98" t="n">
        <f aca="false">'Single Layer High Quality'!C107</f>
        <v>36.7004</v>
      </c>
      <c r="AX14" s="98" t="n">
        <f aca="false">'Single Layer High Quality'!D107</f>
        <v>42.0276</v>
      </c>
      <c r="AY14" s="99" t="n">
        <f aca="false">'Single Layer High Quality'!E107</f>
        <v>42.5554</v>
      </c>
      <c r="AZ14" s="85"/>
      <c r="BA14" s="105" t="n">
        <f aca="false">AP14/AF14</f>
        <v>0.914405396818542</v>
      </c>
      <c r="BB14" s="106" t="n">
        <f aca="false">AQ14/AG14</f>
        <v>0.918626237623762</v>
      </c>
      <c r="BC14" s="107" t="n">
        <f aca="false">AR14/AH14</f>
        <v>0.975530798204063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4469.44</v>
      </c>
      <c r="F15" s="112" t="n">
        <f aca="false">Anchor!C108</f>
        <v>33.7827</v>
      </c>
      <c r="G15" s="112" t="n">
        <f aca="false">Anchor!D108</f>
        <v>40.458</v>
      </c>
      <c r="H15" s="113" t="n">
        <f aca="false">Anchor!E108</f>
        <v>41.1869</v>
      </c>
      <c r="I15" s="84"/>
      <c r="J15" s="111" t="n">
        <f aca="false">Test!B108</f>
        <v>4469.44</v>
      </c>
      <c r="K15" s="112" t="n">
        <f aca="false">Test!C108</f>
        <v>33.7827</v>
      </c>
      <c r="L15" s="112" t="n">
        <f aca="false">Test!D108</f>
        <v>40.458</v>
      </c>
      <c r="M15" s="113" t="n">
        <f aca="false">Test!E108</f>
        <v>41.186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7057.01</v>
      </c>
      <c r="AC15" s="112" t="n">
        <f aca="false">Anchor!G108</f>
        <v>31.805</v>
      </c>
      <c r="AD15" s="112" t="n">
        <f aca="false">Anchor!H108</f>
        <v>39.975</v>
      </c>
      <c r="AE15" s="112" t="n">
        <f aca="false">Anchor!I108</f>
        <v>40.619</v>
      </c>
      <c r="AF15" s="111" t="n">
        <f aca="false">Anchor!J108</f>
        <v>12747.41</v>
      </c>
      <c r="AG15" s="112" t="n">
        <f aca="false">Anchor!K108</f>
        <v>19.95</v>
      </c>
      <c r="AH15" s="112" t="n">
        <f aca="false">Anchor!L108</f>
        <v>2193.13</v>
      </c>
      <c r="AI15" s="117" t="n">
        <f aca="false">AF15/3600</f>
        <v>3.54094722222222</v>
      </c>
      <c r="AJ15" s="118" t="n">
        <f aca="false">E15+AB15</f>
        <v>11526.45</v>
      </c>
      <c r="AK15" s="190"/>
      <c r="AL15" s="111" t="n">
        <f aca="false">Test!F108</f>
        <v>7057.01</v>
      </c>
      <c r="AM15" s="112" t="n">
        <f aca="false">Test!G108</f>
        <v>31.805</v>
      </c>
      <c r="AN15" s="112" t="n">
        <f aca="false">Test!H108</f>
        <v>39.975</v>
      </c>
      <c r="AO15" s="112" t="n">
        <f aca="false">Test!I108</f>
        <v>40.619</v>
      </c>
      <c r="AP15" s="111" t="n">
        <f aca="false">Test!J108</f>
        <v>15493.77</v>
      </c>
      <c r="AQ15" s="112" t="n">
        <f aca="false">Test!K108</f>
        <v>25.06</v>
      </c>
      <c r="AR15" s="112" t="n">
        <f aca="false">Test!L108</f>
        <v>2211.56</v>
      </c>
      <c r="AS15" s="117" t="n">
        <f aca="false">AP15/3600</f>
        <v>4.303825</v>
      </c>
      <c r="AT15" s="118" t="n">
        <f aca="false">J15+AL15</f>
        <v>11526.45</v>
      </c>
      <c r="AU15" s="85"/>
      <c r="AV15" s="97" t="n">
        <f aca="false">'Single Layer High Quality'!B108</f>
        <v>8929.3632</v>
      </c>
      <c r="AW15" s="98" t="n">
        <f aca="false">'Single Layer High Quality'!C108</f>
        <v>34.2202</v>
      </c>
      <c r="AX15" s="98" t="n">
        <f aca="false">'Single Layer High Quality'!D108</f>
        <v>40.7663</v>
      </c>
      <c r="AY15" s="99" t="n">
        <f aca="false">'Single Layer High Quality'!E108</f>
        <v>41.5081</v>
      </c>
      <c r="AZ15" s="85"/>
      <c r="BA15" s="119" t="n">
        <f aca="false">AP15/AF15</f>
        <v>1.21544454912802</v>
      </c>
      <c r="BB15" s="120" t="n">
        <f aca="false">AQ15/AG15</f>
        <v>1.25614035087719</v>
      </c>
      <c r="BC15" s="121" t="n">
        <f aca="false">AR15/AH15</f>
        <v>1.00840351461154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6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14557.04</v>
      </c>
      <c r="F16" s="82" t="n">
        <f aca="false">Anchor!C109</f>
        <v>40.1959</v>
      </c>
      <c r="G16" s="82" t="n">
        <f aca="false">Anchor!D109</f>
        <v>43.7842</v>
      </c>
      <c r="H16" s="83" t="n">
        <f aca="false">Anchor!E109</f>
        <v>43.9952</v>
      </c>
      <c r="I16" s="84"/>
      <c r="J16" s="81" t="n">
        <f aca="false">Test!B109</f>
        <v>14557.04</v>
      </c>
      <c r="K16" s="82" t="n">
        <f aca="false">Test!C109</f>
        <v>40.1959</v>
      </c>
      <c r="L16" s="82" t="n">
        <f aca="false">Test!D109</f>
        <v>43.7842</v>
      </c>
      <c r="M16" s="83" t="n">
        <f aca="false">Test!E109</f>
        <v>43.9952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29544.37</v>
      </c>
      <c r="AC16" s="82" t="n">
        <f aca="false">Anchor!G109</f>
        <v>38.629</v>
      </c>
      <c r="AD16" s="82" t="n">
        <f aca="false">Anchor!H109</f>
        <v>43.175</v>
      </c>
      <c r="AE16" s="82" t="n">
        <f aca="false">Anchor!I109</f>
        <v>43.53</v>
      </c>
      <c r="AF16" s="81" t="n">
        <f aca="false">Anchor!J109</f>
        <v>21741.67</v>
      </c>
      <c r="AG16" s="82" t="n">
        <f aca="false">Anchor!K109</f>
        <v>31.99</v>
      </c>
      <c r="AH16" s="82" t="n">
        <f aca="false">Anchor!L109</f>
        <v>2194.03</v>
      </c>
      <c r="AI16" s="89" t="n">
        <f aca="false">AF16/3600</f>
        <v>6.03935277777778</v>
      </c>
      <c r="AJ16" s="90" t="n">
        <f aca="false">E16+AB16</f>
        <v>44101.41</v>
      </c>
      <c r="AK16" s="190"/>
      <c r="AL16" s="81" t="n">
        <f aca="false">Test!F109</f>
        <v>29544.37</v>
      </c>
      <c r="AM16" s="82" t="n">
        <f aca="false">Test!G109</f>
        <v>38.629</v>
      </c>
      <c r="AN16" s="82" t="n">
        <f aca="false">Test!H109</f>
        <v>43.175</v>
      </c>
      <c r="AO16" s="82" t="n">
        <f aca="false">Test!I109</f>
        <v>43.53</v>
      </c>
      <c r="AP16" s="81" t="n">
        <f aca="false">Test!J109</f>
        <v>21031.49</v>
      </c>
      <c r="AQ16" s="82" t="n">
        <f aca="false">Test!K109</f>
        <v>31.61</v>
      </c>
      <c r="AR16" s="82" t="n">
        <f aca="false">Test!L109</f>
        <v>2211.89</v>
      </c>
      <c r="AS16" s="89" t="n">
        <f aca="false">AP16/3600</f>
        <v>5.84208055555556</v>
      </c>
      <c r="AT16" s="90" t="n">
        <f aca="false">J16+AL16</f>
        <v>44101.41</v>
      </c>
      <c r="AU16" s="85"/>
      <c r="AV16" s="81" t="n">
        <f aca="false">'Single Layer High Quality'!B109</f>
        <v>39297.2464</v>
      </c>
      <c r="AW16" s="82" t="n">
        <f aca="false">'Single Layer High Quality'!C109</f>
        <v>40.7105</v>
      </c>
      <c r="AX16" s="82" t="n">
        <f aca="false">'Single Layer High Quality'!D109</f>
        <v>44.4636</v>
      </c>
      <c r="AY16" s="83" t="n">
        <f aca="false">'Single Layer High Quality'!E109</f>
        <v>44.4046</v>
      </c>
      <c r="AZ16" s="85"/>
      <c r="BA16" s="91" t="n">
        <f aca="false">AP16/AF16</f>
        <v>0.967335535862701</v>
      </c>
      <c r="BB16" s="92" t="n">
        <f aca="false">AQ16/AG16</f>
        <v>0.98812128790247</v>
      </c>
      <c r="BC16" s="93" t="n">
        <f aca="false">AR16/AH16</f>
        <v>1.00814027155508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6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6030.8208</v>
      </c>
      <c r="F17" s="98" t="n">
        <f aca="false">Anchor!C110</f>
        <v>37.5551</v>
      </c>
      <c r="G17" s="98" t="n">
        <f aca="false">Anchor!D110</f>
        <v>42.4115</v>
      </c>
      <c r="H17" s="99" t="n">
        <f aca="false">Anchor!E110</f>
        <v>42.9089</v>
      </c>
      <c r="I17" s="84"/>
      <c r="J17" s="97" t="n">
        <f aca="false">Test!B110</f>
        <v>6030.8208</v>
      </c>
      <c r="K17" s="98" t="n">
        <f aca="false">Test!C110</f>
        <v>37.5551</v>
      </c>
      <c r="L17" s="98" t="n">
        <f aca="false">Test!D110</f>
        <v>42.4115</v>
      </c>
      <c r="M17" s="99" t="n">
        <f aca="false">Test!E110</f>
        <v>42.908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17433.34</v>
      </c>
      <c r="AC17" s="98" t="n">
        <f aca="false">Anchor!G110</f>
        <v>36.281</v>
      </c>
      <c r="AD17" s="98" t="n">
        <f aca="false">Anchor!H110</f>
        <v>42.08</v>
      </c>
      <c r="AE17" s="98" t="n">
        <f aca="false">Anchor!I110</f>
        <v>42.623</v>
      </c>
      <c r="AF17" s="97" t="n">
        <f aca="false">Anchor!J110</f>
        <v>17977.33</v>
      </c>
      <c r="AG17" s="98" t="n">
        <f aca="false">Anchor!K110</f>
        <v>26.18</v>
      </c>
      <c r="AH17" s="98" t="n">
        <f aca="false">Anchor!L110</f>
        <v>2156.04</v>
      </c>
      <c r="AI17" s="103" t="n">
        <f aca="false">AF17/3600</f>
        <v>4.99370277777778</v>
      </c>
      <c r="AJ17" s="104" t="n">
        <f aca="false">E17+AB17</f>
        <v>23464.1608</v>
      </c>
      <c r="AK17" s="190"/>
      <c r="AL17" s="97" t="n">
        <f aca="false">Test!F110</f>
        <v>17433.34</v>
      </c>
      <c r="AM17" s="98" t="n">
        <f aca="false">Test!G110</f>
        <v>36.281</v>
      </c>
      <c r="AN17" s="98" t="n">
        <f aca="false">Test!H110</f>
        <v>42.08</v>
      </c>
      <c r="AO17" s="98" t="n">
        <f aca="false">Test!I110</f>
        <v>42.623</v>
      </c>
      <c r="AP17" s="97" t="n">
        <f aca="false">Test!J110</f>
        <v>16695.17</v>
      </c>
      <c r="AQ17" s="98" t="n">
        <f aca="false">Test!K110</f>
        <v>24.02</v>
      </c>
      <c r="AR17" s="98" t="n">
        <f aca="false">Test!L110</f>
        <v>2194.66</v>
      </c>
      <c r="AS17" s="103" t="n">
        <f aca="false">AP17/3600</f>
        <v>4.63754722222222</v>
      </c>
      <c r="AT17" s="104" t="n">
        <f aca="false">J17+AL17</f>
        <v>23464.1608</v>
      </c>
      <c r="AU17" s="85"/>
      <c r="AV17" s="97" t="n">
        <f aca="false">'Single Layer High Quality'!B110</f>
        <v>20205.4048</v>
      </c>
      <c r="AW17" s="98" t="n">
        <f aca="false">'Single Layer High Quality'!C110</f>
        <v>37.9855</v>
      </c>
      <c r="AX17" s="98" t="n">
        <f aca="false">'Single Layer High Quality'!D110</f>
        <v>42.7495</v>
      </c>
      <c r="AY17" s="99" t="n">
        <f aca="false">'Single Layer High Quality'!E110</f>
        <v>43.1351</v>
      </c>
      <c r="AZ17" s="85"/>
      <c r="BA17" s="105" t="n">
        <f aca="false">AP17/AF17</f>
        <v>0.928679064132438</v>
      </c>
      <c r="BB17" s="106" t="n">
        <f aca="false">AQ17/AG17</f>
        <v>0.917494270435447</v>
      </c>
      <c r="BC17" s="107" t="n">
        <f aca="false">AR17/AH17</f>
        <v>1.01791246915642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6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3602.4896</v>
      </c>
      <c r="F18" s="98" t="n">
        <f aca="false">Anchor!C111</f>
        <v>35.2025</v>
      </c>
      <c r="G18" s="98" t="n">
        <f aca="false">Anchor!D111</f>
        <v>41.3047</v>
      </c>
      <c r="H18" s="99" t="n">
        <f aca="false">Anchor!E111</f>
        <v>41.9479</v>
      </c>
      <c r="I18" s="84"/>
      <c r="J18" s="97" t="n">
        <f aca="false">Test!B111</f>
        <v>3602.4896</v>
      </c>
      <c r="K18" s="98" t="n">
        <f aca="false">Test!C111</f>
        <v>35.2025</v>
      </c>
      <c r="L18" s="98" t="n">
        <f aca="false">Test!D111</f>
        <v>41.3047</v>
      </c>
      <c r="M18" s="99" t="n">
        <f aca="false">Test!E111</f>
        <v>41.947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10864.23</v>
      </c>
      <c r="AC18" s="98" t="n">
        <f aca="false">Anchor!G111</f>
        <v>34.01</v>
      </c>
      <c r="AD18" s="98" t="n">
        <f aca="false">Anchor!H111</f>
        <v>41.012</v>
      </c>
      <c r="AE18" s="98" t="n">
        <f aca="false">Anchor!I111</f>
        <v>41.631</v>
      </c>
      <c r="AF18" s="97" t="n">
        <f aca="false">Anchor!J111</f>
        <v>12422.3</v>
      </c>
      <c r="AG18" s="98" t="n">
        <f aca="false">Anchor!K111</f>
        <v>20.95</v>
      </c>
      <c r="AH18" s="98" t="n">
        <f aca="false">Anchor!L111</f>
        <v>2266.16</v>
      </c>
      <c r="AI18" s="103" t="n">
        <f aca="false">AF18/3600</f>
        <v>3.45063888888889</v>
      </c>
      <c r="AJ18" s="104" t="n">
        <f aca="false">E18+AB18</f>
        <v>14466.7196</v>
      </c>
      <c r="AK18" s="190"/>
      <c r="AL18" s="97" t="n">
        <f aca="false">Test!F111</f>
        <v>10864.23</v>
      </c>
      <c r="AM18" s="98" t="n">
        <f aca="false">Test!G111</f>
        <v>34.01</v>
      </c>
      <c r="AN18" s="98" t="n">
        <f aca="false">Test!H111</f>
        <v>41.012</v>
      </c>
      <c r="AO18" s="98" t="n">
        <f aca="false">Test!I111</f>
        <v>41.631</v>
      </c>
      <c r="AP18" s="97" t="n">
        <f aca="false">Test!J111</f>
        <v>15103.33</v>
      </c>
      <c r="AQ18" s="98" t="n">
        <f aca="false">Test!K111</f>
        <v>22.14</v>
      </c>
      <c r="AR18" s="98" t="n">
        <f aca="false">Test!L111</f>
        <v>2213.18</v>
      </c>
      <c r="AS18" s="103" t="n">
        <f aca="false">AP18/3600</f>
        <v>4.19536944444444</v>
      </c>
      <c r="AT18" s="104" t="n">
        <f aca="false">J18+AL18</f>
        <v>14466.7196</v>
      </c>
      <c r="AU18" s="85"/>
      <c r="AV18" s="97" t="n">
        <f aca="false">'Single Layer High Quality'!B111</f>
        <v>11549.472</v>
      </c>
      <c r="AW18" s="98" t="n">
        <f aca="false">'Single Layer High Quality'!C111</f>
        <v>35.4428</v>
      </c>
      <c r="AX18" s="98" t="n">
        <f aca="false">'Single Layer High Quality'!D111</f>
        <v>41.5748</v>
      </c>
      <c r="AY18" s="99" t="n">
        <f aca="false">'Single Layer High Quality'!E111</f>
        <v>42.1989</v>
      </c>
      <c r="AZ18" s="85"/>
      <c r="BA18" s="105" t="n">
        <f aca="false">AP18/AF18</f>
        <v>1.21582396174621</v>
      </c>
      <c r="BB18" s="106" t="n">
        <f aca="false">AQ18/AG18</f>
        <v>1.05680190930788</v>
      </c>
      <c r="BC18" s="107" t="n">
        <f aca="false">AR18/AH18</f>
        <v>0.976621244748826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2226.144</v>
      </c>
      <c r="F19" s="112" t="n">
        <f aca="false">Anchor!C112</f>
        <v>32.8723</v>
      </c>
      <c r="G19" s="112" t="n">
        <f aca="false">Anchor!D112</f>
        <v>40.213</v>
      </c>
      <c r="H19" s="113" t="n">
        <f aca="false">Anchor!E112</f>
        <v>40.941</v>
      </c>
      <c r="I19" s="84"/>
      <c r="J19" s="111" t="n">
        <f aca="false">Test!B112</f>
        <v>2226.144</v>
      </c>
      <c r="K19" s="112" t="n">
        <f aca="false">Test!C112</f>
        <v>32.8723</v>
      </c>
      <c r="L19" s="112" t="n">
        <f aca="false">Test!D112</f>
        <v>40.213</v>
      </c>
      <c r="M19" s="113" t="n">
        <f aca="false">Test!E112</f>
        <v>40.94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7057.01</v>
      </c>
      <c r="AC19" s="112" t="n">
        <f aca="false">Anchor!G112</f>
        <v>31.805</v>
      </c>
      <c r="AD19" s="112" t="n">
        <f aca="false">Anchor!H112</f>
        <v>39.975</v>
      </c>
      <c r="AE19" s="112" t="n">
        <f aca="false">Anchor!I112</f>
        <v>40.619</v>
      </c>
      <c r="AF19" s="111" t="n">
        <f aca="false">Anchor!J112</f>
        <v>11510.97</v>
      </c>
      <c r="AG19" s="112" t="n">
        <f aca="false">Anchor!K112</f>
        <v>16.79</v>
      </c>
      <c r="AH19" s="112" t="n">
        <f aca="false">Anchor!L112</f>
        <v>2221.61</v>
      </c>
      <c r="AI19" s="117" t="n">
        <f aca="false">AF19/3600</f>
        <v>3.19749166666667</v>
      </c>
      <c r="AJ19" s="118" t="n">
        <f aca="false">E19+AB19</f>
        <v>9283.154</v>
      </c>
      <c r="AK19" s="190"/>
      <c r="AL19" s="111" t="n">
        <f aca="false">Test!F112</f>
        <v>7057.01</v>
      </c>
      <c r="AM19" s="112" t="n">
        <f aca="false">Test!G112</f>
        <v>31.805</v>
      </c>
      <c r="AN19" s="112" t="n">
        <f aca="false">Test!H112</f>
        <v>39.975</v>
      </c>
      <c r="AO19" s="112" t="n">
        <f aca="false">Test!I112</f>
        <v>40.619</v>
      </c>
      <c r="AP19" s="111" t="n">
        <f aca="false">Test!J112</f>
        <v>13964.04</v>
      </c>
      <c r="AQ19" s="112" t="n">
        <f aca="false">Test!K112</f>
        <v>19.26</v>
      </c>
      <c r="AR19" s="112" t="n">
        <f aca="false">Test!L112</f>
        <v>2211.41</v>
      </c>
      <c r="AS19" s="117" t="n">
        <f aca="false">AP19/3600</f>
        <v>3.8789</v>
      </c>
      <c r="AT19" s="118" t="n">
        <f aca="false">J19+AL19</f>
        <v>9283.154</v>
      </c>
      <c r="AU19" s="85"/>
      <c r="AV19" s="111" t="n">
        <f aca="false">'Single Layer High Quality'!B112</f>
        <v>7053.2528</v>
      </c>
      <c r="AW19" s="112" t="n">
        <f aca="false">'Single Layer High Quality'!C112</f>
        <v>33.0413</v>
      </c>
      <c r="AX19" s="112" t="n">
        <f aca="false">'Single Layer High Quality'!D112</f>
        <v>40.3411</v>
      </c>
      <c r="AY19" s="113" t="n">
        <f aca="false">'Single Layer High Quality'!E112</f>
        <v>41.114</v>
      </c>
      <c r="AZ19" s="85"/>
      <c r="BA19" s="119" t="n">
        <f aca="false">AP19/AF19</f>
        <v>1.21310714909343</v>
      </c>
      <c r="BB19" s="120" t="n">
        <f aca="false">AQ19/AG19</f>
        <v>1.14711137581894</v>
      </c>
      <c r="BC19" s="121" t="n">
        <f aca="false">AR19/AH19</f>
        <v>0.995408735106522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6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031.7048</v>
      </c>
      <c r="F20" s="82" t="n">
        <f aca="false">Anchor!C113</f>
        <v>42.0687</v>
      </c>
      <c r="G20" s="82" t="n">
        <f aca="false">Anchor!D113</f>
        <v>43.7607</v>
      </c>
      <c r="H20" s="83" t="n">
        <f aca="false">Anchor!E113</f>
        <v>45.3717</v>
      </c>
      <c r="I20" s="84"/>
      <c r="J20" s="81" t="n">
        <f aca="false">Test!B113</f>
        <v>6031.7048</v>
      </c>
      <c r="K20" s="82" t="n">
        <f aca="false">Test!C113</f>
        <v>42.0687</v>
      </c>
      <c r="L20" s="82" t="n">
        <f aca="false">Test!D113</f>
        <v>43.7607</v>
      </c>
      <c r="M20" s="83" t="n">
        <f aca="false">Test!E113</f>
        <v>45.371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4545.23</v>
      </c>
      <c r="AC20" s="82" t="n">
        <f aca="false">Anchor!G113</f>
        <v>40.098</v>
      </c>
      <c r="AD20" s="82" t="n">
        <f aca="false">Anchor!H113</f>
        <v>42.417</v>
      </c>
      <c r="AE20" s="82" t="n">
        <f aca="false">Anchor!I113</f>
        <v>43.581</v>
      </c>
      <c r="AF20" s="81" t="n">
        <f aca="false">Anchor!J113</f>
        <v>18048.7</v>
      </c>
      <c r="AG20" s="82" t="n">
        <f aca="false">Anchor!K113</f>
        <v>33.02</v>
      </c>
      <c r="AH20" s="82" t="n">
        <f aca="false">Anchor!L113</f>
        <v>1284.77</v>
      </c>
      <c r="AI20" s="89" t="n">
        <f aca="false">AF20/3600</f>
        <v>5.01352777777778</v>
      </c>
      <c r="AJ20" s="90" t="n">
        <f aca="false">E20+AB20</f>
        <v>10576.9348</v>
      </c>
      <c r="AK20" s="190"/>
      <c r="AL20" s="81" t="n">
        <f aca="false">Test!F113</f>
        <v>4545.23</v>
      </c>
      <c r="AM20" s="82" t="n">
        <f aca="false">Test!G113</f>
        <v>40.098</v>
      </c>
      <c r="AN20" s="82" t="n">
        <f aca="false">Test!H113</f>
        <v>42.417</v>
      </c>
      <c r="AO20" s="82" t="n">
        <f aca="false">Test!I113</f>
        <v>43.581</v>
      </c>
      <c r="AP20" s="81" t="n">
        <f aca="false">Test!J113</f>
        <v>17452.03</v>
      </c>
      <c r="AQ20" s="82" t="n">
        <f aca="false">Test!K113</f>
        <v>28.56</v>
      </c>
      <c r="AR20" s="82" t="n">
        <f aca="false">Test!L113</f>
        <v>1237.91</v>
      </c>
      <c r="AS20" s="89" t="n">
        <f aca="false">AP20/3600</f>
        <v>4.84778611111111</v>
      </c>
      <c r="AT20" s="90" t="n">
        <f aca="false">J20+AL20</f>
        <v>10576.9348</v>
      </c>
      <c r="AU20" s="85"/>
      <c r="AV20" s="97" t="n">
        <f aca="false">'Single Layer High Quality'!B113</f>
        <v>7970.0344</v>
      </c>
      <c r="AW20" s="98" t="n">
        <f aca="false">'Single Layer High Quality'!C113</f>
        <v>42.1827</v>
      </c>
      <c r="AX20" s="98" t="n">
        <f aca="false">'Single Layer High Quality'!D113</f>
        <v>43.859</v>
      </c>
      <c r="AY20" s="99" t="n">
        <f aca="false">'Single Layer High Quality'!E113</f>
        <v>45.5866</v>
      </c>
      <c r="AZ20" s="85"/>
      <c r="BA20" s="91" t="n">
        <f aca="false">AP20/AF20</f>
        <v>0.966941109331974</v>
      </c>
      <c r="BB20" s="92" t="n">
        <f aca="false">AQ20/AG20</f>
        <v>0.864930345245306</v>
      </c>
      <c r="BC20" s="93" t="n">
        <f aca="false">AR20/AH20</f>
        <v>0.963526545607385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6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2702.68</v>
      </c>
      <c r="F21" s="98" t="n">
        <f aca="false">Anchor!C114</f>
        <v>40.6423</v>
      </c>
      <c r="G21" s="98" t="n">
        <f aca="false">Anchor!D114</f>
        <v>42.4362</v>
      </c>
      <c r="H21" s="99" t="n">
        <f aca="false">Anchor!E114</f>
        <v>43.6838</v>
      </c>
      <c r="I21" s="84"/>
      <c r="J21" s="97" t="n">
        <f aca="false">Test!B114</f>
        <v>2702.68</v>
      </c>
      <c r="K21" s="98" t="n">
        <f aca="false">Test!C114</f>
        <v>40.6423</v>
      </c>
      <c r="L21" s="98" t="n">
        <f aca="false">Test!D114</f>
        <v>42.4362</v>
      </c>
      <c r="M21" s="99" t="n">
        <f aca="false">Test!E114</f>
        <v>43.683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2696.17</v>
      </c>
      <c r="AC21" s="98" t="n">
        <f aca="false">Anchor!G114</f>
        <v>38.241</v>
      </c>
      <c r="AD21" s="98" t="n">
        <f aca="false">Anchor!H114</f>
        <v>41.445</v>
      </c>
      <c r="AE21" s="98" t="n">
        <f aca="false">Anchor!I114</f>
        <v>42.449</v>
      </c>
      <c r="AF21" s="97" t="n">
        <f aca="false">Anchor!J114</f>
        <v>11727.12</v>
      </c>
      <c r="AG21" s="98" t="n">
        <f aca="false">Anchor!K114</f>
        <v>20.62</v>
      </c>
      <c r="AH21" s="98" t="n">
        <f aca="false">Anchor!L114</f>
        <v>1225.02</v>
      </c>
      <c r="AI21" s="103" t="n">
        <f aca="false">AF21/3600</f>
        <v>3.25753333333333</v>
      </c>
      <c r="AJ21" s="104" t="n">
        <f aca="false">E21+AB21</f>
        <v>5398.85</v>
      </c>
      <c r="AK21" s="190"/>
      <c r="AL21" s="97" t="n">
        <f aca="false">Test!F114</f>
        <v>2696.17</v>
      </c>
      <c r="AM21" s="98" t="n">
        <f aca="false">Test!G114</f>
        <v>38.241</v>
      </c>
      <c r="AN21" s="98" t="n">
        <f aca="false">Test!H114</f>
        <v>41.445</v>
      </c>
      <c r="AO21" s="98" t="n">
        <f aca="false">Test!I114</f>
        <v>42.449</v>
      </c>
      <c r="AP21" s="97" t="n">
        <f aca="false">Test!J114</f>
        <v>14335.59</v>
      </c>
      <c r="AQ21" s="98" t="n">
        <f aca="false">Test!K114</f>
        <v>22.37</v>
      </c>
      <c r="AR21" s="98" t="n">
        <f aca="false">Test!L114</f>
        <v>1247.35</v>
      </c>
      <c r="AS21" s="103" t="n">
        <f aca="false">AP21/3600</f>
        <v>3.98210833333333</v>
      </c>
      <c r="AT21" s="104" t="n">
        <f aca="false">J21+AL21</f>
        <v>5398.85</v>
      </c>
      <c r="AU21" s="85"/>
      <c r="AV21" s="97" t="n">
        <f aca="false">'Single Layer High Quality'!B114</f>
        <v>3904.884</v>
      </c>
      <c r="AW21" s="98" t="n">
        <f aca="false">'Single Layer High Quality'!C114</f>
        <v>40.8173</v>
      </c>
      <c r="AX21" s="98" t="n">
        <f aca="false">'Single Layer High Quality'!D114</f>
        <v>42.5509</v>
      </c>
      <c r="AY21" s="99" t="n">
        <f aca="false">'Single Layer High Quality'!E114</f>
        <v>43.9031</v>
      </c>
      <c r="AZ21" s="85"/>
      <c r="BA21" s="105" t="n">
        <f aca="false">AP21/AF21</f>
        <v>1.22243057118883</v>
      </c>
      <c r="BB21" s="106" t="n">
        <f aca="false">AQ21/AG21</f>
        <v>1.08486905916586</v>
      </c>
      <c r="BC21" s="107" t="n">
        <f aca="false">AR21/AH21</f>
        <v>1.018228273824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6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453.3216</v>
      </c>
      <c r="F22" s="98" t="n">
        <f aca="false">Anchor!C115</f>
        <v>38.8474</v>
      </c>
      <c r="G22" s="98" t="n">
        <f aca="false">Anchor!D115</f>
        <v>41.2104</v>
      </c>
      <c r="H22" s="99" t="n">
        <f aca="false">Anchor!E115</f>
        <v>42.281</v>
      </c>
      <c r="I22" s="84"/>
      <c r="J22" s="97" t="n">
        <f aca="false">Test!B115</f>
        <v>1453.3216</v>
      </c>
      <c r="K22" s="98" t="n">
        <f aca="false">Test!C115</f>
        <v>38.8474</v>
      </c>
      <c r="L22" s="98" t="n">
        <f aca="false">Test!D115</f>
        <v>41.2104</v>
      </c>
      <c r="M22" s="99" t="n">
        <f aca="false">Test!E115</f>
        <v>42.28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1602.02</v>
      </c>
      <c r="AC22" s="98" t="n">
        <f aca="false">Anchor!G115</f>
        <v>36.13</v>
      </c>
      <c r="AD22" s="98" t="n">
        <f aca="false">Anchor!H115</f>
        <v>40.45</v>
      </c>
      <c r="AE22" s="98" t="n">
        <f aca="false">Anchor!I115</f>
        <v>41.456</v>
      </c>
      <c r="AF22" s="97" t="n">
        <f aca="false">Anchor!J115</f>
        <v>10280.49</v>
      </c>
      <c r="AG22" s="98" t="n">
        <f aca="false">Anchor!K115</f>
        <v>16.56</v>
      </c>
      <c r="AH22" s="98" t="n">
        <f aca="false">Anchor!L115</f>
        <v>1287.24</v>
      </c>
      <c r="AI22" s="103" t="n">
        <f aca="false">AF22/3600</f>
        <v>2.85569166666667</v>
      </c>
      <c r="AJ22" s="104" t="n">
        <f aca="false">E22+AB22</f>
        <v>3055.3416</v>
      </c>
      <c r="AK22" s="190"/>
      <c r="AL22" s="97" t="n">
        <f aca="false">Test!F115</f>
        <v>1602.02</v>
      </c>
      <c r="AM22" s="98" t="n">
        <f aca="false">Test!G115</f>
        <v>36.13</v>
      </c>
      <c r="AN22" s="98" t="n">
        <f aca="false">Test!H115</f>
        <v>40.45</v>
      </c>
      <c r="AO22" s="98" t="n">
        <f aca="false">Test!I115</f>
        <v>41.456</v>
      </c>
      <c r="AP22" s="97" t="n">
        <f aca="false">Test!J115</f>
        <v>12552.45</v>
      </c>
      <c r="AQ22" s="98" t="n">
        <f aca="false">Test!K115</f>
        <v>20.51</v>
      </c>
      <c r="AR22" s="98" t="n">
        <f aca="false">Test!L115</f>
        <v>1219.62</v>
      </c>
      <c r="AS22" s="103" t="n">
        <f aca="false">AP22/3600</f>
        <v>3.48679166666667</v>
      </c>
      <c r="AT22" s="104" t="n">
        <f aca="false">J22+AL22</f>
        <v>3055.3416</v>
      </c>
      <c r="AU22" s="85"/>
      <c r="AV22" s="97" t="n">
        <f aca="false">'Single Layer High Quality'!B115</f>
        <v>2132.752</v>
      </c>
      <c r="AW22" s="98" t="n">
        <f aca="false">'Single Layer High Quality'!C115</f>
        <v>39.0638</v>
      </c>
      <c r="AX22" s="98" t="n">
        <f aca="false">'Single Layer High Quality'!D115</f>
        <v>41.2663</v>
      </c>
      <c r="AY22" s="99" t="n">
        <f aca="false">'Single Layer High Quality'!E115</f>
        <v>42.4451</v>
      </c>
      <c r="AZ22" s="85"/>
      <c r="BA22" s="105" t="n">
        <f aca="false">AP22/AF22</f>
        <v>1.22099724818564</v>
      </c>
      <c r="BB22" s="106" t="n">
        <f aca="false">AQ22/AG22</f>
        <v>1.23852657004831</v>
      </c>
      <c r="BC22" s="107" t="n">
        <f aca="false">AR22/AH22</f>
        <v>0.94746900344924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839.2272</v>
      </c>
      <c r="F23" s="112" t="n">
        <f aca="false">Anchor!C116</f>
        <v>36.8369</v>
      </c>
      <c r="G23" s="112" t="n">
        <f aca="false">Anchor!D116</f>
        <v>40.1993</v>
      </c>
      <c r="H23" s="113" t="n">
        <f aca="false">Anchor!E116</f>
        <v>41.251</v>
      </c>
      <c r="I23" s="84"/>
      <c r="J23" s="111" t="n">
        <f aca="false">Test!B116</f>
        <v>839.2272</v>
      </c>
      <c r="K23" s="112" t="n">
        <f aca="false">Test!C116</f>
        <v>36.8369</v>
      </c>
      <c r="L23" s="112" t="n">
        <f aca="false">Test!D116</f>
        <v>40.1993</v>
      </c>
      <c r="M23" s="113" t="n">
        <f aca="false">Test!E116</f>
        <v>41.25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959.18</v>
      </c>
      <c r="AC23" s="112" t="n">
        <f aca="false">Anchor!G116</f>
        <v>33.976</v>
      </c>
      <c r="AD23" s="112" t="n">
        <f aca="false">Anchor!H116</f>
        <v>39.547</v>
      </c>
      <c r="AE23" s="112" t="n">
        <f aca="false">Anchor!I116</f>
        <v>40.644</v>
      </c>
      <c r="AF23" s="111" t="n">
        <f aca="false">Anchor!J116</f>
        <v>9269.26</v>
      </c>
      <c r="AG23" s="112" t="n">
        <f aca="false">Anchor!K116</f>
        <v>15.52</v>
      </c>
      <c r="AH23" s="112" t="n">
        <f aca="false">Anchor!L116</f>
        <v>1235.87</v>
      </c>
      <c r="AI23" s="117" t="n">
        <f aca="false">AF23/3600</f>
        <v>2.57479444444444</v>
      </c>
      <c r="AJ23" s="118" t="n">
        <f aca="false">E23+AB23</f>
        <v>1798.4072</v>
      </c>
      <c r="AK23" s="190"/>
      <c r="AL23" s="111" t="n">
        <f aca="false">Test!F116</f>
        <v>959.18</v>
      </c>
      <c r="AM23" s="112" t="n">
        <f aca="false">Test!G116</f>
        <v>33.976</v>
      </c>
      <c r="AN23" s="112" t="n">
        <f aca="false">Test!H116</f>
        <v>39.547</v>
      </c>
      <c r="AO23" s="112" t="n">
        <f aca="false">Test!I116</f>
        <v>40.644</v>
      </c>
      <c r="AP23" s="111" t="n">
        <f aca="false">Test!J116</f>
        <v>11388.49</v>
      </c>
      <c r="AQ23" s="112" t="n">
        <f aca="false">Test!K116</f>
        <v>17.24</v>
      </c>
      <c r="AR23" s="112" t="n">
        <f aca="false">Test!L116</f>
        <v>1247.46</v>
      </c>
      <c r="AS23" s="117" t="n">
        <f aca="false">AP23/3600</f>
        <v>3.16346944444444</v>
      </c>
      <c r="AT23" s="118" t="n">
        <f aca="false">J23+AL23</f>
        <v>1798.4072</v>
      </c>
      <c r="AU23" s="85"/>
      <c r="AV23" s="97" t="n">
        <f aca="false">'Single Layer High Quality'!B116</f>
        <v>1194.9624</v>
      </c>
      <c r="AW23" s="98" t="n">
        <f aca="false">'Single Layer High Quality'!C116</f>
        <v>37.0056</v>
      </c>
      <c r="AX23" s="98" t="n">
        <f aca="false">'Single Layer High Quality'!D116</f>
        <v>40.2457</v>
      </c>
      <c r="AY23" s="99" t="n">
        <f aca="false">'Single Layer High Quality'!E116</f>
        <v>41.4634</v>
      </c>
      <c r="AZ23" s="85"/>
      <c r="BA23" s="119" t="n">
        <f aca="false">AP23/AF23</f>
        <v>1.22862990141608</v>
      </c>
      <c r="BB23" s="120" t="n">
        <f aca="false">AQ23/AG23</f>
        <v>1.11082474226804</v>
      </c>
      <c r="BC23" s="121" t="n">
        <f aca="false">AR23/AH23</f>
        <v>1.00937800901389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6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2770.7328</v>
      </c>
      <c r="F24" s="82" t="n">
        <f aca="false">Anchor!C117</f>
        <v>41.3287</v>
      </c>
      <c r="G24" s="82" t="n">
        <f aca="false">Anchor!D117</f>
        <v>43.1022</v>
      </c>
      <c r="H24" s="83" t="n">
        <f aca="false">Anchor!E117</f>
        <v>44.4921</v>
      </c>
      <c r="I24" s="84"/>
      <c r="J24" s="81" t="n">
        <f aca="false">Test!B117</f>
        <v>2770.7328</v>
      </c>
      <c r="K24" s="82" t="n">
        <f aca="false">Test!C117</f>
        <v>41.3287</v>
      </c>
      <c r="L24" s="82" t="n">
        <f aca="false">Test!D117</f>
        <v>43.1022</v>
      </c>
      <c r="M24" s="83" t="n">
        <f aca="false">Test!E117</f>
        <v>44.4921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4545.23</v>
      </c>
      <c r="AC24" s="82" t="n">
        <f aca="false">Anchor!G117</f>
        <v>40.098</v>
      </c>
      <c r="AD24" s="82" t="n">
        <f aca="false">Anchor!H117</f>
        <v>42.417</v>
      </c>
      <c r="AE24" s="82" t="n">
        <f aca="false">Anchor!I117</f>
        <v>43.581</v>
      </c>
      <c r="AF24" s="81" t="n">
        <f aca="false">Anchor!J117</f>
        <v>11973.75</v>
      </c>
      <c r="AG24" s="82" t="n">
        <f aca="false">Anchor!K117</f>
        <v>19.14</v>
      </c>
      <c r="AH24" s="82" t="n">
        <f aca="false">Anchor!L117</f>
        <v>1255.06</v>
      </c>
      <c r="AI24" s="89" t="n">
        <f aca="false">AF24/3600</f>
        <v>3.32604166666667</v>
      </c>
      <c r="AJ24" s="90" t="n">
        <f aca="false">E24+AB24</f>
        <v>7315.9628</v>
      </c>
      <c r="AK24" s="190"/>
      <c r="AL24" s="81" t="n">
        <f aca="false">Test!F117</f>
        <v>4545.23</v>
      </c>
      <c r="AM24" s="82" t="n">
        <f aca="false">Test!G117</f>
        <v>40.098</v>
      </c>
      <c r="AN24" s="82" t="n">
        <f aca="false">Test!H117</f>
        <v>42.417</v>
      </c>
      <c r="AO24" s="82" t="n">
        <f aca="false">Test!I117</f>
        <v>43.581</v>
      </c>
      <c r="AP24" s="81" t="n">
        <f aca="false">Test!J117</f>
        <v>14659.32</v>
      </c>
      <c r="AQ24" s="82" t="n">
        <f aca="false">Test!K117</f>
        <v>22.7</v>
      </c>
      <c r="AR24" s="82" t="n">
        <f aca="false">Test!L117</f>
        <v>1240.55</v>
      </c>
      <c r="AS24" s="89" t="n">
        <f aca="false">AP24/3600</f>
        <v>4.07203333333333</v>
      </c>
      <c r="AT24" s="90" t="n">
        <f aca="false">J24+AL24</f>
        <v>7315.9628</v>
      </c>
      <c r="AU24" s="85"/>
      <c r="AV24" s="81" t="n">
        <f aca="false">'Single Layer High Quality'!B117</f>
        <v>5478.2936</v>
      </c>
      <c r="AW24" s="82" t="n">
        <f aca="false">'Single Layer High Quality'!C117</f>
        <v>41.5532</v>
      </c>
      <c r="AX24" s="82" t="n">
        <f aca="false">'Single Layer High Quality'!D117</f>
        <v>43.225</v>
      </c>
      <c r="AY24" s="83" t="n">
        <f aca="false">'Single Layer High Quality'!E117</f>
        <v>44.7482</v>
      </c>
      <c r="AZ24" s="85"/>
      <c r="BA24" s="91" t="n">
        <f aca="false">AP24/AF24</f>
        <v>1.224288130285</v>
      </c>
      <c r="BB24" s="92" t="n">
        <f aca="false">AQ24/AG24</f>
        <v>1.18599791013584</v>
      </c>
      <c r="BC24" s="93" t="n">
        <f aca="false">AR24/AH24</f>
        <v>0.988438799738658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6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326.9128</v>
      </c>
      <c r="F25" s="98" t="n">
        <f aca="false">Anchor!C118</f>
        <v>39.7007</v>
      </c>
      <c r="G25" s="98" t="n">
        <f aca="false">Anchor!D118</f>
        <v>41.9194</v>
      </c>
      <c r="H25" s="99" t="n">
        <f aca="false">Anchor!E118</f>
        <v>43.0233</v>
      </c>
      <c r="I25" s="84"/>
      <c r="J25" s="97" t="n">
        <f aca="false">Test!B118</f>
        <v>1326.9128</v>
      </c>
      <c r="K25" s="98" t="n">
        <f aca="false">Test!C118</f>
        <v>39.7007</v>
      </c>
      <c r="L25" s="98" t="n">
        <f aca="false">Test!D118</f>
        <v>41.9194</v>
      </c>
      <c r="M25" s="99" t="n">
        <f aca="false">Test!E118</f>
        <v>43.023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2696.17</v>
      </c>
      <c r="AC25" s="98" t="n">
        <f aca="false">Anchor!G118</f>
        <v>38.241</v>
      </c>
      <c r="AD25" s="98" t="n">
        <f aca="false">Anchor!H118</f>
        <v>41.445</v>
      </c>
      <c r="AE25" s="98" t="n">
        <f aca="false">Anchor!I118</f>
        <v>42.449</v>
      </c>
      <c r="AF25" s="97" t="n">
        <f aca="false">Anchor!J118</f>
        <v>10233.64</v>
      </c>
      <c r="AG25" s="98" t="n">
        <f aca="false">Anchor!K118</f>
        <v>16.16</v>
      </c>
      <c r="AH25" s="98" t="n">
        <f aca="false">Anchor!L118</f>
        <v>1248.66</v>
      </c>
      <c r="AI25" s="103" t="n">
        <f aca="false">AF25/3600</f>
        <v>2.84267777777778</v>
      </c>
      <c r="AJ25" s="104" t="n">
        <f aca="false">E25+AB25</f>
        <v>4023.0828</v>
      </c>
      <c r="AK25" s="190"/>
      <c r="AL25" s="97" t="n">
        <f aca="false">Test!F118</f>
        <v>2696.17</v>
      </c>
      <c r="AM25" s="98" t="n">
        <f aca="false">Test!G118</f>
        <v>38.241</v>
      </c>
      <c r="AN25" s="98" t="n">
        <f aca="false">Test!H118</f>
        <v>41.445</v>
      </c>
      <c r="AO25" s="98" t="n">
        <f aca="false">Test!I118</f>
        <v>42.449</v>
      </c>
      <c r="AP25" s="97" t="n">
        <f aca="false">Test!J118</f>
        <v>12458.88</v>
      </c>
      <c r="AQ25" s="98" t="n">
        <f aca="false">Test!K118</f>
        <v>18.46</v>
      </c>
      <c r="AR25" s="98" t="n">
        <f aca="false">Test!L118</f>
        <v>1249.64</v>
      </c>
      <c r="AS25" s="103" t="n">
        <f aca="false">AP25/3600</f>
        <v>3.4608</v>
      </c>
      <c r="AT25" s="104" t="n">
        <f aca="false">J25+AL25</f>
        <v>4023.0828</v>
      </c>
      <c r="AU25" s="85"/>
      <c r="AV25" s="97" t="n">
        <f aca="false">'Single Layer High Quality'!B118</f>
        <v>2865.108</v>
      </c>
      <c r="AW25" s="98" t="n">
        <f aca="false">'Single Layer High Quality'!C118</f>
        <v>39.9905</v>
      </c>
      <c r="AX25" s="98" t="n">
        <f aca="false">'Single Layer High Quality'!D118</f>
        <v>41.8592</v>
      </c>
      <c r="AY25" s="99" t="n">
        <f aca="false">'Single Layer High Quality'!E118</f>
        <v>43.1087</v>
      </c>
      <c r="AZ25" s="85"/>
      <c r="BA25" s="105" t="n">
        <f aca="false">AP25/AF25</f>
        <v>1.21744364663991</v>
      </c>
      <c r="BB25" s="106" t="n">
        <f aca="false">AQ25/AG25</f>
        <v>1.14232673267327</v>
      </c>
      <c r="BC25" s="107" t="n">
        <f aca="false">AR25/AH25</f>
        <v>1.00078484134993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6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797.7624</v>
      </c>
      <c r="F26" s="98" t="n">
        <f aca="false">Anchor!C119</f>
        <v>37.824</v>
      </c>
      <c r="G26" s="98" t="n">
        <f aca="false">Anchor!D119</f>
        <v>40.9407</v>
      </c>
      <c r="H26" s="99" t="n">
        <f aca="false">Anchor!E119</f>
        <v>41.9726</v>
      </c>
      <c r="I26" s="84"/>
      <c r="J26" s="97" t="n">
        <f aca="false">Test!B119</f>
        <v>797.7624</v>
      </c>
      <c r="K26" s="98" t="n">
        <f aca="false">Test!C119</f>
        <v>37.824</v>
      </c>
      <c r="L26" s="98" t="n">
        <f aca="false">Test!D119</f>
        <v>40.9407</v>
      </c>
      <c r="M26" s="99" t="n">
        <f aca="false">Test!E119</f>
        <v>41.972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1602.02</v>
      </c>
      <c r="AC26" s="98" t="n">
        <f aca="false">Anchor!G119</f>
        <v>36.13</v>
      </c>
      <c r="AD26" s="98" t="n">
        <f aca="false">Anchor!H119</f>
        <v>40.45</v>
      </c>
      <c r="AE26" s="98" t="n">
        <f aca="false">Anchor!I119</f>
        <v>41.456</v>
      </c>
      <c r="AF26" s="97" t="n">
        <f aca="false">Anchor!J119</f>
        <v>9196.07</v>
      </c>
      <c r="AG26" s="98" t="n">
        <f aca="false">Anchor!K119</f>
        <v>14.95</v>
      </c>
      <c r="AH26" s="98" t="n">
        <f aca="false">Anchor!L119</f>
        <v>1266.95</v>
      </c>
      <c r="AI26" s="103" t="n">
        <f aca="false">AF26/3600</f>
        <v>2.55446388888889</v>
      </c>
      <c r="AJ26" s="104" t="n">
        <f aca="false">E26+AB26</f>
        <v>2399.7824</v>
      </c>
      <c r="AK26" s="190"/>
      <c r="AL26" s="97" t="n">
        <f aca="false">Test!F119</f>
        <v>1602.02</v>
      </c>
      <c r="AM26" s="98" t="n">
        <f aca="false">Test!G119</f>
        <v>36.13</v>
      </c>
      <c r="AN26" s="98" t="n">
        <f aca="false">Test!H119</f>
        <v>40.45</v>
      </c>
      <c r="AO26" s="98" t="n">
        <f aca="false">Test!I119</f>
        <v>41.456</v>
      </c>
      <c r="AP26" s="97" t="n">
        <f aca="false">Test!J119</f>
        <v>11258.91</v>
      </c>
      <c r="AQ26" s="98" t="n">
        <f aca="false">Test!K119</f>
        <v>15.69</v>
      </c>
      <c r="AR26" s="98" t="n">
        <f aca="false">Test!L119</f>
        <v>1247.48</v>
      </c>
      <c r="AS26" s="103" t="n">
        <f aca="false">AP26/3600</f>
        <v>3.127475</v>
      </c>
      <c r="AT26" s="104" t="n">
        <f aca="false">J26+AL26</f>
        <v>2399.7824</v>
      </c>
      <c r="AU26" s="85"/>
      <c r="AV26" s="97" t="n">
        <f aca="false">'Single Layer High Quality'!B119</f>
        <v>1609.1944</v>
      </c>
      <c r="AW26" s="98" t="n">
        <f aca="false">'Single Layer High Quality'!C119</f>
        <v>38.0646</v>
      </c>
      <c r="AX26" s="98" t="n">
        <f aca="false">'Single Layer High Quality'!D119</f>
        <v>40.8888</v>
      </c>
      <c r="AY26" s="99" t="n">
        <f aca="false">'Single Layer High Quality'!E119</f>
        <v>42.0915</v>
      </c>
      <c r="AZ26" s="85"/>
      <c r="BA26" s="105" t="n">
        <f aca="false">AP26/AF26</f>
        <v>1.22431756174105</v>
      </c>
      <c r="BB26" s="106" t="n">
        <f aca="false">AQ26/AG26</f>
        <v>1.0494983277592</v>
      </c>
      <c r="BC26" s="107" t="n">
        <f aca="false">AR26/AH26</f>
        <v>0.98463238486128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485.312</v>
      </c>
      <c r="F27" s="112" t="n">
        <f aca="false">Anchor!C120</f>
        <v>35.8004</v>
      </c>
      <c r="G27" s="112" t="n">
        <f aca="false">Anchor!D120</f>
        <v>39.9505</v>
      </c>
      <c r="H27" s="113" t="n">
        <f aca="false">Anchor!E120</f>
        <v>41.0199</v>
      </c>
      <c r="I27" s="84"/>
      <c r="J27" s="111" t="n">
        <f aca="false">Test!B120</f>
        <v>485.312</v>
      </c>
      <c r="K27" s="112" t="n">
        <f aca="false">Test!C120</f>
        <v>35.8004</v>
      </c>
      <c r="L27" s="112" t="n">
        <f aca="false">Test!D120</f>
        <v>39.9505</v>
      </c>
      <c r="M27" s="113" t="n">
        <f aca="false">Test!E120</f>
        <v>41.019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959.18</v>
      </c>
      <c r="AC27" s="112" t="n">
        <f aca="false">Anchor!G120</f>
        <v>33.976</v>
      </c>
      <c r="AD27" s="112" t="n">
        <f aca="false">Anchor!H120</f>
        <v>39.547</v>
      </c>
      <c r="AE27" s="112" t="n">
        <f aca="false">Anchor!I120</f>
        <v>40.644</v>
      </c>
      <c r="AF27" s="111" t="n">
        <f aca="false">Anchor!J120</f>
        <v>8561.89</v>
      </c>
      <c r="AG27" s="112" t="n">
        <f aca="false">Anchor!K120</f>
        <v>13.28</v>
      </c>
      <c r="AH27" s="112" t="n">
        <f aca="false">Anchor!L120</f>
        <v>1216.15</v>
      </c>
      <c r="AI27" s="117" t="n">
        <f aca="false">AF27/3600</f>
        <v>2.37830277777778</v>
      </c>
      <c r="AJ27" s="118" t="n">
        <f aca="false">E27+AB27</f>
        <v>1444.492</v>
      </c>
      <c r="AK27" s="190"/>
      <c r="AL27" s="111" t="n">
        <f aca="false">Test!F120</f>
        <v>959.18</v>
      </c>
      <c r="AM27" s="112" t="n">
        <f aca="false">Test!G120</f>
        <v>33.976</v>
      </c>
      <c r="AN27" s="112" t="n">
        <f aca="false">Test!H120</f>
        <v>39.547</v>
      </c>
      <c r="AO27" s="112" t="n">
        <f aca="false">Test!I120</f>
        <v>40.644</v>
      </c>
      <c r="AP27" s="111" t="n">
        <f aca="false">Test!J120</f>
        <v>10500.9</v>
      </c>
      <c r="AQ27" s="112" t="n">
        <f aca="false">Test!K120</f>
        <v>14.22</v>
      </c>
      <c r="AR27" s="112" t="n">
        <f aca="false">Test!L120</f>
        <v>1240.74</v>
      </c>
      <c r="AS27" s="117" t="n">
        <f aca="false">AP27/3600</f>
        <v>2.91691666666667</v>
      </c>
      <c r="AT27" s="118" t="n">
        <f aca="false">J27+AL27</f>
        <v>1444.492</v>
      </c>
      <c r="AU27" s="85"/>
      <c r="AV27" s="111" t="n">
        <f aca="false">'Single Layer High Quality'!B120</f>
        <v>897.3456</v>
      </c>
      <c r="AW27" s="112" t="n">
        <f aca="false">'Single Layer High Quality'!C120</f>
        <v>35.9477</v>
      </c>
      <c r="AX27" s="112" t="n">
        <f aca="false">'Single Layer High Quality'!D120</f>
        <v>39.9315</v>
      </c>
      <c r="AY27" s="113" t="n">
        <f aca="false">'Single Layer High Quality'!E120</f>
        <v>41.1755</v>
      </c>
      <c r="AZ27" s="85"/>
      <c r="BA27" s="119" t="n">
        <f aca="false">AP27/AF27</f>
        <v>1.22646985653869</v>
      </c>
      <c r="BB27" s="120" t="n">
        <f aca="false">AQ27/AG27</f>
        <v>1.07078313253012</v>
      </c>
      <c r="BC27" s="121" t="n">
        <f aca="false">AR27/AH27</f>
        <v>1.02021954528635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6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047.9088</v>
      </c>
      <c r="F28" s="82" t="n">
        <f aca="false">Anchor!C121</f>
        <v>40.8652</v>
      </c>
      <c r="G28" s="82" t="n">
        <f aca="false">Anchor!D121</f>
        <v>42.6382</v>
      </c>
      <c r="H28" s="83" t="n">
        <f aca="false">Anchor!E121</f>
        <v>43.8962</v>
      </c>
      <c r="I28" s="84"/>
      <c r="J28" s="81" t="n">
        <f aca="false">Test!B121</f>
        <v>11047.9088</v>
      </c>
      <c r="K28" s="82" t="n">
        <f aca="false">Test!C121</f>
        <v>40.8652</v>
      </c>
      <c r="L28" s="82" t="n">
        <f aca="false">Test!D121</f>
        <v>42.6382</v>
      </c>
      <c r="M28" s="83" t="n">
        <f aca="false">Test!E121</f>
        <v>43.896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6156.22</v>
      </c>
      <c r="AC28" s="82" t="n">
        <f aca="false">Anchor!G121</f>
        <v>37.883</v>
      </c>
      <c r="AD28" s="82" t="n">
        <f aca="false">Anchor!H121</f>
        <v>40.216</v>
      </c>
      <c r="AE28" s="82" t="n">
        <f aca="false">Anchor!I121</f>
        <v>41.16</v>
      </c>
      <c r="AF28" s="81" t="n">
        <f aca="false">Anchor!J121</f>
        <v>14933.31</v>
      </c>
      <c r="AG28" s="82" t="n">
        <f aca="false">Anchor!K121</f>
        <v>28.67</v>
      </c>
      <c r="AH28" s="82" t="n">
        <f aca="false">Anchor!L121</f>
        <v>1227.74</v>
      </c>
      <c r="AI28" s="89" t="n">
        <f aca="false">AF28/3600</f>
        <v>4.14814166666667</v>
      </c>
      <c r="AJ28" s="90" t="n">
        <f aca="false">E28+AB28</f>
        <v>17204.1288</v>
      </c>
      <c r="AK28" s="190"/>
      <c r="AL28" s="81" t="n">
        <f aca="false">Test!F121</f>
        <v>6156.22</v>
      </c>
      <c r="AM28" s="82" t="n">
        <f aca="false">Test!G121</f>
        <v>37.883</v>
      </c>
      <c r="AN28" s="82" t="n">
        <f aca="false">Test!H121</f>
        <v>40.216</v>
      </c>
      <c r="AO28" s="82" t="n">
        <f aca="false">Test!I121</f>
        <v>41.16</v>
      </c>
      <c r="AP28" s="81" t="n">
        <f aca="false">Test!J121</f>
        <v>18224.4</v>
      </c>
      <c r="AQ28" s="82" t="n">
        <f aca="false">Test!K121</f>
        <v>34.73</v>
      </c>
      <c r="AR28" s="82" t="n">
        <f aca="false">Test!L121</f>
        <v>1247.46</v>
      </c>
      <c r="AS28" s="89" t="n">
        <f aca="false">AP28/3600</f>
        <v>5.06233333333333</v>
      </c>
      <c r="AT28" s="90" t="n">
        <f aca="false">J28+AL28</f>
        <v>17204.1288</v>
      </c>
      <c r="AU28" s="85"/>
      <c r="AV28" s="97" t="n">
        <f aca="false">'Single Layer High Quality'!B121</f>
        <v>12706.9864</v>
      </c>
      <c r="AW28" s="98" t="n">
        <f aca="false">'Single Layer High Quality'!C121</f>
        <v>40.898</v>
      </c>
      <c r="AX28" s="98" t="n">
        <f aca="false">'Single Layer High Quality'!D121</f>
        <v>42.6972</v>
      </c>
      <c r="AY28" s="99" t="n">
        <f aca="false">'Single Layer High Quality'!E121</f>
        <v>44.0223</v>
      </c>
      <c r="AZ28" s="85"/>
      <c r="BA28" s="91" t="n">
        <f aca="false">AP28/AF28</f>
        <v>1.2203858354243</v>
      </c>
      <c r="BB28" s="92" t="n">
        <f aca="false">AQ28/AG28</f>
        <v>1.2113707708406</v>
      </c>
      <c r="BC28" s="93" t="n">
        <f aca="false">AR28/AH28</f>
        <v>1.01606203267793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6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4687.5856</v>
      </c>
      <c r="F29" s="98" t="n">
        <f aca="false">Anchor!C122</f>
        <v>38.609</v>
      </c>
      <c r="G29" s="98" t="n">
        <f aca="false">Anchor!D122</f>
        <v>40.9279</v>
      </c>
      <c r="H29" s="99" t="n">
        <f aca="false">Anchor!E122</f>
        <v>41.9419</v>
      </c>
      <c r="I29" s="84"/>
      <c r="J29" s="97" t="n">
        <f aca="false">Test!B122</f>
        <v>4687.5856</v>
      </c>
      <c r="K29" s="98" t="n">
        <f aca="false">Test!C122</f>
        <v>38.609</v>
      </c>
      <c r="L29" s="98" t="n">
        <f aca="false">Test!D122</f>
        <v>40.9279</v>
      </c>
      <c r="M29" s="99" t="n">
        <f aca="false">Test!E122</f>
        <v>41.941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3167.38</v>
      </c>
      <c r="AC29" s="98" t="n">
        <f aca="false">Anchor!G122</f>
        <v>35.507</v>
      </c>
      <c r="AD29" s="98" t="n">
        <f aca="false">Anchor!H122</f>
        <v>38.867</v>
      </c>
      <c r="AE29" s="98" t="n">
        <f aca="false">Anchor!I122</f>
        <v>40.049</v>
      </c>
      <c r="AF29" s="97" t="n">
        <f aca="false">Anchor!J122</f>
        <v>15240.67</v>
      </c>
      <c r="AG29" s="98" t="n">
        <f aca="false">Anchor!K122</f>
        <v>28.92</v>
      </c>
      <c r="AH29" s="98" t="n">
        <f aca="false">Anchor!L122</f>
        <v>1284.53</v>
      </c>
      <c r="AI29" s="103" t="n">
        <f aca="false">AF29/3600</f>
        <v>4.23351944444444</v>
      </c>
      <c r="AJ29" s="104" t="n">
        <f aca="false">E29+AB29</f>
        <v>7854.9656</v>
      </c>
      <c r="AK29" s="190"/>
      <c r="AL29" s="97" t="n">
        <f aca="false">Test!F122</f>
        <v>3167.38</v>
      </c>
      <c r="AM29" s="98" t="n">
        <f aca="false">Test!G122</f>
        <v>35.507</v>
      </c>
      <c r="AN29" s="98" t="n">
        <f aca="false">Test!H122</f>
        <v>38.867</v>
      </c>
      <c r="AO29" s="98" t="n">
        <f aca="false">Test!I122</f>
        <v>40.049</v>
      </c>
      <c r="AP29" s="97" t="n">
        <f aca="false">Test!J122</f>
        <v>14007.78</v>
      </c>
      <c r="AQ29" s="98" t="n">
        <f aca="false">Test!K122</f>
        <v>28.13</v>
      </c>
      <c r="AR29" s="98" t="n">
        <f aca="false">Test!L122</f>
        <v>1216.31</v>
      </c>
      <c r="AS29" s="103" t="n">
        <f aca="false">AP29/3600</f>
        <v>3.89105</v>
      </c>
      <c r="AT29" s="104" t="n">
        <f aca="false">J29+AL29</f>
        <v>7854.9656</v>
      </c>
      <c r="AU29" s="85"/>
      <c r="AV29" s="97" t="n">
        <f aca="false">'Single Layer High Quality'!B122</f>
        <v>5667.728</v>
      </c>
      <c r="AW29" s="98" t="n">
        <f aca="false">'Single Layer High Quality'!C122</f>
        <v>38.6768</v>
      </c>
      <c r="AX29" s="98" t="n">
        <f aca="false">'Single Layer High Quality'!D122</f>
        <v>41.0277</v>
      </c>
      <c r="AY29" s="99" t="n">
        <f aca="false">'Single Layer High Quality'!E122</f>
        <v>42.0688</v>
      </c>
      <c r="AZ29" s="85"/>
      <c r="BA29" s="105" t="n">
        <f aca="false">AP29/AF29</f>
        <v>0.919105262432688</v>
      </c>
      <c r="BB29" s="106" t="n">
        <f aca="false">AQ29/AG29</f>
        <v>0.97268326417704</v>
      </c>
      <c r="BC29" s="107" t="n">
        <f aca="false">AR29/AH29</f>
        <v>0.94689108078441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6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197.0176</v>
      </c>
      <c r="F30" s="98" t="n">
        <f aca="false">Anchor!C123</f>
        <v>36.3072</v>
      </c>
      <c r="G30" s="98" t="n">
        <f aca="false">Anchor!D123</f>
        <v>39.262</v>
      </c>
      <c r="H30" s="99" t="n">
        <f aca="false">Anchor!E123</f>
        <v>40.3074</v>
      </c>
      <c r="I30" s="84"/>
      <c r="J30" s="97" t="n">
        <f aca="false">Test!B123</f>
        <v>2197.0176</v>
      </c>
      <c r="K30" s="98" t="n">
        <f aca="false">Test!C123</f>
        <v>36.3072</v>
      </c>
      <c r="L30" s="98" t="n">
        <f aca="false">Test!D123</f>
        <v>39.262</v>
      </c>
      <c r="M30" s="99" t="n">
        <f aca="false">Test!E123</f>
        <v>40.307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1661.6</v>
      </c>
      <c r="AC30" s="98" t="n">
        <f aca="false">Anchor!G123</f>
        <v>33.13</v>
      </c>
      <c r="AD30" s="98" t="n">
        <f aca="false">Anchor!H123</f>
        <v>37.717</v>
      </c>
      <c r="AE30" s="98" t="n">
        <f aca="false">Anchor!I123</f>
        <v>39.181</v>
      </c>
      <c r="AF30" s="97" t="n">
        <f aca="false">Anchor!J123</f>
        <v>12088.38</v>
      </c>
      <c r="AG30" s="98" t="n">
        <f aca="false">Anchor!K123</f>
        <v>27.37</v>
      </c>
      <c r="AH30" s="98" t="n">
        <f aca="false">Anchor!L123</f>
        <v>1228.21</v>
      </c>
      <c r="AI30" s="103" t="n">
        <f aca="false">AF30/3600</f>
        <v>3.35788333333333</v>
      </c>
      <c r="AJ30" s="104" t="n">
        <f aca="false">E30+AB30</f>
        <v>3858.6176</v>
      </c>
      <c r="AK30" s="190"/>
      <c r="AL30" s="97" t="n">
        <f aca="false">Test!F123</f>
        <v>1661.6</v>
      </c>
      <c r="AM30" s="98" t="n">
        <f aca="false">Test!G123</f>
        <v>33.13</v>
      </c>
      <c r="AN30" s="98" t="n">
        <f aca="false">Test!H123</f>
        <v>37.717</v>
      </c>
      <c r="AO30" s="98" t="n">
        <f aca="false">Test!I123</f>
        <v>39.181</v>
      </c>
      <c r="AP30" s="97" t="n">
        <f aca="false">Test!J123</f>
        <v>10762.71</v>
      </c>
      <c r="AQ30" s="98" t="n">
        <f aca="false">Test!K123</f>
        <v>20.11</v>
      </c>
      <c r="AR30" s="98" t="n">
        <f aca="false">Test!L123</f>
        <v>1248.48</v>
      </c>
      <c r="AS30" s="103" t="n">
        <f aca="false">AP30/3600</f>
        <v>2.98964166666667</v>
      </c>
      <c r="AT30" s="104" t="n">
        <f aca="false">J30+AL30</f>
        <v>3858.6176</v>
      </c>
      <c r="AU30" s="85"/>
      <c r="AV30" s="97" t="n">
        <f aca="false">'Single Layer High Quality'!B123</f>
        <v>2729.8064</v>
      </c>
      <c r="AW30" s="98" t="n">
        <f aca="false">'Single Layer High Quality'!C123</f>
        <v>36.3875</v>
      </c>
      <c r="AX30" s="98" t="n">
        <f aca="false">'Single Layer High Quality'!D123</f>
        <v>39.3574</v>
      </c>
      <c r="AY30" s="99" t="n">
        <f aca="false">'Single Layer High Quality'!E123</f>
        <v>40.3969</v>
      </c>
      <c r="AZ30" s="85"/>
      <c r="BA30" s="105" t="n">
        <f aca="false">AP30/AF30</f>
        <v>0.89033518138907</v>
      </c>
      <c r="BB30" s="106" t="n">
        <f aca="false">AQ30/AG30</f>
        <v>0.73474607234198</v>
      </c>
      <c r="BC30" s="107" t="n">
        <f aca="false">AR30/AH30</f>
        <v>1.0165036923653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121.0576</v>
      </c>
      <c r="F31" s="112" t="n">
        <f aca="false">Anchor!C124</f>
        <v>34.1142</v>
      </c>
      <c r="G31" s="112" t="n">
        <f aca="false">Anchor!D124</f>
        <v>38.0449</v>
      </c>
      <c r="H31" s="113" t="n">
        <f aca="false">Anchor!E124</f>
        <v>39.2642</v>
      </c>
      <c r="I31" s="84"/>
      <c r="J31" s="111" t="n">
        <f aca="false">Test!B124</f>
        <v>1121.0576</v>
      </c>
      <c r="K31" s="112" t="n">
        <f aca="false">Test!C124</f>
        <v>34.1142</v>
      </c>
      <c r="L31" s="112" t="n">
        <f aca="false">Test!D124</f>
        <v>38.0449</v>
      </c>
      <c r="M31" s="113" t="n">
        <f aca="false">Test!E124</f>
        <v>39.264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914.99</v>
      </c>
      <c r="AC31" s="112" t="n">
        <f aca="false">Anchor!G124</f>
        <v>30.932</v>
      </c>
      <c r="AD31" s="112" t="n">
        <f aca="false">Anchor!H124</f>
        <v>36.827</v>
      </c>
      <c r="AE31" s="112" t="n">
        <f aca="false">Anchor!I124</f>
        <v>38.453</v>
      </c>
      <c r="AF31" s="111" t="n">
        <f aca="false">Anchor!J124</f>
        <v>10544.76</v>
      </c>
      <c r="AG31" s="112" t="n">
        <f aca="false">Anchor!K124</f>
        <v>17.34</v>
      </c>
      <c r="AH31" s="112" t="n">
        <f aca="false">Anchor!L124</f>
        <v>1285.55</v>
      </c>
      <c r="AI31" s="117" t="n">
        <f aca="false">AF31/3600</f>
        <v>2.9291</v>
      </c>
      <c r="AJ31" s="118" t="n">
        <f aca="false">E31+AB31</f>
        <v>2036.0476</v>
      </c>
      <c r="AK31" s="190"/>
      <c r="AL31" s="111" t="n">
        <f aca="false">Test!F124</f>
        <v>914.99</v>
      </c>
      <c r="AM31" s="112" t="n">
        <f aca="false">Test!G124</f>
        <v>30.932</v>
      </c>
      <c r="AN31" s="112" t="n">
        <f aca="false">Test!H124</f>
        <v>36.827</v>
      </c>
      <c r="AO31" s="112" t="n">
        <f aca="false">Test!I124</f>
        <v>38.453</v>
      </c>
      <c r="AP31" s="111" t="n">
        <f aca="false">Test!J124</f>
        <v>10209.61</v>
      </c>
      <c r="AQ31" s="112" t="n">
        <f aca="false">Test!K124</f>
        <v>16.55</v>
      </c>
      <c r="AR31" s="112" t="n">
        <f aca="false">Test!L124</f>
        <v>1236.91</v>
      </c>
      <c r="AS31" s="117" t="n">
        <f aca="false">AP31/3600</f>
        <v>2.83600277777778</v>
      </c>
      <c r="AT31" s="118" t="n">
        <f aca="false">J31+AL31</f>
        <v>2036.0476</v>
      </c>
      <c r="AU31" s="85"/>
      <c r="AV31" s="97" t="n">
        <f aca="false">'Single Layer High Quality'!B124</f>
        <v>1364.7592</v>
      </c>
      <c r="AW31" s="98" t="n">
        <f aca="false">'Single Layer High Quality'!C124</f>
        <v>34.1721</v>
      </c>
      <c r="AX31" s="98" t="n">
        <f aca="false">'Single Layer High Quality'!D124</f>
        <v>38.1112</v>
      </c>
      <c r="AY31" s="99" t="n">
        <f aca="false">'Single Layer High Quality'!E124</f>
        <v>39.3881</v>
      </c>
      <c r="AZ31" s="85"/>
      <c r="BA31" s="119" t="n">
        <f aca="false">AP31/AF31</f>
        <v>0.968216441151814</v>
      </c>
      <c r="BB31" s="120" t="n">
        <f aca="false">AQ31/AG31</f>
        <v>0.95444059976932</v>
      </c>
      <c r="BC31" s="121" t="n">
        <f aca="false">AR31/AH31</f>
        <v>0.962164054295827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6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5509.9456</v>
      </c>
      <c r="F32" s="82" t="n">
        <f aca="false">Anchor!C125</f>
        <v>39.6686</v>
      </c>
      <c r="G32" s="82" t="n">
        <f aca="false">Anchor!D125</f>
        <v>41.6788</v>
      </c>
      <c r="H32" s="83" t="n">
        <f aca="false">Anchor!E125</f>
        <v>42.7595</v>
      </c>
      <c r="I32" s="84"/>
      <c r="J32" s="81" t="n">
        <f aca="false">Test!B125</f>
        <v>5509.9456</v>
      </c>
      <c r="K32" s="82" t="n">
        <f aca="false">Test!C125</f>
        <v>39.6686</v>
      </c>
      <c r="L32" s="82" t="n">
        <f aca="false">Test!D125</f>
        <v>41.6788</v>
      </c>
      <c r="M32" s="83" t="n">
        <f aca="false">Test!E125</f>
        <v>42.759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6156.22</v>
      </c>
      <c r="AC32" s="82" t="n">
        <f aca="false">Anchor!G125</f>
        <v>37.883</v>
      </c>
      <c r="AD32" s="82" t="n">
        <f aca="false">Anchor!H125</f>
        <v>40.216</v>
      </c>
      <c r="AE32" s="82" t="n">
        <f aca="false">Anchor!I125</f>
        <v>41.16</v>
      </c>
      <c r="AF32" s="81" t="n">
        <f aca="false">Anchor!J125</f>
        <v>12269.61</v>
      </c>
      <c r="AG32" s="82" t="n">
        <f aca="false">Anchor!K125</f>
        <v>23.71</v>
      </c>
      <c r="AH32" s="82" t="n">
        <f aca="false">Anchor!L125</f>
        <v>1286.62</v>
      </c>
      <c r="AI32" s="89" t="n">
        <f aca="false">AF32/3600</f>
        <v>3.408225</v>
      </c>
      <c r="AJ32" s="90" t="n">
        <f aca="false">E32+AB32</f>
        <v>11666.1656</v>
      </c>
      <c r="AK32" s="190"/>
      <c r="AL32" s="81" t="n">
        <f aca="false">Test!F125</f>
        <v>6156.22</v>
      </c>
      <c r="AM32" s="82" t="n">
        <f aca="false">Test!G125</f>
        <v>37.883</v>
      </c>
      <c r="AN32" s="82" t="n">
        <f aca="false">Test!H125</f>
        <v>40.216</v>
      </c>
      <c r="AO32" s="82" t="n">
        <f aca="false">Test!I125</f>
        <v>41.16</v>
      </c>
      <c r="AP32" s="81" t="n">
        <f aca="false">Test!J125</f>
        <v>15026.94</v>
      </c>
      <c r="AQ32" s="82" t="n">
        <f aca="false">Test!K125</f>
        <v>26.22</v>
      </c>
      <c r="AR32" s="82" t="n">
        <f aca="false">Test!L125</f>
        <v>1253.08</v>
      </c>
      <c r="AS32" s="89" t="n">
        <f aca="false">AP32/3600</f>
        <v>4.17415</v>
      </c>
      <c r="AT32" s="90" t="n">
        <f aca="false">J32+AL32</f>
        <v>11666.1656</v>
      </c>
      <c r="AU32" s="85"/>
      <c r="AV32" s="81" t="n">
        <f aca="false">'Single Layer High Quality'!B125</f>
        <v>8443.524</v>
      </c>
      <c r="AW32" s="82" t="n">
        <f aca="false">'Single Layer High Quality'!C125</f>
        <v>39.8252</v>
      </c>
      <c r="AX32" s="82" t="n">
        <f aca="false">'Single Layer High Quality'!D125</f>
        <v>41.8864</v>
      </c>
      <c r="AY32" s="83" t="n">
        <f aca="false">'Single Layer High Quality'!E125</f>
        <v>43.0414</v>
      </c>
      <c r="AZ32" s="85"/>
      <c r="BA32" s="91" t="n">
        <f aca="false">AP32/AF32</f>
        <v>1.22472841435058</v>
      </c>
      <c r="BB32" s="92" t="n">
        <f aca="false">AQ32/AG32</f>
        <v>1.10586250527204</v>
      </c>
      <c r="BC32" s="93" t="n">
        <f aca="false">AR32/AH32</f>
        <v>0.973931697004555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6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2403.1448</v>
      </c>
      <c r="F33" s="98" t="n">
        <f aca="false">Anchor!C126</f>
        <v>37.3933</v>
      </c>
      <c r="G33" s="98" t="n">
        <f aca="false">Anchor!D126</f>
        <v>40.0048</v>
      </c>
      <c r="H33" s="99" t="n">
        <f aca="false">Anchor!E126</f>
        <v>40.9977</v>
      </c>
      <c r="I33" s="84"/>
      <c r="J33" s="97" t="n">
        <f aca="false">Test!B126</f>
        <v>2403.1448</v>
      </c>
      <c r="K33" s="98" t="n">
        <f aca="false">Test!C126</f>
        <v>37.3933</v>
      </c>
      <c r="L33" s="98" t="n">
        <f aca="false">Test!D126</f>
        <v>40.0048</v>
      </c>
      <c r="M33" s="99" t="n">
        <f aca="false">Test!E126</f>
        <v>40.997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3167.38</v>
      </c>
      <c r="AC33" s="98" t="n">
        <f aca="false">Anchor!G126</f>
        <v>35.507</v>
      </c>
      <c r="AD33" s="98" t="n">
        <f aca="false">Anchor!H126</f>
        <v>38.867</v>
      </c>
      <c r="AE33" s="98" t="n">
        <f aca="false">Anchor!I126</f>
        <v>40.049</v>
      </c>
      <c r="AF33" s="97" t="n">
        <f aca="false">Anchor!J126</f>
        <v>9758.89</v>
      </c>
      <c r="AG33" s="98" t="n">
        <f aca="false">Anchor!K126</f>
        <v>19.75</v>
      </c>
      <c r="AH33" s="98" t="n">
        <f aca="false">Anchor!L126</f>
        <v>1282.72</v>
      </c>
      <c r="AI33" s="103" t="n">
        <f aca="false">AF33/3600</f>
        <v>2.71080277777778</v>
      </c>
      <c r="AJ33" s="104" t="n">
        <f aca="false">E33+AB33</f>
        <v>5570.5248</v>
      </c>
      <c r="AK33" s="190"/>
      <c r="AL33" s="97" t="n">
        <f aca="false">Test!F126</f>
        <v>3167.38</v>
      </c>
      <c r="AM33" s="98" t="n">
        <f aca="false">Test!G126</f>
        <v>35.507</v>
      </c>
      <c r="AN33" s="98" t="n">
        <f aca="false">Test!H126</f>
        <v>38.867</v>
      </c>
      <c r="AO33" s="98" t="n">
        <f aca="false">Test!I126</f>
        <v>40.049</v>
      </c>
      <c r="AP33" s="97" t="n">
        <f aca="false">Test!J126</f>
        <v>11225.12</v>
      </c>
      <c r="AQ33" s="98" t="n">
        <f aca="false">Test!K126</f>
        <v>21.08</v>
      </c>
      <c r="AR33" s="98" t="n">
        <f aca="false">Test!L126</f>
        <v>1250.66</v>
      </c>
      <c r="AS33" s="103" t="n">
        <f aca="false">AP33/3600</f>
        <v>3.11808888888889</v>
      </c>
      <c r="AT33" s="104" t="n">
        <f aca="false">J33+AL33</f>
        <v>5570.5248</v>
      </c>
      <c r="AU33" s="85"/>
      <c r="AV33" s="97" t="n">
        <f aca="false">'Single Layer High Quality'!B126</f>
        <v>3901.6</v>
      </c>
      <c r="AW33" s="98" t="n">
        <f aca="false">'Single Layer High Quality'!C126</f>
        <v>37.5121</v>
      </c>
      <c r="AX33" s="98" t="n">
        <f aca="false">'Single Layer High Quality'!D126</f>
        <v>40.1449</v>
      </c>
      <c r="AY33" s="99" t="n">
        <f aca="false">'Single Layer High Quality'!E126</f>
        <v>41.1466</v>
      </c>
      <c r="AZ33" s="85"/>
      <c r="BA33" s="105" t="n">
        <f aca="false">AP33/AF33</f>
        <v>1.15024557096145</v>
      </c>
      <c r="BB33" s="106" t="n">
        <f aca="false">AQ33/AG33</f>
        <v>1.0673417721519</v>
      </c>
      <c r="BC33" s="107" t="n">
        <f aca="false">AR33/AH33</f>
        <v>0.975006236746913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6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296.6736</v>
      </c>
      <c r="F34" s="98" t="n">
        <f aca="false">Anchor!C127</f>
        <v>35.2251</v>
      </c>
      <c r="G34" s="98" t="n">
        <f aca="false">Anchor!D127</f>
        <v>38.8063</v>
      </c>
      <c r="H34" s="99" t="n">
        <f aca="false">Anchor!E127</f>
        <v>39.9105</v>
      </c>
      <c r="I34" s="84"/>
      <c r="J34" s="97" t="n">
        <f aca="false">Test!B127</f>
        <v>1296.6736</v>
      </c>
      <c r="K34" s="98" t="n">
        <f aca="false">Test!C127</f>
        <v>35.2251</v>
      </c>
      <c r="L34" s="98" t="n">
        <f aca="false">Test!D127</f>
        <v>38.8063</v>
      </c>
      <c r="M34" s="99" t="n">
        <f aca="false">Test!E127</f>
        <v>39.910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1661.6</v>
      </c>
      <c r="AC34" s="98" t="n">
        <f aca="false">Anchor!G127</f>
        <v>33.13</v>
      </c>
      <c r="AD34" s="98" t="n">
        <f aca="false">Anchor!H127</f>
        <v>37.717</v>
      </c>
      <c r="AE34" s="98" t="n">
        <f aca="false">Anchor!I127</f>
        <v>39.181</v>
      </c>
      <c r="AF34" s="97" t="n">
        <f aca="false">Anchor!J127</f>
        <v>8597.68</v>
      </c>
      <c r="AG34" s="98" t="n">
        <f aca="false">Anchor!K127</f>
        <v>15.25</v>
      </c>
      <c r="AH34" s="98" t="n">
        <f aca="false">Anchor!L127</f>
        <v>1279.89</v>
      </c>
      <c r="AI34" s="103" t="n">
        <f aca="false">AF34/3600</f>
        <v>2.38824444444444</v>
      </c>
      <c r="AJ34" s="104" t="n">
        <f aca="false">E34+AB34</f>
        <v>2958.2736</v>
      </c>
      <c r="AK34" s="190"/>
      <c r="AL34" s="97" t="n">
        <f aca="false">Test!F127</f>
        <v>1661.6</v>
      </c>
      <c r="AM34" s="98" t="n">
        <f aca="false">Test!G127</f>
        <v>33.13</v>
      </c>
      <c r="AN34" s="98" t="n">
        <f aca="false">Test!H127</f>
        <v>37.717</v>
      </c>
      <c r="AO34" s="98" t="n">
        <f aca="false">Test!I127</f>
        <v>39.181</v>
      </c>
      <c r="AP34" s="97" t="n">
        <f aca="false">Test!J127</f>
        <v>10544.38</v>
      </c>
      <c r="AQ34" s="98" t="n">
        <f aca="false">Test!K127</f>
        <v>17.12</v>
      </c>
      <c r="AR34" s="98" t="n">
        <f aca="false">Test!L127</f>
        <v>1228.17</v>
      </c>
      <c r="AS34" s="103" t="n">
        <f aca="false">AP34/3600</f>
        <v>2.92899444444444</v>
      </c>
      <c r="AT34" s="104" t="n">
        <f aca="false">J34+AL34</f>
        <v>2958.2736</v>
      </c>
      <c r="AU34" s="85"/>
      <c r="AV34" s="97" t="n">
        <f aca="false">'Single Layer High Quality'!B127</f>
        <v>1941.1176</v>
      </c>
      <c r="AW34" s="98" t="n">
        <f aca="false">'Single Layer High Quality'!C127</f>
        <v>35.2671</v>
      </c>
      <c r="AX34" s="98" t="n">
        <f aca="false">'Single Layer High Quality'!D127</f>
        <v>38.9208</v>
      </c>
      <c r="AY34" s="99" t="n">
        <f aca="false">'Single Layer High Quality'!E127</f>
        <v>40.0249</v>
      </c>
      <c r="AZ34" s="85"/>
      <c r="BA34" s="105" t="n">
        <f aca="false">AP34/AF34</f>
        <v>1.2264215462776</v>
      </c>
      <c r="BB34" s="106" t="n">
        <f aca="false">AQ34/AG34</f>
        <v>1.12262295081967</v>
      </c>
      <c r="BC34" s="107" t="n">
        <f aca="false">AR34/AH34</f>
        <v>0.959590277289455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687.8912</v>
      </c>
      <c r="F35" s="112" t="n">
        <f aca="false">Anchor!C128</f>
        <v>33.087</v>
      </c>
      <c r="G35" s="112" t="n">
        <f aca="false">Anchor!D128</f>
        <v>37.6026</v>
      </c>
      <c r="H35" s="113" t="n">
        <f aca="false">Anchor!E128</f>
        <v>38.9225</v>
      </c>
      <c r="I35" s="84"/>
      <c r="J35" s="111" t="n">
        <f aca="false">Test!B128</f>
        <v>687.8912</v>
      </c>
      <c r="K35" s="112" t="n">
        <f aca="false">Test!C128</f>
        <v>33.087</v>
      </c>
      <c r="L35" s="112" t="n">
        <f aca="false">Test!D128</f>
        <v>37.6026</v>
      </c>
      <c r="M35" s="113" t="n">
        <f aca="false">Test!E128</f>
        <v>38.922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914.99</v>
      </c>
      <c r="AC35" s="112" t="n">
        <f aca="false">Anchor!G128</f>
        <v>30.932</v>
      </c>
      <c r="AD35" s="112" t="n">
        <f aca="false">Anchor!H128</f>
        <v>36.827</v>
      </c>
      <c r="AE35" s="112" t="n">
        <f aca="false">Anchor!I128</f>
        <v>38.453</v>
      </c>
      <c r="AF35" s="111" t="n">
        <f aca="false">Anchor!J128</f>
        <v>10052.52</v>
      </c>
      <c r="AG35" s="112" t="n">
        <f aca="false">Anchor!K128</f>
        <v>16.79</v>
      </c>
      <c r="AH35" s="112" t="n">
        <f aca="false">Anchor!L128</f>
        <v>1229.16</v>
      </c>
      <c r="AI35" s="117" t="n">
        <f aca="false">AF35/3600</f>
        <v>2.79236666666667</v>
      </c>
      <c r="AJ35" s="118" t="n">
        <f aca="false">E35+AB35</f>
        <v>1602.8812</v>
      </c>
      <c r="AK35" s="190"/>
      <c r="AL35" s="111" t="n">
        <f aca="false">Test!F128</f>
        <v>914.99</v>
      </c>
      <c r="AM35" s="112" t="n">
        <f aca="false">Test!G128</f>
        <v>30.932</v>
      </c>
      <c r="AN35" s="112" t="n">
        <f aca="false">Test!H128</f>
        <v>36.827</v>
      </c>
      <c r="AO35" s="112" t="n">
        <f aca="false">Test!I128</f>
        <v>38.453</v>
      </c>
      <c r="AP35" s="111" t="n">
        <f aca="false">Test!J128</f>
        <v>9672.93</v>
      </c>
      <c r="AQ35" s="112" t="n">
        <f aca="false">Test!K128</f>
        <v>15.28</v>
      </c>
      <c r="AR35" s="112" t="n">
        <f aca="false">Test!L128</f>
        <v>1215.68</v>
      </c>
      <c r="AS35" s="117" t="n">
        <f aca="false">AP35/3600</f>
        <v>2.686925</v>
      </c>
      <c r="AT35" s="118" t="n">
        <f aca="false">J35+AL35</f>
        <v>1602.8812</v>
      </c>
      <c r="AU35" s="85"/>
      <c r="AV35" s="111" t="n">
        <f aca="false">'Single Layer High Quality'!B128</f>
        <v>972.3592</v>
      </c>
      <c r="AW35" s="112" t="n">
        <f aca="false">'Single Layer High Quality'!C128</f>
        <v>33.096</v>
      </c>
      <c r="AX35" s="112" t="n">
        <f aca="false">'Single Layer High Quality'!D128</f>
        <v>37.6758</v>
      </c>
      <c r="AY35" s="113" t="n">
        <f aca="false">'Single Layer High Quality'!E128</f>
        <v>39.0433</v>
      </c>
      <c r="AZ35" s="85"/>
      <c r="BA35" s="119" t="n">
        <f aca="false">AP35/AF35</f>
        <v>0.962239319096107</v>
      </c>
      <c r="BB35" s="120" t="n">
        <f aca="false">AQ35/AG35</f>
        <v>0.910065515187612</v>
      </c>
      <c r="BC35" s="121" t="n">
        <f aca="false">AR35/AH35</f>
        <v>0.989033160857822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6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0912.8496</v>
      </c>
      <c r="F36" s="82" t="n">
        <f aca="false">Anchor!C129</f>
        <v>39.6981</v>
      </c>
      <c r="G36" s="82" t="n">
        <f aca="false">Anchor!D129</f>
        <v>40.9423</v>
      </c>
      <c r="H36" s="83" t="n">
        <f aca="false">Anchor!E129</f>
        <v>43.5928</v>
      </c>
      <c r="I36" s="84"/>
      <c r="J36" s="81" t="n">
        <f aca="false">Test!B129</f>
        <v>40912.8496</v>
      </c>
      <c r="K36" s="82" t="n">
        <f aca="false">Test!C129</f>
        <v>39.6981</v>
      </c>
      <c r="L36" s="82" t="n">
        <f aca="false">Test!D129</f>
        <v>40.9423</v>
      </c>
      <c r="M36" s="83" t="n">
        <f aca="false">Test!E129</f>
        <v>43.592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12594.61</v>
      </c>
      <c r="AC36" s="82" t="n">
        <f aca="false">Anchor!G129</f>
        <v>37.264</v>
      </c>
      <c r="AD36" s="82" t="n">
        <f aca="false">Anchor!H129</f>
        <v>39.155</v>
      </c>
      <c r="AE36" s="82" t="n">
        <f aca="false">Anchor!I129</f>
        <v>41.792</v>
      </c>
      <c r="AF36" s="81" t="n">
        <f aca="false">Anchor!J129</f>
        <v>44951.84</v>
      </c>
      <c r="AG36" s="82" t="n">
        <f aca="false">Anchor!K129</f>
        <v>97.7</v>
      </c>
      <c r="AH36" s="82" t="n">
        <f aca="false">Anchor!L129</f>
        <v>1270.02</v>
      </c>
      <c r="AI36" s="89" t="n">
        <f aca="false">AF36/3600</f>
        <v>12.4866222222222</v>
      </c>
      <c r="AJ36" s="90" t="n">
        <f aca="false">E36+AB36</f>
        <v>53507.4596</v>
      </c>
      <c r="AK36" s="190"/>
      <c r="AL36" s="81" t="n">
        <f aca="false">Test!F129</f>
        <v>12594.61</v>
      </c>
      <c r="AM36" s="82" t="n">
        <f aca="false">Test!G129</f>
        <v>37.264</v>
      </c>
      <c r="AN36" s="82" t="n">
        <f aca="false">Test!H129</f>
        <v>39.155</v>
      </c>
      <c r="AO36" s="82" t="n">
        <f aca="false">Test!I129</f>
        <v>41.792</v>
      </c>
      <c r="AP36" s="81" t="n">
        <f aca="false">Test!J129</f>
        <v>44166.79</v>
      </c>
      <c r="AQ36" s="82" t="n">
        <f aca="false">Test!K129</f>
        <v>79.54</v>
      </c>
      <c r="AR36" s="82" t="n">
        <f aca="false">Test!L129</f>
        <v>1233.87</v>
      </c>
      <c r="AS36" s="89" t="n">
        <f aca="false">AP36/3600</f>
        <v>12.2685527777778</v>
      </c>
      <c r="AT36" s="90" t="n">
        <f aca="false">J36+AL36</f>
        <v>53507.4596</v>
      </c>
      <c r="AU36" s="85"/>
      <c r="AV36" s="97" t="n">
        <f aca="false">'Single Layer High Quality'!B129</f>
        <v>47837.6192</v>
      </c>
      <c r="AW36" s="98" t="n">
        <f aca="false">'Single Layer High Quality'!C129</f>
        <v>39.7283</v>
      </c>
      <c r="AX36" s="98" t="n">
        <f aca="false">'Single Layer High Quality'!D129</f>
        <v>41.0114</v>
      </c>
      <c r="AY36" s="99" t="n">
        <f aca="false">'Single Layer High Quality'!E129</f>
        <v>44.0291</v>
      </c>
      <c r="AZ36" s="85"/>
      <c r="BA36" s="91" t="n">
        <f aca="false">AP36/AF36</f>
        <v>0.982535753820088</v>
      </c>
      <c r="BB36" s="92" t="n">
        <f aca="false">AQ36/AG36</f>
        <v>0.814124872057318</v>
      </c>
      <c r="BC36" s="93" t="n">
        <f aca="false">AR36/AH36</f>
        <v>0.971535881324704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6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9829.9184</v>
      </c>
      <c r="F37" s="98" t="n">
        <f aca="false">Anchor!C130</f>
        <v>37.7094</v>
      </c>
      <c r="G37" s="98" t="n">
        <f aca="false">Anchor!D130</f>
        <v>39.4337</v>
      </c>
      <c r="H37" s="99" t="n">
        <f aca="false">Anchor!E130</f>
        <v>42.3275</v>
      </c>
      <c r="I37" s="84"/>
      <c r="J37" s="97" t="n">
        <f aca="false">Test!B130</f>
        <v>9829.9184</v>
      </c>
      <c r="K37" s="98" t="n">
        <f aca="false">Test!C130</f>
        <v>37.7094</v>
      </c>
      <c r="L37" s="98" t="n">
        <f aca="false">Test!D130</f>
        <v>39.4337</v>
      </c>
      <c r="M37" s="99" t="n">
        <f aca="false">Test!E130</f>
        <v>42.327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6227.95</v>
      </c>
      <c r="AC37" s="98" t="n">
        <f aca="false">Anchor!G130</f>
        <v>35.6</v>
      </c>
      <c r="AD37" s="98" t="n">
        <f aca="false">Anchor!H130</f>
        <v>38.406</v>
      </c>
      <c r="AE37" s="98" t="n">
        <f aca="false">Anchor!I130</f>
        <v>40.486</v>
      </c>
      <c r="AF37" s="97" t="n">
        <f aca="false">Anchor!J130</f>
        <v>29808.78</v>
      </c>
      <c r="AG37" s="98" t="n">
        <f aca="false">Anchor!K130</f>
        <v>48.15</v>
      </c>
      <c r="AH37" s="98" t="n">
        <f aca="false">Anchor!L130</f>
        <v>1283.59</v>
      </c>
      <c r="AI37" s="103" t="n">
        <f aca="false">AF37/3600</f>
        <v>8.28021666666667</v>
      </c>
      <c r="AJ37" s="104" t="n">
        <f aca="false">E37+AB37</f>
        <v>16057.8684</v>
      </c>
      <c r="AK37" s="190"/>
      <c r="AL37" s="97" t="n">
        <f aca="false">Test!F130</f>
        <v>6227.95</v>
      </c>
      <c r="AM37" s="98" t="n">
        <f aca="false">Test!G130</f>
        <v>35.6</v>
      </c>
      <c r="AN37" s="98" t="n">
        <f aca="false">Test!H130</f>
        <v>38.406</v>
      </c>
      <c r="AO37" s="98" t="n">
        <f aca="false">Test!I130</f>
        <v>40.486</v>
      </c>
      <c r="AP37" s="97" t="n">
        <f aca="false">Test!J130</f>
        <v>29108.06</v>
      </c>
      <c r="AQ37" s="98" t="n">
        <f aca="false">Test!K130</f>
        <v>47.5</v>
      </c>
      <c r="AR37" s="98" t="n">
        <f aca="false">Test!L130</f>
        <v>1241.98</v>
      </c>
      <c r="AS37" s="103" t="n">
        <f aca="false">AP37/3600</f>
        <v>8.08557222222222</v>
      </c>
      <c r="AT37" s="104" t="n">
        <f aca="false">J37+AL37</f>
        <v>16057.8684</v>
      </c>
      <c r="AU37" s="85"/>
      <c r="AV37" s="97" t="n">
        <f aca="false">'Single Layer High Quality'!B130</f>
        <v>12105.3488</v>
      </c>
      <c r="AW37" s="98" t="n">
        <f aca="false">'Single Layer High Quality'!C130</f>
        <v>37.7705</v>
      </c>
      <c r="AX37" s="98" t="n">
        <f aca="false">'Single Layer High Quality'!D130</f>
        <v>39.4902</v>
      </c>
      <c r="AY37" s="99" t="n">
        <f aca="false">'Single Layer High Quality'!E130</f>
        <v>42.5608</v>
      </c>
      <c r="AZ37" s="85"/>
      <c r="BA37" s="105" t="n">
        <f aca="false">AP37/AF37</f>
        <v>0.976492831977693</v>
      </c>
      <c r="BB37" s="106" t="n">
        <f aca="false">AQ37/AG37</f>
        <v>0.9865005192108</v>
      </c>
      <c r="BC37" s="107" t="n">
        <f aca="false">AR37/AH37</f>
        <v>0.967583106755272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6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3720.0584</v>
      </c>
      <c r="F38" s="98" t="n">
        <f aca="false">Anchor!C131</f>
        <v>36.1016</v>
      </c>
      <c r="G38" s="98" t="n">
        <f aca="false">Anchor!D131</f>
        <v>38.5829</v>
      </c>
      <c r="H38" s="99" t="n">
        <f aca="false">Anchor!E131</f>
        <v>40.826</v>
      </c>
      <c r="I38" s="84"/>
      <c r="J38" s="97" t="n">
        <f aca="false">Test!B131</f>
        <v>3720.0584</v>
      </c>
      <c r="K38" s="98" t="n">
        <f aca="false">Test!C131</f>
        <v>36.1016</v>
      </c>
      <c r="L38" s="98" t="n">
        <f aca="false">Test!D131</f>
        <v>38.5829</v>
      </c>
      <c r="M38" s="99" t="n">
        <f aca="false">Test!E131</f>
        <v>40.82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3439.35</v>
      </c>
      <c r="AC38" s="98" t="n">
        <f aca="false">Anchor!G131</f>
        <v>33.734</v>
      </c>
      <c r="AD38" s="98" t="n">
        <f aca="false">Anchor!H131</f>
        <v>37.629</v>
      </c>
      <c r="AE38" s="98" t="n">
        <f aca="false">Anchor!I131</f>
        <v>39.104</v>
      </c>
      <c r="AF38" s="97" t="n">
        <f aca="false">Anchor!J131</f>
        <v>25138.95</v>
      </c>
      <c r="AG38" s="98" t="n">
        <f aca="false">Anchor!K131</f>
        <v>36.85</v>
      </c>
      <c r="AH38" s="98" t="n">
        <f aca="false">Anchor!L131</f>
        <v>1234.17</v>
      </c>
      <c r="AI38" s="103" t="n">
        <f aca="false">AF38/3600</f>
        <v>6.98304166666667</v>
      </c>
      <c r="AJ38" s="104" t="n">
        <f aca="false">E38+AB38</f>
        <v>7159.4084</v>
      </c>
      <c r="AK38" s="190"/>
      <c r="AL38" s="97" t="n">
        <f aca="false">Test!F131</f>
        <v>3439.35</v>
      </c>
      <c r="AM38" s="98" t="n">
        <f aca="false">Test!G131</f>
        <v>33.734</v>
      </c>
      <c r="AN38" s="98" t="n">
        <f aca="false">Test!H131</f>
        <v>37.629</v>
      </c>
      <c r="AO38" s="98" t="n">
        <f aca="false">Test!I131</f>
        <v>39.104</v>
      </c>
      <c r="AP38" s="97" t="n">
        <f aca="false">Test!J131</f>
        <v>24045.47</v>
      </c>
      <c r="AQ38" s="98" t="n">
        <f aca="false">Test!K131</f>
        <v>39.75</v>
      </c>
      <c r="AR38" s="98" t="n">
        <f aca="false">Test!L131</f>
        <v>1252.17</v>
      </c>
      <c r="AS38" s="103" t="n">
        <f aca="false">AP38/3600</f>
        <v>6.67929722222222</v>
      </c>
      <c r="AT38" s="104" t="n">
        <f aca="false">J38+AL38</f>
        <v>7159.4084</v>
      </c>
      <c r="AU38" s="85"/>
      <c r="AV38" s="97" t="n">
        <f aca="false">'Single Layer High Quality'!B131</f>
        <v>5026.56</v>
      </c>
      <c r="AW38" s="98" t="n">
        <f aca="false">'Single Layer High Quality'!C131</f>
        <v>36.2174</v>
      </c>
      <c r="AX38" s="98" t="n">
        <f aca="false">'Single Layer High Quality'!D131</f>
        <v>38.6534</v>
      </c>
      <c r="AY38" s="99" t="n">
        <f aca="false">'Single Layer High Quality'!E131</f>
        <v>41.0184</v>
      </c>
      <c r="AZ38" s="85"/>
      <c r="BA38" s="105" t="n">
        <f aca="false">AP38/AF38</f>
        <v>0.95650255877831</v>
      </c>
      <c r="BB38" s="106" t="n">
        <f aca="false">AQ38/AG38</f>
        <v>1.078697421981</v>
      </c>
      <c r="BC38" s="107" t="n">
        <f aca="false">AR38/AH38</f>
        <v>1.01458470064902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1997.3424</v>
      </c>
      <c r="F39" s="112" t="n">
        <f aca="false">Anchor!C132</f>
        <v>34.3807</v>
      </c>
      <c r="G39" s="112" t="n">
        <f aca="false">Anchor!D132</f>
        <v>37.8354</v>
      </c>
      <c r="H39" s="113" t="n">
        <f aca="false">Anchor!E132</f>
        <v>39.5642</v>
      </c>
      <c r="I39" s="84"/>
      <c r="J39" s="111" t="n">
        <f aca="false">Test!B132</f>
        <v>1997.3424</v>
      </c>
      <c r="K39" s="112" t="n">
        <f aca="false">Test!C132</f>
        <v>34.3807</v>
      </c>
      <c r="L39" s="112" t="n">
        <f aca="false">Test!D132</f>
        <v>37.8354</v>
      </c>
      <c r="M39" s="113" t="n">
        <f aca="false">Test!E132</f>
        <v>39.564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1982.95</v>
      </c>
      <c r="AC39" s="112" t="n">
        <f aca="false">Anchor!G132</f>
        <v>31.739</v>
      </c>
      <c r="AD39" s="112" t="n">
        <f aca="false">Anchor!H132</f>
        <v>36.833</v>
      </c>
      <c r="AE39" s="112" t="n">
        <f aca="false">Anchor!I132</f>
        <v>37.794</v>
      </c>
      <c r="AF39" s="111" t="n">
        <f aca="false">Anchor!J132</f>
        <v>23468.57</v>
      </c>
      <c r="AG39" s="112" t="n">
        <f aca="false">Anchor!K132</f>
        <v>45.45</v>
      </c>
      <c r="AH39" s="112" t="n">
        <f aca="false">Anchor!L132</f>
        <v>1286.53</v>
      </c>
      <c r="AI39" s="117" t="n">
        <f aca="false">AF39/3600</f>
        <v>6.51904722222222</v>
      </c>
      <c r="AJ39" s="118" t="n">
        <f aca="false">E39+AB39</f>
        <v>3980.2924</v>
      </c>
      <c r="AK39" s="190"/>
      <c r="AL39" s="111" t="n">
        <f aca="false">Test!F132</f>
        <v>1982.95</v>
      </c>
      <c r="AM39" s="112" t="n">
        <f aca="false">Test!G132</f>
        <v>31.739</v>
      </c>
      <c r="AN39" s="112" t="n">
        <f aca="false">Test!H132</f>
        <v>36.833</v>
      </c>
      <c r="AO39" s="112" t="n">
        <f aca="false">Test!I132</f>
        <v>37.794</v>
      </c>
      <c r="AP39" s="111" t="n">
        <f aca="false">Test!J132</f>
        <v>21357.66</v>
      </c>
      <c r="AQ39" s="112" t="n">
        <f aca="false">Test!K132</f>
        <v>32.94</v>
      </c>
      <c r="AR39" s="112" t="n">
        <f aca="false">Test!L132</f>
        <v>1249.73</v>
      </c>
      <c r="AS39" s="117" t="n">
        <f aca="false">AP39/3600</f>
        <v>5.93268333333333</v>
      </c>
      <c r="AT39" s="118" t="n">
        <f aca="false">J39+AL39</f>
        <v>3980.2924</v>
      </c>
      <c r="AU39" s="85"/>
      <c r="AV39" s="97" t="n">
        <f aca="false">'Single Layer High Quality'!B132</f>
        <v>2649.6416</v>
      </c>
      <c r="AW39" s="98" t="n">
        <f aca="false">'Single Layer High Quality'!C132</f>
        <v>34.4942</v>
      </c>
      <c r="AX39" s="98" t="n">
        <f aca="false">'Single Layer High Quality'!D132</f>
        <v>37.8998</v>
      </c>
      <c r="AY39" s="99" t="n">
        <f aca="false">'Single Layer High Quality'!E132</f>
        <v>39.7427</v>
      </c>
      <c r="AZ39" s="85"/>
      <c r="BA39" s="119" t="n">
        <f aca="false">AP39/AF39</f>
        <v>0.910053744220462</v>
      </c>
      <c r="BB39" s="120" t="n">
        <f aca="false">AQ39/AG39</f>
        <v>0.724752475247525</v>
      </c>
      <c r="BC39" s="121" t="n">
        <f aca="false">AR39/AH39</f>
        <v>0.971395925473949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6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4952.8952</v>
      </c>
      <c r="F40" s="82" t="n">
        <f aca="false">Anchor!C133</f>
        <v>38.4758</v>
      </c>
      <c r="G40" s="82" t="n">
        <f aca="false">Anchor!D133</f>
        <v>40.0131</v>
      </c>
      <c r="H40" s="83" t="n">
        <f aca="false">Anchor!E133</f>
        <v>42.8375</v>
      </c>
      <c r="I40" s="84"/>
      <c r="J40" s="81" t="n">
        <f aca="false">Test!B133</f>
        <v>14952.8952</v>
      </c>
      <c r="K40" s="82" t="n">
        <f aca="false">Test!C133</f>
        <v>38.4758</v>
      </c>
      <c r="L40" s="82" t="n">
        <f aca="false">Test!D133</f>
        <v>40.0131</v>
      </c>
      <c r="M40" s="83" t="n">
        <f aca="false">Test!E133</f>
        <v>42.8375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12594.61</v>
      </c>
      <c r="AC40" s="82" t="n">
        <f aca="false">Anchor!G133</f>
        <v>37.264</v>
      </c>
      <c r="AD40" s="82" t="n">
        <f aca="false">Anchor!H133</f>
        <v>39.155</v>
      </c>
      <c r="AE40" s="82" t="n">
        <f aca="false">Anchor!I133</f>
        <v>41.792</v>
      </c>
      <c r="AF40" s="81" t="n">
        <f aca="false">Anchor!J133</f>
        <v>26467.06</v>
      </c>
      <c r="AG40" s="82" t="n">
        <f aca="false">Anchor!K133</f>
        <v>48.04</v>
      </c>
      <c r="AH40" s="82" t="n">
        <f aca="false">Anchor!L133</f>
        <v>1216.85</v>
      </c>
      <c r="AI40" s="89" t="n">
        <f aca="false">AF40/3600</f>
        <v>7.35196111111111</v>
      </c>
      <c r="AJ40" s="90" t="n">
        <f aca="false">E40+AB40</f>
        <v>27547.5052</v>
      </c>
      <c r="AK40" s="190"/>
      <c r="AL40" s="81" t="n">
        <f aca="false">Test!F133</f>
        <v>12594.61</v>
      </c>
      <c r="AM40" s="82" t="n">
        <f aca="false">Test!G133</f>
        <v>37.264</v>
      </c>
      <c r="AN40" s="82" t="n">
        <f aca="false">Test!H133</f>
        <v>39.155</v>
      </c>
      <c r="AO40" s="82" t="n">
        <f aca="false">Test!I133</f>
        <v>41.792</v>
      </c>
      <c r="AP40" s="81" t="n">
        <f aca="false">Test!J133</f>
        <v>32377.47</v>
      </c>
      <c r="AQ40" s="82" t="n">
        <f aca="false">Test!K133</f>
        <v>56.94</v>
      </c>
      <c r="AR40" s="82" t="n">
        <f aca="false">Test!L133</f>
        <v>1246.89</v>
      </c>
      <c r="AS40" s="89" t="n">
        <f aca="false">AP40/3600</f>
        <v>8.99374166666667</v>
      </c>
      <c r="AT40" s="90" t="n">
        <f aca="false">J40+AL40</f>
        <v>27547.5052</v>
      </c>
      <c r="AU40" s="85"/>
      <c r="AV40" s="81" t="n">
        <f aca="false">'Single Layer High Quality'!B133</f>
        <v>22898.2544</v>
      </c>
      <c r="AW40" s="82" t="n">
        <f aca="false">'Single Layer High Quality'!C133</f>
        <v>38.5842</v>
      </c>
      <c r="AX40" s="82" t="n">
        <f aca="false">'Single Layer High Quality'!D133</f>
        <v>40.062</v>
      </c>
      <c r="AY40" s="83" t="n">
        <f aca="false">'Single Layer High Quality'!E133</f>
        <v>43.3311</v>
      </c>
      <c r="AZ40" s="85"/>
      <c r="BA40" s="91" t="n">
        <f aca="false">AP40/AF40</f>
        <v>1.22331192055332</v>
      </c>
      <c r="BB40" s="92" t="n">
        <f aca="false">AQ40/AG40</f>
        <v>1.18526228143214</v>
      </c>
      <c r="BC40" s="93" t="n">
        <f aca="false">AR40/AH40</f>
        <v>1.02468669104655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6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4079.0104</v>
      </c>
      <c r="F41" s="98" t="n">
        <f aca="false">Anchor!C134</f>
        <v>36.8882</v>
      </c>
      <c r="G41" s="98" t="n">
        <f aca="false">Anchor!D134</f>
        <v>39.0126</v>
      </c>
      <c r="H41" s="99" t="n">
        <f aca="false">Anchor!E134</f>
        <v>41.5754</v>
      </c>
      <c r="I41" s="84"/>
      <c r="J41" s="97" t="n">
        <f aca="false">Test!B134</f>
        <v>4079.0104</v>
      </c>
      <c r="K41" s="98" t="n">
        <f aca="false">Test!C134</f>
        <v>36.8882</v>
      </c>
      <c r="L41" s="98" t="n">
        <f aca="false">Test!D134</f>
        <v>39.0126</v>
      </c>
      <c r="M41" s="99" t="n">
        <f aca="false">Test!E134</f>
        <v>41.575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6227.95</v>
      </c>
      <c r="AC41" s="98" t="n">
        <f aca="false">Anchor!G134</f>
        <v>35.6</v>
      </c>
      <c r="AD41" s="98" t="n">
        <f aca="false">Anchor!H134</f>
        <v>38.406</v>
      </c>
      <c r="AE41" s="98" t="n">
        <f aca="false">Anchor!I134</f>
        <v>40.486</v>
      </c>
      <c r="AF41" s="97" t="n">
        <f aca="false">Anchor!J134</f>
        <v>25666.05</v>
      </c>
      <c r="AG41" s="98" t="n">
        <f aca="false">Anchor!K134</f>
        <v>42.65</v>
      </c>
      <c r="AH41" s="98" t="n">
        <f aca="false">Anchor!L134</f>
        <v>1282.52</v>
      </c>
      <c r="AI41" s="103" t="n">
        <f aca="false">AF41/3600</f>
        <v>7.12945833333333</v>
      </c>
      <c r="AJ41" s="104" t="n">
        <f aca="false">E41+AB41</f>
        <v>10306.9604</v>
      </c>
      <c r="AK41" s="190"/>
      <c r="AL41" s="97" t="n">
        <f aca="false">Test!F134</f>
        <v>6227.95</v>
      </c>
      <c r="AM41" s="98" t="n">
        <f aca="false">Test!G134</f>
        <v>35.6</v>
      </c>
      <c r="AN41" s="98" t="n">
        <f aca="false">Test!H134</f>
        <v>38.406</v>
      </c>
      <c r="AO41" s="98" t="n">
        <f aca="false">Test!I134</f>
        <v>40.486</v>
      </c>
      <c r="AP41" s="97" t="n">
        <f aca="false">Test!J134</f>
        <v>24812.36</v>
      </c>
      <c r="AQ41" s="98" t="n">
        <f aca="false">Test!K134</f>
        <v>41.01</v>
      </c>
      <c r="AR41" s="98" t="n">
        <f aca="false">Test!L134</f>
        <v>1247.94</v>
      </c>
      <c r="AS41" s="103" t="n">
        <f aca="false">AP41/3600</f>
        <v>6.89232222222222</v>
      </c>
      <c r="AT41" s="104" t="n">
        <f aca="false">J41+AL41</f>
        <v>10306.9604</v>
      </c>
      <c r="AU41" s="85"/>
      <c r="AV41" s="97" t="n">
        <f aca="false">'Single Layer High Quality'!B134</f>
        <v>7362.6</v>
      </c>
      <c r="AW41" s="98" t="n">
        <f aca="false">'Single Layer High Quality'!C134</f>
        <v>37.0162</v>
      </c>
      <c r="AX41" s="98" t="n">
        <f aca="false">'Single Layer High Quality'!D134</f>
        <v>39.0559</v>
      </c>
      <c r="AY41" s="99" t="n">
        <f aca="false">'Single Layer High Quality'!E134</f>
        <v>41.7431</v>
      </c>
      <c r="AZ41" s="85"/>
      <c r="BA41" s="105" t="n">
        <f aca="false">AP41/AF41</f>
        <v>0.966738551510653</v>
      </c>
      <c r="BB41" s="106" t="n">
        <f aca="false">AQ41/AG41</f>
        <v>0.961547479484174</v>
      </c>
      <c r="BC41" s="107" t="n">
        <f aca="false">AR41/AH41</f>
        <v>0.973037457505536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6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120.4992</v>
      </c>
      <c r="F42" s="98" t="n">
        <f aca="false">Anchor!C135</f>
        <v>35.2746</v>
      </c>
      <c r="G42" s="98" t="n">
        <f aca="false">Anchor!D135</f>
        <v>38.3372</v>
      </c>
      <c r="H42" s="99" t="n">
        <f aca="false">Anchor!E135</f>
        <v>40.3893</v>
      </c>
      <c r="I42" s="84"/>
      <c r="J42" s="97" t="n">
        <f aca="false">Test!B135</f>
        <v>2120.4992</v>
      </c>
      <c r="K42" s="98" t="n">
        <f aca="false">Test!C135</f>
        <v>35.2746</v>
      </c>
      <c r="L42" s="98" t="n">
        <f aca="false">Test!D135</f>
        <v>38.3372</v>
      </c>
      <c r="M42" s="99" t="n">
        <f aca="false">Test!E135</f>
        <v>40.389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3439.35</v>
      </c>
      <c r="AC42" s="98" t="n">
        <f aca="false">Anchor!G135</f>
        <v>33.734</v>
      </c>
      <c r="AD42" s="98" t="n">
        <f aca="false">Anchor!H135</f>
        <v>37.629</v>
      </c>
      <c r="AE42" s="98" t="n">
        <f aca="false">Anchor!I135</f>
        <v>39.104</v>
      </c>
      <c r="AF42" s="97" t="n">
        <f aca="false">Anchor!J135</f>
        <v>17793.78</v>
      </c>
      <c r="AG42" s="98" t="n">
        <f aca="false">Anchor!K135</f>
        <v>28.5</v>
      </c>
      <c r="AH42" s="98" t="n">
        <f aca="false">Anchor!L135</f>
        <v>1272.36</v>
      </c>
      <c r="AI42" s="103" t="n">
        <f aca="false">AF42/3600</f>
        <v>4.94271666666667</v>
      </c>
      <c r="AJ42" s="104" t="n">
        <f aca="false">E42+AB42</f>
        <v>5559.8492</v>
      </c>
      <c r="AK42" s="190"/>
      <c r="AL42" s="97" t="n">
        <f aca="false">Test!F135</f>
        <v>3439.35</v>
      </c>
      <c r="AM42" s="98" t="n">
        <f aca="false">Test!G135</f>
        <v>33.734</v>
      </c>
      <c r="AN42" s="98" t="n">
        <f aca="false">Test!H135</f>
        <v>37.629</v>
      </c>
      <c r="AO42" s="98" t="n">
        <f aca="false">Test!I135</f>
        <v>39.104</v>
      </c>
      <c r="AP42" s="97" t="n">
        <f aca="false">Test!J135</f>
        <v>21633.04</v>
      </c>
      <c r="AQ42" s="98" t="n">
        <f aca="false">Test!K135</f>
        <v>33.31</v>
      </c>
      <c r="AR42" s="98" t="n">
        <f aca="false">Test!L135</f>
        <v>1220.65</v>
      </c>
      <c r="AS42" s="103" t="n">
        <f aca="false">AP42/3600</f>
        <v>6.00917777777778</v>
      </c>
      <c r="AT42" s="104" t="n">
        <f aca="false">J42+AL42</f>
        <v>5559.8492</v>
      </c>
      <c r="AU42" s="85"/>
      <c r="AV42" s="97" t="n">
        <f aca="false">'Single Layer High Quality'!B135</f>
        <v>3640.2248</v>
      </c>
      <c r="AW42" s="98" t="n">
        <f aca="false">'Single Layer High Quality'!C135</f>
        <v>35.3865</v>
      </c>
      <c r="AX42" s="98" t="n">
        <f aca="false">'Single Layer High Quality'!D135</f>
        <v>38.3979</v>
      </c>
      <c r="AY42" s="99" t="n">
        <f aca="false">'Single Layer High Quality'!E135</f>
        <v>40.5477</v>
      </c>
      <c r="AZ42" s="85"/>
      <c r="BA42" s="105" t="n">
        <f aca="false">AP42/AF42</f>
        <v>1.21576416028522</v>
      </c>
      <c r="BB42" s="106" t="n">
        <f aca="false">AQ42/AG42</f>
        <v>1.16877192982456</v>
      </c>
      <c r="BC42" s="107" t="n">
        <f aca="false">AR42/AH42</f>
        <v>0.959358986450376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239.672</v>
      </c>
      <c r="F43" s="112" t="n">
        <f aca="false">Anchor!C136</f>
        <v>33.4788</v>
      </c>
      <c r="G43" s="112" t="n">
        <f aca="false">Anchor!D136</f>
        <v>37.5078</v>
      </c>
      <c r="H43" s="113" t="n">
        <f aca="false">Anchor!E136</f>
        <v>39.0066</v>
      </c>
      <c r="I43" s="84"/>
      <c r="J43" s="111" t="n">
        <f aca="false">Test!B136</f>
        <v>1239.672</v>
      </c>
      <c r="K43" s="112" t="n">
        <f aca="false">Test!C136</f>
        <v>33.4788</v>
      </c>
      <c r="L43" s="112" t="n">
        <f aca="false">Test!D136</f>
        <v>37.5078</v>
      </c>
      <c r="M43" s="113" t="n">
        <f aca="false">Test!E136</f>
        <v>39.006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1982.95</v>
      </c>
      <c r="AC43" s="112" t="n">
        <f aca="false">Anchor!G136</f>
        <v>31.739</v>
      </c>
      <c r="AD43" s="112" t="n">
        <f aca="false">Anchor!H136</f>
        <v>36.833</v>
      </c>
      <c r="AE43" s="112" t="n">
        <f aca="false">Anchor!I136</f>
        <v>37.794</v>
      </c>
      <c r="AF43" s="111" t="n">
        <f aca="false">Anchor!J136</f>
        <v>16258.68</v>
      </c>
      <c r="AG43" s="112" t="n">
        <f aca="false">Anchor!K136</f>
        <v>30.33</v>
      </c>
      <c r="AH43" s="112" t="n">
        <f aca="false">Anchor!L136</f>
        <v>1222.61</v>
      </c>
      <c r="AI43" s="117" t="n">
        <f aca="false">AF43/3600</f>
        <v>4.5163</v>
      </c>
      <c r="AJ43" s="118" t="n">
        <f aca="false">E43+AB43</f>
        <v>3222.622</v>
      </c>
      <c r="AK43" s="190"/>
      <c r="AL43" s="111" t="n">
        <f aca="false">Test!F136</f>
        <v>1982.95</v>
      </c>
      <c r="AM43" s="112" t="n">
        <f aca="false">Test!G136</f>
        <v>31.739</v>
      </c>
      <c r="AN43" s="112" t="n">
        <f aca="false">Test!H136</f>
        <v>36.833</v>
      </c>
      <c r="AO43" s="112" t="n">
        <f aca="false">Test!I136</f>
        <v>37.794</v>
      </c>
      <c r="AP43" s="111" t="n">
        <f aca="false">Test!J136</f>
        <v>20116.14</v>
      </c>
      <c r="AQ43" s="112" t="n">
        <f aca="false">Test!K136</f>
        <v>31.49</v>
      </c>
      <c r="AR43" s="112" t="n">
        <f aca="false">Test!L136</f>
        <v>1248.31</v>
      </c>
      <c r="AS43" s="117" t="n">
        <f aca="false">AP43/3600</f>
        <v>5.58781666666667</v>
      </c>
      <c r="AT43" s="118" t="n">
        <f aca="false">J43+AL43</f>
        <v>3222.622</v>
      </c>
      <c r="AU43" s="85"/>
      <c r="AV43" s="111" t="n">
        <f aca="false">'Single Layer High Quality'!B136</f>
        <v>1984.8808</v>
      </c>
      <c r="AW43" s="112" t="n">
        <f aca="false">'Single Layer High Quality'!C136</f>
        <v>33.5775</v>
      </c>
      <c r="AX43" s="112" t="n">
        <f aca="false">'Single Layer High Quality'!D136</f>
        <v>37.5592</v>
      </c>
      <c r="AY43" s="113" t="n">
        <f aca="false">'Single Layer High Quality'!E136</f>
        <v>39.2104</v>
      </c>
      <c r="AZ43" s="85"/>
      <c r="BA43" s="119" t="n">
        <f aca="false">AP43/AF43</f>
        <v>1.23725542294946</v>
      </c>
      <c r="BB43" s="120" t="n">
        <f aca="false">AQ43/AG43</f>
        <v>1.03824596109463</v>
      </c>
      <c r="BC43" s="121" t="n">
        <f aca="false">AR43/AH43</f>
        <v>1.02102060346308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6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1435.1256</v>
      </c>
      <c r="F44" s="82" t="n">
        <f aca="false">Anchor!C137</f>
        <v>40.3655</v>
      </c>
      <c r="G44" s="82" t="n">
        <f aca="false">Anchor!D137</f>
        <v>43.838</v>
      </c>
      <c r="H44" s="83" t="n">
        <f aca="false">Anchor!E137</f>
        <v>45.1446</v>
      </c>
      <c r="I44" s="84"/>
      <c r="J44" s="81" t="n">
        <f aca="false">Test!B137</f>
        <v>31435.1256</v>
      </c>
      <c r="K44" s="82" t="n">
        <f aca="false">Test!C137</f>
        <v>40.3655</v>
      </c>
      <c r="L44" s="82" t="n">
        <f aca="false">Test!D137</f>
        <v>43.838</v>
      </c>
      <c r="M44" s="83" t="n">
        <f aca="false">Test!E137</f>
        <v>45.1446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15019.55</v>
      </c>
      <c r="AC44" s="82" t="n">
        <f aca="false">Anchor!G137</f>
        <v>37.972</v>
      </c>
      <c r="AD44" s="82" t="n">
        <f aca="false">Anchor!H137</f>
        <v>42.363</v>
      </c>
      <c r="AE44" s="82" t="n">
        <f aca="false">Anchor!I137</f>
        <v>43.057</v>
      </c>
      <c r="AF44" s="81" t="n">
        <f aca="false">Anchor!J137</f>
        <v>44991.59</v>
      </c>
      <c r="AG44" s="82" t="n">
        <f aca="false">Anchor!K137</f>
        <v>76.06</v>
      </c>
      <c r="AH44" s="82" t="n">
        <f aca="false">Anchor!L137</f>
        <v>1282.89</v>
      </c>
      <c r="AI44" s="89" t="n">
        <f aca="false">AF44/3600</f>
        <v>12.4976638888889</v>
      </c>
      <c r="AJ44" s="90" t="n">
        <f aca="false">E44+AB44</f>
        <v>46454.6756</v>
      </c>
      <c r="AK44" s="190"/>
      <c r="AL44" s="81" t="n">
        <f aca="false">Test!F137</f>
        <v>15019.55</v>
      </c>
      <c r="AM44" s="82" t="n">
        <f aca="false">Test!G137</f>
        <v>37.972</v>
      </c>
      <c r="AN44" s="82" t="n">
        <f aca="false">Test!H137</f>
        <v>42.363</v>
      </c>
      <c r="AO44" s="82" t="n">
        <f aca="false">Test!I137</f>
        <v>43.057</v>
      </c>
      <c r="AP44" s="81" t="n">
        <f aca="false">Test!J137</f>
        <v>44043.35</v>
      </c>
      <c r="AQ44" s="82" t="n">
        <f aca="false">Test!K137</f>
        <v>78.93</v>
      </c>
      <c r="AR44" s="82" t="n">
        <f aca="false">Test!L137</f>
        <v>1247.78</v>
      </c>
      <c r="AS44" s="89" t="n">
        <f aca="false">AP44/3600</f>
        <v>12.2342638888889</v>
      </c>
      <c r="AT44" s="90" t="n">
        <f aca="false">J44+AL44</f>
        <v>46454.6756</v>
      </c>
      <c r="AU44" s="85"/>
      <c r="AV44" s="97" t="n">
        <f aca="false">'Single Layer High Quality'!B137</f>
        <v>39549.044</v>
      </c>
      <c r="AW44" s="98" t="n">
        <f aca="false">'Single Layer High Quality'!C137</f>
        <v>40.3967</v>
      </c>
      <c r="AX44" s="98" t="n">
        <f aca="false">'Single Layer High Quality'!D137</f>
        <v>44.0491</v>
      </c>
      <c r="AY44" s="99" t="n">
        <f aca="false">'Single Layer High Quality'!E137</f>
        <v>45.4869</v>
      </c>
      <c r="AZ44" s="85"/>
      <c r="BA44" s="91" t="n">
        <f aca="false">AP44/AF44</f>
        <v>0.978924061141204</v>
      </c>
      <c r="BB44" s="92" t="n">
        <f aca="false">AQ44/AG44</f>
        <v>1.03773336839337</v>
      </c>
      <c r="BC44" s="93" t="n">
        <f aca="false">AR44/AH44</f>
        <v>0.972632104077512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6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8937.4256</v>
      </c>
      <c r="F45" s="98" t="n">
        <f aca="false">Anchor!C138</f>
        <v>38.3998</v>
      </c>
      <c r="G45" s="98" t="n">
        <f aca="false">Anchor!D138</f>
        <v>42.7422</v>
      </c>
      <c r="H45" s="99" t="n">
        <f aca="false">Anchor!E138</f>
        <v>43.4538</v>
      </c>
      <c r="I45" s="84"/>
      <c r="J45" s="97" t="n">
        <f aca="false">Test!B138</f>
        <v>8937.4256</v>
      </c>
      <c r="K45" s="98" t="n">
        <f aca="false">Test!C138</f>
        <v>38.3998</v>
      </c>
      <c r="L45" s="98" t="n">
        <f aca="false">Test!D138</f>
        <v>42.7422</v>
      </c>
      <c r="M45" s="99" t="n">
        <f aca="false">Test!E138</f>
        <v>43.453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7826.53</v>
      </c>
      <c r="AC45" s="98" t="n">
        <f aca="false">Anchor!G138</f>
        <v>36.431</v>
      </c>
      <c r="AD45" s="98" t="n">
        <f aca="false">Anchor!H138</f>
        <v>41.284</v>
      </c>
      <c r="AE45" s="98" t="n">
        <f aca="false">Anchor!I138</f>
        <v>41.522</v>
      </c>
      <c r="AF45" s="97" t="n">
        <f aca="false">Anchor!J138</f>
        <v>26810.77</v>
      </c>
      <c r="AG45" s="98" t="n">
        <f aca="false">Anchor!K138</f>
        <v>50.29</v>
      </c>
      <c r="AH45" s="98" t="n">
        <f aca="false">Anchor!L138</f>
        <v>1270.99</v>
      </c>
      <c r="AI45" s="103" t="n">
        <f aca="false">AF45/3600</f>
        <v>7.44743611111111</v>
      </c>
      <c r="AJ45" s="104" t="n">
        <f aca="false">E45+AB45</f>
        <v>16763.9556</v>
      </c>
      <c r="AK45" s="190"/>
      <c r="AL45" s="97" t="n">
        <f aca="false">Test!F138</f>
        <v>7826.53</v>
      </c>
      <c r="AM45" s="98" t="n">
        <f aca="false">Test!G138</f>
        <v>36.431</v>
      </c>
      <c r="AN45" s="98" t="n">
        <f aca="false">Test!H138</f>
        <v>41.284</v>
      </c>
      <c r="AO45" s="98" t="n">
        <f aca="false">Test!I138</f>
        <v>41.522</v>
      </c>
      <c r="AP45" s="97" t="n">
        <f aca="false">Test!J138</f>
        <v>33070.9</v>
      </c>
      <c r="AQ45" s="98" t="n">
        <f aca="false">Test!K138</f>
        <v>49.89</v>
      </c>
      <c r="AR45" s="98" t="n">
        <f aca="false">Test!L138</f>
        <v>1252.12</v>
      </c>
      <c r="AS45" s="103" t="n">
        <f aca="false">AP45/3600</f>
        <v>9.18636111111111</v>
      </c>
      <c r="AT45" s="104" t="n">
        <f aca="false">J45+AL45</f>
        <v>16763.9556</v>
      </c>
      <c r="AU45" s="85"/>
      <c r="AV45" s="97" t="n">
        <f aca="false">'Single Layer High Quality'!B138</f>
        <v>12847.2576</v>
      </c>
      <c r="AW45" s="98" t="n">
        <f aca="false">'Single Layer High Quality'!C138</f>
        <v>38.5032</v>
      </c>
      <c r="AX45" s="98" t="n">
        <f aca="false">'Single Layer High Quality'!D138</f>
        <v>42.9996</v>
      </c>
      <c r="AY45" s="99" t="n">
        <f aca="false">'Single Layer High Quality'!E138</f>
        <v>43.868</v>
      </c>
      <c r="AZ45" s="85"/>
      <c r="BA45" s="105" t="n">
        <f aca="false">AP45/AF45</f>
        <v>1.23349310743406</v>
      </c>
      <c r="BB45" s="106" t="n">
        <f aca="false">AQ45/AG45</f>
        <v>0.992046132431895</v>
      </c>
      <c r="BC45" s="107" t="n">
        <f aca="false">AR45/AH45</f>
        <v>0.985153305690839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6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3667.9984</v>
      </c>
      <c r="F46" s="98" t="n">
        <f aca="false">Anchor!C139</f>
        <v>36.8273</v>
      </c>
      <c r="G46" s="98" t="n">
        <f aca="false">Anchor!D139</f>
        <v>41.5825</v>
      </c>
      <c r="H46" s="99" t="n">
        <f aca="false">Anchor!E139</f>
        <v>41.7526</v>
      </c>
      <c r="I46" s="84"/>
      <c r="J46" s="97" t="n">
        <f aca="false">Test!B139</f>
        <v>3667.9984</v>
      </c>
      <c r="K46" s="98" t="n">
        <f aca="false">Test!C139</f>
        <v>36.8273</v>
      </c>
      <c r="L46" s="98" t="n">
        <f aca="false">Test!D139</f>
        <v>41.5825</v>
      </c>
      <c r="M46" s="99" t="n">
        <f aca="false">Test!E139</f>
        <v>41.752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4582.05</v>
      </c>
      <c r="AC46" s="98" t="n">
        <f aca="false">Anchor!G139</f>
        <v>34.778</v>
      </c>
      <c r="AD46" s="98" t="n">
        <f aca="false">Anchor!H139</f>
        <v>40.216</v>
      </c>
      <c r="AE46" s="98" t="n">
        <f aca="false">Anchor!I139</f>
        <v>40.058</v>
      </c>
      <c r="AF46" s="97" t="n">
        <f aca="false">Anchor!J139</f>
        <v>22306.32</v>
      </c>
      <c r="AG46" s="98" t="n">
        <f aca="false">Anchor!K139</f>
        <v>35.28</v>
      </c>
      <c r="AH46" s="98" t="n">
        <f aca="false">Anchor!L139</f>
        <v>1246.58</v>
      </c>
      <c r="AI46" s="103" t="n">
        <f aca="false">AF46/3600</f>
        <v>6.1962</v>
      </c>
      <c r="AJ46" s="104" t="n">
        <f aca="false">E46+AB46</f>
        <v>8250.0484</v>
      </c>
      <c r="AK46" s="190"/>
      <c r="AL46" s="97" t="n">
        <f aca="false">Test!F139</f>
        <v>4582.05</v>
      </c>
      <c r="AM46" s="98" t="n">
        <f aca="false">Test!G139</f>
        <v>34.778</v>
      </c>
      <c r="AN46" s="98" t="n">
        <f aca="false">Test!H139</f>
        <v>40.216</v>
      </c>
      <c r="AO46" s="98" t="n">
        <f aca="false">Test!I139</f>
        <v>40.058</v>
      </c>
      <c r="AP46" s="97" t="n">
        <f aca="false">Test!J139</f>
        <v>27587.05</v>
      </c>
      <c r="AQ46" s="98" t="n">
        <f aca="false">Test!K139</f>
        <v>42.84</v>
      </c>
      <c r="AR46" s="98" t="n">
        <f aca="false">Test!L139</f>
        <v>1245.22</v>
      </c>
      <c r="AS46" s="103" t="n">
        <f aca="false">AP46/3600</f>
        <v>7.66306944444444</v>
      </c>
      <c r="AT46" s="104" t="n">
        <f aca="false">J46+AL46</f>
        <v>8250.0484</v>
      </c>
      <c r="AU46" s="85"/>
      <c r="AV46" s="97" t="n">
        <f aca="false">'Single Layer High Quality'!B139</f>
        <v>6034.7168</v>
      </c>
      <c r="AW46" s="98" t="n">
        <f aca="false">'Single Layer High Quality'!C139</f>
        <v>37.0157</v>
      </c>
      <c r="AX46" s="98" t="n">
        <f aca="false">'Single Layer High Quality'!D139</f>
        <v>41.8363</v>
      </c>
      <c r="AY46" s="99" t="n">
        <f aca="false">'Single Layer High Quality'!E139</f>
        <v>42.1485</v>
      </c>
      <c r="AZ46" s="85"/>
      <c r="BA46" s="105" t="n">
        <f aca="false">AP46/AF46</f>
        <v>1.23673694271399</v>
      </c>
      <c r="BB46" s="106" t="n">
        <f aca="false">AQ46/AG46</f>
        <v>1.21428571428571</v>
      </c>
      <c r="BC46" s="107" t="n">
        <f aca="false">AR46/AH46</f>
        <v>0.998909015065219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1989.4992</v>
      </c>
      <c r="F47" s="112" t="n">
        <f aca="false">Anchor!C140</f>
        <v>35.2149</v>
      </c>
      <c r="G47" s="112" t="n">
        <f aca="false">Anchor!D140</f>
        <v>40.5222</v>
      </c>
      <c r="H47" s="113" t="n">
        <f aca="false">Anchor!E140</f>
        <v>40.3018</v>
      </c>
      <c r="I47" s="84"/>
      <c r="J47" s="111" t="n">
        <f aca="false">Test!B140</f>
        <v>1989.4992</v>
      </c>
      <c r="K47" s="112" t="n">
        <f aca="false">Test!C140</f>
        <v>35.2149</v>
      </c>
      <c r="L47" s="112" t="n">
        <f aca="false">Test!D140</f>
        <v>40.5222</v>
      </c>
      <c r="M47" s="113" t="n">
        <f aca="false">Test!E140</f>
        <v>40.301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2787.38</v>
      </c>
      <c r="AC47" s="112" t="n">
        <f aca="false">Anchor!G140</f>
        <v>32.936</v>
      </c>
      <c r="AD47" s="112" t="n">
        <f aca="false">Anchor!H140</f>
        <v>39.141</v>
      </c>
      <c r="AE47" s="112" t="n">
        <f aca="false">Anchor!I140</f>
        <v>38.64</v>
      </c>
      <c r="AF47" s="111" t="n">
        <f aca="false">Anchor!J140</f>
        <v>19646.34</v>
      </c>
      <c r="AG47" s="112" t="n">
        <f aca="false">Anchor!K140</f>
        <v>36.81</v>
      </c>
      <c r="AH47" s="112" t="n">
        <f aca="false">Anchor!L140</f>
        <v>1277.29</v>
      </c>
      <c r="AI47" s="117" t="n">
        <f aca="false">AF47/3600</f>
        <v>5.45731666666667</v>
      </c>
      <c r="AJ47" s="118" t="n">
        <f aca="false">E47+AB47</f>
        <v>4776.8792</v>
      </c>
      <c r="AK47" s="190"/>
      <c r="AL47" s="111" t="n">
        <f aca="false">Test!F140</f>
        <v>2787.38</v>
      </c>
      <c r="AM47" s="112" t="n">
        <f aca="false">Test!G140</f>
        <v>32.936</v>
      </c>
      <c r="AN47" s="112" t="n">
        <f aca="false">Test!H140</f>
        <v>39.141</v>
      </c>
      <c r="AO47" s="112" t="n">
        <f aca="false">Test!I140</f>
        <v>38.64</v>
      </c>
      <c r="AP47" s="111" t="n">
        <f aca="false">Test!J140</f>
        <v>24242.86</v>
      </c>
      <c r="AQ47" s="112" t="n">
        <f aca="false">Test!K140</f>
        <v>35.81</v>
      </c>
      <c r="AR47" s="112" t="n">
        <f aca="false">Test!L140</f>
        <v>1242.41</v>
      </c>
      <c r="AS47" s="117" t="n">
        <f aca="false">AP47/3600</f>
        <v>6.73412777777778</v>
      </c>
      <c r="AT47" s="118" t="n">
        <f aca="false">J47+AL47</f>
        <v>4776.8792</v>
      </c>
      <c r="AU47" s="85"/>
      <c r="AV47" s="97" t="n">
        <f aca="false">'Single Layer High Quality'!B140</f>
        <v>3268.0576</v>
      </c>
      <c r="AW47" s="98" t="n">
        <f aca="false">'Single Layer High Quality'!C140</f>
        <v>35.3819</v>
      </c>
      <c r="AX47" s="98" t="n">
        <f aca="false">'Single Layer High Quality'!D140</f>
        <v>40.7252</v>
      </c>
      <c r="AY47" s="99" t="n">
        <f aca="false">'Single Layer High Quality'!E140</f>
        <v>40.6138</v>
      </c>
      <c r="AZ47" s="85"/>
      <c r="BA47" s="119" t="n">
        <f aca="false">AP47/AF47</f>
        <v>1.23396317074834</v>
      </c>
      <c r="BB47" s="120" t="n">
        <f aca="false">AQ47/AG47</f>
        <v>0.972833469165988</v>
      </c>
      <c r="BC47" s="121" t="n">
        <f aca="false">AR47/AH47</f>
        <v>0.972692184233808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6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1484.4712</v>
      </c>
      <c r="F48" s="82" t="n">
        <f aca="false">Anchor!C141</f>
        <v>39.183</v>
      </c>
      <c r="G48" s="82" t="n">
        <f aca="false">Anchor!D141</f>
        <v>43.2854</v>
      </c>
      <c r="H48" s="83" t="n">
        <f aca="false">Anchor!E141</f>
        <v>44.3081</v>
      </c>
      <c r="I48" s="84"/>
      <c r="J48" s="81" t="n">
        <f aca="false">Test!B141</f>
        <v>11484.4712</v>
      </c>
      <c r="K48" s="82" t="n">
        <f aca="false">Test!C141</f>
        <v>39.183</v>
      </c>
      <c r="L48" s="82" t="n">
        <f aca="false">Test!D141</f>
        <v>43.2854</v>
      </c>
      <c r="M48" s="83" t="n">
        <f aca="false">Test!E141</f>
        <v>44.308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15019.55</v>
      </c>
      <c r="AC48" s="82" t="n">
        <f aca="false">Anchor!G141</f>
        <v>37.972</v>
      </c>
      <c r="AD48" s="82" t="n">
        <f aca="false">Anchor!H141</f>
        <v>42.363</v>
      </c>
      <c r="AE48" s="82" t="n">
        <f aca="false">Anchor!I141</f>
        <v>43.057</v>
      </c>
      <c r="AF48" s="81" t="n">
        <f aca="false">Anchor!J141</f>
        <v>35832.31</v>
      </c>
      <c r="AG48" s="82" t="n">
        <f aca="false">Anchor!K141</f>
        <v>56.03</v>
      </c>
      <c r="AH48" s="82" t="n">
        <f aca="false">Anchor!L141</f>
        <v>1283.68</v>
      </c>
      <c r="AI48" s="89" t="n">
        <f aca="false">AF48/3600</f>
        <v>9.95341944444444</v>
      </c>
      <c r="AJ48" s="90" t="n">
        <f aca="false">E48+AB48</f>
        <v>26504.0212</v>
      </c>
      <c r="AK48" s="190"/>
      <c r="AL48" s="81" t="n">
        <f aca="false">Test!F141</f>
        <v>15019.55</v>
      </c>
      <c r="AM48" s="82" t="n">
        <f aca="false">Test!G141</f>
        <v>37.972</v>
      </c>
      <c r="AN48" s="82" t="n">
        <f aca="false">Test!H141</f>
        <v>42.363</v>
      </c>
      <c r="AO48" s="82" t="n">
        <f aca="false">Test!I141</f>
        <v>43.057</v>
      </c>
      <c r="AP48" s="81" t="n">
        <f aca="false">Test!J141</f>
        <v>35084.4</v>
      </c>
      <c r="AQ48" s="82" t="n">
        <f aca="false">Test!K141</f>
        <v>56.59</v>
      </c>
      <c r="AR48" s="82" t="n">
        <f aca="false">Test!L141</f>
        <v>1239.57</v>
      </c>
      <c r="AS48" s="89" t="n">
        <f aca="false">AP48/3600</f>
        <v>9.74566666666667</v>
      </c>
      <c r="AT48" s="90" t="n">
        <f aca="false">J48+AL48</f>
        <v>26504.0212</v>
      </c>
      <c r="AU48" s="85"/>
      <c r="AV48" s="81" t="n">
        <f aca="false">'Single Layer High Quality'!B141</f>
        <v>21503.4592</v>
      </c>
      <c r="AW48" s="82" t="n">
        <f aca="false">'Single Layer High Quality'!C141</f>
        <v>39.3411</v>
      </c>
      <c r="AX48" s="82" t="n">
        <f aca="false">'Single Layer High Quality'!D141</f>
        <v>43.5678</v>
      </c>
      <c r="AY48" s="83" t="n">
        <f aca="false">'Single Layer High Quality'!E141</f>
        <v>44.7498</v>
      </c>
      <c r="AZ48" s="85"/>
      <c r="BA48" s="91" t="n">
        <f aca="false">AP48/AF48</f>
        <v>0.979127496943401</v>
      </c>
      <c r="BB48" s="92" t="n">
        <f aca="false">AQ48/AG48</f>
        <v>1.0099946457255</v>
      </c>
      <c r="BC48" s="93" t="n">
        <f aca="false">AR48/AH48</f>
        <v>0.965637853670697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6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3734.6488</v>
      </c>
      <c r="F49" s="98" t="n">
        <f aca="false">Anchor!C142</f>
        <v>37.6114</v>
      </c>
      <c r="G49" s="98" t="n">
        <f aca="false">Anchor!D142</f>
        <v>42.1584</v>
      </c>
      <c r="H49" s="99" t="n">
        <f aca="false">Anchor!E142</f>
        <v>42.6097</v>
      </c>
      <c r="I49" s="84"/>
      <c r="J49" s="97" t="n">
        <f aca="false">Test!B142</f>
        <v>3734.6488</v>
      </c>
      <c r="K49" s="98" t="n">
        <f aca="false">Test!C142</f>
        <v>37.6114</v>
      </c>
      <c r="L49" s="98" t="n">
        <f aca="false">Test!D142</f>
        <v>42.1584</v>
      </c>
      <c r="M49" s="99" t="n">
        <f aca="false">Test!E142</f>
        <v>42.609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7826.53</v>
      </c>
      <c r="AC49" s="98" t="n">
        <f aca="false">Anchor!G142</f>
        <v>36.431</v>
      </c>
      <c r="AD49" s="98" t="n">
        <f aca="false">Anchor!H142</f>
        <v>41.284</v>
      </c>
      <c r="AE49" s="98" t="n">
        <f aca="false">Anchor!I142</f>
        <v>41.522</v>
      </c>
      <c r="AF49" s="97" t="n">
        <f aca="false">Anchor!J142</f>
        <v>22406.82</v>
      </c>
      <c r="AG49" s="98" t="n">
        <f aca="false">Anchor!K142</f>
        <v>40.08</v>
      </c>
      <c r="AH49" s="98" t="n">
        <f aca="false">Anchor!L142</f>
        <v>1280.38</v>
      </c>
      <c r="AI49" s="103" t="n">
        <f aca="false">AF49/3600</f>
        <v>6.22411666666667</v>
      </c>
      <c r="AJ49" s="104" t="n">
        <f aca="false">E49+AB49</f>
        <v>11561.1788</v>
      </c>
      <c r="AK49" s="190"/>
      <c r="AL49" s="97" t="n">
        <f aca="false">Test!F142</f>
        <v>7826.53</v>
      </c>
      <c r="AM49" s="98" t="n">
        <f aca="false">Test!G142</f>
        <v>36.431</v>
      </c>
      <c r="AN49" s="98" t="n">
        <f aca="false">Test!H142</f>
        <v>41.284</v>
      </c>
      <c r="AO49" s="98" t="n">
        <f aca="false">Test!I142</f>
        <v>41.522</v>
      </c>
      <c r="AP49" s="97" t="n">
        <f aca="false">Test!J142</f>
        <v>28422.36</v>
      </c>
      <c r="AQ49" s="98" t="n">
        <f aca="false">Test!K142</f>
        <v>41.37</v>
      </c>
      <c r="AR49" s="98" t="n">
        <f aca="false">Test!L142</f>
        <v>1247.6</v>
      </c>
      <c r="AS49" s="103" t="n">
        <f aca="false">AP49/3600</f>
        <v>7.8951</v>
      </c>
      <c r="AT49" s="104" t="n">
        <f aca="false">J49+AL49</f>
        <v>11561.1788</v>
      </c>
      <c r="AU49" s="85"/>
      <c r="AV49" s="97" t="n">
        <f aca="false">'Single Layer High Quality'!B142</f>
        <v>8573.6144</v>
      </c>
      <c r="AW49" s="98" t="n">
        <f aca="false">'Single Layer High Quality'!C142</f>
        <v>37.7676</v>
      </c>
      <c r="AX49" s="98" t="n">
        <f aca="false">'Single Layer High Quality'!D142</f>
        <v>42.39</v>
      </c>
      <c r="AY49" s="99" t="n">
        <f aca="false">'Single Layer High Quality'!E142</f>
        <v>42.9507</v>
      </c>
      <c r="AZ49" s="85"/>
      <c r="BA49" s="105" t="n">
        <f aca="false">AP49/AF49</f>
        <v>1.26846915358806</v>
      </c>
      <c r="BB49" s="106" t="n">
        <f aca="false">AQ49/AG49</f>
        <v>1.03218562874251</v>
      </c>
      <c r="BC49" s="107" t="n">
        <f aca="false">AR49/AH49</f>
        <v>0.974398225526797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6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1947.1144</v>
      </c>
      <c r="F50" s="98" t="n">
        <f aca="false">Anchor!C143</f>
        <v>36.137</v>
      </c>
      <c r="G50" s="98" t="n">
        <f aca="false">Anchor!D143</f>
        <v>41.2316</v>
      </c>
      <c r="H50" s="99" t="n">
        <f aca="false">Anchor!E143</f>
        <v>41.2732</v>
      </c>
      <c r="I50" s="84"/>
      <c r="J50" s="97" t="n">
        <f aca="false">Test!B143</f>
        <v>1947.1144</v>
      </c>
      <c r="K50" s="98" t="n">
        <f aca="false">Test!C143</f>
        <v>36.137</v>
      </c>
      <c r="L50" s="98" t="n">
        <f aca="false">Test!D143</f>
        <v>41.2316</v>
      </c>
      <c r="M50" s="99" t="n">
        <f aca="false">Test!E143</f>
        <v>41.273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4582.05</v>
      </c>
      <c r="AC50" s="98" t="n">
        <f aca="false">Anchor!G143</f>
        <v>34.778</v>
      </c>
      <c r="AD50" s="98" t="n">
        <f aca="false">Anchor!H143</f>
        <v>40.216</v>
      </c>
      <c r="AE50" s="98" t="n">
        <f aca="false">Anchor!I143</f>
        <v>40.058</v>
      </c>
      <c r="AF50" s="97" t="n">
        <f aca="false">Anchor!J143</f>
        <v>19903.69</v>
      </c>
      <c r="AG50" s="98" t="n">
        <f aca="false">Anchor!K143</f>
        <v>32.54</v>
      </c>
      <c r="AH50" s="98" t="n">
        <f aca="false">Anchor!L143</f>
        <v>1225.5</v>
      </c>
      <c r="AI50" s="103" t="n">
        <f aca="false">AF50/3600</f>
        <v>5.52880277777778</v>
      </c>
      <c r="AJ50" s="104" t="n">
        <f aca="false">E50+AB50</f>
        <v>6529.1644</v>
      </c>
      <c r="AK50" s="190"/>
      <c r="AL50" s="97" t="n">
        <f aca="false">Test!F143</f>
        <v>4582.05</v>
      </c>
      <c r="AM50" s="98" t="n">
        <f aca="false">Test!G143</f>
        <v>34.778</v>
      </c>
      <c r="AN50" s="98" t="n">
        <f aca="false">Test!H143</f>
        <v>40.216</v>
      </c>
      <c r="AO50" s="98" t="n">
        <f aca="false">Test!I143</f>
        <v>40.058</v>
      </c>
      <c r="AP50" s="97" t="n">
        <f aca="false">Test!J143</f>
        <v>24395.35</v>
      </c>
      <c r="AQ50" s="98" t="n">
        <f aca="false">Test!K143</f>
        <v>36.42</v>
      </c>
      <c r="AR50" s="98" t="n">
        <f aca="false">Test!L143</f>
        <v>1237.97</v>
      </c>
      <c r="AS50" s="103" t="n">
        <f aca="false">AP50/3600</f>
        <v>6.77648611111111</v>
      </c>
      <c r="AT50" s="104" t="n">
        <f aca="false">J50+AL50</f>
        <v>6529.1644</v>
      </c>
      <c r="AU50" s="85"/>
      <c r="AV50" s="97" t="n">
        <f aca="false">'Single Layer High Quality'!B143</f>
        <v>4441.616</v>
      </c>
      <c r="AW50" s="98" t="n">
        <f aca="false">'Single Layer High Quality'!C143</f>
        <v>36.2297</v>
      </c>
      <c r="AX50" s="98" t="n">
        <f aca="false">'Single Layer High Quality'!D143</f>
        <v>41.4259</v>
      </c>
      <c r="AY50" s="99" t="n">
        <f aca="false">'Single Layer High Quality'!E143</f>
        <v>41.536</v>
      </c>
      <c r="AZ50" s="85"/>
      <c r="BA50" s="105" t="n">
        <f aca="false">AP50/AF50</f>
        <v>1.22566971250055</v>
      </c>
      <c r="BB50" s="106" t="n">
        <f aca="false">AQ50/AG50</f>
        <v>1.11923786109404</v>
      </c>
      <c r="BC50" s="107" t="n">
        <f aca="false">AR50/AH50</f>
        <v>1.01017543859649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150.7776</v>
      </c>
      <c r="F51" s="112" t="n">
        <f aca="false">Anchor!C144</f>
        <v>34.4927</v>
      </c>
      <c r="G51" s="112" t="n">
        <f aca="false">Anchor!D144</f>
        <v>40.2205</v>
      </c>
      <c r="H51" s="113" t="n">
        <f aca="false">Anchor!E144</f>
        <v>39.8908</v>
      </c>
      <c r="I51" s="84"/>
      <c r="J51" s="111" t="n">
        <f aca="false">Test!B144</f>
        <v>1150.7776</v>
      </c>
      <c r="K51" s="112" t="n">
        <f aca="false">Test!C144</f>
        <v>34.4927</v>
      </c>
      <c r="L51" s="112" t="n">
        <f aca="false">Test!D144</f>
        <v>40.2205</v>
      </c>
      <c r="M51" s="113" t="n">
        <f aca="false">Test!E144</f>
        <v>39.890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2787.38</v>
      </c>
      <c r="AC51" s="112" t="n">
        <f aca="false">Anchor!G144</f>
        <v>32.936</v>
      </c>
      <c r="AD51" s="112" t="n">
        <f aca="false">Anchor!H144</f>
        <v>39.141</v>
      </c>
      <c r="AE51" s="112" t="n">
        <f aca="false">Anchor!I144</f>
        <v>38.64</v>
      </c>
      <c r="AF51" s="111" t="n">
        <f aca="false">Anchor!J144</f>
        <v>18553.03</v>
      </c>
      <c r="AG51" s="112" t="n">
        <f aca="false">Anchor!K144</f>
        <v>31.11</v>
      </c>
      <c r="AH51" s="112" t="n">
        <f aca="false">Anchor!L144</f>
        <v>1216.14</v>
      </c>
      <c r="AI51" s="117" t="n">
        <f aca="false">AF51/3600</f>
        <v>5.15361944444444</v>
      </c>
      <c r="AJ51" s="118" t="n">
        <f aca="false">E51+AB51</f>
        <v>3938.1576</v>
      </c>
      <c r="AK51" s="190"/>
      <c r="AL51" s="111" t="n">
        <f aca="false">Test!F144</f>
        <v>2787.38</v>
      </c>
      <c r="AM51" s="112" t="n">
        <f aca="false">Test!G144</f>
        <v>32.936</v>
      </c>
      <c r="AN51" s="112" t="n">
        <f aca="false">Test!H144</f>
        <v>39.141</v>
      </c>
      <c r="AO51" s="112" t="n">
        <f aca="false">Test!I144</f>
        <v>38.64</v>
      </c>
      <c r="AP51" s="111" t="n">
        <f aca="false">Test!J144</f>
        <v>17876.63</v>
      </c>
      <c r="AQ51" s="112" t="n">
        <f aca="false">Test!K144</f>
        <v>25.76</v>
      </c>
      <c r="AR51" s="112" t="n">
        <f aca="false">Test!L144</f>
        <v>1225.02</v>
      </c>
      <c r="AS51" s="117" t="n">
        <f aca="false">AP51/3600</f>
        <v>4.96573055555556</v>
      </c>
      <c r="AT51" s="118" t="n">
        <f aca="false">J51+AL51</f>
        <v>3938.1576</v>
      </c>
      <c r="AU51" s="85"/>
      <c r="AV51" s="111" t="n">
        <f aca="false">'Single Layer High Quality'!B144</f>
        <v>2477.4736</v>
      </c>
      <c r="AW51" s="112" t="n">
        <f aca="false">'Single Layer High Quality'!C144</f>
        <v>34.5227</v>
      </c>
      <c r="AX51" s="112" t="n">
        <f aca="false">'Single Layer High Quality'!D144</f>
        <v>40.3836</v>
      </c>
      <c r="AY51" s="113" t="n">
        <f aca="false">'Single Layer High Quality'!E144</f>
        <v>40.1256</v>
      </c>
      <c r="AZ51" s="85"/>
      <c r="BA51" s="119" t="n">
        <f aca="false">AP51/AF51</f>
        <v>0.963542343218332</v>
      </c>
      <c r="BB51" s="120" t="n">
        <f aca="false">AQ51/AG51</f>
        <v>0.828029572484732</v>
      </c>
      <c r="BC51" s="121" t="n">
        <f aca="false">AR51/AH51</f>
        <v>1.00730179091223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6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86644.9792</v>
      </c>
      <c r="F52" s="82" t="n">
        <f aca="false">Anchor!C145</f>
        <v>40.3335</v>
      </c>
      <c r="G52" s="82" t="n">
        <f aca="false">Anchor!D145</f>
        <v>41.9594</v>
      </c>
      <c r="H52" s="83" t="n">
        <f aca="false">Anchor!E145</f>
        <v>43.8346</v>
      </c>
      <c r="I52" s="84"/>
      <c r="J52" s="81" t="n">
        <f aca="false">Test!B145</f>
        <v>86644.9792</v>
      </c>
      <c r="K52" s="82" t="n">
        <f aca="false">Test!C145</f>
        <v>40.3335</v>
      </c>
      <c r="L52" s="82" t="n">
        <f aca="false">Test!D145</f>
        <v>41.9594</v>
      </c>
      <c r="M52" s="83" t="n">
        <f aca="false">Test!E145</f>
        <v>43.834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31985.38</v>
      </c>
      <c r="AC52" s="82" t="n">
        <f aca="false">Anchor!G145</f>
        <v>36.134</v>
      </c>
      <c r="AD52" s="82" t="n">
        <f aca="false">Anchor!H145</f>
        <v>40.495</v>
      </c>
      <c r="AE52" s="82" t="n">
        <f aca="false">Anchor!I145</f>
        <v>42.938</v>
      </c>
      <c r="AF52" s="81" t="n">
        <f aca="false">Anchor!J145</f>
        <v>51186.18</v>
      </c>
      <c r="AG52" s="82" t="n">
        <f aca="false">Anchor!K145</f>
        <v>90.43</v>
      </c>
      <c r="AH52" s="82" t="n">
        <f aca="false">Anchor!L145</f>
        <v>1257.3</v>
      </c>
      <c r="AI52" s="89" t="n">
        <f aca="false">AF52/3600</f>
        <v>14.2183833333333</v>
      </c>
      <c r="AJ52" s="90" t="n">
        <f aca="false">E52+AB52</f>
        <v>118630.3592</v>
      </c>
      <c r="AK52" s="190"/>
      <c r="AL52" s="81" t="n">
        <f aca="false">Test!F145</f>
        <v>31985.38</v>
      </c>
      <c r="AM52" s="82" t="n">
        <f aca="false">Test!G145</f>
        <v>36.134</v>
      </c>
      <c r="AN52" s="82" t="n">
        <f aca="false">Test!H145</f>
        <v>40.495</v>
      </c>
      <c r="AO52" s="82" t="n">
        <f aca="false">Test!I145</f>
        <v>42.938</v>
      </c>
      <c r="AP52" s="81" t="n">
        <f aca="false">Test!J145</f>
        <v>62678.15</v>
      </c>
      <c r="AQ52" s="82" t="n">
        <f aca="false">Test!K145</f>
        <v>116.49</v>
      </c>
      <c r="AR52" s="82" t="n">
        <f aca="false">Test!L145</f>
        <v>1246.46</v>
      </c>
      <c r="AS52" s="89" t="n">
        <f aca="false">AP52/3600</f>
        <v>17.4105972222222</v>
      </c>
      <c r="AT52" s="90" t="n">
        <f aca="false">J52+AL52</f>
        <v>118630.3592</v>
      </c>
      <c r="AU52" s="85"/>
      <c r="AV52" s="97" t="n">
        <f aca="false">'Single Layer High Quality'!B145</f>
        <v>111638.5232</v>
      </c>
      <c r="AW52" s="98" t="n">
        <f aca="false">'Single Layer High Quality'!C145</f>
        <v>40.5383</v>
      </c>
      <c r="AX52" s="98" t="n">
        <f aca="false">'Single Layer High Quality'!D145</f>
        <v>42.3865</v>
      </c>
      <c r="AY52" s="99" t="n">
        <f aca="false">'Single Layer High Quality'!E145</f>
        <v>44.4421</v>
      </c>
      <c r="AZ52" s="85"/>
      <c r="BA52" s="91" t="n">
        <f aca="false">AP52/AF52</f>
        <v>1.22451314007023</v>
      </c>
      <c r="BB52" s="92" t="n">
        <f aca="false">AQ52/AG52</f>
        <v>1.28817870175827</v>
      </c>
      <c r="BC52" s="93" t="n">
        <f aca="false">AR52/AH52</f>
        <v>0.991378350433469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6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7110.044</v>
      </c>
      <c r="F53" s="98" t="n">
        <f aca="false">Anchor!C146</f>
        <v>36.4841</v>
      </c>
      <c r="G53" s="98" t="n">
        <f aca="false">Anchor!D146</f>
        <v>40.8548</v>
      </c>
      <c r="H53" s="99" t="n">
        <f aca="false">Anchor!E146</f>
        <v>43.0557</v>
      </c>
      <c r="I53" s="84"/>
      <c r="J53" s="97" t="n">
        <f aca="false">Test!B146</f>
        <v>27110.044</v>
      </c>
      <c r="K53" s="98" t="n">
        <f aca="false">Test!C146</f>
        <v>36.4841</v>
      </c>
      <c r="L53" s="98" t="n">
        <f aca="false">Test!D146</f>
        <v>40.8548</v>
      </c>
      <c r="M53" s="99" t="n">
        <f aca="false">Test!E146</f>
        <v>43.055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8117.93</v>
      </c>
      <c r="AC53" s="98" t="n">
        <f aca="false">Anchor!G146</f>
        <v>34.24</v>
      </c>
      <c r="AD53" s="98" t="n">
        <f aca="false">Anchor!H146</f>
        <v>39.553</v>
      </c>
      <c r="AE53" s="98" t="n">
        <f aca="false">Anchor!I146</f>
        <v>42.196</v>
      </c>
      <c r="AF53" s="97" t="n">
        <f aca="false">Anchor!J146</f>
        <v>41275.53</v>
      </c>
      <c r="AG53" s="98" t="n">
        <f aca="false">Anchor!K146</f>
        <v>79.33</v>
      </c>
      <c r="AH53" s="98" t="n">
        <f aca="false">Anchor!L146</f>
        <v>1290.51</v>
      </c>
      <c r="AI53" s="103" t="n">
        <f aca="false">AF53/3600</f>
        <v>11.465425</v>
      </c>
      <c r="AJ53" s="104" t="n">
        <f aca="false">E53+AB53</f>
        <v>35227.974</v>
      </c>
      <c r="AK53" s="190"/>
      <c r="AL53" s="97" t="n">
        <f aca="false">Test!F146</f>
        <v>8117.93</v>
      </c>
      <c r="AM53" s="98" t="n">
        <f aca="false">Test!G146</f>
        <v>34.24</v>
      </c>
      <c r="AN53" s="98" t="n">
        <f aca="false">Test!H146</f>
        <v>39.553</v>
      </c>
      <c r="AO53" s="98" t="n">
        <f aca="false">Test!I146</f>
        <v>42.196</v>
      </c>
      <c r="AP53" s="97" t="n">
        <f aca="false">Test!J146</f>
        <v>40818.07</v>
      </c>
      <c r="AQ53" s="98" t="n">
        <f aca="false">Test!K146</f>
        <v>83.82</v>
      </c>
      <c r="AR53" s="98" t="n">
        <f aca="false">Test!L146</f>
        <v>1249.63</v>
      </c>
      <c r="AS53" s="103" t="n">
        <f aca="false">AP53/3600</f>
        <v>11.3383527777778</v>
      </c>
      <c r="AT53" s="104" t="n">
        <f aca="false">J53+AL53</f>
        <v>35227.974</v>
      </c>
      <c r="AU53" s="85"/>
      <c r="AV53" s="97" t="n">
        <f aca="false">'Single Layer High Quality'!B146</f>
        <v>29579.7584</v>
      </c>
      <c r="AW53" s="98" t="n">
        <f aca="false">'Single Layer High Quality'!C146</f>
        <v>36.4963</v>
      </c>
      <c r="AX53" s="98" t="n">
        <f aca="false">'Single Layer High Quality'!D146</f>
        <v>41.2338</v>
      </c>
      <c r="AY53" s="99" t="n">
        <f aca="false">'Single Layer High Quality'!E146</f>
        <v>43.4572</v>
      </c>
      <c r="AZ53" s="85"/>
      <c r="BA53" s="105" t="n">
        <f aca="false">AP53/AF53</f>
        <v>0.988916920025012</v>
      </c>
      <c r="BB53" s="106" t="n">
        <f aca="false">AQ53/AG53</f>
        <v>1.05659901676541</v>
      </c>
      <c r="BC53" s="107" t="n">
        <f aca="false">AR53/AH53</f>
        <v>0.968322601142184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6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259.0536</v>
      </c>
      <c r="F54" s="98" t="n">
        <f aca="false">Anchor!C147</f>
        <v>34.7709</v>
      </c>
      <c r="G54" s="98" t="n">
        <f aca="false">Anchor!D147</f>
        <v>39.9921</v>
      </c>
      <c r="H54" s="99" t="n">
        <f aca="false">Anchor!E147</f>
        <v>42.4137</v>
      </c>
      <c r="I54" s="84"/>
      <c r="J54" s="97" t="n">
        <f aca="false">Test!B147</f>
        <v>6259.0536</v>
      </c>
      <c r="K54" s="98" t="n">
        <f aca="false">Test!C147</f>
        <v>34.7709</v>
      </c>
      <c r="L54" s="98" t="n">
        <f aca="false">Test!D147</f>
        <v>39.9921</v>
      </c>
      <c r="M54" s="99" t="n">
        <f aca="false">Test!E147</f>
        <v>42.413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3306.65</v>
      </c>
      <c r="AC54" s="98" t="n">
        <f aca="false">Anchor!G147</f>
        <v>32.39</v>
      </c>
      <c r="AD54" s="98" t="n">
        <f aca="false">Anchor!H147</f>
        <v>38.674</v>
      </c>
      <c r="AE54" s="98" t="n">
        <f aca="false">Anchor!I147</f>
        <v>41.39</v>
      </c>
      <c r="AF54" s="97" t="n">
        <f aca="false">Anchor!J147</f>
        <v>30464.53</v>
      </c>
      <c r="AG54" s="98" t="n">
        <f aca="false">Anchor!K147</f>
        <v>71.75</v>
      </c>
      <c r="AH54" s="98" t="n">
        <f aca="false">Anchor!L147</f>
        <v>1284.83</v>
      </c>
      <c r="AI54" s="103" t="n">
        <f aca="false">AF54/3600</f>
        <v>8.46236944444445</v>
      </c>
      <c r="AJ54" s="104" t="n">
        <f aca="false">E54+AB54</f>
        <v>9565.7036</v>
      </c>
      <c r="AK54" s="190"/>
      <c r="AL54" s="97" t="n">
        <f aca="false">Test!F147</f>
        <v>3306.65</v>
      </c>
      <c r="AM54" s="98" t="n">
        <f aca="false">Test!G147</f>
        <v>32.39</v>
      </c>
      <c r="AN54" s="98" t="n">
        <f aca="false">Test!H147</f>
        <v>38.674</v>
      </c>
      <c r="AO54" s="98" t="n">
        <f aca="false">Test!I147</f>
        <v>41.39</v>
      </c>
      <c r="AP54" s="97" t="n">
        <f aca="false">Test!J147</f>
        <v>28200.43</v>
      </c>
      <c r="AQ54" s="98" t="n">
        <f aca="false">Test!K147</f>
        <v>52.23</v>
      </c>
      <c r="AR54" s="98" t="n">
        <f aca="false">Test!L147</f>
        <v>1245.87</v>
      </c>
      <c r="AS54" s="103" t="n">
        <f aca="false">AP54/3600</f>
        <v>7.83345277777778</v>
      </c>
      <c r="AT54" s="104" t="n">
        <f aca="false">J54+AL54</f>
        <v>9565.7036</v>
      </c>
      <c r="AU54" s="85"/>
      <c r="AV54" s="97" t="n">
        <f aca="false">'Single Layer High Quality'!B147</f>
        <v>6976.1656</v>
      </c>
      <c r="AW54" s="98" t="n">
        <f aca="false">'Single Layer High Quality'!C147</f>
        <v>34.8022</v>
      </c>
      <c r="AX54" s="98" t="n">
        <f aca="false">'Single Layer High Quality'!D147</f>
        <v>40.0819</v>
      </c>
      <c r="AY54" s="99" t="n">
        <f aca="false">'Single Layer High Quality'!E147</f>
        <v>42.5254</v>
      </c>
      <c r="AZ54" s="85"/>
      <c r="BA54" s="105" t="n">
        <f aca="false">AP54/AF54</f>
        <v>0.925680783521033</v>
      </c>
      <c r="BB54" s="106" t="n">
        <f aca="false">AQ54/AG54</f>
        <v>0.72794425087108</v>
      </c>
      <c r="BC54" s="107" t="n">
        <f aca="false">AR54/AH54</f>
        <v>0.96967692223874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090.9984</v>
      </c>
      <c r="F55" s="112" t="n">
        <f aca="false">Anchor!C148</f>
        <v>33.3793</v>
      </c>
      <c r="G55" s="112" t="n">
        <f aca="false">Anchor!D148</f>
        <v>39.0477</v>
      </c>
      <c r="H55" s="113" t="n">
        <f aca="false">Anchor!E148</f>
        <v>41.5839</v>
      </c>
      <c r="I55" s="84"/>
      <c r="J55" s="111" t="n">
        <f aca="false">Test!B148</f>
        <v>2090.9984</v>
      </c>
      <c r="K55" s="112" t="n">
        <f aca="false">Test!C148</f>
        <v>33.3793</v>
      </c>
      <c r="L55" s="112" t="n">
        <f aca="false">Test!D148</f>
        <v>39.0477</v>
      </c>
      <c r="M55" s="113" t="n">
        <f aca="false">Test!E148</f>
        <v>41.583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1631.42</v>
      </c>
      <c r="AC55" s="112" t="n">
        <f aca="false">Anchor!G148</f>
        <v>30.308</v>
      </c>
      <c r="AD55" s="112" t="n">
        <f aca="false">Anchor!H148</f>
        <v>37.788</v>
      </c>
      <c r="AE55" s="112" t="n">
        <f aca="false">Anchor!I148</f>
        <v>40.473</v>
      </c>
      <c r="AF55" s="111" t="n">
        <f aca="false">Anchor!J148</f>
        <v>24290.63</v>
      </c>
      <c r="AG55" s="112" t="n">
        <f aca="false">Anchor!K148</f>
        <v>40.54</v>
      </c>
      <c r="AH55" s="112" t="n">
        <f aca="false">Anchor!L148</f>
        <v>1215.9</v>
      </c>
      <c r="AI55" s="117" t="n">
        <f aca="false">AF55/3600</f>
        <v>6.74739722222222</v>
      </c>
      <c r="AJ55" s="118" t="n">
        <f aca="false">E55+AB55</f>
        <v>3722.4184</v>
      </c>
      <c r="AK55" s="190"/>
      <c r="AL55" s="111" t="n">
        <f aca="false">Test!F148</f>
        <v>1631.42</v>
      </c>
      <c r="AM55" s="112" t="n">
        <f aca="false">Test!G148</f>
        <v>30.308</v>
      </c>
      <c r="AN55" s="112" t="n">
        <f aca="false">Test!H148</f>
        <v>37.788</v>
      </c>
      <c r="AO55" s="112" t="n">
        <f aca="false">Test!I148</f>
        <v>40.473</v>
      </c>
      <c r="AP55" s="111" t="n">
        <f aca="false">Test!J148</f>
        <v>24280.51</v>
      </c>
      <c r="AQ55" s="112" t="n">
        <f aca="false">Test!K148</f>
        <v>49.66</v>
      </c>
      <c r="AR55" s="112" t="n">
        <f aca="false">Test!L148</f>
        <v>1233.61</v>
      </c>
      <c r="AS55" s="117" t="n">
        <f aca="false">AP55/3600</f>
        <v>6.74458611111111</v>
      </c>
      <c r="AT55" s="118" t="n">
        <f aca="false">J55+AL55</f>
        <v>3722.4184</v>
      </c>
      <c r="AU55" s="85"/>
      <c r="AV55" s="97" t="n">
        <f aca="false">'Single Layer High Quality'!B148</f>
        <v>2352.3</v>
      </c>
      <c r="AW55" s="98" t="n">
        <f aca="false">'Single Layer High Quality'!C148</f>
        <v>33.4024</v>
      </c>
      <c r="AX55" s="98" t="n">
        <f aca="false">'Single Layer High Quality'!D148</f>
        <v>39.107</v>
      </c>
      <c r="AY55" s="99" t="n">
        <f aca="false">'Single Layer High Quality'!E148</f>
        <v>41.6866</v>
      </c>
      <c r="AZ55" s="85"/>
      <c r="BA55" s="119" t="n">
        <f aca="false">AP55/AF55</f>
        <v>0.999583378446751</v>
      </c>
      <c r="BB55" s="120" t="n">
        <f aca="false">AQ55/AG55</f>
        <v>1.22496299950666</v>
      </c>
      <c r="BC55" s="121" t="n">
        <f aca="false">AR55/AH55</f>
        <v>1.01456534254462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6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34652.1512</v>
      </c>
      <c r="F56" s="82" t="n">
        <f aca="false">Anchor!C149</f>
        <v>37.8607</v>
      </c>
      <c r="G56" s="82" t="n">
        <f aca="false">Anchor!D149</f>
        <v>41.1782</v>
      </c>
      <c r="H56" s="83" t="n">
        <f aca="false">Anchor!E149</f>
        <v>43.3224</v>
      </c>
      <c r="I56" s="84"/>
      <c r="J56" s="81" t="n">
        <f aca="false">Test!B149</f>
        <v>34652.1512</v>
      </c>
      <c r="K56" s="82" t="n">
        <f aca="false">Test!C149</f>
        <v>37.8607</v>
      </c>
      <c r="L56" s="82" t="n">
        <f aca="false">Test!D149</f>
        <v>41.1782</v>
      </c>
      <c r="M56" s="83" t="n">
        <f aca="false">Test!E149</f>
        <v>43.322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31985.38</v>
      </c>
      <c r="AC56" s="82" t="n">
        <f aca="false">Anchor!G149</f>
        <v>36.134</v>
      </c>
      <c r="AD56" s="82" t="n">
        <f aca="false">Anchor!H149</f>
        <v>40.495</v>
      </c>
      <c r="AE56" s="82" t="n">
        <f aca="false">Anchor!I149</f>
        <v>42.938</v>
      </c>
      <c r="AF56" s="81" t="n">
        <f aca="false">Anchor!J149</f>
        <v>50429.02</v>
      </c>
      <c r="AG56" s="82" t="n">
        <f aca="false">Anchor!K149</f>
        <v>85.2</v>
      </c>
      <c r="AH56" s="82" t="n">
        <f aca="false">Anchor!L149</f>
        <v>1278.35</v>
      </c>
      <c r="AI56" s="89" t="n">
        <f aca="false">AF56/3600</f>
        <v>14.0080611111111</v>
      </c>
      <c r="AJ56" s="90" t="n">
        <f aca="false">E56+AB56</f>
        <v>66637.5312</v>
      </c>
      <c r="AK56" s="190"/>
      <c r="AL56" s="81" t="n">
        <f aca="false">Test!F149</f>
        <v>31985.38</v>
      </c>
      <c r="AM56" s="82" t="n">
        <f aca="false">Test!G149</f>
        <v>36.134</v>
      </c>
      <c r="AN56" s="82" t="n">
        <f aca="false">Test!H149</f>
        <v>40.495</v>
      </c>
      <c r="AO56" s="82" t="n">
        <f aca="false">Test!I149</f>
        <v>42.938</v>
      </c>
      <c r="AP56" s="81" t="n">
        <f aca="false">Test!J149</f>
        <v>48348.1</v>
      </c>
      <c r="AQ56" s="82" t="n">
        <f aca="false">Test!K149</f>
        <v>85.36</v>
      </c>
      <c r="AR56" s="82" t="n">
        <f aca="false">Test!L149</f>
        <v>1238.41</v>
      </c>
      <c r="AS56" s="89" t="n">
        <f aca="false">AP56/3600</f>
        <v>13.4300277777778</v>
      </c>
      <c r="AT56" s="90" t="n">
        <f aca="false">J56+AL56</f>
        <v>66637.5312</v>
      </c>
      <c r="AU56" s="85"/>
      <c r="AV56" s="81" t="n">
        <f aca="false">'Single Layer High Quality'!B149</f>
        <v>64585.7688</v>
      </c>
      <c r="AW56" s="82" t="n">
        <f aca="false">'Single Layer High Quality'!C149</f>
        <v>38.2905</v>
      </c>
      <c r="AX56" s="82" t="n">
        <f aca="false">'Single Layer High Quality'!D149</f>
        <v>41.8253</v>
      </c>
      <c r="AY56" s="83" t="n">
        <f aca="false">'Single Layer High Quality'!E149</f>
        <v>43.9862</v>
      </c>
      <c r="AZ56" s="85"/>
      <c r="BA56" s="91" t="n">
        <f aca="false">AP56/AF56</f>
        <v>0.958735664504288</v>
      </c>
      <c r="BB56" s="92" t="n">
        <f aca="false">AQ56/AG56</f>
        <v>1.0018779342723</v>
      </c>
      <c r="BC56" s="93" t="n">
        <f aca="false">AR56/AH56</f>
        <v>0.96875660030508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6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0217.5544</v>
      </c>
      <c r="F57" s="98" t="n">
        <f aca="false">Anchor!C150</f>
        <v>35.4155</v>
      </c>
      <c r="G57" s="98" t="n">
        <f aca="false">Anchor!D150</f>
        <v>40.3643</v>
      </c>
      <c r="H57" s="99" t="n">
        <f aca="false">Anchor!E150</f>
        <v>42.7138</v>
      </c>
      <c r="I57" s="84"/>
      <c r="J57" s="97" t="n">
        <f aca="false">Test!B150</f>
        <v>10217.5544</v>
      </c>
      <c r="K57" s="98" t="n">
        <f aca="false">Test!C150</f>
        <v>35.4155</v>
      </c>
      <c r="L57" s="98" t="n">
        <f aca="false">Test!D150</f>
        <v>40.3643</v>
      </c>
      <c r="M57" s="99" t="n">
        <f aca="false">Test!E150</f>
        <v>42.713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8117.93</v>
      </c>
      <c r="AC57" s="98" t="n">
        <f aca="false">Anchor!G150</f>
        <v>34.24</v>
      </c>
      <c r="AD57" s="98" t="n">
        <f aca="false">Anchor!H150</f>
        <v>39.553</v>
      </c>
      <c r="AE57" s="98" t="n">
        <f aca="false">Anchor!I150</f>
        <v>42.196</v>
      </c>
      <c r="AF57" s="97" t="n">
        <f aca="false">Anchor!J150</f>
        <v>32361.4</v>
      </c>
      <c r="AG57" s="98" t="n">
        <f aca="false">Anchor!K150</f>
        <v>76.14</v>
      </c>
      <c r="AH57" s="98" t="n">
        <f aca="false">Anchor!L150</f>
        <v>1287.38</v>
      </c>
      <c r="AI57" s="103" t="n">
        <f aca="false">AF57/3600</f>
        <v>8.98927777777778</v>
      </c>
      <c r="AJ57" s="104" t="n">
        <f aca="false">E57+AB57</f>
        <v>18335.4844</v>
      </c>
      <c r="AK57" s="190"/>
      <c r="AL57" s="97" t="n">
        <f aca="false">Test!F150</f>
        <v>8117.93</v>
      </c>
      <c r="AM57" s="98" t="n">
        <f aca="false">Test!G150</f>
        <v>34.24</v>
      </c>
      <c r="AN57" s="98" t="n">
        <f aca="false">Test!H150</f>
        <v>39.553</v>
      </c>
      <c r="AO57" s="98" t="n">
        <f aca="false">Test!I150</f>
        <v>42.196</v>
      </c>
      <c r="AP57" s="97" t="n">
        <f aca="false">Test!J150</f>
        <v>31399.21</v>
      </c>
      <c r="AQ57" s="98" t="n">
        <f aca="false">Test!K150</f>
        <v>64.72</v>
      </c>
      <c r="AR57" s="98" t="n">
        <f aca="false">Test!L150</f>
        <v>1245.18</v>
      </c>
      <c r="AS57" s="103" t="n">
        <f aca="false">AP57/3600</f>
        <v>8.72200277777778</v>
      </c>
      <c r="AT57" s="104" t="n">
        <f aca="false">J57+AL57</f>
        <v>18335.4844</v>
      </c>
      <c r="AU57" s="85"/>
      <c r="AV57" s="97" t="n">
        <f aca="false">'Single Layer High Quality'!B150</f>
        <v>13857.1064</v>
      </c>
      <c r="AW57" s="98" t="n">
        <f aca="false">'Single Layer High Quality'!C150</f>
        <v>35.4739</v>
      </c>
      <c r="AX57" s="98" t="n">
        <f aca="false">'Single Layer High Quality'!D150</f>
        <v>40.6439</v>
      </c>
      <c r="AY57" s="99" t="n">
        <f aca="false">'Single Layer High Quality'!E150</f>
        <v>42.969</v>
      </c>
      <c r="AZ57" s="85"/>
      <c r="BA57" s="105" t="n">
        <f aca="false">AP57/AF57</f>
        <v>0.970267355553221</v>
      </c>
      <c r="BB57" s="106" t="n">
        <f aca="false">AQ57/AG57</f>
        <v>0.850013133701077</v>
      </c>
      <c r="BC57" s="107" t="n">
        <f aca="false">AR57/AH57</f>
        <v>0.96722024577048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6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080.7936</v>
      </c>
      <c r="F58" s="98" t="n">
        <f aca="false">Anchor!C151</f>
        <v>34.1329</v>
      </c>
      <c r="G58" s="98" t="n">
        <f aca="false">Anchor!D151</f>
        <v>39.656</v>
      </c>
      <c r="H58" s="99" t="n">
        <f aca="false">Anchor!E151</f>
        <v>42.1661</v>
      </c>
      <c r="I58" s="84"/>
      <c r="J58" s="97" t="n">
        <f aca="false">Test!B151</f>
        <v>3080.7936</v>
      </c>
      <c r="K58" s="98" t="n">
        <f aca="false">Test!C151</f>
        <v>34.1329</v>
      </c>
      <c r="L58" s="98" t="n">
        <f aca="false">Test!D151</f>
        <v>39.656</v>
      </c>
      <c r="M58" s="99" t="n">
        <f aca="false">Test!E151</f>
        <v>42.166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3306.65</v>
      </c>
      <c r="AC58" s="98" t="n">
        <f aca="false">Anchor!G151</f>
        <v>32.39</v>
      </c>
      <c r="AD58" s="98" t="n">
        <f aca="false">Anchor!H151</f>
        <v>38.674</v>
      </c>
      <c r="AE58" s="98" t="n">
        <f aca="false">Anchor!I151</f>
        <v>41.39</v>
      </c>
      <c r="AF58" s="97" t="n">
        <f aca="false">Anchor!J151</f>
        <v>20573.6</v>
      </c>
      <c r="AG58" s="98" t="n">
        <f aca="false">Anchor!K151</f>
        <v>44.48</v>
      </c>
      <c r="AH58" s="98" t="n">
        <f aca="false">Anchor!L151</f>
        <v>1281.78</v>
      </c>
      <c r="AI58" s="103" t="n">
        <f aca="false">AF58/3600</f>
        <v>5.71488888888889</v>
      </c>
      <c r="AJ58" s="104" t="n">
        <f aca="false">E58+AB58</f>
        <v>6387.4436</v>
      </c>
      <c r="AK58" s="190"/>
      <c r="AL58" s="97" t="n">
        <f aca="false">Test!F151</f>
        <v>3306.65</v>
      </c>
      <c r="AM58" s="98" t="n">
        <f aca="false">Test!G151</f>
        <v>32.39</v>
      </c>
      <c r="AN58" s="98" t="n">
        <f aca="false">Test!H151</f>
        <v>38.674</v>
      </c>
      <c r="AO58" s="98" t="n">
        <f aca="false">Test!I151</f>
        <v>41.39</v>
      </c>
      <c r="AP58" s="97" t="n">
        <f aca="false">Test!J151</f>
        <v>25279.08</v>
      </c>
      <c r="AQ58" s="98" t="n">
        <f aca="false">Test!K151</f>
        <v>42.62</v>
      </c>
      <c r="AR58" s="98" t="n">
        <f aca="false">Test!L151</f>
        <v>1247.07</v>
      </c>
      <c r="AS58" s="103" t="n">
        <f aca="false">AP58/3600</f>
        <v>7.02196666666667</v>
      </c>
      <c r="AT58" s="104" t="n">
        <f aca="false">J58+AL58</f>
        <v>6387.4436</v>
      </c>
      <c r="AU58" s="85"/>
      <c r="AV58" s="97" t="n">
        <f aca="false">'Single Layer High Quality'!B151</f>
        <v>3890.1008</v>
      </c>
      <c r="AW58" s="98" t="n">
        <f aca="false">'Single Layer High Quality'!C151</f>
        <v>34.1423</v>
      </c>
      <c r="AX58" s="98" t="n">
        <f aca="false">'Single Layer High Quality'!D151</f>
        <v>39.7444</v>
      </c>
      <c r="AY58" s="99" t="n">
        <f aca="false">'Single Layer High Quality'!E151</f>
        <v>42.2687</v>
      </c>
      <c r="AZ58" s="85"/>
      <c r="BA58" s="105" t="n">
        <f aca="false">AP58/AF58</f>
        <v>1.22871446902827</v>
      </c>
      <c r="BB58" s="106" t="n">
        <f aca="false">AQ58/AG58</f>
        <v>0.95818345323741</v>
      </c>
      <c r="BC58" s="107" t="n">
        <f aca="false">AR58/AH58</f>
        <v>0.972920469971446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15.5352</v>
      </c>
      <c r="F59" s="112" t="n">
        <f aca="false">Anchor!C152</f>
        <v>32.5891</v>
      </c>
      <c r="G59" s="112" t="n">
        <f aca="false">Anchor!D152</f>
        <v>38.719</v>
      </c>
      <c r="H59" s="113" t="n">
        <f aca="false">Anchor!E152</f>
        <v>41.305</v>
      </c>
      <c r="I59" s="84"/>
      <c r="J59" s="111" t="n">
        <f aca="false">Test!B152</f>
        <v>1215.5352</v>
      </c>
      <c r="K59" s="112" t="n">
        <f aca="false">Test!C152</f>
        <v>32.5891</v>
      </c>
      <c r="L59" s="112" t="n">
        <f aca="false">Test!D152</f>
        <v>38.719</v>
      </c>
      <c r="M59" s="113" t="n">
        <f aca="false">Test!E152</f>
        <v>41.30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1631.42</v>
      </c>
      <c r="AC59" s="112" t="n">
        <f aca="false">Anchor!G152</f>
        <v>30.308</v>
      </c>
      <c r="AD59" s="112" t="n">
        <f aca="false">Anchor!H152</f>
        <v>37.788</v>
      </c>
      <c r="AE59" s="112" t="n">
        <f aca="false">Anchor!I152</f>
        <v>40.473</v>
      </c>
      <c r="AF59" s="111" t="n">
        <f aca="false">Anchor!J152</f>
        <v>24829.86</v>
      </c>
      <c r="AG59" s="112" t="n">
        <f aca="false">Anchor!K152</f>
        <v>54.26</v>
      </c>
      <c r="AH59" s="112" t="n">
        <f aca="false">Anchor!L152</f>
        <v>1285.96</v>
      </c>
      <c r="AI59" s="117" t="n">
        <f aca="false">AF59/3600</f>
        <v>6.89718333333333</v>
      </c>
      <c r="AJ59" s="118" t="n">
        <f aca="false">E59+AB59</f>
        <v>2846.9552</v>
      </c>
      <c r="AK59" s="190"/>
      <c r="AL59" s="111" t="n">
        <f aca="false">Test!F152</f>
        <v>1631.42</v>
      </c>
      <c r="AM59" s="112" t="n">
        <f aca="false">Test!G152</f>
        <v>30.308</v>
      </c>
      <c r="AN59" s="112" t="n">
        <f aca="false">Test!H152</f>
        <v>37.788</v>
      </c>
      <c r="AO59" s="112" t="n">
        <f aca="false">Test!I152</f>
        <v>40.473</v>
      </c>
      <c r="AP59" s="111" t="n">
        <f aca="false">Test!J152</f>
        <v>22563.63</v>
      </c>
      <c r="AQ59" s="112" t="n">
        <f aca="false">Test!K152</f>
        <v>44.82</v>
      </c>
      <c r="AR59" s="112" t="n">
        <f aca="false">Test!L152</f>
        <v>1252</v>
      </c>
      <c r="AS59" s="117" t="n">
        <f aca="false">AP59/3600</f>
        <v>6.267675</v>
      </c>
      <c r="AT59" s="118" t="n">
        <f aca="false">J59+AL59</f>
        <v>2846.9552</v>
      </c>
      <c r="AU59" s="85"/>
      <c r="AV59" s="111" t="n">
        <f aca="false">'Single Layer High Quality'!B152</f>
        <v>1513.7072</v>
      </c>
      <c r="AW59" s="112" t="n">
        <f aca="false">'Single Layer High Quality'!C152</f>
        <v>32.5873</v>
      </c>
      <c r="AX59" s="112" t="n">
        <f aca="false">'Single Layer High Quality'!D152</f>
        <v>38.752</v>
      </c>
      <c r="AY59" s="113" t="n">
        <f aca="false">'Single Layer High Quality'!E152</f>
        <v>41.3868</v>
      </c>
      <c r="AZ59" s="85"/>
      <c r="BA59" s="119" t="n">
        <f aca="false">AP59/AF59</f>
        <v>0.908729650509508</v>
      </c>
      <c r="BB59" s="120" t="n">
        <f aca="false">AQ59/AG59</f>
        <v>0.826022852930336</v>
      </c>
      <c r="BC59" s="121" t="n">
        <f aca="false">AR59/AH59</f>
        <v>0.973591713583626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6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6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6857225491896</v>
      </c>
      <c r="BB64" s="131" t="n">
        <f aca="false">GEOMEAN(BB4:BB59)</f>
        <v>0.997543784650475</v>
      </c>
      <c r="BC64" s="132" t="n">
        <f aca="false">GEOMEAN(BC4:BC59)</f>
        <v>0.98631061379192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6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6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6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6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6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6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6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6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6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6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6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6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6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17931.1480322863</v>
      </c>
      <c r="AG80" s="269" t="n">
        <f aca="false">GEOMEAN(AG4:AG59)</f>
        <v>31.4985784956257</v>
      </c>
      <c r="AH80" s="269"/>
      <c r="AI80" s="240" t="n">
        <f aca="false">GEOMEAN(AI4:AI59)</f>
        <v>4.98087445341288</v>
      </c>
      <c r="AK80" s="269"/>
      <c r="AO80" s="269"/>
      <c r="AP80" s="269" t="n">
        <f aca="false">GEOMEAN(AP4:AP59)</f>
        <v>19160.7272861459</v>
      </c>
      <c r="AQ80" s="269" t="n">
        <f aca="false">GEOMEAN(AQ4:AQ59)</f>
        <v>31.4212112036366</v>
      </c>
      <c r="AR80" s="269"/>
      <c r="AS80" s="240" t="n">
        <f aca="false">GEOMEAN(AS4:AS59)</f>
        <v>5.3224242461516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1.6" hidden="false" customHeight="false" outlineLevel="0" collapsed="false">
      <c r="B81" s="239" t="s">
        <v>89</v>
      </c>
      <c r="AF81" s="239" t="n">
        <f aca="false">SUM(AF4:AF59)/3600</f>
        <v>313.854225</v>
      </c>
      <c r="AG81" s="239" t="n">
        <f aca="false">SUM(AG4:AG59)/3600</f>
        <v>0.562594444444444</v>
      </c>
      <c r="AI81" s="271" t="n">
        <f aca="false">SUM(AI4:AI59)</f>
        <v>313.854225</v>
      </c>
      <c r="AP81" s="239" t="n">
        <f aca="false">SUM(AP4:AP59)/3600</f>
        <v>332.830869444445</v>
      </c>
      <c r="AQ81" s="239" t="n">
        <f aca="false">SUM(AQ4:AQ59)/3600</f>
        <v>0.560613888888889</v>
      </c>
      <c r="AS81" s="271" t="n">
        <f aca="false">SUM(AS4:AS59)</f>
        <v>332.830869444444</v>
      </c>
      <c r="AU81" s="272"/>
      <c r="BH81" s="272"/>
    </row>
    <row r="82" customFormat="false" ht="11.6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9" zeroHeight="false" outlineLevelRow="0" outlineLevelCol="0"/>
  <cols>
    <col collapsed="false" customWidth="true" hidden="false" outlineLevel="0" max="1" min="1" style="0" width="32.63"/>
    <col collapsed="false" customWidth="true" hidden="false" outlineLevel="0" max="2" min="2" style="0" width="10.49"/>
  </cols>
  <sheetData>
    <row r="1" customFormat="false" ht="15.9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9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9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9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9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9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9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9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9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9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9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9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9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9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9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9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9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9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9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9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9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9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9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9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9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9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9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9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9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9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9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9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9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9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9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9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9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9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9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9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9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9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9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9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9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9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9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9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9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9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9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9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9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9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9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9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9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9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9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9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9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9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9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9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9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9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9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9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9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9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9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9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9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9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9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9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9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9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9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9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9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9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9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9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9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9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9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9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9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9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9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9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9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9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9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9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9" hidden="false" customHeight="false" outlineLevel="0" collapsed="false">
      <c r="A97" s="0" t="s">
        <v>187</v>
      </c>
      <c r="B97" s="273" t="n">
        <v>21392.2048</v>
      </c>
      <c r="C97" s="273" t="n">
        <v>42.6055</v>
      </c>
      <c r="D97" s="273" t="n">
        <v>42.2288</v>
      </c>
      <c r="E97" s="273" t="n">
        <v>44.5469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273" t="n">
        <v>20339.71</v>
      </c>
      <c r="K97" s="273" t="n">
        <v>36.24</v>
      </c>
      <c r="L97" s="0" t="n">
        <v>2268.26</v>
      </c>
    </row>
    <row r="98" customFormat="false" ht="15.9" hidden="false" customHeight="false" outlineLevel="0" collapsed="false">
      <c r="A98" s="0" t="s">
        <v>188</v>
      </c>
      <c r="B98" s="273" t="n">
        <v>8436.7216</v>
      </c>
      <c r="C98" s="273" t="n">
        <v>40.2333</v>
      </c>
      <c r="D98" s="273" t="n">
        <v>40.4737</v>
      </c>
      <c r="E98" s="273" t="n">
        <v>42.8343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273" t="n">
        <v>16582.94</v>
      </c>
      <c r="K98" s="273" t="n">
        <v>30.86</v>
      </c>
      <c r="L98" s="0" t="n">
        <v>2156.35</v>
      </c>
    </row>
    <row r="99" customFormat="false" ht="15.9" hidden="false" customHeight="false" outlineLevel="0" collapsed="false">
      <c r="A99" s="0" t="s">
        <v>189</v>
      </c>
      <c r="B99" s="273" t="n">
        <v>3631.7792</v>
      </c>
      <c r="C99" s="273" t="n">
        <v>37.9867</v>
      </c>
      <c r="D99" s="273" t="n">
        <v>38.9515</v>
      </c>
      <c r="E99" s="273" t="n">
        <v>41.285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273" t="n">
        <v>14090.04</v>
      </c>
      <c r="K99" s="273" t="n">
        <v>24</v>
      </c>
      <c r="L99" s="0" t="n">
        <v>2263.85</v>
      </c>
    </row>
    <row r="100" customFormat="false" ht="15.9" hidden="false" customHeight="false" outlineLevel="0" collapsed="false">
      <c r="A100" s="0" t="s">
        <v>190</v>
      </c>
      <c r="B100" s="273" t="n">
        <v>1851.0416</v>
      </c>
      <c r="C100" s="273" t="n">
        <v>35.8118</v>
      </c>
      <c r="D100" s="273" t="n">
        <v>37.8287</v>
      </c>
      <c r="E100" s="273" t="n">
        <v>40.1116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273" t="n">
        <v>11733.59</v>
      </c>
      <c r="K100" s="273" t="n">
        <v>17.45</v>
      </c>
      <c r="L100" s="0" t="n">
        <v>2239.66</v>
      </c>
    </row>
    <row r="101" customFormat="false" ht="15.9" hidden="false" customHeight="false" outlineLevel="0" collapsed="false">
      <c r="A101" s="0" t="s">
        <v>191</v>
      </c>
      <c r="B101" s="273" t="n">
        <v>10784.0272</v>
      </c>
      <c r="C101" s="273" t="n">
        <v>41.3377</v>
      </c>
      <c r="D101" s="273" t="n">
        <v>41.2325</v>
      </c>
      <c r="E101" s="273" t="n">
        <v>43.5061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273" t="n">
        <v>17201.27</v>
      </c>
      <c r="K101" s="273" t="n">
        <v>31.21</v>
      </c>
      <c r="L101" s="0" t="n">
        <v>2261.74</v>
      </c>
    </row>
    <row r="102" customFormat="false" ht="15.9" hidden="false" customHeight="false" outlineLevel="0" collapsed="false">
      <c r="A102" s="0" t="s">
        <v>192</v>
      </c>
      <c r="B102" s="273" t="n">
        <v>4393.456</v>
      </c>
      <c r="C102" s="273" t="n">
        <v>39.0424</v>
      </c>
      <c r="D102" s="273" t="n">
        <v>39.6308</v>
      </c>
      <c r="E102" s="273" t="n">
        <v>41.9382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273" t="n">
        <v>14366.29</v>
      </c>
      <c r="K102" s="273" t="n">
        <v>25.84</v>
      </c>
      <c r="L102" s="0" t="n">
        <v>2264.67</v>
      </c>
    </row>
    <row r="103" customFormat="false" ht="15.9" hidden="false" customHeight="false" outlineLevel="0" collapsed="false">
      <c r="A103" s="0" t="s">
        <v>193</v>
      </c>
      <c r="B103" s="273" t="n">
        <v>2235.52</v>
      </c>
      <c r="C103" s="273" t="n">
        <v>36.8943</v>
      </c>
      <c r="D103" s="273" t="n">
        <v>38.5327</v>
      </c>
      <c r="E103" s="273" t="n">
        <v>40.8637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273" t="n">
        <v>12685.6</v>
      </c>
      <c r="K103" s="273" t="n">
        <v>24.11</v>
      </c>
      <c r="L103" s="0" t="n">
        <v>2265.37</v>
      </c>
    </row>
    <row r="104" customFormat="false" ht="15.9" hidden="false" customHeight="false" outlineLevel="0" collapsed="false">
      <c r="A104" s="0" t="s">
        <v>194</v>
      </c>
      <c r="B104" s="273" t="n">
        <v>1206.5408</v>
      </c>
      <c r="C104" s="273" t="n">
        <v>34.6798</v>
      </c>
      <c r="D104" s="273" t="n">
        <v>37.3411</v>
      </c>
      <c r="E104" s="273" t="n">
        <v>39.6388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273" t="n">
        <v>9094.26</v>
      </c>
      <c r="K104" s="273" t="n">
        <v>16.65</v>
      </c>
      <c r="L104" s="0" t="n">
        <v>2209.45</v>
      </c>
    </row>
    <row r="105" customFormat="false" ht="15.9" hidden="false" customHeight="false" outlineLevel="0" collapsed="false">
      <c r="A105" s="0" t="s">
        <v>195</v>
      </c>
      <c r="B105" s="273" t="n">
        <v>35959.3616</v>
      </c>
      <c r="C105" s="273" t="n">
        <v>41.8587</v>
      </c>
      <c r="D105" s="273" t="n">
        <v>44.6229</v>
      </c>
      <c r="E105" s="273" t="n">
        <v>44.631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273" t="n">
        <v>22096.76</v>
      </c>
      <c r="K105" s="273" t="n">
        <v>36.57</v>
      </c>
      <c r="L105" s="0" t="n">
        <v>2266.01</v>
      </c>
    </row>
    <row r="106" customFormat="false" ht="15.9" hidden="false" customHeight="false" outlineLevel="0" collapsed="false">
      <c r="A106" s="0" t="s">
        <v>196</v>
      </c>
      <c r="B106" s="273" t="n">
        <v>16211.832</v>
      </c>
      <c r="C106" s="273" t="n">
        <v>38.9496</v>
      </c>
      <c r="D106" s="273" t="n">
        <v>42.9905</v>
      </c>
      <c r="E106" s="273" t="n">
        <v>43.383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273" t="n">
        <v>17641.54</v>
      </c>
      <c r="K106" s="273" t="n">
        <v>29.18</v>
      </c>
      <c r="L106" s="0" t="n">
        <v>2158.83</v>
      </c>
    </row>
    <row r="107" customFormat="false" ht="15.9" hidden="false" customHeight="false" outlineLevel="0" collapsed="false">
      <c r="A107" s="0" t="s">
        <v>197</v>
      </c>
      <c r="B107" s="273" t="n">
        <v>7766.2576</v>
      </c>
      <c r="C107" s="273" t="n">
        <v>36.2305</v>
      </c>
      <c r="D107" s="273" t="n">
        <v>41.5987</v>
      </c>
      <c r="E107" s="273" t="n">
        <v>42.2157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273" t="n">
        <v>19451.46</v>
      </c>
      <c r="K107" s="273" t="n">
        <v>32.32</v>
      </c>
      <c r="L107" s="0" t="n">
        <v>2267.34</v>
      </c>
    </row>
    <row r="108" customFormat="false" ht="15.9" hidden="false" customHeight="false" outlineLevel="0" collapsed="false">
      <c r="A108" s="0" t="s">
        <v>198</v>
      </c>
      <c r="B108" s="273" t="n">
        <v>4469.44</v>
      </c>
      <c r="C108" s="273" t="n">
        <v>33.7827</v>
      </c>
      <c r="D108" s="273" t="n">
        <v>40.458</v>
      </c>
      <c r="E108" s="273" t="n">
        <v>41.1869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273" t="n">
        <v>12747.41</v>
      </c>
      <c r="K108" s="273" t="n">
        <v>19.95</v>
      </c>
      <c r="L108" s="0" t="n">
        <v>2193.13</v>
      </c>
    </row>
    <row r="109" customFormat="false" ht="15.9" hidden="false" customHeight="false" outlineLevel="0" collapsed="false">
      <c r="A109" s="0" t="s">
        <v>199</v>
      </c>
      <c r="B109" s="273" t="n">
        <v>14557.04</v>
      </c>
      <c r="C109" s="273" t="n">
        <v>40.1959</v>
      </c>
      <c r="D109" s="273" t="n">
        <v>43.7842</v>
      </c>
      <c r="E109" s="273" t="n">
        <v>43.9952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273" t="n">
        <v>21741.67</v>
      </c>
      <c r="K109" s="273" t="n">
        <v>31.99</v>
      </c>
      <c r="L109" s="0" t="n">
        <v>2194.03</v>
      </c>
    </row>
    <row r="110" customFormat="false" ht="15.9" hidden="false" customHeight="false" outlineLevel="0" collapsed="false">
      <c r="A110" s="0" t="s">
        <v>200</v>
      </c>
      <c r="B110" s="273" t="n">
        <v>6030.8208</v>
      </c>
      <c r="C110" s="273" t="n">
        <v>37.5551</v>
      </c>
      <c r="D110" s="273" t="n">
        <v>42.4115</v>
      </c>
      <c r="E110" s="273" t="n">
        <v>42.9089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273" t="n">
        <v>17977.33</v>
      </c>
      <c r="K110" s="273" t="n">
        <v>26.18</v>
      </c>
      <c r="L110" s="0" t="n">
        <v>2156.04</v>
      </c>
    </row>
    <row r="111" customFormat="false" ht="15.9" hidden="false" customHeight="false" outlineLevel="0" collapsed="false">
      <c r="A111" s="0" t="s">
        <v>201</v>
      </c>
      <c r="B111" s="273" t="n">
        <v>3602.4896</v>
      </c>
      <c r="C111" s="273" t="n">
        <v>35.2025</v>
      </c>
      <c r="D111" s="273" t="n">
        <v>41.3047</v>
      </c>
      <c r="E111" s="273" t="n">
        <v>41.9479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273" t="n">
        <v>12422.3</v>
      </c>
      <c r="K111" s="273" t="n">
        <v>20.95</v>
      </c>
      <c r="L111" s="0" t="n">
        <v>2266.16</v>
      </c>
    </row>
    <row r="112" customFormat="false" ht="15.9" hidden="false" customHeight="false" outlineLevel="0" collapsed="false">
      <c r="A112" s="0" t="s">
        <v>202</v>
      </c>
      <c r="B112" s="273" t="n">
        <v>2226.144</v>
      </c>
      <c r="C112" s="273" t="n">
        <v>32.8723</v>
      </c>
      <c r="D112" s="273" t="n">
        <v>40.213</v>
      </c>
      <c r="E112" s="273" t="n">
        <v>40.941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273" t="n">
        <v>11510.97</v>
      </c>
      <c r="K112" s="273" t="n">
        <v>16.79</v>
      </c>
      <c r="L112" s="0" t="n">
        <v>2221.61</v>
      </c>
    </row>
    <row r="113" customFormat="false" ht="15.9" hidden="false" customHeight="false" outlineLevel="0" collapsed="false">
      <c r="A113" s="0" t="s">
        <v>203</v>
      </c>
      <c r="B113" s="273" t="n">
        <v>6031.7048</v>
      </c>
      <c r="C113" s="273" t="n">
        <v>42.0687</v>
      </c>
      <c r="D113" s="273" t="n">
        <v>43.7607</v>
      </c>
      <c r="E113" s="273" t="n">
        <v>45.3717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273" t="n">
        <v>18048.7</v>
      </c>
      <c r="K113" s="273" t="n">
        <v>33.02</v>
      </c>
      <c r="L113" s="0" t="n">
        <v>1284.77</v>
      </c>
    </row>
    <row r="114" customFormat="false" ht="15.9" hidden="false" customHeight="false" outlineLevel="0" collapsed="false">
      <c r="A114" s="0" t="s">
        <v>204</v>
      </c>
      <c r="B114" s="273" t="n">
        <v>2702.68</v>
      </c>
      <c r="C114" s="273" t="n">
        <v>40.6423</v>
      </c>
      <c r="D114" s="273" t="n">
        <v>42.4362</v>
      </c>
      <c r="E114" s="273" t="n">
        <v>43.6838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273" t="n">
        <v>11727.12</v>
      </c>
      <c r="K114" s="273" t="n">
        <v>20.62</v>
      </c>
      <c r="L114" s="0" t="n">
        <v>1225.02</v>
      </c>
    </row>
    <row r="115" customFormat="false" ht="15.9" hidden="false" customHeight="false" outlineLevel="0" collapsed="false">
      <c r="A115" s="0" t="s">
        <v>205</v>
      </c>
      <c r="B115" s="273" t="n">
        <v>1453.3216</v>
      </c>
      <c r="C115" s="273" t="n">
        <v>38.8474</v>
      </c>
      <c r="D115" s="273" t="n">
        <v>41.2104</v>
      </c>
      <c r="E115" s="273" t="n">
        <v>42.281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273" t="n">
        <v>10280.49</v>
      </c>
      <c r="K115" s="273" t="n">
        <v>16.56</v>
      </c>
      <c r="L115" s="0" t="n">
        <v>1287.24</v>
      </c>
    </row>
    <row r="116" customFormat="false" ht="15.9" hidden="false" customHeight="false" outlineLevel="0" collapsed="false">
      <c r="A116" s="0" t="s">
        <v>206</v>
      </c>
      <c r="B116" s="273" t="n">
        <v>839.2272</v>
      </c>
      <c r="C116" s="273" t="n">
        <v>36.8369</v>
      </c>
      <c r="D116" s="273" t="n">
        <v>40.1993</v>
      </c>
      <c r="E116" s="273" t="n">
        <v>41.251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273" t="n">
        <v>9269.26</v>
      </c>
      <c r="K116" s="273" t="n">
        <v>15.52</v>
      </c>
      <c r="L116" s="0" t="n">
        <v>1235.87</v>
      </c>
    </row>
    <row r="117" customFormat="false" ht="15.9" hidden="false" customHeight="false" outlineLevel="0" collapsed="false">
      <c r="A117" s="0" t="s">
        <v>207</v>
      </c>
      <c r="B117" s="273" t="n">
        <v>2770.7328</v>
      </c>
      <c r="C117" s="273" t="n">
        <v>41.3287</v>
      </c>
      <c r="D117" s="273" t="n">
        <v>43.1022</v>
      </c>
      <c r="E117" s="273" t="n">
        <v>44.4921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273" t="n">
        <v>11973.75</v>
      </c>
      <c r="K117" s="273" t="n">
        <v>19.14</v>
      </c>
      <c r="L117" s="0" t="n">
        <v>1255.06</v>
      </c>
    </row>
    <row r="118" customFormat="false" ht="15.9" hidden="false" customHeight="false" outlineLevel="0" collapsed="false">
      <c r="A118" s="0" t="s">
        <v>208</v>
      </c>
      <c r="B118" s="273" t="n">
        <v>1326.9128</v>
      </c>
      <c r="C118" s="273" t="n">
        <v>39.7007</v>
      </c>
      <c r="D118" s="273" t="n">
        <v>41.9194</v>
      </c>
      <c r="E118" s="273" t="n">
        <v>43.0233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273" t="n">
        <v>10233.64</v>
      </c>
      <c r="K118" s="273" t="n">
        <v>16.16</v>
      </c>
      <c r="L118" s="0" t="n">
        <v>1248.66</v>
      </c>
    </row>
    <row r="119" customFormat="false" ht="15.9" hidden="false" customHeight="false" outlineLevel="0" collapsed="false">
      <c r="A119" s="0" t="s">
        <v>209</v>
      </c>
      <c r="B119" s="273" t="n">
        <v>797.7624</v>
      </c>
      <c r="C119" s="273" t="n">
        <v>37.824</v>
      </c>
      <c r="D119" s="273" t="n">
        <v>40.9407</v>
      </c>
      <c r="E119" s="273" t="n">
        <v>41.9726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273" t="n">
        <v>9196.07</v>
      </c>
      <c r="K119" s="273" t="n">
        <v>14.95</v>
      </c>
      <c r="L119" s="0" t="n">
        <v>1266.95</v>
      </c>
    </row>
    <row r="120" customFormat="false" ht="15.9" hidden="false" customHeight="false" outlineLevel="0" collapsed="false">
      <c r="A120" s="0" t="s">
        <v>210</v>
      </c>
      <c r="B120" s="273" t="n">
        <v>485.312</v>
      </c>
      <c r="C120" s="273" t="n">
        <v>35.8004</v>
      </c>
      <c r="D120" s="273" t="n">
        <v>39.9505</v>
      </c>
      <c r="E120" s="273" t="n">
        <v>41.0199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273" t="n">
        <v>8561.89</v>
      </c>
      <c r="K120" s="273" t="n">
        <v>13.28</v>
      </c>
      <c r="L120" s="0" t="n">
        <v>1216.15</v>
      </c>
    </row>
    <row r="121" customFormat="false" ht="15.9" hidden="false" customHeight="false" outlineLevel="0" collapsed="false">
      <c r="A121" s="0" t="s">
        <v>211</v>
      </c>
      <c r="B121" s="273" t="n">
        <v>11047.9088</v>
      </c>
      <c r="C121" s="273" t="n">
        <v>40.8652</v>
      </c>
      <c r="D121" s="273" t="n">
        <v>42.6382</v>
      </c>
      <c r="E121" s="273" t="n">
        <v>43.8962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273" t="n">
        <v>14933.31</v>
      </c>
      <c r="K121" s="273" t="n">
        <v>28.67</v>
      </c>
      <c r="L121" s="0" t="n">
        <v>1227.74</v>
      </c>
    </row>
    <row r="122" customFormat="false" ht="15.9" hidden="false" customHeight="false" outlineLevel="0" collapsed="false">
      <c r="A122" s="0" t="s">
        <v>212</v>
      </c>
      <c r="B122" s="273" t="n">
        <v>4687.5856</v>
      </c>
      <c r="C122" s="273" t="n">
        <v>38.609</v>
      </c>
      <c r="D122" s="273" t="n">
        <v>40.9279</v>
      </c>
      <c r="E122" s="273" t="n">
        <v>41.9419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273" t="n">
        <v>15240.67</v>
      </c>
      <c r="K122" s="273" t="n">
        <v>28.92</v>
      </c>
      <c r="L122" s="0" t="n">
        <v>1284.53</v>
      </c>
    </row>
    <row r="123" customFormat="false" ht="15.9" hidden="false" customHeight="false" outlineLevel="0" collapsed="false">
      <c r="A123" s="0" t="s">
        <v>213</v>
      </c>
      <c r="B123" s="273" t="n">
        <v>2197.0176</v>
      </c>
      <c r="C123" s="273" t="n">
        <v>36.3072</v>
      </c>
      <c r="D123" s="273" t="n">
        <v>39.262</v>
      </c>
      <c r="E123" s="273" t="n">
        <v>40.3074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273" t="n">
        <v>12088.38</v>
      </c>
      <c r="K123" s="273" t="n">
        <v>27.37</v>
      </c>
      <c r="L123" s="0" t="n">
        <v>1228.21</v>
      </c>
    </row>
    <row r="124" customFormat="false" ht="15.9" hidden="false" customHeight="false" outlineLevel="0" collapsed="false">
      <c r="A124" s="0" t="s">
        <v>214</v>
      </c>
      <c r="B124" s="273" t="n">
        <v>1121.0576</v>
      </c>
      <c r="C124" s="273" t="n">
        <v>34.1142</v>
      </c>
      <c r="D124" s="273" t="n">
        <v>38.0449</v>
      </c>
      <c r="E124" s="273" t="n">
        <v>39.2642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273" t="n">
        <v>10544.76</v>
      </c>
      <c r="K124" s="273" t="n">
        <v>17.34</v>
      </c>
      <c r="L124" s="0" t="n">
        <v>1285.55</v>
      </c>
    </row>
    <row r="125" customFormat="false" ht="15.9" hidden="false" customHeight="false" outlineLevel="0" collapsed="false">
      <c r="A125" s="0" t="s">
        <v>215</v>
      </c>
      <c r="B125" s="273" t="n">
        <v>5509.9456</v>
      </c>
      <c r="C125" s="273" t="n">
        <v>39.6686</v>
      </c>
      <c r="D125" s="273" t="n">
        <v>41.6788</v>
      </c>
      <c r="E125" s="273" t="n">
        <v>42.7595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273" t="n">
        <v>12269.61</v>
      </c>
      <c r="K125" s="273" t="n">
        <v>23.71</v>
      </c>
      <c r="L125" s="0" t="n">
        <v>1286.62</v>
      </c>
    </row>
    <row r="126" customFormat="false" ht="15.9" hidden="false" customHeight="false" outlineLevel="0" collapsed="false">
      <c r="A126" s="0" t="s">
        <v>216</v>
      </c>
      <c r="B126" s="273" t="n">
        <v>2403.1448</v>
      </c>
      <c r="C126" s="273" t="n">
        <v>37.3933</v>
      </c>
      <c r="D126" s="273" t="n">
        <v>40.0048</v>
      </c>
      <c r="E126" s="273" t="n">
        <v>40.9977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273" t="n">
        <v>9758.89</v>
      </c>
      <c r="K126" s="273" t="n">
        <v>19.75</v>
      </c>
      <c r="L126" s="0" t="n">
        <v>1282.72</v>
      </c>
    </row>
    <row r="127" customFormat="false" ht="15.9" hidden="false" customHeight="false" outlineLevel="0" collapsed="false">
      <c r="A127" s="0" t="s">
        <v>217</v>
      </c>
      <c r="B127" s="273" t="n">
        <v>1296.6736</v>
      </c>
      <c r="C127" s="273" t="n">
        <v>35.2251</v>
      </c>
      <c r="D127" s="273" t="n">
        <v>38.8063</v>
      </c>
      <c r="E127" s="273" t="n">
        <v>39.9105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273" t="n">
        <v>8597.68</v>
      </c>
      <c r="K127" s="273" t="n">
        <v>15.25</v>
      </c>
      <c r="L127" s="0" t="n">
        <v>1279.89</v>
      </c>
    </row>
    <row r="128" customFormat="false" ht="15.9" hidden="false" customHeight="false" outlineLevel="0" collapsed="false">
      <c r="A128" s="0" t="s">
        <v>218</v>
      </c>
      <c r="B128" s="273" t="n">
        <v>687.8912</v>
      </c>
      <c r="C128" s="273" t="n">
        <v>33.087</v>
      </c>
      <c r="D128" s="273" t="n">
        <v>37.6026</v>
      </c>
      <c r="E128" s="273" t="n">
        <v>38.9225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273" t="n">
        <v>10052.52</v>
      </c>
      <c r="K128" s="273" t="n">
        <v>16.79</v>
      </c>
      <c r="L128" s="0" t="n">
        <v>1229.16</v>
      </c>
    </row>
    <row r="129" customFormat="false" ht="15.9" hidden="false" customHeight="false" outlineLevel="0" collapsed="false">
      <c r="A129" s="0" t="s">
        <v>219</v>
      </c>
      <c r="B129" s="273" t="n">
        <v>40912.8496</v>
      </c>
      <c r="C129" s="273" t="n">
        <v>39.6981</v>
      </c>
      <c r="D129" s="273" t="n">
        <v>40.9423</v>
      </c>
      <c r="E129" s="273" t="n">
        <v>43.5928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273" t="n">
        <v>44951.84</v>
      </c>
      <c r="K129" s="273" t="n">
        <v>97.7</v>
      </c>
      <c r="L129" s="0" t="n">
        <v>1270.02</v>
      </c>
    </row>
    <row r="130" customFormat="false" ht="15.9" hidden="false" customHeight="false" outlineLevel="0" collapsed="false">
      <c r="A130" s="0" t="s">
        <v>220</v>
      </c>
      <c r="B130" s="273" t="n">
        <v>9829.9184</v>
      </c>
      <c r="C130" s="273" t="n">
        <v>37.7094</v>
      </c>
      <c r="D130" s="273" t="n">
        <v>39.4337</v>
      </c>
      <c r="E130" s="273" t="n">
        <v>42.3275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273" t="n">
        <v>29808.78</v>
      </c>
      <c r="K130" s="273" t="n">
        <v>48.15</v>
      </c>
      <c r="L130" s="0" t="n">
        <v>1283.59</v>
      </c>
    </row>
    <row r="131" customFormat="false" ht="15.9" hidden="false" customHeight="false" outlineLevel="0" collapsed="false">
      <c r="A131" s="0" t="s">
        <v>221</v>
      </c>
      <c r="B131" s="273" t="n">
        <v>3720.0584</v>
      </c>
      <c r="C131" s="273" t="n">
        <v>36.1016</v>
      </c>
      <c r="D131" s="273" t="n">
        <v>38.5829</v>
      </c>
      <c r="E131" s="273" t="n">
        <v>40.826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273" t="n">
        <v>25138.95</v>
      </c>
      <c r="K131" s="273" t="n">
        <v>36.85</v>
      </c>
      <c r="L131" s="0" t="n">
        <v>1234.17</v>
      </c>
    </row>
    <row r="132" customFormat="false" ht="15.9" hidden="false" customHeight="false" outlineLevel="0" collapsed="false">
      <c r="A132" s="0" t="s">
        <v>222</v>
      </c>
      <c r="B132" s="273" t="n">
        <v>1997.3424</v>
      </c>
      <c r="C132" s="273" t="n">
        <v>34.3807</v>
      </c>
      <c r="D132" s="273" t="n">
        <v>37.8354</v>
      </c>
      <c r="E132" s="273" t="n">
        <v>39.5642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273" t="n">
        <v>23468.57</v>
      </c>
      <c r="K132" s="273" t="n">
        <v>45.45</v>
      </c>
      <c r="L132" s="0" t="n">
        <v>1286.53</v>
      </c>
    </row>
    <row r="133" customFormat="false" ht="15.9" hidden="false" customHeight="false" outlineLevel="0" collapsed="false">
      <c r="A133" s="0" t="s">
        <v>223</v>
      </c>
      <c r="B133" s="273" t="n">
        <v>14952.8952</v>
      </c>
      <c r="C133" s="273" t="n">
        <v>38.4758</v>
      </c>
      <c r="D133" s="273" t="n">
        <v>40.0131</v>
      </c>
      <c r="E133" s="273" t="n">
        <v>42.8375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273" t="n">
        <v>26467.06</v>
      </c>
      <c r="K133" s="273" t="n">
        <v>48.04</v>
      </c>
      <c r="L133" s="0" t="n">
        <v>1216.85</v>
      </c>
    </row>
    <row r="134" customFormat="false" ht="15.9" hidden="false" customHeight="false" outlineLevel="0" collapsed="false">
      <c r="A134" s="0" t="s">
        <v>224</v>
      </c>
      <c r="B134" s="273" t="n">
        <v>4079.0104</v>
      </c>
      <c r="C134" s="273" t="n">
        <v>36.8882</v>
      </c>
      <c r="D134" s="273" t="n">
        <v>39.0126</v>
      </c>
      <c r="E134" s="273" t="n">
        <v>41.5754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273" t="n">
        <v>25666.05</v>
      </c>
      <c r="K134" s="273" t="n">
        <v>42.65</v>
      </c>
      <c r="L134" s="0" t="n">
        <v>1282.52</v>
      </c>
    </row>
    <row r="135" customFormat="false" ht="15.9" hidden="false" customHeight="false" outlineLevel="0" collapsed="false">
      <c r="A135" s="0" t="s">
        <v>225</v>
      </c>
      <c r="B135" s="273" t="n">
        <v>2120.4992</v>
      </c>
      <c r="C135" s="273" t="n">
        <v>35.2746</v>
      </c>
      <c r="D135" s="273" t="n">
        <v>38.3372</v>
      </c>
      <c r="E135" s="273" t="n">
        <v>40.3893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273" t="n">
        <v>17793.78</v>
      </c>
      <c r="K135" s="273" t="n">
        <v>28.5</v>
      </c>
      <c r="L135" s="0" t="n">
        <v>1272.36</v>
      </c>
    </row>
    <row r="136" customFormat="false" ht="15.9" hidden="false" customHeight="false" outlineLevel="0" collapsed="false">
      <c r="A136" s="0" t="s">
        <v>226</v>
      </c>
      <c r="B136" s="273" t="n">
        <v>1239.672</v>
      </c>
      <c r="C136" s="273" t="n">
        <v>33.4788</v>
      </c>
      <c r="D136" s="273" t="n">
        <v>37.5078</v>
      </c>
      <c r="E136" s="273" t="n">
        <v>39.0066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273" t="n">
        <v>16258.68</v>
      </c>
      <c r="K136" s="273" t="n">
        <v>30.33</v>
      </c>
      <c r="L136" s="0" t="n">
        <v>1222.61</v>
      </c>
    </row>
    <row r="137" customFormat="false" ht="15.9" hidden="false" customHeight="false" outlineLevel="0" collapsed="false">
      <c r="A137" s="0" t="s">
        <v>227</v>
      </c>
      <c r="B137" s="273" t="n">
        <v>31435.1256</v>
      </c>
      <c r="C137" s="273" t="n">
        <v>40.3655</v>
      </c>
      <c r="D137" s="273" t="n">
        <v>43.838</v>
      </c>
      <c r="E137" s="273" t="n">
        <v>45.1446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273" t="n">
        <v>44991.59</v>
      </c>
      <c r="K137" s="273" t="n">
        <v>76.06</v>
      </c>
      <c r="L137" s="0" t="n">
        <v>1282.89</v>
      </c>
    </row>
    <row r="138" customFormat="false" ht="15.9" hidden="false" customHeight="false" outlineLevel="0" collapsed="false">
      <c r="A138" s="0" t="s">
        <v>228</v>
      </c>
      <c r="B138" s="273" t="n">
        <v>8937.4256</v>
      </c>
      <c r="C138" s="273" t="n">
        <v>38.3998</v>
      </c>
      <c r="D138" s="273" t="n">
        <v>42.7422</v>
      </c>
      <c r="E138" s="273" t="n">
        <v>43.4538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273" t="n">
        <v>26810.77</v>
      </c>
      <c r="K138" s="273" t="n">
        <v>50.29</v>
      </c>
      <c r="L138" s="0" t="n">
        <v>1270.99</v>
      </c>
    </row>
    <row r="139" customFormat="false" ht="15.9" hidden="false" customHeight="false" outlineLevel="0" collapsed="false">
      <c r="A139" s="0" t="s">
        <v>229</v>
      </c>
      <c r="B139" s="273" t="n">
        <v>3667.9984</v>
      </c>
      <c r="C139" s="273" t="n">
        <v>36.8273</v>
      </c>
      <c r="D139" s="273" t="n">
        <v>41.5825</v>
      </c>
      <c r="E139" s="273" t="n">
        <v>41.7526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273" t="n">
        <v>22306.32</v>
      </c>
      <c r="K139" s="273" t="n">
        <v>35.28</v>
      </c>
      <c r="L139" s="0" t="n">
        <v>1246.58</v>
      </c>
    </row>
    <row r="140" customFormat="false" ht="15.9" hidden="false" customHeight="false" outlineLevel="0" collapsed="false">
      <c r="A140" s="0" t="s">
        <v>230</v>
      </c>
      <c r="B140" s="273" t="n">
        <v>1989.4992</v>
      </c>
      <c r="C140" s="273" t="n">
        <v>35.2149</v>
      </c>
      <c r="D140" s="273" t="n">
        <v>40.5222</v>
      </c>
      <c r="E140" s="273" t="n">
        <v>40.3018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273" t="n">
        <v>19646.34</v>
      </c>
      <c r="K140" s="273" t="n">
        <v>36.81</v>
      </c>
      <c r="L140" s="0" t="n">
        <v>1277.29</v>
      </c>
    </row>
    <row r="141" customFormat="false" ht="15.9" hidden="false" customHeight="false" outlineLevel="0" collapsed="false">
      <c r="A141" s="0" t="s">
        <v>231</v>
      </c>
      <c r="B141" s="273" t="n">
        <v>11484.4712</v>
      </c>
      <c r="C141" s="273" t="n">
        <v>39.183</v>
      </c>
      <c r="D141" s="273" t="n">
        <v>43.2854</v>
      </c>
      <c r="E141" s="273" t="n">
        <v>44.3081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273" t="n">
        <v>35832.31</v>
      </c>
      <c r="K141" s="273" t="n">
        <v>56.03</v>
      </c>
      <c r="L141" s="0" t="n">
        <v>1283.68</v>
      </c>
    </row>
    <row r="142" customFormat="false" ht="15.9" hidden="false" customHeight="false" outlineLevel="0" collapsed="false">
      <c r="A142" s="0" t="s">
        <v>232</v>
      </c>
      <c r="B142" s="273" t="n">
        <v>3734.6488</v>
      </c>
      <c r="C142" s="273" t="n">
        <v>37.6114</v>
      </c>
      <c r="D142" s="273" t="n">
        <v>42.1584</v>
      </c>
      <c r="E142" s="273" t="n">
        <v>42.6097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273" t="n">
        <v>22406.82</v>
      </c>
      <c r="K142" s="273" t="n">
        <v>40.08</v>
      </c>
      <c r="L142" s="0" t="n">
        <v>1280.38</v>
      </c>
    </row>
    <row r="143" customFormat="false" ht="15.9" hidden="false" customHeight="false" outlineLevel="0" collapsed="false">
      <c r="A143" s="0" t="s">
        <v>233</v>
      </c>
      <c r="B143" s="273" t="n">
        <v>1947.1144</v>
      </c>
      <c r="C143" s="273" t="n">
        <v>36.137</v>
      </c>
      <c r="D143" s="273" t="n">
        <v>41.2316</v>
      </c>
      <c r="E143" s="273" t="n">
        <v>41.2732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273" t="n">
        <v>19903.69</v>
      </c>
      <c r="K143" s="273" t="n">
        <v>32.54</v>
      </c>
      <c r="L143" s="0" t="n">
        <v>1225.5</v>
      </c>
    </row>
    <row r="144" customFormat="false" ht="15.9" hidden="false" customHeight="false" outlineLevel="0" collapsed="false">
      <c r="A144" s="0" t="s">
        <v>234</v>
      </c>
      <c r="B144" s="273" t="n">
        <v>1150.7776</v>
      </c>
      <c r="C144" s="273" t="n">
        <v>34.4927</v>
      </c>
      <c r="D144" s="273" t="n">
        <v>40.2205</v>
      </c>
      <c r="E144" s="273" t="n">
        <v>39.8908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273" t="n">
        <v>18553.03</v>
      </c>
      <c r="K144" s="273" t="n">
        <v>31.11</v>
      </c>
      <c r="L144" s="0" t="n">
        <v>1216.14</v>
      </c>
    </row>
    <row r="145" customFormat="false" ht="15.9" hidden="false" customHeight="false" outlineLevel="0" collapsed="false">
      <c r="A145" s="0" t="s">
        <v>235</v>
      </c>
      <c r="B145" s="273" t="n">
        <v>86644.9792</v>
      </c>
      <c r="C145" s="273" t="n">
        <v>40.3335</v>
      </c>
      <c r="D145" s="273" t="n">
        <v>41.9594</v>
      </c>
      <c r="E145" s="273" t="n">
        <v>43.8346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273" t="n">
        <v>51186.18</v>
      </c>
      <c r="K145" s="273" t="n">
        <v>90.43</v>
      </c>
      <c r="L145" s="0" t="n">
        <v>1257.3</v>
      </c>
    </row>
    <row r="146" customFormat="false" ht="15.9" hidden="false" customHeight="false" outlineLevel="0" collapsed="false">
      <c r="A146" s="0" t="s">
        <v>236</v>
      </c>
      <c r="B146" s="273" t="n">
        <v>27110.044</v>
      </c>
      <c r="C146" s="273" t="n">
        <v>36.4841</v>
      </c>
      <c r="D146" s="273" t="n">
        <v>40.8548</v>
      </c>
      <c r="E146" s="273" t="n">
        <v>43.0557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273" t="n">
        <v>41275.53</v>
      </c>
      <c r="K146" s="273" t="n">
        <v>79.33</v>
      </c>
      <c r="L146" s="0" t="n">
        <v>1290.51</v>
      </c>
    </row>
    <row r="147" customFormat="false" ht="15.9" hidden="false" customHeight="false" outlineLevel="0" collapsed="false">
      <c r="A147" s="0" t="s">
        <v>237</v>
      </c>
      <c r="B147" s="273" t="n">
        <v>6259.0536</v>
      </c>
      <c r="C147" s="273" t="n">
        <v>34.7709</v>
      </c>
      <c r="D147" s="273" t="n">
        <v>39.9921</v>
      </c>
      <c r="E147" s="273" t="n">
        <v>42.4137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273" t="n">
        <v>30464.53</v>
      </c>
      <c r="K147" s="273" t="n">
        <v>71.75</v>
      </c>
      <c r="L147" s="0" t="n">
        <v>1284.83</v>
      </c>
    </row>
    <row r="148" customFormat="false" ht="15.9" hidden="false" customHeight="false" outlineLevel="0" collapsed="false">
      <c r="A148" s="0" t="s">
        <v>238</v>
      </c>
      <c r="B148" s="273" t="n">
        <v>2090.9984</v>
      </c>
      <c r="C148" s="273" t="n">
        <v>33.3793</v>
      </c>
      <c r="D148" s="273" t="n">
        <v>39.0477</v>
      </c>
      <c r="E148" s="273" t="n">
        <v>41.5839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273" t="n">
        <v>24290.63</v>
      </c>
      <c r="K148" s="273" t="n">
        <v>40.54</v>
      </c>
      <c r="L148" s="0" t="n">
        <v>1215.9</v>
      </c>
    </row>
    <row r="149" customFormat="false" ht="15.9" hidden="false" customHeight="false" outlineLevel="0" collapsed="false">
      <c r="A149" s="0" t="s">
        <v>239</v>
      </c>
      <c r="B149" s="273" t="n">
        <v>34652.1512</v>
      </c>
      <c r="C149" s="273" t="n">
        <v>37.8607</v>
      </c>
      <c r="D149" s="273" t="n">
        <v>41.1782</v>
      </c>
      <c r="E149" s="273" t="n">
        <v>43.3224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273" t="n">
        <v>50429.02</v>
      </c>
      <c r="K149" s="273" t="n">
        <v>85.2</v>
      </c>
      <c r="L149" s="0" t="n">
        <v>1278.35</v>
      </c>
    </row>
    <row r="150" customFormat="false" ht="15.9" hidden="false" customHeight="false" outlineLevel="0" collapsed="false">
      <c r="A150" s="0" t="s">
        <v>240</v>
      </c>
      <c r="B150" s="273" t="n">
        <v>10217.5544</v>
      </c>
      <c r="C150" s="273" t="n">
        <v>35.4155</v>
      </c>
      <c r="D150" s="273" t="n">
        <v>40.3643</v>
      </c>
      <c r="E150" s="273" t="n">
        <v>42.7138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273" t="n">
        <v>32361.4</v>
      </c>
      <c r="K150" s="273" t="n">
        <v>76.14</v>
      </c>
      <c r="L150" s="0" t="n">
        <v>1287.38</v>
      </c>
    </row>
    <row r="151" customFormat="false" ht="15.9" hidden="false" customHeight="false" outlineLevel="0" collapsed="false">
      <c r="A151" s="0" t="s">
        <v>241</v>
      </c>
      <c r="B151" s="273" t="n">
        <v>3080.7936</v>
      </c>
      <c r="C151" s="273" t="n">
        <v>34.1329</v>
      </c>
      <c r="D151" s="273" t="n">
        <v>39.656</v>
      </c>
      <c r="E151" s="273" t="n">
        <v>42.1661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273" t="n">
        <v>20573.6</v>
      </c>
      <c r="K151" s="273" t="n">
        <v>44.48</v>
      </c>
      <c r="L151" s="0" t="n">
        <v>1281.78</v>
      </c>
    </row>
    <row r="152" customFormat="false" ht="15.9" hidden="false" customHeight="false" outlineLevel="0" collapsed="false">
      <c r="A152" s="0" t="s">
        <v>242</v>
      </c>
      <c r="B152" s="273" t="n">
        <v>1215.5352</v>
      </c>
      <c r="C152" s="273" t="n">
        <v>32.5891</v>
      </c>
      <c r="D152" s="273" t="n">
        <v>38.719</v>
      </c>
      <c r="E152" s="273" t="n">
        <v>41.305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273" t="n">
        <v>24829.86</v>
      </c>
      <c r="K152" s="273" t="n">
        <v>54.26</v>
      </c>
      <c r="L152" s="0" t="n">
        <v>1285.96</v>
      </c>
    </row>
    <row r="153" customFormat="false" ht="15.9" hidden="false" customHeight="false" outlineLevel="0" collapsed="false">
      <c r="A153" s="0" t="s">
        <v>243</v>
      </c>
      <c r="B153" s="273" t="n">
        <v>2506.004</v>
      </c>
      <c r="C153" s="273" t="n">
        <v>41.291</v>
      </c>
      <c r="D153" s="273" t="n">
        <v>43.0767</v>
      </c>
      <c r="E153" s="273" t="n">
        <v>44.4563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273" t="n">
        <v>11100.62</v>
      </c>
      <c r="K153" s="273" t="n">
        <v>21.87</v>
      </c>
      <c r="L153" s="0" t="n">
        <v>962.28</v>
      </c>
    </row>
    <row r="154" customFormat="false" ht="15.9" hidden="false" customHeight="false" outlineLevel="0" collapsed="false">
      <c r="A154" s="0" t="s">
        <v>244</v>
      </c>
      <c r="B154" s="273" t="n">
        <v>1076.5016</v>
      </c>
      <c r="C154" s="273" t="n">
        <v>39.68</v>
      </c>
      <c r="D154" s="273" t="n">
        <v>41.7857</v>
      </c>
      <c r="E154" s="273" t="n">
        <v>42.8735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273" t="n">
        <v>9399.14</v>
      </c>
      <c r="K154" s="273" t="n">
        <v>20.29</v>
      </c>
      <c r="L154" s="0" t="n">
        <v>959.37</v>
      </c>
    </row>
    <row r="155" customFormat="false" ht="15.9" hidden="false" customHeight="false" outlineLevel="0" collapsed="false">
      <c r="A155" s="0" t="s">
        <v>245</v>
      </c>
      <c r="B155" s="273" t="n">
        <v>644.02</v>
      </c>
      <c r="C155" s="273" t="n">
        <v>37.8427</v>
      </c>
      <c r="D155" s="273" t="n">
        <v>40.8664</v>
      </c>
      <c r="E155" s="273" t="n">
        <v>41.8898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273" t="n">
        <v>10950.34</v>
      </c>
      <c r="K155" s="273" t="n">
        <v>21.54</v>
      </c>
      <c r="L155" s="0" t="n">
        <v>947.53</v>
      </c>
    </row>
    <row r="156" customFormat="false" ht="15.9" hidden="false" customHeight="false" outlineLevel="0" collapsed="false">
      <c r="A156" s="0" t="s">
        <v>246</v>
      </c>
      <c r="B156" s="273" t="n">
        <v>417.9624</v>
      </c>
      <c r="C156" s="273" t="n">
        <v>35.8514</v>
      </c>
      <c r="D156" s="273" t="n">
        <v>39.9059</v>
      </c>
      <c r="E156" s="273" t="n">
        <v>40.9891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273" t="n">
        <v>10679.58</v>
      </c>
      <c r="K156" s="273" t="n">
        <v>23.91</v>
      </c>
      <c r="L156" s="0" t="n">
        <v>947.58</v>
      </c>
    </row>
    <row r="157" customFormat="false" ht="15.9" hidden="false" customHeight="false" outlineLevel="0" collapsed="false">
      <c r="A157" s="0" t="s">
        <v>247</v>
      </c>
      <c r="B157" s="273" t="n">
        <v>807.3208</v>
      </c>
      <c r="C157" s="273" t="n">
        <v>40.7215</v>
      </c>
      <c r="D157" s="273" t="n">
        <v>42.6174</v>
      </c>
      <c r="E157" s="273" t="n">
        <v>43.8364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273" t="n">
        <v>8868.2</v>
      </c>
      <c r="K157" s="273" t="n">
        <v>19.14</v>
      </c>
      <c r="L157" s="0" t="n">
        <v>968.24</v>
      </c>
    </row>
    <row r="158" customFormat="false" ht="15.9" hidden="false" customHeight="false" outlineLevel="0" collapsed="false">
      <c r="A158" s="0" t="s">
        <v>248</v>
      </c>
      <c r="B158" s="273" t="n">
        <v>398.5584</v>
      </c>
      <c r="C158" s="273" t="n">
        <v>39.0995</v>
      </c>
      <c r="D158" s="273" t="n">
        <v>41.43</v>
      </c>
      <c r="E158" s="273" t="n">
        <v>42.4565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273" t="n">
        <v>8269.1</v>
      </c>
      <c r="K158" s="273" t="n">
        <v>15.89</v>
      </c>
      <c r="L158" s="0" t="n">
        <v>962.08</v>
      </c>
    </row>
    <row r="159" customFormat="false" ht="15.9" hidden="false" customHeight="false" outlineLevel="0" collapsed="false">
      <c r="A159" s="0" t="s">
        <v>249</v>
      </c>
      <c r="B159" s="273" t="n">
        <v>259.8656</v>
      </c>
      <c r="C159" s="273" t="n">
        <v>37.1902</v>
      </c>
      <c r="D159" s="273" t="n">
        <v>40.5076</v>
      </c>
      <c r="E159" s="273" t="n">
        <v>41.5381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273" t="n">
        <v>9804.94</v>
      </c>
      <c r="K159" s="273" t="n">
        <v>20.87</v>
      </c>
      <c r="L159" s="0" t="n">
        <v>947.87</v>
      </c>
    </row>
    <row r="160" customFormat="false" ht="15.9" hidden="false" customHeight="false" outlineLevel="0" collapsed="false">
      <c r="A160" s="0" t="s">
        <v>250</v>
      </c>
      <c r="B160" s="273" t="n">
        <v>202.68</v>
      </c>
      <c r="C160" s="273" t="n">
        <v>35.1419</v>
      </c>
      <c r="D160" s="273" t="n">
        <v>39.7208</v>
      </c>
      <c r="E160" s="273" t="n">
        <v>40.8316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273" t="n">
        <v>7813.37</v>
      </c>
      <c r="K160" s="273" t="n">
        <v>18.41</v>
      </c>
      <c r="L160" s="0" t="n">
        <v>947.32</v>
      </c>
    </row>
    <row r="161" customFormat="false" ht="15.9" hidden="false" customHeight="false" outlineLevel="0" collapsed="false">
      <c r="A161" s="0" t="s">
        <v>251</v>
      </c>
      <c r="B161" s="273" t="n">
        <v>6599.9016</v>
      </c>
      <c r="C161" s="273" t="n">
        <v>39.7683</v>
      </c>
      <c r="D161" s="273" t="n">
        <v>41.7709</v>
      </c>
      <c r="E161" s="273" t="n">
        <v>42.8657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273" t="n">
        <v>15507.77</v>
      </c>
      <c r="K161" s="273" t="n">
        <v>35.35</v>
      </c>
      <c r="L161" s="0" t="n">
        <v>962.53</v>
      </c>
    </row>
    <row r="162" customFormat="false" ht="15.9" hidden="false" customHeight="false" outlineLevel="0" collapsed="false">
      <c r="A162" s="0" t="s">
        <v>252</v>
      </c>
      <c r="B162" s="273" t="n">
        <v>2658.0872</v>
      </c>
      <c r="C162" s="273" t="n">
        <v>37.4478</v>
      </c>
      <c r="D162" s="273" t="n">
        <v>39.9764</v>
      </c>
      <c r="E162" s="273" t="n">
        <v>40.9768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273" t="n">
        <v>12113.01</v>
      </c>
      <c r="K162" s="273" t="n">
        <v>30.29</v>
      </c>
      <c r="L162" s="0" t="n">
        <v>946.97</v>
      </c>
    </row>
    <row r="163" customFormat="false" ht="15.9" hidden="false" customHeight="false" outlineLevel="0" collapsed="false">
      <c r="A163" s="0" t="s">
        <v>253</v>
      </c>
      <c r="B163" s="273" t="n">
        <v>1291.1312</v>
      </c>
      <c r="C163" s="273" t="n">
        <v>35.2529</v>
      </c>
      <c r="D163" s="273" t="n">
        <v>38.7467</v>
      </c>
      <c r="E163" s="273" t="n">
        <v>39.8661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273" t="n">
        <v>10530.54</v>
      </c>
      <c r="K163" s="273" t="n">
        <v>25.01</v>
      </c>
      <c r="L163" s="0" t="n">
        <v>947.54</v>
      </c>
    </row>
    <row r="164" customFormat="false" ht="15.9" hidden="false" customHeight="false" outlineLevel="0" collapsed="false">
      <c r="A164" s="0" t="s">
        <v>254</v>
      </c>
      <c r="B164" s="273" t="n">
        <v>669.8656</v>
      </c>
      <c r="C164" s="273" t="n">
        <v>33.1095</v>
      </c>
      <c r="D164" s="273" t="n">
        <v>37.5542</v>
      </c>
      <c r="E164" s="273" t="n">
        <v>38.945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273" t="n">
        <v>9471.61</v>
      </c>
      <c r="K164" s="273" t="n">
        <v>21.98</v>
      </c>
      <c r="L164" s="0" t="n">
        <v>994.83</v>
      </c>
    </row>
    <row r="165" customFormat="false" ht="15.9" hidden="false" customHeight="false" outlineLevel="0" collapsed="false">
      <c r="A165" s="0" t="s">
        <v>255</v>
      </c>
      <c r="B165" s="273" t="n">
        <v>3256.1344</v>
      </c>
      <c r="C165" s="273" t="n">
        <v>38.644</v>
      </c>
      <c r="D165" s="273" t="n">
        <v>40.8783</v>
      </c>
      <c r="E165" s="273" t="n">
        <v>41.8625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273" t="n">
        <v>10305.53</v>
      </c>
      <c r="K165" s="273" t="n">
        <v>25.72</v>
      </c>
      <c r="L165" s="0" t="n">
        <v>959.73</v>
      </c>
    </row>
    <row r="166" customFormat="false" ht="15.9" hidden="false" customHeight="false" outlineLevel="0" collapsed="false">
      <c r="A166" s="0" t="s">
        <v>256</v>
      </c>
      <c r="B166" s="273" t="n">
        <v>1294.768</v>
      </c>
      <c r="C166" s="273" t="n">
        <v>36.4427</v>
      </c>
      <c r="D166" s="273" t="n">
        <v>39.1754</v>
      </c>
      <c r="E166" s="273" t="n">
        <v>40.2469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273" t="n">
        <v>10455.96</v>
      </c>
      <c r="K166" s="273" t="n">
        <v>23.74</v>
      </c>
      <c r="L166" s="0" t="n">
        <v>951.76</v>
      </c>
    </row>
    <row r="167" customFormat="false" ht="15.9" hidden="false" customHeight="false" outlineLevel="0" collapsed="false">
      <c r="A167" s="0" t="s">
        <v>257</v>
      </c>
      <c r="B167" s="273" t="n">
        <v>603.2664</v>
      </c>
      <c r="C167" s="273" t="n">
        <v>34.2776</v>
      </c>
      <c r="D167" s="273" t="n">
        <v>37.967</v>
      </c>
      <c r="E167" s="273" t="n">
        <v>39.3007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273" t="n">
        <v>9591.08</v>
      </c>
      <c r="K167" s="273" t="n">
        <v>23.28</v>
      </c>
      <c r="L167" s="0" t="n">
        <v>982.5</v>
      </c>
    </row>
    <row r="168" customFormat="false" ht="15.9" hidden="false" customHeight="false" outlineLevel="0" collapsed="false">
      <c r="A168" s="0" t="s">
        <v>258</v>
      </c>
      <c r="B168" s="273" t="n">
        <v>338.9032</v>
      </c>
      <c r="C168" s="273" t="n">
        <v>32.1706</v>
      </c>
      <c r="D168" s="273" t="n">
        <v>37.1749</v>
      </c>
      <c r="E168" s="273" t="n">
        <v>38.7303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273" t="n">
        <v>8814.69</v>
      </c>
      <c r="K168" s="273" t="n">
        <v>20.54</v>
      </c>
      <c r="L168" s="0" t="n">
        <v>990.67</v>
      </c>
    </row>
    <row r="169" customFormat="false" ht="15.9" hidden="false" customHeight="false" outlineLevel="0" collapsed="false">
      <c r="A169" s="0" t="s">
        <v>259</v>
      </c>
      <c r="B169" s="273" t="n">
        <v>17352.3336</v>
      </c>
      <c r="C169" s="273" t="n">
        <v>38.5363</v>
      </c>
      <c r="D169" s="273" t="n">
        <v>40.0553</v>
      </c>
      <c r="E169" s="273" t="n">
        <v>42.9915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273" t="n">
        <v>26561.82</v>
      </c>
      <c r="K169" s="273" t="n">
        <v>58.28</v>
      </c>
      <c r="L169" s="0" t="n">
        <v>958.1</v>
      </c>
    </row>
    <row r="170" customFormat="false" ht="15.9" hidden="false" customHeight="false" outlineLevel="0" collapsed="false">
      <c r="A170" s="0" t="s">
        <v>260</v>
      </c>
      <c r="B170" s="273" t="n">
        <v>4356.6384</v>
      </c>
      <c r="C170" s="273" t="n">
        <v>36.9367</v>
      </c>
      <c r="D170" s="273" t="n">
        <v>39.0076</v>
      </c>
      <c r="E170" s="273" t="n">
        <v>41.5608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273" t="n">
        <v>25423.48</v>
      </c>
      <c r="K170" s="273" t="n">
        <v>58.79</v>
      </c>
      <c r="L170" s="0" t="n">
        <v>988.47</v>
      </c>
    </row>
    <row r="171" customFormat="false" ht="15.9" hidden="false" customHeight="false" outlineLevel="0" collapsed="false">
      <c r="A171" s="0" t="s">
        <v>261</v>
      </c>
      <c r="B171" s="273" t="n">
        <v>2056.4648</v>
      </c>
      <c r="C171" s="273" t="n">
        <v>35.3255</v>
      </c>
      <c r="D171" s="273" t="n">
        <v>38.3237</v>
      </c>
      <c r="E171" s="273" t="n">
        <v>40.3634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273" t="n">
        <v>17266.02</v>
      </c>
      <c r="K171" s="273" t="n">
        <v>40.52</v>
      </c>
      <c r="L171" s="0" t="n">
        <v>947.95</v>
      </c>
    </row>
    <row r="172" customFormat="false" ht="15.9" hidden="false" customHeight="false" outlineLevel="0" collapsed="false">
      <c r="A172" s="0" t="s">
        <v>262</v>
      </c>
      <c r="B172" s="273" t="n">
        <v>1182.3816</v>
      </c>
      <c r="C172" s="273" t="n">
        <v>33.5133</v>
      </c>
      <c r="D172" s="273" t="n">
        <v>37.4926</v>
      </c>
      <c r="E172" s="273" t="n">
        <v>38.9874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273" t="n">
        <v>20455.28</v>
      </c>
      <c r="K172" s="273" t="n">
        <v>40.33</v>
      </c>
      <c r="L172" s="0" t="n">
        <v>986.09</v>
      </c>
    </row>
    <row r="173" customFormat="false" ht="15.9" hidden="false" customHeight="false" outlineLevel="0" collapsed="false">
      <c r="A173" s="0" t="s">
        <v>263</v>
      </c>
      <c r="B173" s="273" t="n">
        <v>6533.7056</v>
      </c>
      <c r="C173" s="273" t="n">
        <v>37.7731</v>
      </c>
      <c r="D173" s="273" t="n">
        <v>39.5417</v>
      </c>
      <c r="E173" s="273" t="n">
        <v>42.3697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273" t="n">
        <v>20579.74</v>
      </c>
      <c r="K173" s="273" t="n">
        <v>52.27</v>
      </c>
      <c r="L173" s="0" t="n">
        <v>961.38</v>
      </c>
    </row>
    <row r="174" customFormat="false" ht="15.9" hidden="false" customHeight="false" outlineLevel="0" collapsed="false">
      <c r="A174" s="0" t="s">
        <v>264</v>
      </c>
      <c r="B174" s="273" t="n">
        <v>1995.908</v>
      </c>
      <c r="C174" s="273" t="n">
        <v>36.2834</v>
      </c>
      <c r="D174" s="273" t="n">
        <v>38.6546</v>
      </c>
      <c r="E174" s="273" t="n">
        <v>40.9244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273" t="n">
        <v>17088.12</v>
      </c>
      <c r="K174" s="273" t="n">
        <v>36.38</v>
      </c>
      <c r="L174" s="0" t="n">
        <v>982.01</v>
      </c>
    </row>
    <row r="175" customFormat="false" ht="15.9" hidden="false" customHeight="false" outlineLevel="0" collapsed="false">
      <c r="A175" s="0" t="s">
        <v>265</v>
      </c>
      <c r="B175" s="273" t="n">
        <v>983.3704</v>
      </c>
      <c r="C175" s="273" t="n">
        <v>34.5746</v>
      </c>
      <c r="D175" s="273" t="n">
        <v>37.9078</v>
      </c>
      <c r="E175" s="273" t="n">
        <v>39.6693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273" t="n">
        <v>15745.76</v>
      </c>
      <c r="K175" s="273" t="n">
        <v>36.01</v>
      </c>
      <c r="L175" s="0" t="n">
        <v>953.01</v>
      </c>
    </row>
    <row r="176" customFormat="false" ht="15.9" hidden="false" customHeight="false" outlineLevel="0" collapsed="false">
      <c r="A176" s="0" t="s">
        <v>266</v>
      </c>
      <c r="B176" s="273" t="n">
        <v>618.4816</v>
      </c>
      <c r="C176" s="273" t="n">
        <v>32.6983</v>
      </c>
      <c r="D176" s="273" t="n">
        <v>37.2546</v>
      </c>
      <c r="E176" s="273" t="n">
        <v>38.6152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273" t="n">
        <v>14843.9</v>
      </c>
      <c r="K176" s="273" t="n">
        <v>41.47</v>
      </c>
      <c r="L176" s="0" t="n">
        <v>993.62</v>
      </c>
    </row>
    <row r="177" customFormat="false" ht="15.9" hidden="false" customHeight="false" outlineLevel="0" collapsed="false">
      <c r="A177" s="0" t="s">
        <v>267</v>
      </c>
      <c r="B177" s="273" t="n">
        <v>15060.8984</v>
      </c>
      <c r="C177" s="273" t="n">
        <v>39.2592</v>
      </c>
      <c r="D177" s="273" t="n">
        <v>43.3988</v>
      </c>
      <c r="E177" s="273" t="n">
        <v>44.4763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273" t="n">
        <v>29141.88</v>
      </c>
      <c r="K177" s="273" t="n">
        <v>61.61</v>
      </c>
      <c r="L177" s="0" t="n">
        <v>996.25</v>
      </c>
    </row>
    <row r="178" customFormat="false" ht="15.9" hidden="false" customHeight="false" outlineLevel="0" collapsed="false">
      <c r="A178" s="0" t="s">
        <v>268</v>
      </c>
      <c r="B178" s="273" t="n">
        <v>4654.2712</v>
      </c>
      <c r="C178" s="273" t="n">
        <v>37.6686</v>
      </c>
      <c r="D178" s="273" t="n">
        <v>42.138</v>
      </c>
      <c r="E178" s="273" t="n">
        <v>42.5885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273" t="n">
        <v>29040.97</v>
      </c>
      <c r="K178" s="273" t="n">
        <v>56.04</v>
      </c>
      <c r="L178" s="0" t="n">
        <v>965.94</v>
      </c>
    </row>
    <row r="179" customFormat="false" ht="15.9" hidden="false" customHeight="false" outlineLevel="0" collapsed="false">
      <c r="A179" s="0" t="s">
        <v>269</v>
      </c>
      <c r="B179" s="273" t="n">
        <v>2135.4296</v>
      </c>
      <c r="C179" s="273" t="n">
        <v>36.1828</v>
      </c>
      <c r="D179" s="273" t="n">
        <v>41.1491</v>
      </c>
      <c r="E179" s="273" t="n">
        <v>41.1566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273" t="n">
        <v>19523.16</v>
      </c>
      <c r="K179" s="273" t="n">
        <v>43.67</v>
      </c>
      <c r="L179" s="0" t="n">
        <v>946.78</v>
      </c>
    </row>
    <row r="180" customFormat="false" ht="15.9" hidden="false" customHeight="false" outlineLevel="0" collapsed="false">
      <c r="A180" s="0" t="s">
        <v>270</v>
      </c>
      <c r="B180" s="273" t="n">
        <v>1177.62</v>
      </c>
      <c r="C180" s="273" t="n">
        <v>34.5585</v>
      </c>
      <c r="D180" s="273" t="n">
        <v>40.0943</v>
      </c>
      <c r="E180" s="273" t="n">
        <v>39.734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273" t="n">
        <v>18027.26</v>
      </c>
      <c r="K180" s="273" t="n">
        <v>37.82</v>
      </c>
      <c r="L180" s="0" t="n">
        <v>947.92</v>
      </c>
    </row>
    <row r="181" customFormat="false" ht="15.9" hidden="false" customHeight="false" outlineLevel="0" collapsed="false">
      <c r="A181" s="0" t="s">
        <v>271</v>
      </c>
      <c r="B181" s="273" t="n">
        <v>6558.5584</v>
      </c>
      <c r="C181" s="273" t="n">
        <v>38.4971</v>
      </c>
      <c r="D181" s="273" t="n">
        <v>42.9281</v>
      </c>
      <c r="E181" s="273" t="n">
        <v>43.7458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273" t="n">
        <v>23646.05</v>
      </c>
      <c r="K181" s="273" t="n">
        <v>53.97</v>
      </c>
      <c r="L181" s="0" t="n">
        <v>978.62</v>
      </c>
    </row>
    <row r="182" customFormat="false" ht="15.9" hidden="false" customHeight="false" outlineLevel="0" collapsed="false">
      <c r="A182" s="0" t="s">
        <v>272</v>
      </c>
      <c r="B182" s="273" t="n">
        <v>2322.1336</v>
      </c>
      <c r="C182" s="273" t="n">
        <v>37.0973</v>
      </c>
      <c r="D182" s="273" t="n">
        <v>41.6913</v>
      </c>
      <c r="E182" s="273" t="n">
        <v>41.9804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273" t="n">
        <v>20021.75</v>
      </c>
      <c r="K182" s="273" t="n">
        <v>44.82</v>
      </c>
      <c r="L182" s="0" t="n">
        <v>962.88</v>
      </c>
    </row>
    <row r="183" customFormat="false" ht="15.9" hidden="false" customHeight="false" outlineLevel="0" collapsed="false">
      <c r="A183" s="0" t="s">
        <v>273</v>
      </c>
      <c r="B183" s="273" t="n">
        <v>1087.3872</v>
      </c>
      <c r="C183" s="273" t="n">
        <v>35.5949</v>
      </c>
      <c r="D183" s="273" t="n">
        <v>40.6336</v>
      </c>
      <c r="E183" s="273" t="n">
        <v>40.5201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273" t="n">
        <v>18069.73</v>
      </c>
      <c r="K183" s="273" t="n">
        <v>45.19</v>
      </c>
      <c r="L183" s="0" t="n">
        <v>991.58</v>
      </c>
    </row>
    <row r="184" customFormat="false" ht="15.9" hidden="false" customHeight="false" outlineLevel="0" collapsed="false">
      <c r="A184" s="0" t="s">
        <v>274</v>
      </c>
      <c r="B184" s="273" t="n">
        <v>646.0176</v>
      </c>
      <c r="C184" s="273" t="n">
        <v>33.9541</v>
      </c>
      <c r="D184" s="273" t="n">
        <v>39.8293</v>
      </c>
      <c r="E184" s="273" t="n">
        <v>39.4016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273" t="n">
        <v>16754.63</v>
      </c>
      <c r="K184" s="273" t="n">
        <v>40.98</v>
      </c>
      <c r="L184" s="0" t="n">
        <v>960.05</v>
      </c>
    </row>
    <row r="185" customFormat="false" ht="15.9" hidden="false" customHeight="false" outlineLevel="0" collapsed="false">
      <c r="A185" s="0" t="s">
        <v>275</v>
      </c>
      <c r="B185" s="273" t="n">
        <v>58161.9088</v>
      </c>
      <c r="C185" s="273" t="n">
        <v>38.292</v>
      </c>
      <c r="D185" s="273" t="n">
        <v>41.4842</v>
      </c>
      <c r="E185" s="273" t="n">
        <v>43.6317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273" t="n">
        <v>52103.79</v>
      </c>
      <c r="K185" s="273" t="n">
        <v>117.59</v>
      </c>
      <c r="L185" s="0" t="n">
        <v>970.73</v>
      </c>
    </row>
    <row r="186" customFormat="false" ht="15.9" hidden="false" customHeight="false" outlineLevel="0" collapsed="false">
      <c r="A186" s="0" t="s">
        <v>276</v>
      </c>
      <c r="B186" s="273" t="n">
        <v>12433.7864</v>
      </c>
      <c r="C186" s="273" t="n">
        <v>35.4667</v>
      </c>
      <c r="D186" s="273" t="n">
        <v>40.5107</v>
      </c>
      <c r="E186" s="273" t="n">
        <v>42.8584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273" t="n">
        <v>32614.31</v>
      </c>
      <c r="K186" s="273" t="n">
        <v>85.88</v>
      </c>
      <c r="L186" s="0" t="n">
        <v>971.85</v>
      </c>
    </row>
    <row r="187" customFormat="false" ht="15.9" hidden="false" customHeight="false" outlineLevel="0" collapsed="false">
      <c r="A187" s="0" t="s">
        <v>277</v>
      </c>
      <c r="B187" s="273" t="n">
        <v>3232.5096</v>
      </c>
      <c r="C187" s="273" t="n">
        <v>34.1447</v>
      </c>
      <c r="D187" s="273" t="n">
        <v>39.6471</v>
      </c>
      <c r="E187" s="273" t="n">
        <v>42.1627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273" t="n">
        <v>20543.74</v>
      </c>
      <c r="K187" s="273" t="n">
        <v>53.9</v>
      </c>
      <c r="L187" s="0" t="n">
        <v>959.61</v>
      </c>
    </row>
    <row r="188" customFormat="false" ht="15.9" hidden="false" customHeight="false" outlineLevel="0" collapsed="false">
      <c r="A188" s="0" t="s">
        <v>278</v>
      </c>
      <c r="B188" s="273" t="n">
        <v>1228.9672</v>
      </c>
      <c r="C188" s="273" t="n">
        <v>32.6023</v>
      </c>
      <c r="D188" s="273" t="n">
        <v>38.6757</v>
      </c>
      <c r="E188" s="273" t="n">
        <v>41.2831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273" t="n">
        <v>24551.81</v>
      </c>
      <c r="K188" s="273" t="n">
        <v>62.96</v>
      </c>
      <c r="L188" s="0" t="n">
        <v>982.62</v>
      </c>
    </row>
    <row r="189" customFormat="false" ht="15.9" hidden="false" customHeight="false" outlineLevel="0" collapsed="false">
      <c r="A189" s="0" t="s">
        <v>279</v>
      </c>
      <c r="B189" s="273" t="n">
        <v>25677.0296</v>
      </c>
      <c r="C189" s="273" t="n">
        <v>36.5597</v>
      </c>
      <c r="D189" s="273" t="n">
        <v>40.9526</v>
      </c>
      <c r="E189" s="273" t="n">
        <v>43.2564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273" t="n">
        <v>39853.02</v>
      </c>
      <c r="K189" s="273" t="n">
        <v>95.21</v>
      </c>
      <c r="L189" s="0" t="n">
        <v>987.36</v>
      </c>
    </row>
    <row r="190" customFormat="false" ht="15.9" hidden="false" customHeight="false" outlineLevel="0" collapsed="false">
      <c r="A190" s="0" t="s">
        <v>280</v>
      </c>
      <c r="B190" s="273" t="n">
        <v>5510.8576</v>
      </c>
      <c r="C190" s="273" t="n">
        <v>34.841</v>
      </c>
      <c r="D190" s="273" t="n">
        <v>39.9827</v>
      </c>
      <c r="E190" s="273" t="n">
        <v>42.4593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273" t="n">
        <v>22306.02</v>
      </c>
      <c r="K190" s="273" t="n">
        <v>57.69</v>
      </c>
      <c r="L190" s="0" t="n">
        <v>989.41</v>
      </c>
    </row>
    <row r="191" customFormat="false" ht="15.9" hidden="false" customHeight="false" outlineLevel="0" collapsed="false">
      <c r="A191" s="0" t="s">
        <v>281</v>
      </c>
      <c r="B191" s="273" t="n">
        <v>1640.0392</v>
      </c>
      <c r="C191" s="273" t="n">
        <v>33.4646</v>
      </c>
      <c r="D191" s="273" t="n">
        <v>39.0541</v>
      </c>
      <c r="E191" s="273" t="n">
        <v>41.7271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273" t="n">
        <v>23325.9</v>
      </c>
      <c r="K191" s="273" t="n">
        <v>51.59</v>
      </c>
      <c r="L191" s="0" t="n">
        <v>966.62</v>
      </c>
    </row>
    <row r="192" customFormat="false" ht="15.9" hidden="false" customHeight="false" outlineLevel="0" collapsed="false">
      <c r="A192" s="0" t="s">
        <v>282</v>
      </c>
      <c r="B192" s="273" t="n">
        <v>685.0032</v>
      </c>
      <c r="C192" s="273" t="n">
        <v>31.7729</v>
      </c>
      <c r="D192" s="273" t="n">
        <v>38.4017</v>
      </c>
      <c r="E192" s="273" t="n">
        <v>41.0823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273" t="n">
        <v>21354.09</v>
      </c>
      <c r="K192" s="273" t="n">
        <v>54.45</v>
      </c>
      <c r="L192" s="0" t="n">
        <v>992.17</v>
      </c>
    </row>
    <row r="193" customFormat="false" ht="15.9" hidden="false" customHeight="false" outlineLevel="0" collapsed="false">
      <c r="A193" s="0" t="s">
        <v>283</v>
      </c>
      <c r="B193" s="273" t="n">
        <v>14708.2144</v>
      </c>
      <c r="C193" s="273" t="n">
        <v>41.488</v>
      </c>
      <c r="D193" s="273" t="n">
        <v>41.3602</v>
      </c>
      <c r="E193" s="273" t="n">
        <v>43.767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273" t="n">
        <v>17910.96</v>
      </c>
      <c r="K193" s="273" t="n">
        <v>37.28</v>
      </c>
      <c r="L193" s="0" t="n">
        <v>1606.15</v>
      </c>
    </row>
    <row r="194" customFormat="false" ht="15.9" hidden="false" customHeight="false" outlineLevel="0" collapsed="false">
      <c r="A194" s="0" t="s">
        <v>284</v>
      </c>
      <c r="B194" s="273" t="n">
        <v>5734.8528</v>
      </c>
      <c r="C194" s="273" t="n">
        <v>39.1396</v>
      </c>
      <c r="D194" s="273" t="n">
        <v>39.6818</v>
      </c>
      <c r="E194" s="273" t="n">
        <v>42.0431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273" t="n">
        <v>15433.86</v>
      </c>
      <c r="K194" s="273" t="n">
        <v>39.96</v>
      </c>
      <c r="L194" s="0" t="n">
        <v>1642.68</v>
      </c>
    </row>
    <row r="195" customFormat="false" ht="15.9" hidden="false" customHeight="false" outlineLevel="0" collapsed="false">
      <c r="A195" s="0" t="s">
        <v>285</v>
      </c>
      <c r="B195" s="273" t="n">
        <v>2655.2256</v>
      </c>
      <c r="C195" s="273" t="n">
        <v>36.9596</v>
      </c>
      <c r="D195" s="273" t="n">
        <v>38.5663</v>
      </c>
      <c r="E195" s="273" t="n">
        <v>40.9133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273" t="n">
        <v>12787.54</v>
      </c>
      <c r="K195" s="273" t="n">
        <v>30.06</v>
      </c>
      <c r="L195" s="0" t="n">
        <v>1618.35</v>
      </c>
    </row>
    <row r="196" customFormat="false" ht="15.9" hidden="false" customHeight="false" outlineLevel="0" collapsed="false">
      <c r="A196" s="0" t="s">
        <v>286</v>
      </c>
      <c r="B196" s="273" t="n">
        <v>1380.024</v>
      </c>
      <c r="C196" s="273" t="n">
        <v>34.7374</v>
      </c>
      <c r="D196" s="273" t="n">
        <v>37.3444</v>
      </c>
      <c r="E196" s="273" t="n">
        <v>39.6755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273" t="n">
        <v>11417.57</v>
      </c>
      <c r="K196" s="273" t="n">
        <v>24.79</v>
      </c>
      <c r="L196" s="0" t="n">
        <v>1627.55</v>
      </c>
    </row>
    <row r="197" customFormat="false" ht="15.9" hidden="false" customHeight="false" outlineLevel="0" collapsed="false">
      <c r="A197" s="0" t="s">
        <v>287</v>
      </c>
      <c r="B197" s="273" t="n">
        <v>8666.96</v>
      </c>
      <c r="C197" s="273" t="n">
        <v>40.2787</v>
      </c>
      <c r="D197" s="273" t="n">
        <v>40.479</v>
      </c>
      <c r="E197" s="273" t="n">
        <v>42.8477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273" t="n">
        <v>15500.92</v>
      </c>
      <c r="K197" s="273" t="n">
        <v>35.3</v>
      </c>
      <c r="L197" s="0" t="n">
        <v>1593.62</v>
      </c>
    </row>
    <row r="198" customFormat="false" ht="15.9" hidden="false" customHeight="false" outlineLevel="0" collapsed="false">
      <c r="A198" s="0" t="s">
        <v>288</v>
      </c>
      <c r="B198" s="273" t="n">
        <v>3505.0848</v>
      </c>
      <c r="C198" s="273" t="n">
        <v>38.0281</v>
      </c>
      <c r="D198" s="273" t="n">
        <v>38.9084</v>
      </c>
      <c r="E198" s="273" t="n">
        <v>41.2443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273" t="n">
        <v>12934.39</v>
      </c>
      <c r="K198" s="273" t="n">
        <v>27.1</v>
      </c>
      <c r="L198" s="0" t="n">
        <v>1637.72</v>
      </c>
    </row>
    <row r="199" customFormat="false" ht="15.9" hidden="false" customHeight="false" outlineLevel="0" collapsed="false">
      <c r="A199" s="0" t="s">
        <v>289</v>
      </c>
      <c r="B199" s="273" t="n">
        <v>1693.6768</v>
      </c>
      <c r="C199" s="273" t="n">
        <v>35.835</v>
      </c>
      <c r="D199" s="273" t="n">
        <v>37.7738</v>
      </c>
      <c r="E199" s="273" t="n">
        <v>40.1183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273" t="n">
        <v>11985.68</v>
      </c>
      <c r="K199" s="273" t="n">
        <v>26.38</v>
      </c>
      <c r="L199" s="0" t="n">
        <v>1600.95</v>
      </c>
    </row>
    <row r="200" customFormat="false" ht="15.9" hidden="false" customHeight="false" outlineLevel="0" collapsed="false">
      <c r="A200" s="0" t="s">
        <v>290</v>
      </c>
      <c r="B200" s="273" t="n">
        <v>936.48</v>
      </c>
      <c r="C200" s="273" t="n">
        <v>33.5781</v>
      </c>
      <c r="D200" s="273" t="n">
        <v>36.9406</v>
      </c>
      <c r="E200" s="273" t="n">
        <v>39.3068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273" t="n">
        <v>11016.39</v>
      </c>
      <c r="K200" s="273" t="n">
        <v>23.19</v>
      </c>
      <c r="L200" s="0" t="n">
        <v>1617.61</v>
      </c>
    </row>
    <row r="201" customFormat="false" ht="15.9" hidden="false" customHeight="false" outlineLevel="0" collapsed="false">
      <c r="A201" s="0" t="s">
        <v>291</v>
      </c>
      <c r="B201" s="273" t="n">
        <v>29364.0592</v>
      </c>
      <c r="C201" s="273" t="n">
        <v>40.7773</v>
      </c>
      <c r="D201" s="273" t="n">
        <v>43.7743</v>
      </c>
      <c r="E201" s="273" t="n">
        <v>44.0214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273" t="n">
        <v>25240.14</v>
      </c>
      <c r="K201" s="273" t="n">
        <v>47.58</v>
      </c>
      <c r="L201" s="0" t="n">
        <v>1612.96</v>
      </c>
    </row>
    <row r="202" customFormat="false" ht="15.9" hidden="false" customHeight="false" outlineLevel="0" collapsed="false">
      <c r="A202" s="0" t="s">
        <v>292</v>
      </c>
      <c r="B202" s="273" t="n">
        <v>12991.2944</v>
      </c>
      <c r="C202" s="273" t="n">
        <v>37.8587</v>
      </c>
      <c r="D202" s="273" t="n">
        <v>41.9923</v>
      </c>
      <c r="E202" s="273" t="n">
        <v>42.6645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273" t="n">
        <v>20143.49</v>
      </c>
      <c r="K202" s="273" t="n">
        <v>38.68</v>
      </c>
      <c r="L202" s="0" t="n">
        <v>1603.88</v>
      </c>
    </row>
    <row r="203" customFormat="false" ht="15.9" hidden="false" customHeight="false" outlineLevel="0" collapsed="false">
      <c r="A203" s="0" t="s">
        <v>293</v>
      </c>
      <c r="B203" s="273" t="n">
        <v>6429.2704</v>
      </c>
      <c r="C203" s="273" t="n">
        <v>35.156</v>
      </c>
      <c r="D203" s="273" t="n">
        <v>40.8014</v>
      </c>
      <c r="E203" s="273" t="n">
        <v>41.667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273" t="n">
        <v>17808.6</v>
      </c>
      <c r="K203" s="273" t="n">
        <v>40.44</v>
      </c>
      <c r="L203" s="0" t="n">
        <v>1647.12</v>
      </c>
    </row>
    <row r="204" customFormat="false" ht="15.9" hidden="false" customHeight="false" outlineLevel="0" collapsed="false">
      <c r="A204" s="0" t="s">
        <v>294</v>
      </c>
      <c r="B204" s="273" t="n">
        <v>3809.352</v>
      </c>
      <c r="C204" s="273" t="n">
        <v>32.7167</v>
      </c>
      <c r="D204" s="273" t="n">
        <v>39.6615</v>
      </c>
      <c r="E204" s="273" t="n">
        <v>40.6482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273" t="n">
        <v>15129.71</v>
      </c>
      <c r="K204" s="273" t="n">
        <v>30.31</v>
      </c>
      <c r="L204" s="0" t="n">
        <v>1642.27</v>
      </c>
    </row>
    <row r="205" customFormat="false" ht="15.9" hidden="false" customHeight="false" outlineLevel="0" collapsed="false">
      <c r="A205" s="0" t="s">
        <v>295</v>
      </c>
      <c r="B205" s="273" t="n">
        <v>15334.1984</v>
      </c>
      <c r="C205" s="273" t="n">
        <v>39.2178</v>
      </c>
      <c r="D205" s="273" t="n">
        <v>42.8944</v>
      </c>
      <c r="E205" s="273" t="n">
        <v>43.3682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273" t="n">
        <v>20543.18</v>
      </c>
      <c r="K205" s="273" t="n">
        <v>44.43</v>
      </c>
      <c r="L205" s="0" t="n">
        <v>1594.05</v>
      </c>
    </row>
    <row r="206" customFormat="false" ht="15.9" hidden="false" customHeight="false" outlineLevel="0" collapsed="false">
      <c r="A206" s="0" t="s">
        <v>296</v>
      </c>
      <c r="B206" s="273" t="n">
        <v>6572.8656</v>
      </c>
      <c r="C206" s="273" t="n">
        <v>36.5537</v>
      </c>
      <c r="D206" s="273" t="n">
        <v>41.2943</v>
      </c>
      <c r="E206" s="273" t="n">
        <v>42.0985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273" t="n">
        <v>17657.45</v>
      </c>
      <c r="K206" s="273" t="n">
        <v>33.11</v>
      </c>
      <c r="L206" s="0" t="n">
        <v>1596.01</v>
      </c>
    </row>
    <row r="207" customFormat="false" ht="15.9" hidden="false" customHeight="false" outlineLevel="0" collapsed="false">
      <c r="A207" s="0" t="s">
        <v>297</v>
      </c>
      <c r="B207" s="273" t="n">
        <v>3398.3648</v>
      </c>
      <c r="C207" s="273" t="n">
        <v>34.1298</v>
      </c>
      <c r="D207" s="273" t="n">
        <v>40.1445</v>
      </c>
      <c r="E207" s="273" t="n">
        <v>41.0979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273" t="n">
        <v>15873.51</v>
      </c>
      <c r="K207" s="273" t="n">
        <v>32.23</v>
      </c>
      <c r="L207" s="0" t="n">
        <v>1646.24</v>
      </c>
    </row>
    <row r="208" customFormat="false" ht="15.9" hidden="false" customHeight="false" outlineLevel="0" collapsed="false">
      <c r="A208" s="0" t="s">
        <v>298</v>
      </c>
      <c r="B208" s="273" t="n">
        <v>2091.4832</v>
      </c>
      <c r="C208" s="273" t="n">
        <v>31.8016</v>
      </c>
      <c r="D208" s="273" t="n">
        <v>39.3161</v>
      </c>
      <c r="E208" s="273" t="n">
        <v>40.3297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273" t="n">
        <v>13857.14</v>
      </c>
      <c r="K208" s="273" t="n">
        <v>25.55</v>
      </c>
      <c r="L208" s="0" t="n">
        <v>1640.51</v>
      </c>
    </row>
    <row r="209" customFormat="false" ht="15.9" hidden="false" customHeight="false" outlineLevel="0" collapsed="false">
      <c r="A209" s="0" t="s">
        <v>299</v>
      </c>
      <c r="B209" s="273" t="n">
        <v>4134.6208</v>
      </c>
      <c r="C209" s="273" t="n">
        <v>41.4561</v>
      </c>
      <c r="D209" s="273" t="n">
        <v>43.1203</v>
      </c>
      <c r="E209" s="273" t="n">
        <v>44.539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273" t="n">
        <v>15937.94</v>
      </c>
      <c r="K209" s="273" t="n">
        <v>32.4</v>
      </c>
      <c r="L209" s="0" t="n">
        <v>877.95</v>
      </c>
    </row>
    <row r="210" customFormat="false" ht="15.9" hidden="false" customHeight="false" outlineLevel="0" collapsed="false">
      <c r="A210" s="0" t="s">
        <v>300</v>
      </c>
      <c r="B210" s="273" t="n">
        <v>1831.8096</v>
      </c>
      <c r="C210" s="273" t="n">
        <v>39.7228</v>
      </c>
      <c r="D210" s="273" t="n">
        <v>41.6829</v>
      </c>
      <c r="E210" s="273" t="n">
        <v>42.8068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273" t="n">
        <v>13271.53</v>
      </c>
      <c r="K210" s="273" t="n">
        <v>27.58</v>
      </c>
      <c r="L210" s="0" t="n">
        <v>847.08</v>
      </c>
    </row>
    <row r="211" customFormat="false" ht="15.9" hidden="false" customHeight="false" outlineLevel="0" collapsed="false">
      <c r="A211" s="0" t="s">
        <v>301</v>
      </c>
      <c r="B211" s="273" t="n">
        <v>983.516</v>
      </c>
      <c r="C211" s="273" t="n">
        <v>37.7711</v>
      </c>
      <c r="D211" s="273" t="n">
        <v>40.7035</v>
      </c>
      <c r="E211" s="273" t="n">
        <v>41.7873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273" t="n">
        <v>11453.55</v>
      </c>
      <c r="K211" s="273" t="n">
        <v>23.5</v>
      </c>
      <c r="L211" s="0" t="n">
        <v>875.56</v>
      </c>
    </row>
    <row r="212" customFormat="false" ht="15.9" hidden="false" customHeight="false" outlineLevel="0" collapsed="false">
      <c r="A212" s="0" t="s">
        <v>302</v>
      </c>
      <c r="B212" s="273" t="n">
        <v>590.9944</v>
      </c>
      <c r="C212" s="273" t="n">
        <v>35.745</v>
      </c>
      <c r="D212" s="273" t="n">
        <v>39.7649</v>
      </c>
      <c r="E212" s="273" t="n">
        <v>40.9177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273" t="n">
        <v>11503.88</v>
      </c>
      <c r="K212" s="273" t="n">
        <v>24.09</v>
      </c>
      <c r="L212" s="0" t="n">
        <v>876.08</v>
      </c>
    </row>
    <row r="213" customFormat="false" ht="15.9" hidden="false" customHeight="false" outlineLevel="0" collapsed="false">
      <c r="A213" s="0" t="s">
        <v>303</v>
      </c>
      <c r="B213" s="273" t="n">
        <v>1793.6928</v>
      </c>
      <c r="C213" s="273" t="n">
        <v>40.556</v>
      </c>
      <c r="D213" s="273" t="n">
        <v>42.3679</v>
      </c>
      <c r="E213" s="273" t="n">
        <v>43.5832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273" t="n">
        <v>13276.65</v>
      </c>
      <c r="K213" s="273" t="n">
        <v>24.22</v>
      </c>
      <c r="L213" s="0" t="n">
        <v>854.64</v>
      </c>
    </row>
    <row r="214" customFormat="false" ht="15.9" hidden="false" customHeight="false" outlineLevel="0" collapsed="false">
      <c r="A214" s="0" t="s">
        <v>304</v>
      </c>
      <c r="B214" s="273" t="n">
        <v>863.8768</v>
      </c>
      <c r="C214" s="273" t="n">
        <v>38.8187</v>
      </c>
      <c r="D214" s="273" t="n">
        <v>41.1002</v>
      </c>
      <c r="E214" s="273" t="n">
        <v>42.146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273" t="n">
        <v>11816.14</v>
      </c>
      <c r="K214" s="273" t="n">
        <v>21.93</v>
      </c>
      <c r="L214" s="0" t="n">
        <v>872.08</v>
      </c>
    </row>
    <row r="215" customFormat="false" ht="15.9" hidden="false" customHeight="false" outlineLevel="0" collapsed="false">
      <c r="A215" s="0" t="s">
        <v>305</v>
      </c>
      <c r="B215" s="273" t="n">
        <v>511.8112</v>
      </c>
      <c r="C215" s="273" t="n">
        <v>36.8669</v>
      </c>
      <c r="D215" s="273" t="n">
        <v>40.1582</v>
      </c>
      <c r="E215" s="273" t="n">
        <v>41.229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273" t="n">
        <v>10673.23</v>
      </c>
      <c r="K215" s="273" t="n">
        <v>19.67</v>
      </c>
      <c r="L215" s="0" t="n">
        <v>875.13</v>
      </c>
    </row>
    <row r="216" customFormat="false" ht="15.9" hidden="false" customHeight="false" outlineLevel="0" collapsed="false">
      <c r="A216" s="0" t="s">
        <v>306</v>
      </c>
      <c r="B216" s="273" t="n">
        <v>355.1832</v>
      </c>
      <c r="C216" s="273" t="n">
        <v>34.8617</v>
      </c>
      <c r="D216" s="273" t="n">
        <v>39.4869</v>
      </c>
      <c r="E216" s="273" t="n">
        <v>40.6653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273" t="n">
        <v>10203.26</v>
      </c>
      <c r="K216" s="273" t="n">
        <v>19.43</v>
      </c>
      <c r="L216" s="0" t="n">
        <v>853.94</v>
      </c>
    </row>
    <row r="217" customFormat="false" ht="15.9" hidden="false" customHeight="false" outlineLevel="0" collapsed="false">
      <c r="A217" s="0" t="s">
        <v>307</v>
      </c>
      <c r="B217" s="273" t="n">
        <v>7900.6832</v>
      </c>
      <c r="C217" s="273" t="n">
        <v>39.8246</v>
      </c>
      <c r="D217" s="273" t="n">
        <v>41.8485</v>
      </c>
      <c r="E217" s="273" t="n">
        <v>42.9681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273" t="n">
        <v>16612.57</v>
      </c>
      <c r="K217" s="273" t="n">
        <v>36.94</v>
      </c>
      <c r="L217" s="0" t="n">
        <v>878.68</v>
      </c>
    </row>
    <row r="218" customFormat="false" ht="15.9" hidden="false" customHeight="false" outlineLevel="0" collapsed="false">
      <c r="A218" s="0" t="s">
        <v>308</v>
      </c>
      <c r="B218" s="273" t="n">
        <v>3462.0088</v>
      </c>
      <c r="C218" s="273" t="n">
        <v>37.4838</v>
      </c>
      <c r="D218" s="273" t="n">
        <v>40.0652</v>
      </c>
      <c r="E218" s="273" t="n">
        <v>41.0609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273" t="n">
        <v>13109.71</v>
      </c>
      <c r="K218" s="273" t="n">
        <v>28.77</v>
      </c>
      <c r="L218" s="0" t="n">
        <v>877.73</v>
      </c>
    </row>
    <row r="219" customFormat="false" ht="15.9" hidden="false" customHeight="false" outlineLevel="0" collapsed="false">
      <c r="A219" s="0" t="s">
        <v>309</v>
      </c>
      <c r="B219" s="273" t="n">
        <v>1652.4776</v>
      </c>
      <c r="C219" s="273" t="n">
        <v>35.2204</v>
      </c>
      <c r="D219" s="273" t="n">
        <v>38.8143</v>
      </c>
      <c r="E219" s="273" t="n">
        <v>39.9197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273" t="n">
        <v>11635.86</v>
      </c>
      <c r="K219" s="273" t="n">
        <v>26.92</v>
      </c>
      <c r="L219" s="0" t="n">
        <v>855.98</v>
      </c>
    </row>
    <row r="220" customFormat="false" ht="15.9" hidden="false" customHeight="false" outlineLevel="0" collapsed="false">
      <c r="A220" s="0" t="s">
        <v>310</v>
      </c>
      <c r="B220" s="273" t="n">
        <v>825.0552</v>
      </c>
      <c r="C220" s="273" t="n">
        <v>33.0604</v>
      </c>
      <c r="D220" s="273" t="n">
        <v>37.5893</v>
      </c>
      <c r="E220" s="273" t="n">
        <v>38.9422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273" t="n">
        <v>9930.6</v>
      </c>
      <c r="K220" s="273" t="n">
        <v>24.97</v>
      </c>
      <c r="L220" s="0" t="n">
        <v>876.37</v>
      </c>
    </row>
    <row r="221" customFormat="false" ht="15.9" hidden="false" customHeight="false" outlineLevel="0" collapsed="false">
      <c r="A221" s="0" t="s">
        <v>311</v>
      </c>
      <c r="B221" s="273" t="n">
        <v>4842.848</v>
      </c>
      <c r="C221" s="273" t="n">
        <v>38.644</v>
      </c>
      <c r="D221" s="273" t="n">
        <v>40.9411</v>
      </c>
      <c r="E221" s="273" t="n">
        <v>41.9534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273" t="n">
        <v>14765.58</v>
      </c>
      <c r="K221" s="273" t="n">
        <v>34.44</v>
      </c>
      <c r="L221" s="0" t="n">
        <v>877.22</v>
      </c>
    </row>
    <row r="222" customFormat="false" ht="15.9" hidden="false" customHeight="false" outlineLevel="0" collapsed="false">
      <c r="A222" s="0" t="s">
        <v>312</v>
      </c>
      <c r="B222" s="273" t="n">
        <v>2122.6104</v>
      </c>
      <c r="C222" s="273" t="n">
        <v>36.3428</v>
      </c>
      <c r="D222" s="273" t="n">
        <v>39.2193</v>
      </c>
      <c r="E222" s="273" t="n">
        <v>40.2801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273" t="n">
        <v>11649.99</v>
      </c>
      <c r="K222" s="273" t="n">
        <v>25.71</v>
      </c>
      <c r="L222" s="0" t="n">
        <v>846.96</v>
      </c>
    </row>
    <row r="223" customFormat="false" ht="15.9" hidden="false" customHeight="false" outlineLevel="0" collapsed="false">
      <c r="A223" s="0" t="s">
        <v>313</v>
      </c>
      <c r="B223" s="273" t="n">
        <v>1014.4928</v>
      </c>
      <c r="C223" s="273" t="n">
        <v>34.1585</v>
      </c>
      <c r="D223" s="273" t="n">
        <v>37.9812</v>
      </c>
      <c r="E223" s="273" t="n">
        <v>39.2699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273" t="n">
        <v>10286.91</v>
      </c>
      <c r="K223" s="273" t="n">
        <v>22.47</v>
      </c>
      <c r="L223" s="0" t="n">
        <v>846.86</v>
      </c>
    </row>
    <row r="224" customFormat="false" ht="15.9" hidden="false" customHeight="false" outlineLevel="0" collapsed="false">
      <c r="A224" s="0" t="s">
        <v>314</v>
      </c>
      <c r="B224" s="273" t="n">
        <v>527.6216</v>
      </c>
      <c r="C224" s="273" t="n">
        <v>32.0779</v>
      </c>
      <c r="D224" s="273" t="n">
        <v>37.1925</v>
      </c>
      <c r="E224" s="273" t="n">
        <v>38.692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273" t="n">
        <v>9734.37</v>
      </c>
      <c r="K224" s="273" t="n">
        <v>21.42</v>
      </c>
      <c r="L224" s="0" t="n">
        <v>877.5</v>
      </c>
    </row>
    <row r="225" customFormat="false" ht="15.9" hidden="false" customHeight="false" outlineLevel="0" collapsed="false">
      <c r="A225" s="0" t="s">
        <v>315</v>
      </c>
      <c r="B225" s="273" t="n">
        <v>21087.4104</v>
      </c>
      <c r="C225" s="273" t="n">
        <v>38.5915</v>
      </c>
      <c r="D225" s="273" t="n">
        <v>40.0659</v>
      </c>
      <c r="E225" s="273" t="n">
        <v>43.121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273" t="n">
        <v>37970.34</v>
      </c>
      <c r="K225" s="273" t="n">
        <v>85.54</v>
      </c>
      <c r="L225" s="0" t="n">
        <v>880.85</v>
      </c>
    </row>
    <row r="226" customFormat="false" ht="15.9" hidden="false" customHeight="false" outlineLevel="0" collapsed="false">
      <c r="A226" s="0" t="s">
        <v>316</v>
      </c>
      <c r="B226" s="273" t="n">
        <v>6091.804</v>
      </c>
      <c r="C226" s="273" t="n">
        <v>36.9738</v>
      </c>
      <c r="D226" s="273" t="n">
        <v>38.9949</v>
      </c>
      <c r="E226" s="273" t="n">
        <v>41.588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273" t="n">
        <v>26899.11</v>
      </c>
      <c r="K226" s="273" t="n">
        <v>54.17</v>
      </c>
      <c r="L226" s="0" t="n">
        <v>876.54</v>
      </c>
    </row>
    <row r="227" customFormat="false" ht="15.9" hidden="false" customHeight="false" outlineLevel="0" collapsed="false">
      <c r="A227" s="0" t="s">
        <v>317</v>
      </c>
      <c r="B227" s="273" t="n">
        <v>2810.268</v>
      </c>
      <c r="C227" s="273" t="n">
        <v>35.2947</v>
      </c>
      <c r="D227" s="273" t="n">
        <v>38.3122</v>
      </c>
      <c r="E227" s="273" t="n">
        <v>40.3752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273" t="n">
        <v>23442.24</v>
      </c>
      <c r="K227" s="273" t="n">
        <v>45.93</v>
      </c>
      <c r="L227" s="0" t="n">
        <v>878.43</v>
      </c>
    </row>
    <row r="228" customFormat="false" ht="15.9" hidden="false" customHeight="false" outlineLevel="0" collapsed="false">
      <c r="A228" s="0" t="s">
        <v>318</v>
      </c>
      <c r="B228" s="273" t="n">
        <v>1546.772</v>
      </c>
      <c r="C228" s="273" t="n">
        <v>33.4962</v>
      </c>
      <c r="D228" s="273" t="n">
        <v>37.4642</v>
      </c>
      <c r="E228" s="273" t="n">
        <v>38.9915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273" t="n">
        <v>20608.9</v>
      </c>
      <c r="K228" s="273" t="n">
        <v>42.27</v>
      </c>
      <c r="L228" s="0" t="n">
        <v>853.66</v>
      </c>
    </row>
    <row r="229" customFormat="false" ht="15.9" hidden="false" customHeight="false" outlineLevel="0" collapsed="false">
      <c r="A229" s="0" t="s">
        <v>319</v>
      </c>
      <c r="B229" s="273" t="n">
        <v>9559.4168</v>
      </c>
      <c r="C229" s="273" t="n">
        <v>37.7245</v>
      </c>
      <c r="D229" s="273" t="n">
        <v>39.4624</v>
      </c>
      <c r="E229" s="273" t="n">
        <v>42.3544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273" t="n">
        <v>30210.38</v>
      </c>
      <c r="K229" s="273" t="n">
        <v>66.25</v>
      </c>
      <c r="L229" s="0" t="n">
        <v>847.65</v>
      </c>
    </row>
    <row r="230" customFormat="false" ht="15.9" hidden="false" customHeight="false" outlineLevel="0" collapsed="false">
      <c r="A230" s="0" t="s">
        <v>320</v>
      </c>
      <c r="B230" s="273" t="n">
        <v>3332.8224</v>
      </c>
      <c r="C230" s="273" t="n">
        <v>36.1455</v>
      </c>
      <c r="D230" s="273" t="n">
        <v>38.5739</v>
      </c>
      <c r="E230" s="273" t="n">
        <v>40.8097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273" t="n">
        <v>23359.65</v>
      </c>
      <c r="K230" s="273" t="n">
        <v>48.44</v>
      </c>
      <c r="L230" s="0" t="n">
        <v>847.11</v>
      </c>
    </row>
    <row r="231" customFormat="false" ht="15.9" hidden="false" customHeight="false" outlineLevel="0" collapsed="false">
      <c r="A231" s="0" t="s">
        <v>321</v>
      </c>
      <c r="B231" s="273" t="n">
        <v>1701.6888</v>
      </c>
      <c r="C231" s="273" t="n">
        <v>34.4375</v>
      </c>
      <c r="D231" s="273" t="n">
        <v>37.8156</v>
      </c>
      <c r="E231" s="273" t="n">
        <v>39.543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273" t="n">
        <v>21064.92</v>
      </c>
      <c r="K231" s="273" t="n">
        <v>43.2</v>
      </c>
      <c r="L231" s="0" t="n">
        <v>846.94</v>
      </c>
    </row>
    <row r="232" customFormat="false" ht="15.9" hidden="false" customHeight="false" outlineLevel="0" collapsed="false">
      <c r="A232" s="0" t="s">
        <v>322</v>
      </c>
      <c r="B232" s="273" t="n">
        <v>1008.0616</v>
      </c>
      <c r="C232" s="273" t="n">
        <v>32.6013</v>
      </c>
      <c r="D232" s="273" t="n">
        <v>37.189</v>
      </c>
      <c r="E232" s="273" t="n">
        <v>38.5396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273" t="n">
        <v>19728.57</v>
      </c>
      <c r="K232" s="273" t="n">
        <v>38.94</v>
      </c>
      <c r="L232" s="0" t="n">
        <v>875.96</v>
      </c>
    </row>
    <row r="233" customFormat="false" ht="15.9" hidden="false" customHeight="false" outlineLevel="0" collapsed="false">
      <c r="A233" s="0" t="s">
        <v>323</v>
      </c>
      <c r="B233" s="273" t="n">
        <v>18632.244</v>
      </c>
      <c r="C233" s="273" t="n">
        <v>39.3181</v>
      </c>
      <c r="D233" s="273" t="n">
        <v>43.4216</v>
      </c>
      <c r="E233" s="273" t="n">
        <v>44.5337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273" t="n">
        <v>38631.83</v>
      </c>
      <c r="K233" s="273" t="n">
        <v>75.06</v>
      </c>
      <c r="L233" s="0" t="n">
        <v>874.67</v>
      </c>
    </row>
    <row r="234" customFormat="false" ht="15.9" hidden="false" customHeight="false" outlineLevel="0" collapsed="false">
      <c r="A234" s="0" t="s">
        <v>324</v>
      </c>
      <c r="B234" s="273" t="n">
        <v>6539.6744</v>
      </c>
      <c r="C234" s="273" t="n">
        <v>37.6738</v>
      </c>
      <c r="D234" s="273" t="n">
        <v>42.1278</v>
      </c>
      <c r="E234" s="273" t="n">
        <v>42.5788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273" t="n">
        <v>31049.17</v>
      </c>
      <c r="K234" s="273" t="n">
        <v>59.31</v>
      </c>
      <c r="L234" s="0" t="n">
        <v>878.61</v>
      </c>
    </row>
    <row r="235" customFormat="false" ht="15.9" hidden="false" customHeight="false" outlineLevel="0" collapsed="false">
      <c r="A235" s="0" t="s">
        <v>325</v>
      </c>
      <c r="B235" s="273" t="n">
        <v>3053.688</v>
      </c>
      <c r="C235" s="273" t="n">
        <v>36.086</v>
      </c>
      <c r="D235" s="273" t="n">
        <v>41.0818</v>
      </c>
      <c r="E235" s="273" t="n">
        <v>41.0588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273" t="n">
        <v>26576.15</v>
      </c>
      <c r="K235" s="273" t="n">
        <v>52.5</v>
      </c>
      <c r="L235" s="0" t="n">
        <v>876.72</v>
      </c>
    </row>
    <row r="236" customFormat="false" ht="15.9" hidden="false" customHeight="false" outlineLevel="0" collapsed="false">
      <c r="A236" s="0" t="s">
        <v>326</v>
      </c>
      <c r="B236" s="273" t="n">
        <v>1665.5936</v>
      </c>
      <c r="C236" s="273" t="n">
        <v>34.4065</v>
      </c>
      <c r="D236" s="273" t="n">
        <v>40.0288</v>
      </c>
      <c r="E236" s="273" t="n">
        <v>39.6199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273" t="n">
        <v>24410.15</v>
      </c>
      <c r="K236" s="273" t="n">
        <v>48.83</v>
      </c>
      <c r="L236" s="0" t="n">
        <v>877.15</v>
      </c>
    </row>
    <row r="237" customFormat="false" ht="15.9" hidden="false" customHeight="false" outlineLevel="0" collapsed="false">
      <c r="A237" s="0" t="s">
        <v>327</v>
      </c>
      <c r="B237" s="273" t="n">
        <v>9282.6848</v>
      </c>
      <c r="C237" s="273" t="n">
        <v>38.4304</v>
      </c>
      <c r="D237" s="273" t="n">
        <v>42.8135</v>
      </c>
      <c r="E237" s="273" t="n">
        <v>43.5833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273" t="n">
        <v>32310.11</v>
      </c>
      <c r="K237" s="273" t="n">
        <v>60.27</v>
      </c>
      <c r="L237" s="0" t="n">
        <v>861.47</v>
      </c>
    </row>
    <row r="238" customFormat="false" ht="15.9" hidden="false" customHeight="false" outlineLevel="0" collapsed="false">
      <c r="A238" s="0" t="s">
        <v>328</v>
      </c>
      <c r="B238" s="273" t="n">
        <v>3662.4408</v>
      </c>
      <c r="C238" s="273" t="n">
        <v>36.9298</v>
      </c>
      <c r="D238" s="273" t="n">
        <v>41.5363</v>
      </c>
      <c r="E238" s="273" t="n">
        <v>41.7389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273" t="n">
        <v>28667.3</v>
      </c>
      <c r="K238" s="273" t="n">
        <v>70.79</v>
      </c>
      <c r="L238" s="0" t="n">
        <v>874.91</v>
      </c>
    </row>
    <row r="239" customFormat="false" ht="15.9" hidden="false" customHeight="false" outlineLevel="0" collapsed="false">
      <c r="A239" s="0" t="s">
        <v>329</v>
      </c>
      <c r="B239" s="273" t="n">
        <v>1800.524</v>
      </c>
      <c r="C239" s="273" t="n">
        <v>35.3478</v>
      </c>
      <c r="D239" s="273" t="n">
        <v>40.4074</v>
      </c>
      <c r="E239" s="273" t="n">
        <v>40.1929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273" t="n">
        <v>25852.06</v>
      </c>
      <c r="K239" s="273" t="n">
        <v>51.88</v>
      </c>
      <c r="L239" s="0" t="n">
        <v>877.89</v>
      </c>
    </row>
    <row r="240" customFormat="false" ht="15.9" hidden="false" customHeight="false" outlineLevel="0" collapsed="false">
      <c r="A240" s="0" t="s">
        <v>330</v>
      </c>
      <c r="B240" s="273" t="n">
        <v>1065.7272</v>
      </c>
      <c r="C240" s="273" t="n">
        <v>33.6857</v>
      </c>
      <c r="D240" s="273" t="n">
        <v>39.6697</v>
      </c>
      <c r="E240" s="273" t="n">
        <v>39.157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273" t="n">
        <v>22159.74</v>
      </c>
      <c r="K240" s="273" t="n">
        <v>42.34</v>
      </c>
      <c r="L240" s="0" t="n">
        <v>866.39</v>
      </c>
    </row>
    <row r="241" customFormat="false" ht="15.9" hidden="false" customHeight="false" outlineLevel="0" collapsed="false">
      <c r="A241" s="0" t="s">
        <v>331</v>
      </c>
      <c r="B241" s="273" t="n">
        <v>63319.364</v>
      </c>
      <c r="C241" s="273" t="n">
        <v>38.3127</v>
      </c>
      <c r="D241" s="273" t="n">
        <v>41.6646</v>
      </c>
      <c r="E241" s="273" t="n">
        <v>43.8028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273" t="n">
        <v>53365.9</v>
      </c>
      <c r="K241" s="273" t="n">
        <v>121.77</v>
      </c>
      <c r="L241" s="0" t="n">
        <v>878.48</v>
      </c>
    </row>
    <row r="242" customFormat="false" ht="15.9" hidden="false" customHeight="false" outlineLevel="0" collapsed="false">
      <c r="A242" s="0" t="s">
        <v>332</v>
      </c>
      <c r="B242" s="273" t="n">
        <v>13519.22</v>
      </c>
      <c r="C242" s="273" t="n">
        <v>35.4721</v>
      </c>
      <c r="D242" s="273" t="n">
        <v>40.6034</v>
      </c>
      <c r="E242" s="273" t="n">
        <v>42.892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273" t="n">
        <v>33718.05</v>
      </c>
      <c r="K242" s="273" t="n">
        <v>82.19</v>
      </c>
      <c r="L242" s="0" t="n">
        <v>876.36</v>
      </c>
    </row>
    <row r="243" customFormat="false" ht="15.9" hidden="false" customHeight="false" outlineLevel="0" collapsed="false">
      <c r="A243" s="0" t="s">
        <v>333</v>
      </c>
      <c r="B243" s="273" t="n">
        <v>3679.9128</v>
      </c>
      <c r="C243" s="273" t="n">
        <v>34.1352</v>
      </c>
      <c r="D243" s="273" t="n">
        <v>39.6901</v>
      </c>
      <c r="E243" s="273" t="n">
        <v>42.1889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273" t="n">
        <v>27715.84</v>
      </c>
      <c r="K243" s="273" t="n">
        <v>61.46</v>
      </c>
      <c r="L243" s="0" t="n">
        <v>858.71</v>
      </c>
    </row>
    <row r="244" customFormat="false" ht="15.9" hidden="false" customHeight="false" outlineLevel="0" collapsed="false">
      <c r="A244" s="0" t="s">
        <v>334</v>
      </c>
      <c r="B244" s="273" t="n">
        <v>1408.0904</v>
      </c>
      <c r="C244" s="273" t="n">
        <v>32.5824</v>
      </c>
      <c r="D244" s="273" t="n">
        <v>38.6946</v>
      </c>
      <c r="E244" s="273" t="n">
        <v>41.2963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273" t="n">
        <v>24499.15</v>
      </c>
      <c r="K244" s="273" t="n">
        <v>56.51</v>
      </c>
      <c r="L244" s="0" t="n">
        <v>847.23</v>
      </c>
    </row>
    <row r="245" customFormat="false" ht="15.9" hidden="false" customHeight="false" outlineLevel="0" collapsed="false">
      <c r="A245" s="0" t="s">
        <v>335</v>
      </c>
      <c r="B245" s="273" t="n">
        <v>28769.8088</v>
      </c>
      <c r="C245" s="273" t="n">
        <v>36.4957</v>
      </c>
      <c r="D245" s="273" t="n">
        <v>41.093</v>
      </c>
      <c r="E245" s="273" t="n">
        <v>43.3437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273" t="n">
        <v>42464.09</v>
      </c>
      <c r="K245" s="273" t="n">
        <v>108.66</v>
      </c>
      <c r="L245" s="0" t="n">
        <v>880.96</v>
      </c>
    </row>
    <row r="246" customFormat="false" ht="15.9" hidden="false" customHeight="false" outlineLevel="0" collapsed="false">
      <c r="A246" s="0" t="s">
        <v>336</v>
      </c>
      <c r="B246" s="273" t="n">
        <v>6488.0152</v>
      </c>
      <c r="C246" s="273" t="n">
        <v>34.7954</v>
      </c>
      <c r="D246" s="273" t="n">
        <v>40.0017</v>
      </c>
      <c r="E246" s="273" t="n">
        <v>42.4412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273" t="n">
        <v>29077.46</v>
      </c>
      <c r="K246" s="273" t="n">
        <v>68.63</v>
      </c>
      <c r="L246" s="0" t="n">
        <v>877.21</v>
      </c>
    </row>
    <row r="247" customFormat="false" ht="15.9" hidden="false" customHeight="false" outlineLevel="0" collapsed="false">
      <c r="A247" s="0" t="s">
        <v>337</v>
      </c>
      <c r="B247" s="273" t="n">
        <v>2088.1184</v>
      </c>
      <c r="C247" s="273" t="n">
        <v>33.4045</v>
      </c>
      <c r="D247" s="273" t="n">
        <v>39.0274</v>
      </c>
      <c r="E247" s="273" t="n">
        <v>41.6264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273" t="n">
        <v>23803.45</v>
      </c>
      <c r="K247" s="273" t="n">
        <v>53.19</v>
      </c>
      <c r="L247" s="0" t="n">
        <v>876.32</v>
      </c>
    </row>
    <row r="248" customFormat="false" ht="15.9" hidden="false" customHeight="false" outlineLevel="0" collapsed="false">
      <c r="A248" s="0" t="s">
        <v>338</v>
      </c>
      <c r="B248" s="273" t="n">
        <v>902.1104</v>
      </c>
      <c r="C248" s="273" t="n">
        <v>31.7187</v>
      </c>
      <c r="D248" s="273" t="n">
        <v>38.3865</v>
      </c>
      <c r="E248" s="273" t="n">
        <v>41.0164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273" t="n">
        <v>22007.33</v>
      </c>
      <c r="K248" s="273" t="n">
        <v>53.68</v>
      </c>
      <c r="L248" s="0" t="n">
        <v>878.1</v>
      </c>
    </row>
    <row r="249" customFormat="false" ht="15.9" hidden="false" customHeight="false" outlineLevel="0" collapsed="false">
      <c r="A249" s="0" t="s">
        <v>339</v>
      </c>
      <c r="B249" s="0" t="n">
        <v>16630.848</v>
      </c>
      <c r="C249" s="0" t="n">
        <v>42.677</v>
      </c>
      <c r="D249" s="0" t="n">
        <v>42.2746</v>
      </c>
      <c r="E249" s="0" t="n">
        <v>44.8298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273" t="n">
        <v>19907.28</v>
      </c>
      <c r="K249" s="273" t="n">
        <v>40.21</v>
      </c>
      <c r="L249" s="0" t="n">
        <v>4628.81</v>
      </c>
    </row>
    <row r="250" customFormat="false" ht="15.9" hidden="false" customHeight="false" outlineLevel="0" collapsed="false">
      <c r="A250" s="0" t="s">
        <v>340</v>
      </c>
      <c r="B250" s="0" t="n">
        <v>6696.1472</v>
      </c>
      <c r="C250" s="0" t="n">
        <v>40.5084</v>
      </c>
      <c r="D250" s="0" t="n">
        <v>40.7114</v>
      </c>
      <c r="E250" s="0" t="n">
        <v>43.269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273" t="n">
        <v>15557.73</v>
      </c>
      <c r="K250" s="273" t="n">
        <v>27.07</v>
      </c>
      <c r="L250" s="0" t="n">
        <v>4725.31</v>
      </c>
    </row>
    <row r="251" customFormat="false" ht="15.9" hidden="false" customHeight="false" outlineLevel="0" collapsed="false">
      <c r="A251" s="0" t="s">
        <v>341</v>
      </c>
      <c r="B251" s="0" t="n">
        <v>3233.4736</v>
      </c>
      <c r="C251" s="0" t="n">
        <v>38.4403</v>
      </c>
      <c r="D251" s="0" t="n">
        <v>39.4004</v>
      </c>
      <c r="E251" s="0" t="n">
        <v>41.8361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273" t="n">
        <v>9533.2</v>
      </c>
      <c r="K251" s="273" t="n">
        <v>16.79</v>
      </c>
      <c r="L251" s="0" t="n">
        <v>4624.44</v>
      </c>
    </row>
    <row r="252" customFormat="false" ht="15.9" hidden="false" customHeight="false" outlineLevel="0" collapsed="false">
      <c r="A252" s="0" t="s">
        <v>342</v>
      </c>
      <c r="B252" s="0" t="n">
        <v>1803.8528</v>
      </c>
      <c r="C252" s="0" t="n">
        <v>36.3719</v>
      </c>
      <c r="D252" s="0" t="n">
        <v>38.3949</v>
      </c>
      <c r="E252" s="0" t="n">
        <v>40.7335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273" t="n">
        <v>13263.1</v>
      </c>
      <c r="K252" s="273" t="n">
        <v>24.37</v>
      </c>
      <c r="L252" s="0" t="n">
        <v>4626.67</v>
      </c>
    </row>
    <row r="253" customFormat="false" ht="15.9" hidden="false" customHeight="false" outlineLevel="0" collapsed="false">
      <c r="A253" s="0" t="s">
        <v>343</v>
      </c>
      <c r="B253" s="0" t="n">
        <v>9314.1056</v>
      </c>
      <c r="C253" s="0" t="n">
        <v>41.574</v>
      </c>
      <c r="D253" s="0" t="n">
        <v>41.4503</v>
      </c>
      <c r="E253" s="0" t="n">
        <v>43.9648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273" t="n">
        <v>17707.53</v>
      </c>
      <c r="K253" s="273" t="n">
        <v>32.84</v>
      </c>
      <c r="L253" s="0" t="n">
        <v>4628.63</v>
      </c>
    </row>
    <row r="254" customFormat="false" ht="15.9" hidden="false" customHeight="false" outlineLevel="0" collapsed="false">
      <c r="A254" s="0" t="s">
        <v>344</v>
      </c>
      <c r="B254" s="0" t="n">
        <v>3803.6736</v>
      </c>
      <c r="C254" s="0" t="n">
        <v>39.3998</v>
      </c>
      <c r="D254" s="0" t="n">
        <v>39.9751</v>
      </c>
      <c r="E254" s="0" t="n">
        <v>42.4474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273" t="n">
        <v>14323.9</v>
      </c>
      <c r="K254" s="273" t="n">
        <v>24.11</v>
      </c>
      <c r="L254" s="0" t="n">
        <v>4616.77</v>
      </c>
    </row>
    <row r="255" customFormat="false" ht="15.9" hidden="false" customHeight="false" outlineLevel="0" collapsed="false">
      <c r="A255" s="0" t="s">
        <v>345</v>
      </c>
      <c r="B255" s="0" t="n">
        <v>1969.6304</v>
      </c>
      <c r="C255" s="0" t="n">
        <v>37.3231</v>
      </c>
      <c r="D255" s="0" t="n">
        <v>38.953</v>
      </c>
      <c r="E255" s="0" t="n">
        <v>41.3524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273" t="n">
        <v>13794.26</v>
      </c>
      <c r="K255" s="273" t="n">
        <v>22.3</v>
      </c>
      <c r="L255" s="0" t="n">
        <v>4615.66</v>
      </c>
    </row>
    <row r="256" customFormat="false" ht="15.9" hidden="false" customHeight="false" outlineLevel="0" collapsed="false">
      <c r="A256" s="0" t="s">
        <v>346</v>
      </c>
      <c r="B256" s="0" t="n">
        <v>1104.2496</v>
      </c>
      <c r="C256" s="0" t="n">
        <v>35.1974</v>
      </c>
      <c r="D256" s="0" t="n">
        <v>37.7407</v>
      </c>
      <c r="E256" s="0" t="n">
        <v>40.0549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273" t="n">
        <v>13004.69</v>
      </c>
      <c r="K256" s="273" t="n">
        <v>22.16</v>
      </c>
      <c r="L256" s="0" t="n">
        <v>4613.82</v>
      </c>
    </row>
    <row r="257" customFormat="false" ht="15.9" hidden="false" customHeight="false" outlineLevel="0" collapsed="false">
      <c r="A257" s="0" t="s">
        <v>347</v>
      </c>
      <c r="B257" s="0" t="n">
        <v>35787.0992</v>
      </c>
      <c r="C257" s="0" t="n">
        <v>41.6242</v>
      </c>
      <c r="D257" s="0" t="n">
        <v>44.8358</v>
      </c>
      <c r="E257" s="0" t="n">
        <v>44.7347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273" t="n">
        <v>27842.42</v>
      </c>
      <c r="K257" s="273" t="n">
        <v>52.93</v>
      </c>
      <c r="L257" s="0" t="n">
        <v>4620.57</v>
      </c>
    </row>
    <row r="258" customFormat="false" ht="15.9" hidden="false" customHeight="false" outlineLevel="0" collapsed="false">
      <c r="A258" s="0" t="s">
        <v>348</v>
      </c>
      <c r="B258" s="0" t="n">
        <v>18089.4912</v>
      </c>
      <c r="C258" s="0" t="n">
        <v>38.9467</v>
      </c>
      <c r="D258" s="0" t="n">
        <v>43.2571</v>
      </c>
      <c r="E258" s="0" t="n">
        <v>43.5922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273" t="n">
        <v>22101.44</v>
      </c>
      <c r="K258" s="273" t="n">
        <v>39.27</v>
      </c>
      <c r="L258" s="0" t="n">
        <v>4705.14</v>
      </c>
    </row>
    <row r="259" customFormat="false" ht="15.9" hidden="false" customHeight="false" outlineLevel="0" collapsed="false">
      <c r="A259" s="0" t="s">
        <v>349</v>
      </c>
      <c r="B259" s="0" t="n">
        <v>10105.6032</v>
      </c>
      <c r="C259" s="0" t="n">
        <v>36.4579</v>
      </c>
      <c r="D259" s="0" t="n">
        <v>41.8857</v>
      </c>
      <c r="E259" s="0" t="n">
        <v>42.4952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273" t="n">
        <v>20075.12</v>
      </c>
      <c r="K259" s="273" t="n">
        <v>35.97</v>
      </c>
      <c r="L259" s="0" t="n">
        <v>4615.88</v>
      </c>
    </row>
    <row r="260" customFormat="false" ht="15.9" hidden="false" customHeight="false" outlineLevel="0" collapsed="false">
      <c r="A260" s="0" t="s">
        <v>350</v>
      </c>
      <c r="B260" s="0" t="n">
        <v>5788.1312</v>
      </c>
      <c r="C260" s="0" t="n">
        <v>33.9243</v>
      </c>
      <c r="D260" s="0" t="n">
        <v>40.675</v>
      </c>
      <c r="E260" s="0" t="n">
        <v>41.4517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273" t="n">
        <v>17857.75</v>
      </c>
      <c r="K260" s="273" t="n">
        <v>27.84</v>
      </c>
      <c r="L260" s="0" t="n">
        <v>4703.89</v>
      </c>
    </row>
    <row r="261" customFormat="false" ht="15.9" hidden="false" customHeight="false" outlineLevel="0" collapsed="false">
      <c r="A261" s="0" t="s">
        <v>351</v>
      </c>
      <c r="B261" s="0" t="n">
        <v>20494.4272</v>
      </c>
      <c r="C261" s="0" t="n">
        <v>40.2084</v>
      </c>
      <c r="D261" s="0" t="n">
        <v>44.0233</v>
      </c>
      <c r="E261" s="0" t="n">
        <v>44.149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273" t="n">
        <v>23796.83</v>
      </c>
      <c r="K261" s="273" t="n">
        <v>45.2</v>
      </c>
      <c r="L261" s="0" t="n">
        <v>4704.11</v>
      </c>
    </row>
    <row r="262" customFormat="false" ht="15.9" hidden="false" customHeight="false" outlineLevel="0" collapsed="false">
      <c r="A262" s="0" t="s">
        <v>352</v>
      </c>
      <c r="B262" s="0" t="n">
        <v>10517.7616</v>
      </c>
      <c r="C262" s="0" t="n">
        <v>37.6069</v>
      </c>
      <c r="D262" s="0" t="n">
        <v>42.601</v>
      </c>
      <c r="E262" s="0" t="n">
        <v>43.0874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273" t="n">
        <v>20421.18</v>
      </c>
      <c r="K262" s="273" t="n">
        <v>35.01</v>
      </c>
      <c r="L262" s="0" t="n">
        <v>4626.92</v>
      </c>
    </row>
    <row r="263" customFormat="false" ht="15.9" hidden="false" customHeight="false" outlineLevel="0" collapsed="false">
      <c r="A263" s="0" t="s">
        <v>353</v>
      </c>
      <c r="B263" s="0" t="n">
        <v>5819.4752</v>
      </c>
      <c r="C263" s="0" t="n">
        <v>35.0583</v>
      </c>
      <c r="D263" s="0" t="n">
        <v>41.3982</v>
      </c>
      <c r="E263" s="0" t="n">
        <v>42.0909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273" t="n">
        <v>18268.19</v>
      </c>
      <c r="K263" s="273" t="n">
        <v>29.27</v>
      </c>
      <c r="L263" s="0" t="n">
        <v>4636.93</v>
      </c>
    </row>
    <row r="264" customFormat="false" ht="15.9" hidden="false" customHeight="false" outlineLevel="0" collapsed="false">
      <c r="A264" s="0" t="s">
        <v>354</v>
      </c>
      <c r="B264" s="0" t="n">
        <v>3340.2048</v>
      </c>
      <c r="C264" s="0" t="n">
        <v>32.5934</v>
      </c>
      <c r="D264" s="0" t="n">
        <v>40.2458</v>
      </c>
      <c r="E264" s="0" t="n">
        <v>41.0572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273" t="n">
        <v>16555.32</v>
      </c>
      <c r="K264" s="273" t="n">
        <v>28.6</v>
      </c>
      <c r="L264" s="0" t="n">
        <v>4715.97</v>
      </c>
    </row>
    <row r="265" customFormat="false" ht="15.9" hidden="false" customHeight="false" outlineLevel="0" collapsed="false">
      <c r="A265" s="0" t="s">
        <v>355</v>
      </c>
      <c r="B265" s="0" t="n">
        <v>5432.428</v>
      </c>
      <c r="C265" s="0" t="n">
        <v>42.1151</v>
      </c>
      <c r="D265" s="0" t="n">
        <v>43.8</v>
      </c>
      <c r="E265" s="0" t="n">
        <v>45.6288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273" t="n">
        <v>17426.09</v>
      </c>
      <c r="K265" s="273" t="n">
        <v>29.93</v>
      </c>
      <c r="L265" s="0" t="n">
        <v>2618.26</v>
      </c>
    </row>
    <row r="266" customFormat="false" ht="15.9" hidden="false" customHeight="false" outlineLevel="0" collapsed="false">
      <c r="A266" s="0" t="s">
        <v>356</v>
      </c>
      <c r="B266" s="0" t="n">
        <v>2521.3872</v>
      </c>
      <c r="C266" s="0" t="n">
        <v>40.8113</v>
      </c>
      <c r="D266" s="0" t="n">
        <v>42.6464</v>
      </c>
      <c r="E266" s="0" t="n">
        <v>44.1218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273" t="n">
        <v>14416.72</v>
      </c>
      <c r="K266" s="273" t="n">
        <v>22.94</v>
      </c>
      <c r="L266" s="0" t="n">
        <v>2743.56</v>
      </c>
    </row>
    <row r="267" customFormat="false" ht="15.9" hidden="false" customHeight="false" outlineLevel="0" collapsed="false">
      <c r="A267" s="0" t="s">
        <v>357</v>
      </c>
      <c r="B267" s="0" t="n">
        <v>1356.164</v>
      </c>
      <c r="C267" s="0" t="n">
        <v>39.1463</v>
      </c>
      <c r="D267" s="0" t="n">
        <v>41.5742</v>
      </c>
      <c r="E267" s="0" t="n">
        <v>42.787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273" t="n">
        <v>12945.17</v>
      </c>
      <c r="K267" s="273" t="n">
        <v>22.45</v>
      </c>
      <c r="L267" s="0" t="n">
        <v>2675.3</v>
      </c>
    </row>
    <row r="268" customFormat="false" ht="15.9" hidden="false" customHeight="false" outlineLevel="0" collapsed="false">
      <c r="A268" s="0" t="s">
        <v>358</v>
      </c>
      <c r="B268" s="0" t="n">
        <v>731.264</v>
      </c>
      <c r="C268" s="0" t="n">
        <v>37.1586</v>
      </c>
      <c r="D268" s="0" t="n">
        <v>40.6083</v>
      </c>
      <c r="E268" s="0" t="n">
        <v>41.7326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273" t="n">
        <v>11823.7</v>
      </c>
      <c r="K268" s="273" t="n">
        <v>18.75</v>
      </c>
      <c r="L268" s="0" t="n">
        <v>2604.99</v>
      </c>
    </row>
    <row r="269" customFormat="false" ht="15.9" hidden="false" customHeight="false" outlineLevel="0" collapsed="false">
      <c r="A269" s="0" t="s">
        <v>359</v>
      </c>
      <c r="B269" s="0" t="n">
        <v>3017.4216</v>
      </c>
      <c r="C269" s="0" t="n">
        <v>41.4784</v>
      </c>
      <c r="D269" s="0" t="n">
        <v>43.2039</v>
      </c>
      <c r="E269" s="0" t="n">
        <v>44.8042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273" t="n">
        <v>15153.04</v>
      </c>
      <c r="K269" s="273" t="n">
        <v>24.99</v>
      </c>
      <c r="L269" s="0" t="n">
        <v>2744.8</v>
      </c>
    </row>
    <row r="270" customFormat="false" ht="15.9" hidden="false" customHeight="false" outlineLevel="0" collapsed="false">
      <c r="A270" s="0" t="s">
        <v>360</v>
      </c>
      <c r="B270" s="0" t="n">
        <v>1520.1008</v>
      </c>
      <c r="C270" s="0" t="n">
        <v>39.9756</v>
      </c>
      <c r="D270" s="0" t="n">
        <v>42.1154</v>
      </c>
      <c r="E270" s="0" t="n">
        <v>43.398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273" t="n">
        <v>13368.42</v>
      </c>
      <c r="K270" s="273" t="n">
        <v>21.64</v>
      </c>
      <c r="L270" s="0" t="n">
        <v>2657.34</v>
      </c>
    </row>
    <row r="271" customFormat="false" ht="15.9" hidden="false" customHeight="false" outlineLevel="0" collapsed="false">
      <c r="A271" s="0" t="s">
        <v>361</v>
      </c>
      <c r="B271" s="0" t="n">
        <v>836.2128</v>
      </c>
      <c r="C271" s="0" t="n">
        <v>38.1307</v>
      </c>
      <c r="D271" s="0" t="n">
        <v>41.1895</v>
      </c>
      <c r="E271" s="0" t="n">
        <v>42.3475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273" t="n">
        <v>12195.53</v>
      </c>
      <c r="K271" s="273" t="n">
        <v>18.98</v>
      </c>
      <c r="L271" s="0" t="n">
        <v>2751.19</v>
      </c>
    </row>
    <row r="272" customFormat="false" ht="15.9" hidden="false" customHeight="false" outlineLevel="0" collapsed="false">
      <c r="A272" s="0" t="s">
        <v>362</v>
      </c>
      <c r="B272" s="0" t="n">
        <v>456.78</v>
      </c>
      <c r="C272" s="0" t="n">
        <v>36.1263</v>
      </c>
      <c r="D272" s="0" t="n">
        <v>40.1981</v>
      </c>
      <c r="E272" s="0" t="n">
        <v>41.2977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273" t="n">
        <v>11303.1</v>
      </c>
      <c r="K272" s="273" t="n">
        <v>17.33</v>
      </c>
      <c r="L272" s="0" t="n">
        <v>2605.69</v>
      </c>
    </row>
    <row r="273" customFormat="false" ht="15.9" hidden="false" customHeight="false" outlineLevel="0" collapsed="false">
      <c r="A273" s="0" t="s">
        <v>363</v>
      </c>
      <c r="B273" s="0" t="n">
        <v>8358.2192</v>
      </c>
      <c r="C273" s="0" t="n">
        <v>40.8955</v>
      </c>
      <c r="D273" s="0" t="n">
        <v>42.8574</v>
      </c>
      <c r="E273" s="0" t="n">
        <v>44.3933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273" t="n">
        <v>16705.72</v>
      </c>
      <c r="K273" s="273" t="n">
        <v>33.72</v>
      </c>
      <c r="L273" s="0" t="n">
        <v>2618.65</v>
      </c>
    </row>
    <row r="274" customFormat="false" ht="15.9" hidden="false" customHeight="false" outlineLevel="0" collapsed="false">
      <c r="A274" s="0" t="s">
        <v>364</v>
      </c>
      <c r="B274" s="0" t="n">
        <v>3772.5976</v>
      </c>
      <c r="C274" s="0" t="n">
        <v>38.8847</v>
      </c>
      <c r="D274" s="0" t="n">
        <v>41.4069</v>
      </c>
      <c r="E274" s="0" t="n">
        <v>42.6336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273" t="n">
        <v>14057.85</v>
      </c>
      <c r="K274" s="273" t="n">
        <v>26.03</v>
      </c>
      <c r="L274" s="0" t="n">
        <v>2641.31</v>
      </c>
    </row>
    <row r="275" customFormat="false" ht="15.9" hidden="false" customHeight="false" outlineLevel="0" collapsed="false">
      <c r="A275" s="0" t="s">
        <v>365</v>
      </c>
      <c r="B275" s="0" t="n">
        <v>1881.4544</v>
      </c>
      <c r="C275" s="0" t="n">
        <v>36.7605</v>
      </c>
      <c r="D275" s="0" t="n">
        <v>39.936</v>
      </c>
      <c r="E275" s="0" t="n">
        <v>41.0125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273" t="n">
        <v>12418.5</v>
      </c>
      <c r="K275" s="273" t="n">
        <v>22.35</v>
      </c>
      <c r="L275" s="0" t="n">
        <v>2730.8</v>
      </c>
    </row>
    <row r="276" customFormat="false" ht="15.9" hidden="false" customHeight="false" outlineLevel="0" collapsed="false">
      <c r="A276" s="0" t="s">
        <v>366</v>
      </c>
      <c r="B276" s="0" t="n">
        <v>987.5504</v>
      </c>
      <c r="C276" s="0" t="n">
        <v>34.6438</v>
      </c>
      <c r="D276" s="0" t="n">
        <v>38.703</v>
      </c>
      <c r="E276" s="0" t="n">
        <v>39.8801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273" t="n">
        <v>11337.54</v>
      </c>
      <c r="K276" s="273" t="n">
        <v>25.3</v>
      </c>
      <c r="L276" s="0" t="n">
        <v>2604.75</v>
      </c>
    </row>
    <row r="277" customFormat="false" ht="15.9" hidden="false" customHeight="false" outlineLevel="0" collapsed="false">
      <c r="A277" s="0" t="s">
        <v>367</v>
      </c>
      <c r="B277" s="0" t="n">
        <v>4757.6776</v>
      </c>
      <c r="C277" s="0" t="n">
        <v>39.9175</v>
      </c>
      <c r="D277" s="0" t="n">
        <v>42.0988</v>
      </c>
      <c r="E277" s="0" t="n">
        <v>43.4217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273" t="n">
        <v>15150.89</v>
      </c>
      <c r="K277" s="273" t="n">
        <v>27.71</v>
      </c>
      <c r="L277" s="0" t="n">
        <v>2685.47</v>
      </c>
    </row>
    <row r="278" customFormat="false" ht="15.9" hidden="false" customHeight="false" outlineLevel="0" collapsed="false">
      <c r="A278" s="0" t="s">
        <v>368</v>
      </c>
      <c r="B278" s="0" t="n">
        <v>2160.5104</v>
      </c>
      <c r="C278" s="0" t="n">
        <v>37.7894</v>
      </c>
      <c r="D278" s="0" t="n">
        <v>40.577</v>
      </c>
      <c r="E278" s="0" t="n">
        <v>41.6752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273" t="n">
        <v>13254.37</v>
      </c>
      <c r="K278" s="273" t="n">
        <v>23.22</v>
      </c>
      <c r="L278" s="0" t="n">
        <v>2738.02</v>
      </c>
    </row>
    <row r="279" customFormat="false" ht="15.9" hidden="false" customHeight="false" outlineLevel="0" collapsed="false">
      <c r="A279" s="0" t="s">
        <v>369</v>
      </c>
      <c r="B279" s="0" t="n">
        <v>1111.408</v>
      </c>
      <c r="C279" s="0" t="n">
        <v>35.6554</v>
      </c>
      <c r="D279" s="0" t="n">
        <v>39.3676</v>
      </c>
      <c r="E279" s="0" t="n">
        <v>40.4844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273" t="n">
        <v>11614.54</v>
      </c>
      <c r="K279" s="273" t="n">
        <v>20.13</v>
      </c>
      <c r="L279" s="0" t="n">
        <v>2699.32</v>
      </c>
    </row>
    <row r="280" customFormat="false" ht="15.9" hidden="false" customHeight="false" outlineLevel="0" collapsed="false">
      <c r="A280" s="0" t="s">
        <v>370</v>
      </c>
      <c r="B280" s="0" t="n">
        <v>590.4768</v>
      </c>
      <c r="C280" s="0" t="n">
        <v>33.5889</v>
      </c>
      <c r="D280" s="0" t="n">
        <v>38.0065</v>
      </c>
      <c r="E280" s="0" t="n">
        <v>39.324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273" t="n">
        <v>10978.4</v>
      </c>
      <c r="K280" s="273" t="n">
        <v>23.77</v>
      </c>
      <c r="L280" s="0" t="n">
        <v>2642.11</v>
      </c>
    </row>
    <row r="281" customFormat="false" ht="15.9" hidden="false" customHeight="false" outlineLevel="0" collapsed="false">
      <c r="A281" s="0" t="s">
        <v>371</v>
      </c>
      <c r="B281" s="0" t="n">
        <v>29132.9088</v>
      </c>
      <c r="C281" s="0" t="n">
        <v>39.3145</v>
      </c>
      <c r="D281" s="0" t="n">
        <v>40.7437</v>
      </c>
      <c r="E281" s="0" t="n">
        <v>43.8717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273" t="n">
        <v>27835.57</v>
      </c>
      <c r="K281" s="273" t="n">
        <v>55.29</v>
      </c>
      <c r="L281" s="0" t="n">
        <v>2699.85</v>
      </c>
    </row>
    <row r="282" customFormat="false" ht="15.9" hidden="false" customHeight="false" outlineLevel="0" collapsed="false">
      <c r="A282" s="0" t="s">
        <v>372</v>
      </c>
      <c r="B282" s="0" t="n">
        <v>7722.0344</v>
      </c>
      <c r="C282" s="0" t="n">
        <v>37.6867</v>
      </c>
      <c r="D282" s="0" t="n">
        <v>39.476</v>
      </c>
      <c r="E282" s="0" t="n">
        <v>42.56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273" t="n">
        <v>30309.63</v>
      </c>
      <c r="K282" s="273" t="n">
        <v>55.72</v>
      </c>
      <c r="L282" s="0" t="n">
        <v>2623.76</v>
      </c>
    </row>
    <row r="283" customFormat="false" ht="15.9" hidden="false" customHeight="false" outlineLevel="0" collapsed="false">
      <c r="A283" s="0" t="s">
        <v>373</v>
      </c>
      <c r="B283" s="0" t="n">
        <v>3475.3072</v>
      </c>
      <c r="C283" s="0" t="n">
        <v>36.308</v>
      </c>
      <c r="D283" s="0" t="n">
        <v>38.7513</v>
      </c>
      <c r="E283" s="0" t="n">
        <v>41.2388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273" t="n">
        <v>16948.35</v>
      </c>
      <c r="K283" s="273" t="n">
        <v>28.25</v>
      </c>
      <c r="L283" s="0" t="n">
        <v>2606.09</v>
      </c>
    </row>
    <row r="284" customFormat="false" ht="15.9" hidden="false" customHeight="false" outlineLevel="0" collapsed="false">
      <c r="A284" s="0" t="s">
        <v>374</v>
      </c>
      <c r="B284" s="0" t="n">
        <v>1918.5808</v>
      </c>
      <c r="C284" s="0" t="n">
        <v>34.6989</v>
      </c>
      <c r="D284" s="0" t="n">
        <v>38.0858</v>
      </c>
      <c r="E284" s="0" t="n">
        <v>40.0493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273" t="n">
        <v>15522.57</v>
      </c>
      <c r="K284" s="273" t="n">
        <v>25.64</v>
      </c>
      <c r="L284" s="0" t="n">
        <v>2666.23</v>
      </c>
    </row>
    <row r="285" customFormat="false" ht="15.9" hidden="false" customHeight="false" outlineLevel="0" collapsed="false">
      <c r="A285" s="0" t="s">
        <v>375</v>
      </c>
      <c r="B285" s="0" t="n">
        <v>12421.792</v>
      </c>
      <c r="C285" s="0" t="n">
        <v>38.3852</v>
      </c>
      <c r="D285" s="0" t="n">
        <v>39.9069</v>
      </c>
      <c r="E285" s="0" t="n">
        <v>43.1554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273" t="n">
        <v>34060.81</v>
      </c>
      <c r="K285" s="273" t="n">
        <v>55.4</v>
      </c>
      <c r="L285" s="0" t="n">
        <v>2607.41</v>
      </c>
    </row>
    <row r="286" customFormat="false" ht="15.9" hidden="false" customHeight="false" outlineLevel="0" collapsed="false">
      <c r="A286" s="0" t="s">
        <v>376</v>
      </c>
      <c r="B286" s="0" t="n">
        <v>4107.7352</v>
      </c>
      <c r="C286" s="0" t="n">
        <v>36.9733</v>
      </c>
      <c r="D286" s="0" t="n">
        <v>39.1029</v>
      </c>
      <c r="E286" s="0" t="n">
        <v>41.8535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273" t="n">
        <v>17569.24</v>
      </c>
      <c r="K286" s="273" t="n">
        <v>28.86</v>
      </c>
      <c r="L286" s="0" t="n">
        <v>2725.18</v>
      </c>
    </row>
    <row r="287" customFormat="false" ht="15.9" hidden="false" customHeight="false" outlineLevel="0" collapsed="false">
      <c r="A287" s="0" t="s">
        <v>377</v>
      </c>
      <c r="B287" s="0" t="n">
        <v>2097.5888</v>
      </c>
      <c r="C287" s="0" t="n">
        <v>35.4646</v>
      </c>
      <c r="D287" s="0" t="n">
        <v>38.468</v>
      </c>
      <c r="E287" s="0" t="n">
        <v>40.7119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273" t="n">
        <v>16028.64</v>
      </c>
      <c r="K287" s="273" t="n">
        <v>28.2</v>
      </c>
      <c r="L287" s="0" t="n">
        <v>2699.96</v>
      </c>
    </row>
    <row r="288" customFormat="false" ht="15.9" hidden="false" customHeight="false" outlineLevel="0" collapsed="false">
      <c r="A288" s="0" t="s">
        <v>378</v>
      </c>
      <c r="B288" s="0" t="n">
        <v>1192.7976</v>
      </c>
      <c r="C288" s="0" t="n">
        <v>33.7121</v>
      </c>
      <c r="D288" s="0" t="n">
        <v>37.6947</v>
      </c>
      <c r="E288" s="0" t="n">
        <v>39.3747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273" t="n">
        <v>24268.69</v>
      </c>
      <c r="K288" s="273" t="n">
        <v>43.98</v>
      </c>
      <c r="L288" s="0" t="n">
        <v>2628.05</v>
      </c>
    </row>
    <row r="289" customFormat="false" ht="15.9" hidden="false" customHeight="false" outlineLevel="0" collapsed="false">
      <c r="A289" s="0" t="s">
        <v>379</v>
      </c>
      <c r="B289" s="0" t="n">
        <v>25033.2152</v>
      </c>
      <c r="C289" s="0" t="n">
        <v>40.0773</v>
      </c>
      <c r="D289" s="0" t="n">
        <v>43.9457</v>
      </c>
      <c r="E289" s="0" t="n">
        <v>45.3036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273" t="n">
        <v>41948.97</v>
      </c>
      <c r="K289" s="273" t="n">
        <v>77.1</v>
      </c>
      <c r="L289" s="0" t="n">
        <v>2615.86</v>
      </c>
    </row>
    <row r="290" customFormat="false" ht="15.9" hidden="false" customHeight="false" outlineLevel="0" collapsed="false">
      <c r="A290" s="0" t="s">
        <v>380</v>
      </c>
      <c r="B290" s="0" t="n">
        <v>8215.2592</v>
      </c>
      <c r="C290" s="0" t="n">
        <v>38.4217</v>
      </c>
      <c r="D290" s="0" t="n">
        <v>42.9392</v>
      </c>
      <c r="E290" s="0" t="n">
        <v>43.7335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273" t="n">
        <v>33456.74</v>
      </c>
      <c r="K290" s="273" t="n">
        <v>58.12</v>
      </c>
      <c r="L290" s="0" t="n">
        <v>2615.39</v>
      </c>
    </row>
    <row r="291" customFormat="false" ht="15.9" hidden="false" customHeight="false" outlineLevel="0" collapsed="false">
      <c r="A291" s="0" t="s">
        <v>381</v>
      </c>
      <c r="B291" s="0" t="n">
        <v>3925.6168</v>
      </c>
      <c r="C291" s="0" t="n">
        <v>37.047</v>
      </c>
      <c r="D291" s="0" t="n">
        <v>41.8843</v>
      </c>
      <c r="E291" s="0" t="n">
        <v>42.1617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273" t="n">
        <v>29732.2</v>
      </c>
      <c r="K291" s="273" t="n">
        <v>53.17</v>
      </c>
      <c r="L291" s="0" t="n">
        <v>2619.48</v>
      </c>
    </row>
    <row r="292" customFormat="false" ht="15.9" hidden="false" customHeight="false" outlineLevel="0" collapsed="false">
      <c r="A292" s="0" t="s">
        <v>382</v>
      </c>
      <c r="B292" s="0" t="n">
        <v>2106.9272</v>
      </c>
      <c r="C292" s="0" t="n">
        <v>35.4593</v>
      </c>
      <c r="D292" s="0" t="n">
        <v>40.8492</v>
      </c>
      <c r="E292" s="0" t="n">
        <v>40.678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273" t="n">
        <v>27495.65</v>
      </c>
      <c r="K292" s="273" t="n">
        <v>49.29</v>
      </c>
      <c r="L292" s="0" t="n">
        <v>2655.07</v>
      </c>
    </row>
    <row r="293" customFormat="false" ht="15.9" hidden="false" customHeight="false" outlineLevel="0" collapsed="false">
      <c r="A293" s="0" t="s">
        <v>383</v>
      </c>
      <c r="B293" s="0" t="n">
        <v>12125.5064</v>
      </c>
      <c r="C293" s="0" t="n">
        <v>39.1626</v>
      </c>
      <c r="D293" s="0" t="n">
        <v>43.4359</v>
      </c>
      <c r="E293" s="0" t="n">
        <v>44.5081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273" t="n">
        <v>36318.59</v>
      </c>
      <c r="K293" s="273" t="n">
        <v>62.57</v>
      </c>
      <c r="L293" s="0" t="n">
        <v>2623.3</v>
      </c>
    </row>
    <row r="294" customFormat="false" ht="15.9" hidden="false" customHeight="false" outlineLevel="0" collapsed="false">
      <c r="A294" s="0" t="s">
        <v>384</v>
      </c>
      <c r="B294" s="0" t="n">
        <v>4580.6472</v>
      </c>
      <c r="C294" s="0" t="n">
        <v>37.7174</v>
      </c>
      <c r="D294" s="0" t="n">
        <v>42.3973</v>
      </c>
      <c r="E294" s="0" t="n">
        <v>42.9059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273" t="n">
        <v>30786.5</v>
      </c>
      <c r="K294" s="273" t="n">
        <v>51.99</v>
      </c>
      <c r="L294" s="0" t="n">
        <v>2646.85</v>
      </c>
    </row>
    <row r="295" customFormat="false" ht="15.9" hidden="false" customHeight="false" outlineLevel="0" collapsed="false">
      <c r="A295" s="0" t="s">
        <v>385</v>
      </c>
      <c r="B295" s="0" t="n">
        <v>2334.2224</v>
      </c>
      <c r="C295" s="0" t="n">
        <v>36.2187</v>
      </c>
      <c r="D295" s="0" t="n">
        <v>41.4058</v>
      </c>
      <c r="E295" s="0" t="n">
        <v>41.3947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273" t="n">
        <v>28192.21</v>
      </c>
      <c r="K295" s="273" t="n">
        <v>42.33</v>
      </c>
      <c r="L295" s="0" t="n">
        <v>2633.05</v>
      </c>
    </row>
    <row r="296" customFormat="false" ht="15.9" hidden="false" customHeight="false" outlineLevel="0" collapsed="false">
      <c r="A296" s="0" t="s">
        <v>386</v>
      </c>
      <c r="B296" s="0" t="n">
        <v>1322.5816</v>
      </c>
      <c r="C296" s="0" t="n">
        <v>34.5668</v>
      </c>
      <c r="D296" s="0" t="n">
        <v>40.3617</v>
      </c>
      <c r="E296" s="0" t="n">
        <v>40.0279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273" t="n">
        <v>24212.98</v>
      </c>
      <c r="K296" s="273" t="n">
        <v>37.49</v>
      </c>
      <c r="L296" s="0" t="n">
        <v>2753.08</v>
      </c>
    </row>
    <row r="297" customFormat="false" ht="15.9" hidden="false" customHeight="false" outlineLevel="0" collapsed="false">
      <c r="A297" s="0" t="s">
        <v>387</v>
      </c>
      <c r="B297" s="0" t="n">
        <v>76224.228</v>
      </c>
      <c r="C297" s="0" t="n">
        <v>39.5801</v>
      </c>
      <c r="D297" s="0" t="n">
        <v>42.2026</v>
      </c>
      <c r="E297" s="0" t="n">
        <v>44.2133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273" t="n">
        <v>62232.16</v>
      </c>
      <c r="K297" s="273" t="n">
        <v>124.88</v>
      </c>
      <c r="L297" s="0" t="n">
        <v>2669.65</v>
      </c>
    </row>
    <row r="298" customFormat="false" ht="15.9" hidden="false" customHeight="false" outlineLevel="0" collapsed="false">
      <c r="A298" s="0" t="s">
        <v>388</v>
      </c>
      <c r="B298" s="0" t="n">
        <v>14791.488</v>
      </c>
      <c r="C298" s="0" t="n">
        <v>36.1555</v>
      </c>
      <c r="D298" s="0" t="n">
        <v>41.2668</v>
      </c>
      <c r="E298" s="0" t="n">
        <v>43.4644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273" t="n">
        <v>38293.49</v>
      </c>
      <c r="K298" s="273" t="n">
        <v>77.63</v>
      </c>
      <c r="L298" s="0" t="n">
        <v>2640.19</v>
      </c>
    </row>
    <row r="299" customFormat="false" ht="15.9" hidden="false" customHeight="false" outlineLevel="0" collapsed="false">
      <c r="A299" s="0" t="s">
        <v>389</v>
      </c>
      <c r="B299" s="0" t="n">
        <v>3773.6616</v>
      </c>
      <c r="C299" s="0" t="n">
        <v>34.8543</v>
      </c>
      <c r="D299" s="0" t="n">
        <v>40.3636</v>
      </c>
      <c r="E299" s="0" t="n">
        <v>42.7157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273" t="n">
        <v>29785.88</v>
      </c>
      <c r="K299" s="273" t="n">
        <v>55.69</v>
      </c>
      <c r="L299" s="0" t="n">
        <v>2639.75</v>
      </c>
    </row>
    <row r="300" customFormat="false" ht="15.9" hidden="false" customHeight="false" outlineLevel="0" collapsed="false">
      <c r="A300" s="0" t="s">
        <v>390</v>
      </c>
      <c r="B300" s="0" t="n">
        <v>1540.4648</v>
      </c>
      <c r="C300" s="0" t="n">
        <v>33.5931</v>
      </c>
      <c r="D300" s="0" t="n">
        <v>39.5551</v>
      </c>
      <c r="E300" s="0" t="n">
        <v>41.9919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273" t="n">
        <v>27162.11</v>
      </c>
      <c r="K300" s="273" t="n">
        <v>51.54</v>
      </c>
      <c r="L300" s="0" t="n">
        <v>2681.14</v>
      </c>
    </row>
    <row r="301" customFormat="false" ht="15.9" hidden="false" customHeight="false" outlineLevel="0" collapsed="false">
      <c r="A301" s="0" t="s">
        <v>391</v>
      </c>
      <c r="B301" s="0" t="n">
        <v>34761.0888</v>
      </c>
      <c r="C301" s="0" t="n">
        <v>37.5237</v>
      </c>
      <c r="D301" s="0" t="n">
        <v>41.6163</v>
      </c>
      <c r="E301" s="0" t="n">
        <v>43.7625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273" t="n">
        <v>49449.35</v>
      </c>
      <c r="K301" s="273" t="n">
        <v>102.23</v>
      </c>
      <c r="L301" s="0" t="n">
        <v>2754.34</v>
      </c>
    </row>
    <row r="302" customFormat="false" ht="15.9" hidden="false" customHeight="false" outlineLevel="0" collapsed="false">
      <c r="A302" s="0" t="s">
        <v>392</v>
      </c>
      <c r="B302" s="0" t="n">
        <v>6198.6624</v>
      </c>
      <c r="C302" s="0" t="n">
        <v>35.4415</v>
      </c>
      <c r="D302" s="0" t="n">
        <v>40.7225</v>
      </c>
      <c r="E302" s="0" t="n">
        <v>43.0327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273" t="n">
        <v>33077.61</v>
      </c>
      <c r="K302" s="273" t="n">
        <v>69.72</v>
      </c>
      <c r="L302" s="0" t="n">
        <v>2605.73</v>
      </c>
    </row>
    <row r="303" customFormat="false" ht="15.9" hidden="false" customHeight="false" outlineLevel="0" collapsed="false">
      <c r="A303" s="0" t="s">
        <v>393</v>
      </c>
      <c r="B303" s="0" t="n">
        <v>1968.7888</v>
      </c>
      <c r="C303" s="0" t="n">
        <v>34.2184</v>
      </c>
      <c r="D303" s="0" t="n">
        <v>40.0324</v>
      </c>
      <c r="E303" s="0" t="n">
        <v>42.4517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273" t="n">
        <v>27901.22</v>
      </c>
      <c r="K303" s="273" t="n">
        <v>52.75</v>
      </c>
      <c r="L303" s="0" t="n">
        <v>2613.79</v>
      </c>
    </row>
    <row r="304" customFormat="false" ht="15.9" hidden="false" customHeight="false" outlineLevel="0" collapsed="false">
      <c r="A304" s="0" t="s">
        <v>394</v>
      </c>
      <c r="B304" s="0" t="n">
        <v>917.9128</v>
      </c>
      <c r="C304" s="0" t="n">
        <v>32.8601</v>
      </c>
      <c r="D304" s="0" t="n">
        <v>39.0478</v>
      </c>
      <c r="E304" s="0" t="n">
        <v>41.5492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273" t="n">
        <v>26223.29</v>
      </c>
      <c r="K304" s="273" t="n">
        <v>50.82</v>
      </c>
      <c r="L304" s="0" t="n">
        <v>2610.41</v>
      </c>
    </row>
    <row r="305" customFormat="false" ht="15.9" hidden="false" customHeight="false" outlineLevel="0" collapsed="false">
      <c r="A305" s="0" t="s">
        <v>395</v>
      </c>
      <c r="B305" s="0" t="n">
        <v>2620.684</v>
      </c>
      <c r="C305" s="0" t="n">
        <v>41.4087</v>
      </c>
      <c r="D305" s="0" t="n">
        <v>43.1803</v>
      </c>
      <c r="E305" s="0" t="n">
        <v>44.7367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273" t="n">
        <v>15250.48</v>
      </c>
      <c r="K305" s="273" t="n">
        <v>31.82</v>
      </c>
      <c r="L305" s="0" t="n">
        <v>2104.47</v>
      </c>
    </row>
    <row r="306" customFormat="false" ht="15.9" hidden="false" customHeight="false" outlineLevel="0" collapsed="false">
      <c r="A306" s="0" t="s">
        <v>396</v>
      </c>
      <c r="B306" s="0" t="n">
        <v>1319.0256</v>
      </c>
      <c r="C306" s="0" t="n">
        <v>39.8851</v>
      </c>
      <c r="D306" s="0" t="n">
        <v>42.0426</v>
      </c>
      <c r="E306" s="0" t="n">
        <v>43.2593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273" t="n">
        <v>12925.68</v>
      </c>
      <c r="K306" s="273" t="n">
        <v>27.18</v>
      </c>
      <c r="L306" s="0" t="n">
        <v>2058.48</v>
      </c>
    </row>
    <row r="307" customFormat="false" ht="15.9" hidden="false" customHeight="false" outlineLevel="0" collapsed="false">
      <c r="A307" s="0" t="s">
        <v>397</v>
      </c>
      <c r="B307" s="0" t="n">
        <v>724.8328</v>
      </c>
      <c r="C307" s="0" t="n">
        <v>38.0218</v>
      </c>
      <c r="D307" s="0" t="n">
        <v>41.1349</v>
      </c>
      <c r="E307" s="0" t="n">
        <v>42.2593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273" t="n">
        <v>12584.47</v>
      </c>
      <c r="K307" s="273" t="n">
        <v>28.08</v>
      </c>
      <c r="L307" s="0" t="n">
        <v>2053.2</v>
      </c>
    </row>
    <row r="308" customFormat="false" ht="15.9" hidden="false" customHeight="false" outlineLevel="0" collapsed="false">
      <c r="A308" s="0" t="s">
        <v>398</v>
      </c>
      <c r="B308" s="0" t="n">
        <v>406.252</v>
      </c>
      <c r="C308" s="0" t="n">
        <v>36.0235</v>
      </c>
      <c r="D308" s="0" t="n">
        <v>40.1455</v>
      </c>
      <c r="E308" s="0" t="n">
        <v>41.2802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273" t="n">
        <v>7550.79</v>
      </c>
      <c r="K308" s="273" t="n">
        <v>17.88</v>
      </c>
      <c r="L308" s="0" t="n">
        <v>2030.04</v>
      </c>
    </row>
    <row r="309" customFormat="false" ht="15.9" hidden="false" customHeight="false" outlineLevel="0" collapsed="false">
      <c r="A309" s="0" t="s">
        <v>399</v>
      </c>
      <c r="B309" s="0" t="n">
        <v>1029.9328</v>
      </c>
      <c r="C309" s="0" t="n">
        <v>40.6772</v>
      </c>
      <c r="D309" s="0" t="n">
        <v>42.6715</v>
      </c>
      <c r="E309" s="0" t="n">
        <v>44.0148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273" t="n">
        <v>12438.93</v>
      </c>
      <c r="K309" s="273" t="n">
        <v>26.07</v>
      </c>
      <c r="L309" s="0" t="n">
        <v>2042.47</v>
      </c>
    </row>
    <row r="310" customFormat="false" ht="15.9" hidden="false" customHeight="false" outlineLevel="0" collapsed="false">
      <c r="A310" s="0" t="s">
        <v>400</v>
      </c>
      <c r="B310" s="0" t="n">
        <v>570.2792</v>
      </c>
      <c r="C310" s="0" t="n">
        <v>38.9707</v>
      </c>
      <c r="D310" s="0" t="n">
        <v>41.6298</v>
      </c>
      <c r="E310" s="0" t="n">
        <v>42.7381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273" t="n">
        <v>12203.64</v>
      </c>
      <c r="K310" s="273" t="n">
        <v>27.55</v>
      </c>
      <c r="L310" s="0" t="n">
        <v>2061.48</v>
      </c>
    </row>
    <row r="311" customFormat="false" ht="15.9" hidden="false" customHeight="false" outlineLevel="0" collapsed="false">
      <c r="A311" s="0" t="s">
        <v>401</v>
      </c>
      <c r="B311" s="0" t="n">
        <v>333.0968</v>
      </c>
      <c r="C311" s="0" t="n">
        <v>37.016</v>
      </c>
      <c r="D311" s="0" t="n">
        <v>40.7457</v>
      </c>
      <c r="E311" s="0" t="n">
        <v>41.8397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273" t="n">
        <v>11658.48</v>
      </c>
      <c r="K311" s="273" t="n">
        <v>25.37</v>
      </c>
      <c r="L311" s="0" t="n">
        <v>2028.17</v>
      </c>
    </row>
    <row r="312" customFormat="false" ht="15.9" hidden="false" customHeight="false" outlineLevel="0" collapsed="false">
      <c r="A312" s="0" t="s">
        <v>402</v>
      </c>
      <c r="B312" s="0" t="n">
        <v>215.5264</v>
      </c>
      <c r="C312" s="0" t="n">
        <v>35.1051</v>
      </c>
      <c r="D312" s="0" t="n">
        <v>39.8924</v>
      </c>
      <c r="E312" s="0" t="n">
        <v>41.0568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273" t="n">
        <v>11181.91</v>
      </c>
      <c r="K312" s="273" t="n">
        <v>26.04</v>
      </c>
      <c r="L312" s="0" t="n">
        <v>2030.26</v>
      </c>
    </row>
    <row r="313" customFormat="false" ht="15.9" hidden="false" customHeight="false" outlineLevel="0" collapsed="false">
      <c r="A313" s="0" t="s">
        <v>403</v>
      </c>
      <c r="B313" s="0" t="n">
        <v>4992.0992</v>
      </c>
      <c r="C313" s="0" t="n">
        <v>39.8781</v>
      </c>
      <c r="D313" s="0" t="n">
        <v>42.1096</v>
      </c>
      <c r="E313" s="0" t="n">
        <v>43.4605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273" t="n">
        <v>14705.2</v>
      </c>
      <c r="K313" s="273" t="n">
        <v>36.29</v>
      </c>
      <c r="L313" s="0" t="n">
        <v>2031.46</v>
      </c>
    </row>
    <row r="314" customFormat="false" ht="15.9" hidden="false" customHeight="false" outlineLevel="0" collapsed="false">
      <c r="A314" s="0" t="s">
        <v>404</v>
      </c>
      <c r="B314" s="0" t="n">
        <v>2185.9392</v>
      </c>
      <c r="C314" s="0" t="n">
        <v>37.7432</v>
      </c>
      <c r="D314" s="0" t="n">
        <v>40.5407</v>
      </c>
      <c r="E314" s="0" t="n">
        <v>41.6474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273" t="n">
        <v>8529.02</v>
      </c>
      <c r="K314" s="273" t="n">
        <v>19.87</v>
      </c>
      <c r="L314" s="0" t="n">
        <v>2046.39</v>
      </c>
    </row>
    <row r="315" customFormat="false" ht="15.9" hidden="false" customHeight="false" outlineLevel="0" collapsed="false">
      <c r="A315" s="0" t="s">
        <v>405</v>
      </c>
      <c r="B315" s="0" t="n">
        <v>1065.2096</v>
      </c>
      <c r="C315" s="0" t="n">
        <v>35.6124</v>
      </c>
      <c r="D315" s="0" t="n">
        <v>39.3197</v>
      </c>
      <c r="E315" s="0" t="n">
        <v>40.4513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273" t="n">
        <v>11632.18</v>
      </c>
      <c r="K315" s="273" t="n">
        <v>27.14</v>
      </c>
      <c r="L315" s="0" t="n">
        <v>2058.52</v>
      </c>
    </row>
    <row r="316" customFormat="false" ht="15.9" hidden="false" customHeight="false" outlineLevel="0" collapsed="false">
      <c r="A316" s="0" t="s">
        <v>406</v>
      </c>
      <c r="B316" s="0" t="n">
        <v>556.5808</v>
      </c>
      <c r="C316" s="0" t="n">
        <v>33.56</v>
      </c>
      <c r="D316" s="0" t="n">
        <v>37.949</v>
      </c>
      <c r="E316" s="0" t="n">
        <v>39.3035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273" t="n">
        <v>10495.34</v>
      </c>
      <c r="K316" s="273" t="n">
        <v>24.92</v>
      </c>
      <c r="L316" s="0" t="n">
        <v>2068.68</v>
      </c>
    </row>
    <row r="317" customFormat="false" ht="15.9" hidden="false" customHeight="false" outlineLevel="0" collapsed="false">
      <c r="A317" s="0" t="s">
        <v>407</v>
      </c>
      <c r="B317" s="0" t="n">
        <v>2563.364</v>
      </c>
      <c r="C317" s="0" t="n">
        <v>38.8201</v>
      </c>
      <c r="D317" s="0" t="n">
        <v>41.3014</v>
      </c>
      <c r="E317" s="0" t="n">
        <v>42.485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273" t="n">
        <v>8713.91</v>
      </c>
      <c r="K317" s="273" t="n">
        <v>18.66</v>
      </c>
      <c r="L317" s="0" t="n">
        <v>2041.84</v>
      </c>
    </row>
    <row r="318" customFormat="false" ht="15.9" hidden="false" customHeight="false" outlineLevel="0" collapsed="false">
      <c r="A318" s="0" t="s">
        <v>408</v>
      </c>
      <c r="B318" s="0" t="n">
        <v>1079.0232</v>
      </c>
      <c r="C318" s="0" t="n">
        <v>36.6871</v>
      </c>
      <c r="D318" s="0" t="n">
        <v>39.7874</v>
      </c>
      <c r="E318" s="0" t="n">
        <v>40.8724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273" t="n">
        <v>11918.83</v>
      </c>
      <c r="K318" s="273" t="n">
        <v>27.54</v>
      </c>
      <c r="L318" s="0" t="n">
        <v>2054.38</v>
      </c>
    </row>
    <row r="319" customFormat="false" ht="15.9" hidden="false" customHeight="false" outlineLevel="0" collapsed="false">
      <c r="A319" s="0" t="s">
        <v>409</v>
      </c>
      <c r="B319" s="0" t="n">
        <v>514.2944</v>
      </c>
      <c r="C319" s="0" t="n">
        <v>34.61</v>
      </c>
      <c r="D319" s="0" t="n">
        <v>38.5717</v>
      </c>
      <c r="E319" s="0" t="n">
        <v>39.7899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273" t="n">
        <v>10837.57</v>
      </c>
      <c r="K319" s="273" t="n">
        <v>24.1</v>
      </c>
      <c r="L319" s="0" t="n">
        <v>2056.33</v>
      </c>
    </row>
    <row r="320" customFormat="false" ht="15.9" hidden="false" customHeight="false" outlineLevel="0" collapsed="false">
      <c r="A320" s="0" t="s">
        <v>410</v>
      </c>
      <c r="B320" s="0" t="n">
        <v>294.8736</v>
      </c>
      <c r="C320" s="0" t="n">
        <v>32.6769</v>
      </c>
      <c r="D320" s="0" t="n">
        <v>37.538</v>
      </c>
      <c r="E320" s="0" t="n">
        <v>39.0356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273" t="n">
        <v>10078.43</v>
      </c>
      <c r="K320" s="273" t="n">
        <v>25.96</v>
      </c>
      <c r="L320" s="0" t="n">
        <v>2029.57</v>
      </c>
    </row>
    <row r="321" customFormat="false" ht="15.9" hidden="false" customHeight="false" outlineLevel="0" collapsed="false">
      <c r="A321" s="0" t="s">
        <v>411</v>
      </c>
      <c r="B321" s="0" t="n">
        <v>12378.9648</v>
      </c>
      <c r="C321" s="0" t="n">
        <v>38.3502</v>
      </c>
      <c r="D321" s="0" t="n">
        <v>39.9108</v>
      </c>
      <c r="E321" s="0" t="n">
        <v>43.1901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273" t="n">
        <v>33932.44</v>
      </c>
      <c r="K321" s="273" t="n">
        <v>79.72</v>
      </c>
      <c r="L321" s="0" t="n">
        <v>2062.93</v>
      </c>
    </row>
    <row r="322" customFormat="false" ht="15.9" hidden="false" customHeight="false" outlineLevel="0" collapsed="false">
      <c r="A322" s="0" t="s">
        <v>412</v>
      </c>
      <c r="B322" s="0" t="n">
        <v>4048.2288</v>
      </c>
      <c r="C322" s="0" t="n">
        <v>36.9604</v>
      </c>
      <c r="D322" s="0" t="n">
        <v>39.1016</v>
      </c>
      <c r="E322" s="0" t="n">
        <v>41.844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273" t="n">
        <v>26838.43</v>
      </c>
      <c r="K322" s="273" t="n">
        <v>57.6</v>
      </c>
      <c r="L322" s="0" t="n">
        <v>2040.39</v>
      </c>
    </row>
    <row r="323" customFormat="false" ht="15.9" hidden="false" customHeight="false" outlineLevel="0" collapsed="false">
      <c r="A323" s="0" t="s">
        <v>413</v>
      </c>
      <c r="B323" s="0" t="n">
        <v>1996.488</v>
      </c>
      <c r="C323" s="0" t="n">
        <v>35.4413</v>
      </c>
      <c r="D323" s="0" t="n">
        <v>38.4767</v>
      </c>
      <c r="E323" s="0" t="n">
        <v>40.7053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273" t="n">
        <v>23971.89</v>
      </c>
      <c r="K323" s="273" t="n">
        <v>56.05</v>
      </c>
      <c r="L323" s="0" t="n">
        <v>2048.27</v>
      </c>
    </row>
    <row r="324" customFormat="false" ht="15.9" hidden="false" customHeight="false" outlineLevel="0" collapsed="false">
      <c r="A324" s="0" t="s">
        <v>414</v>
      </c>
      <c r="B324" s="0" t="n">
        <v>1126.0064</v>
      </c>
      <c r="C324" s="0" t="n">
        <v>33.6876</v>
      </c>
      <c r="D324" s="0" t="n">
        <v>37.6966</v>
      </c>
      <c r="E324" s="0" t="n">
        <v>39.3701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273" t="n">
        <v>22057.25</v>
      </c>
      <c r="K324" s="273" t="n">
        <v>54.93</v>
      </c>
      <c r="L324" s="0" t="n">
        <v>2031.4</v>
      </c>
    </row>
    <row r="325" customFormat="false" ht="15.9" hidden="false" customHeight="false" outlineLevel="0" collapsed="false">
      <c r="A325" s="0" t="s">
        <v>415</v>
      </c>
      <c r="B325" s="0" t="n">
        <v>5166.828</v>
      </c>
      <c r="C325" s="0" t="n">
        <v>37.64</v>
      </c>
      <c r="D325" s="0" t="n">
        <v>39.4941</v>
      </c>
      <c r="E325" s="0" t="n">
        <v>42.5452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273" t="n">
        <v>26544.99</v>
      </c>
      <c r="K325" s="273" t="n">
        <v>55.82</v>
      </c>
      <c r="L325" s="0" t="n">
        <v>2066.18</v>
      </c>
    </row>
    <row r="326" customFormat="false" ht="15.9" hidden="false" customHeight="false" outlineLevel="0" collapsed="false">
      <c r="A326" s="0" t="s">
        <v>416</v>
      </c>
      <c r="B326" s="0" t="n">
        <v>1855.8584</v>
      </c>
      <c r="C326" s="0" t="n">
        <v>36.193</v>
      </c>
      <c r="D326" s="0" t="n">
        <v>38.7674</v>
      </c>
      <c r="E326" s="0" t="n">
        <v>41.2138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273" t="n">
        <v>23744.05</v>
      </c>
      <c r="K326" s="273" t="n">
        <v>52.49</v>
      </c>
      <c r="L326" s="0" t="n">
        <v>2033.43</v>
      </c>
    </row>
    <row r="327" customFormat="false" ht="15.9" hidden="false" customHeight="false" outlineLevel="0" collapsed="false">
      <c r="A327" s="0" t="s">
        <v>417</v>
      </c>
      <c r="B327" s="0" t="n">
        <v>947.0688</v>
      </c>
      <c r="C327" s="0" t="n">
        <v>34.5349</v>
      </c>
      <c r="D327" s="0" t="n">
        <v>38.0907</v>
      </c>
      <c r="E327" s="0" t="n">
        <v>40.0133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273" t="n">
        <v>22865.41</v>
      </c>
      <c r="K327" s="273" t="n">
        <v>56.92</v>
      </c>
      <c r="L327" s="0" t="n">
        <v>2030.48</v>
      </c>
    </row>
    <row r="328" customFormat="false" ht="15.9" hidden="false" customHeight="false" outlineLevel="0" collapsed="false">
      <c r="A328" s="0" t="s">
        <v>418</v>
      </c>
      <c r="B328" s="0" t="n">
        <v>593.7968</v>
      </c>
      <c r="C328" s="0" t="n">
        <v>32.751</v>
      </c>
      <c r="D328" s="0" t="n">
        <v>37.4417</v>
      </c>
      <c r="E328" s="0" t="n">
        <v>38.917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273" t="n">
        <v>14169.34</v>
      </c>
      <c r="K328" s="273" t="n">
        <v>27</v>
      </c>
      <c r="L328" s="0" t="n">
        <v>2082.14</v>
      </c>
    </row>
    <row r="329" customFormat="false" ht="15.9" hidden="false" customHeight="false" outlineLevel="0" collapsed="false">
      <c r="A329" s="0" t="s">
        <v>419</v>
      </c>
      <c r="B329" s="0" t="n">
        <v>12123.9672</v>
      </c>
      <c r="C329" s="0" t="n">
        <v>39.1056</v>
      </c>
      <c r="D329" s="0" t="n">
        <v>43.4738</v>
      </c>
      <c r="E329" s="0" t="n">
        <v>44.5453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273" t="n">
        <v>35351.39</v>
      </c>
      <c r="K329" s="273" t="n">
        <v>74.55</v>
      </c>
      <c r="L329" s="0" t="n">
        <v>2031.5</v>
      </c>
    </row>
    <row r="330" customFormat="false" ht="15.9" hidden="false" customHeight="false" outlineLevel="0" collapsed="false">
      <c r="A330" s="0" t="s">
        <v>420</v>
      </c>
      <c r="B330" s="0" t="n">
        <v>4467.3368</v>
      </c>
      <c r="C330" s="0" t="n">
        <v>37.6756</v>
      </c>
      <c r="D330" s="0" t="n">
        <v>42.3826</v>
      </c>
      <c r="E330" s="0" t="n">
        <v>42.8652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273" t="n">
        <v>29331.08</v>
      </c>
      <c r="K330" s="273" t="n">
        <v>60.74</v>
      </c>
      <c r="L330" s="0" t="n">
        <v>2115.01</v>
      </c>
    </row>
    <row r="331" customFormat="false" ht="15.9" hidden="false" customHeight="false" outlineLevel="0" collapsed="false">
      <c r="A331" s="0" t="s">
        <v>421</v>
      </c>
      <c r="B331" s="0" t="n">
        <v>2191.976</v>
      </c>
      <c r="C331" s="0" t="n">
        <v>36.165</v>
      </c>
      <c r="D331" s="0" t="n">
        <v>41.3835</v>
      </c>
      <c r="E331" s="0" t="n">
        <v>41.3314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273" t="n">
        <v>18093.88</v>
      </c>
      <c r="K331" s="273" t="n">
        <v>39.24</v>
      </c>
      <c r="L331" s="0" t="n">
        <v>2123.32</v>
      </c>
    </row>
    <row r="332" customFormat="false" ht="15.9" hidden="false" customHeight="false" outlineLevel="0" collapsed="false">
      <c r="A332" s="0" t="s">
        <v>422</v>
      </c>
      <c r="B332" s="0" t="n">
        <v>1244.4784</v>
      </c>
      <c r="C332" s="0" t="n">
        <v>34.515</v>
      </c>
      <c r="D332" s="0" t="n">
        <v>40.3212</v>
      </c>
      <c r="E332" s="0" t="n">
        <v>39.9595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273" t="n">
        <v>24892.42</v>
      </c>
      <c r="K332" s="273" t="n">
        <v>49.12</v>
      </c>
      <c r="L332" s="0" t="n">
        <v>2114.33</v>
      </c>
    </row>
    <row r="333" customFormat="false" ht="15.9" hidden="false" customHeight="false" outlineLevel="0" collapsed="false">
      <c r="A333" s="0" t="s">
        <v>423</v>
      </c>
      <c r="B333" s="0" t="n">
        <v>5388.3592</v>
      </c>
      <c r="C333" s="0" t="n">
        <v>38.3659</v>
      </c>
      <c r="D333" s="0" t="n">
        <v>42.998</v>
      </c>
      <c r="E333" s="0" t="n">
        <v>43.7531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273" t="n">
        <v>30142.06</v>
      </c>
      <c r="K333" s="273" t="n">
        <v>59.45</v>
      </c>
      <c r="L333" s="0" t="n">
        <v>2123.54</v>
      </c>
    </row>
    <row r="334" customFormat="false" ht="15.9" hidden="false" customHeight="false" outlineLevel="0" collapsed="false">
      <c r="A334" s="0" t="s">
        <v>424</v>
      </c>
      <c r="B334" s="0" t="n">
        <v>2146.2456</v>
      </c>
      <c r="C334" s="0" t="n">
        <v>36.9397</v>
      </c>
      <c r="D334" s="0" t="n">
        <v>41.901</v>
      </c>
      <c r="E334" s="0" t="n">
        <v>42.0782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273" t="n">
        <v>18280.9</v>
      </c>
      <c r="K334" s="273" t="n">
        <v>35.7</v>
      </c>
      <c r="L334" s="0" t="n">
        <v>2055.34</v>
      </c>
    </row>
    <row r="335" customFormat="false" ht="15.9" hidden="false" customHeight="false" outlineLevel="0" collapsed="false">
      <c r="A335" s="0" t="s">
        <v>425</v>
      </c>
      <c r="B335" s="0" t="n">
        <v>1060.9032</v>
      </c>
      <c r="C335" s="0" t="n">
        <v>35.3232</v>
      </c>
      <c r="D335" s="0" t="n">
        <v>40.8718</v>
      </c>
      <c r="E335" s="0" t="n">
        <v>40.5933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273" t="n">
        <v>24954.84</v>
      </c>
      <c r="K335" s="273" t="n">
        <v>59.49</v>
      </c>
      <c r="L335" s="0" t="n">
        <v>2029.03</v>
      </c>
    </row>
    <row r="336" customFormat="false" ht="15.9" hidden="false" customHeight="false" outlineLevel="0" collapsed="false">
      <c r="A336" s="0" t="s">
        <v>426</v>
      </c>
      <c r="B336" s="0" t="n">
        <v>681.1664</v>
      </c>
      <c r="C336" s="0" t="n">
        <v>33.6813</v>
      </c>
      <c r="D336" s="0" t="n">
        <v>39.9733</v>
      </c>
      <c r="E336" s="0" t="n">
        <v>39.4462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273" t="n">
        <v>15975.33</v>
      </c>
      <c r="K336" s="273" t="n">
        <v>33.62</v>
      </c>
      <c r="L336" s="0" t="n">
        <v>2048.29</v>
      </c>
    </row>
    <row r="337" customFormat="false" ht="15.9" hidden="false" customHeight="false" outlineLevel="0" collapsed="false">
      <c r="A337" s="0" t="s">
        <v>427</v>
      </c>
      <c r="B337" s="0" t="n">
        <v>36162.4496</v>
      </c>
      <c r="C337" s="0" t="n">
        <v>37.4415</v>
      </c>
      <c r="D337" s="0" t="n">
        <v>41.7712</v>
      </c>
      <c r="E337" s="0" t="n">
        <v>43.9608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273" t="n">
        <v>49312.46</v>
      </c>
      <c r="K337" s="273" t="n">
        <v>107.88</v>
      </c>
      <c r="L337" s="0" t="n">
        <v>2127.75</v>
      </c>
    </row>
    <row r="338" customFormat="false" ht="15.9" hidden="false" customHeight="false" outlineLevel="0" collapsed="false">
      <c r="A338" s="0" t="s">
        <v>428</v>
      </c>
      <c r="B338" s="0" t="n">
        <v>6785.7352</v>
      </c>
      <c r="C338" s="0" t="n">
        <v>35.4338</v>
      </c>
      <c r="D338" s="0" t="n">
        <v>40.8082</v>
      </c>
      <c r="E338" s="0" t="n">
        <v>43.1479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273" t="n">
        <v>31749.59</v>
      </c>
      <c r="K338" s="273" t="n">
        <v>79.14</v>
      </c>
      <c r="L338" s="0" t="n">
        <v>2123.6</v>
      </c>
    </row>
    <row r="339" customFormat="false" ht="15.9" hidden="false" customHeight="false" outlineLevel="0" collapsed="false">
      <c r="A339" s="0" t="s">
        <v>429</v>
      </c>
      <c r="B339" s="0" t="n">
        <v>2107.6256</v>
      </c>
      <c r="C339" s="0" t="n">
        <v>34.2142</v>
      </c>
      <c r="D339" s="0" t="n">
        <v>40.063</v>
      </c>
      <c r="E339" s="0" t="n">
        <v>42.515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273" t="n">
        <v>26283.91</v>
      </c>
      <c r="K339" s="273" t="n">
        <v>59.23</v>
      </c>
      <c r="L339" s="0" t="n">
        <v>2035.14</v>
      </c>
    </row>
    <row r="340" customFormat="false" ht="15.9" hidden="false" customHeight="false" outlineLevel="0" collapsed="false">
      <c r="A340" s="0" t="s">
        <v>430</v>
      </c>
      <c r="B340" s="0" t="n">
        <v>944.7368</v>
      </c>
      <c r="C340" s="0" t="n">
        <v>32.8523</v>
      </c>
      <c r="D340" s="0" t="n">
        <v>39.0388</v>
      </c>
      <c r="E340" s="0" t="n">
        <v>41.5827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273" t="n">
        <v>25459.17</v>
      </c>
      <c r="K340" s="273" t="n">
        <v>61.51</v>
      </c>
      <c r="L340" s="0" t="n">
        <v>2127.03</v>
      </c>
    </row>
    <row r="341" customFormat="false" ht="15.9" hidden="false" customHeight="false" outlineLevel="0" collapsed="false">
      <c r="A341" s="0" t="s">
        <v>431</v>
      </c>
      <c r="B341" s="0" t="n">
        <v>14031.4904</v>
      </c>
      <c r="C341" s="0" t="n">
        <v>36.1727</v>
      </c>
      <c r="D341" s="0" t="n">
        <v>41.2869</v>
      </c>
      <c r="E341" s="0" t="n">
        <v>43.5795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273" t="n">
        <v>38043.02</v>
      </c>
      <c r="K341" s="273" t="n">
        <v>94.29</v>
      </c>
      <c r="L341" s="0" t="n">
        <v>2107.49</v>
      </c>
    </row>
    <row r="342" customFormat="false" ht="15.9" hidden="false" customHeight="false" outlineLevel="0" collapsed="false">
      <c r="A342" s="0" t="s">
        <v>432</v>
      </c>
      <c r="B342" s="0" t="n">
        <v>3128.6288</v>
      </c>
      <c r="C342" s="0" t="n">
        <v>34.8374</v>
      </c>
      <c r="D342" s="0" t="n">
        <v>40.3348</v>
      </c>
      <c r="E342" s="0" t="n">
        <v>42.7781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273" t="n">
        <v>28439.69</v>
      </c>
      <c r="K342" s="273" t="n">
        <v>67.82</v>
      </c>
      <c r="L342" s="0" t="n">
        <v>2125.49</v>
      </c>
    </row>
    <row r="343" customFormat="false" ht="15.9" hidden="false" customHeight="false" outlineLevel="0" collapsed="false">
      <c r="A343" s="0" t="s">
        <v>433</v>
      </c>
      <c r="B343" s="0" t="n">
        <v>1091.4248</v>
      </c>
      <c r="C343" s="0" t="n">
        <v>33.541</v>
      </c>
      <c r="D343" s="0" t="n">
        <v>39.5311</v>
      </c>
      <c r="E343" s="0" t="n">
        <v>42.0901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273" t="n">
        <v>26019.44</v>
      </c>
      <c r="K343" s="273" t="n">
        <v>61.52</v>
      </c>
      <c r="L343" s="0" t="n">
        <v>2029.96</v>
      </c>
    </row>
    <row r="344" customFormat="false" ht="15.9" hidden="false" customHeight="false" outlineLevel="0" collapsed="false">
      <c r="A344" s="0" t="s">
        <v>434</v>
      </c>
      <c r="B344" s="0" t="n">
        <v>533.0312</v>
      </c>
      <c r="C344" s="0" t="n">
        <v>32.0968</v>
      </c>
      <c r="D344" s="0" t="n">
        <v>38.7561</v>
      </c>
      <c r="E344" s="0" t="n">
        <v>41.3685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273" t="n">
        <v>24612.47</v>
      </c>
      <c r="K344" s="273" t="n">
        <v>56.39</v>
      </c>
      <c r="L344" s="0" t="n">
        <v>2029.86</v>
      </c>
    </row>
    <row r="345" customFormat="false" ht="15.9" hidden="false" customHeight="false" outlineLevel="0" collapsed="false">
      <c r="A345" s="0" t="s">
        <v>435</v>
      </c>
      <c r="B345" s="0" t="n">
        <v>10817.048</v>
      </c>
      <c r="C345" s="0" t="n">
        <v>41.5683</v>
      </c>
      <c r="D345" s="0" t="n">
        <v>41.4457</v>
      </c>
      <c r="E345" s="0" t="n">
        <v>44.0749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273" t="n">
        <v>13616.1</v>
      </c>
      <c r="K345" s="273" t="n">
        <v>29.86</v>
      </c>
      <c r="L345" s="0" t="n">
        <v>3521.75</v>
      </c>
    </row>
    <row r="346" customFormat="false" ht="15.9" hidden="false" customHeight="false" outlineLevel="0" collapsed="false">
      <c r="A346" s="0" t="s">
        <v>436</v>
      </c>
      <c r="B346" s="0" t="n">
        <v>4682.6304</v>
      </c>
      <c r="C346" s="0" t="n">
        <v>39.4799</v>
      </c>
      <c r="D346" s="0" t="n">
        <v>40.0058</v>
      </c>
      <c r="E346" s="0" t="n">
        <v>42.5099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273" t="n">
        <v>11637.76</v>
      </c>
      <c r="K346" s="273" t="n">
        <v>28.85</v>
      </c>
      <c r="L346" s="0" t="n">
        <v>3456.6</v>
      </c>
    </row>
    <row r="347" customFormat="false" ht="15.9" hidden="false" customHeight="false" outlineLevel="0" collapsed="false">
      <c r="A347" s="0" t="s">
        <v>437</v>
      </c>
      <c r="B347" s="0" t="n">
        <v>2440.2624</v>
      </c>
      <c r="C347" s="0" t="n">
        <v>37.4508</v>
      </c>
      <c r="D347" s="0" t="n">
        <v>39.0051</v>
      </c>
      <c r="E347" s="0" t="n">
        <v>41.425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273" t="n">
        <v>13160.67</v>
      </c>
      <c r="K347" s="273" t="n">
        <v>26.04</v>
      </c>
      <c r="L347" s="0" t="n">
        <v>3496.87</v>
      </c>
    </row>
    <row r="348" customFormat="false" ht="15.9" hidden="false" customHeight="false" outlineLevel="0" collapsed="false">
      <c r="A348" s="0" t="s">
        <v>438</v>
      </c>
      <c r="B348" s="0" t="n">
        <v>1376.4448</v>
      </c>
      <c r="C348" s="0" t="n">
        <v>35.3436</v>
      </c>
      <c r="D348" s="0" t="n">
        <v>37.7806</v>
      </c>
      <c r="E348" s="0" t="n">
        <v>40.0895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273" t="n">
        <v>9915.31</v>
      </c>
      <c r="K348" s="273" t="n">
        <v>23</v>
      </c>
      <c r="L348" s="0" t="n">
        <v>3450.11</v>
      </c>
    </row>
    <row r="349" customFormat="false" ht="15.9" hidden="false" customHeight="false" outlineLevel="0" collapsed="false">
      <c r="A349" s="0" t="s">
        <v>439</v>
      </c>
      <c r="B349" s="0" t="n">
        <v>6484.6912</v>
      </c>
      <c r="C349" s="0" t="n">
        <v>40.4911</v>
      </c>
      <c r="D349" s="0" t="n">
        <v>40.6781</v>
      </c>
      <c r="E349" s="0" t="n">
        <v>43.2375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273" t="n">
        <v>12420.52</v>
      </c>
      <c r="K349" s="273" t="n">
        <v>27.05</v>
      </c>
      <c r="L349" s="0" t="n">
        <v>3476.05</v>
      </c>
    </row>
    <row r="350" customFormat="false" ht="15.9" hidden="false" customHeight="false" outlineLevel="0" collapsed="false">
      <c r="A350" s="0" t="s">
        <v>440</v>
      </c>
      <c r="B350" s="0" t="n">
        <v>2940.4128</v>
      </c>
      <c r="C350" s="0" t="n">
        <v>38.4098</v>
      </c>
      <c r="D350" s="0" t="n">
        <v>39.3495</v>
      </c>
      <c r="E350" s="0" t="n">
        <v>41.7795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273" t="n">
        <v>13735.46</v>
      </c>
      <c r="K350" s="273" t="n">
        <v>31.02</v>
      </c>
      <c r="L350" s="0" t="n">
        <v>3439.63</v>
      </c>
    </row>
    <row r="351" customFormat="false" ht="15.9" hidden="false" customHeight="false" outlineLevel="0" collapsed="false">
      <c r="A351" s="0" t="s">
        <v>441</v>
      </c>
      <c r="B351" s="0" t="n">
        <v>1529.9568</v>
      </c>
      <c r="C351" s="0" t="n">
        <v>36.2893</v>
      </c>
      <c r="D351" s="0" t="n">
        <v>38.3112</v>
      </c>
      <c r="E351" s="0" t="n">
        <v>40.6791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273" t="n">
        <v>13152.22</v>
      </c>
      <c r="K351" s="273" t="n">
        <v>29.05</v>
      </c>
      <c r="L351" s="0" t="n">
        <v>3519.64</v>
      </c>
    </row>
    <row r="352" customFormat="false" ht="15.9" hidden="false" customHeight="false" outlineLevel="0" collapsed="false">
      <c r="A352" s="0" t="s">
        <v>442</v>
      </c>
      <c r="B352" s="0" t="n">
        <v>903.8784</v>
      </c>
      <c r="C352" s="0" t="n">
        <v>34.1889</v>
      </c>
      <c r="D352" s="0" t="n">
        <v>37.3874</v>
      </c>
      <c r="E352" s="0" t="n">
        <v>39.7186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273" t="n">
        <v>9624.3</v>
      </c>
      <c r="K352" s="273" t="n">
        <v>21.25</v>
      </c>
      <c r="L352" s="0" t="n">
        <v>3449.37</v>
      </c>
    </row>
    <row r="353" customFormat="false" ht="15.9" hidden="false" customHeight="false" outlineLevel="0" collapsed="false">
      <c r="A353" s="0" t="s">
        <v>443</v>
      </c>
      <c r="B353" s="0" t="n">
        <v>24359.9248</v>
      </c>
      <c r="C353" s="0" t="n">
        <v>40.2656</v>
      </c>
      <c r="D353" s="0" t="n">
        <v>43.9446</v>
      </c>
      <c r="E353" s="0" t="n">
        <v>44.1274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273" t="n">
        <v>24066.73</v>
      </c>
      <c r="K353" s="273" t="n">
        <v>46.51</v>
      </c>
      <c r="L353" s="0" t="n">
        <v>3501.98</v>
      </c>
    </row>
    <row r="354" customFormat="false" ht="15.9" hidden="false" customHeight="false" outlineLevel="0" collapsed="false">
      <c r="A354" s="0" t="s">
        <v>444</v>
      </c>
      <c r="B354" s="0" t="n">
        <v>12857.5792</v>
      </c>
      <c r="C354" s="0" t="n">
        <v>37.6959</v>
      </c>
      <c r="D354" s="0" t="n">
        <v>42.3773</v>
      </c>
      <c r="E354" s="0" t="n">
        <v>42.94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273" t="n">
        <v>16473.52</v>
      </c>
      <c r="K354" s="273" t="n">
        <v>38.86</v>
      </c>
      <c r="L354" s="0" t="n">
        <v>3425.34</v>
      </c>
    </row>
    <row r="355" customFormat="false" ht="15.9" hidden="false" customHeight="false" outlineLevel="0" collapsed="false">
      <c r="A355" s="0" t="s">
        <v>445</v>
      </c>
      <c r="B355" s="0" t="n">
        <v>7380.2256</v>
      </c>
      <c r="C355" s="0" t="n">
        <v>35.151</v>
      </c>
      <c r="D355" s="0" t="n">
        <v>41.1401</v>
      </c>
      <c r="E355" s="0" t="n">
        <v>41.9718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273" t="n">
        <v>14598.11</v>
      </c>
      <c r="K355" s="273" t="n">
        <v>32.33</v>
      </c>
      <c r="L355" s="0" t="n">
        <v>3419.57</v>
      </c>
    </row>
    <row r="356" customFormat="false" ht="15.9" hidden="false" customHeight="false" outlineLevel="0" collapsed="false">
      <c r="A356" s="0" t="s">
        <v>446</v>
      </c>
      <c r="B356" s="0" t="n">
        <v>4531.4816</v>
      </c>
      <c r="C356" s="0" t="n">
        <v>32.6832</v>
      </c>
      <c r="D356" s="0" t="n">
        <v>39.9352</v>
      </c>
      <c r="E356" s="0" t="n">
        <v>40.9242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273" t="n">
        <v>16837.81</v>
      </c>
      <c r="K356" s="273" t="n">
        <v>37.2</v>
      </c>
      <c r="L356" s="0" t="n">
        <v>3506.97</v>
      </c>
    </row>
    <row r="357" customFormat="false" ht="15.9" hidden="false" customHeight="false" outlineLevel="0" collapsed="false">
      <c r="A357" s="0" t="s">
        <v>447</v>
      </c>
      <c r="B357" s="0" t="n">
        <v>14474.8432</v>
      </c>
      <c r="C357" s="0" t="n">
        <v>38.9161</v>
      </c>
      <c r="D357" s="0" t="n">
        <v>43.115</v>
      </c>
      <c r="E357" s="0" t="n">
        <v>43.5278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273" t="n">
        <v>17065.09</v>
      </c>
      <c r="K357" s="273" t="n">
        <v>35.71</v>
      </c>
      <c r="L357" s="0" t="n">
        <v>3466.51</v>
      </c>
    </row>
    <row r="358" customFormat="false" ht="15.9" hidden="false" customHeight="false" outlineLevel="0" collapsed="false">
      <c r="A358" s="0" t="s">
        <v>448</v>
      </c>
      <c r="B358" s="0" t="n">
        <v>7413.176</v>
      </c>
      <c r="C358" s="0" t="n">
        <v>36.2863</v>
      </c>
      <c r="D358" s="0" t="n">
        <v>41.6763</v>
      </c>
      <c r="E358" s="0" t="n">
        <v>42.3966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273" t="n">
        <v>18529.61</v>
      </c>
      <c r="K358" s="273" t="n">
        <v>36.48</v>
      </c>
      <c r="L358" s="0" t="n">
        <v>3523.78</v>
      </c>
    </row>
    <row r="359" customFormat="false" ht="15.9" hidden="false" customHeight="false" outlineLevel="0" collapsed="false">
      <c r="A359" s="0" t="s">
        <v>449</v>
      </c>
      <c r="B359" s="0" t="n">
        <v>4044.888</v>
      </c>
      <c r="C359" s="0" t="n">
        <v>33.641</v>
      </c>
      <c r="D359" s="0" t="n">
        <v>40.4262</v>
      </c>
      <c r="E359" s="0" t="n">
        <v>41.3845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273" t="n">
        <v>16543.62</v>
      </c>
      <c r="K359" s="273" t="n">
        <v>32.25</v>
      </c>
      <c r="L359" s="0" t="n">
        <v>3432.15</v>
      </c>
    </row>
    <row r="360" customFormat="false" ht="15.9" hidden="false" customHeight="false" outlineLevel="0" collapsed="false">
      <c r="A360" s="0" t="s">
        <v>450</v>
      </c>
      <c r="B360" s="0" t="n">
        <v>2617.5408</v>
      </c>
      <c r="C360" s="0" t="n">
        <v>31.2921</v>
      </c>
      <c r="D360" s="0" t="n">
        <v>39.4783</v>
      </c>
      <c r="E360" s="0" t="n">
        <v>40.5494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273" t="n">
        <v>15579.01</v>
      </c>
      <c r="K360" s="273" t="n">
        <v>33.26</v>
      </c>
      <c r="L360" s="0" t="n">
        <v>3419.45</v>
      </c>
    </row>
    <row r="361" customFormat="false" ht="15.9" hidden="false" customHeight="false" outlineLevel="0" collapsed="false">
      <c r="A361" s="0" t="s">
        <v>451</v>
      </c>
      <c r="B361" s="0" t="n">
        <v>3406.9952</v>
      </c>
      <c r="C361" s="0" t="n">
        <v>41.47</v>
      </c>
      <c r="D361" s="0" t="n">
        <v>43.2063</v>
      </c>
      <c r="E361" s="0" t="n">
        <v>44.822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273" t="n">
        <v>15221.12</v>
      </c>
      <c r="K361" s="273" t="n">
        <v>31.38</v>
      </c>
      <c r="L361" s="0" t="n">
        <v>1844.23</v>
      </c>
    </row>
    <row r="362" customFormat="false" ht="15.9" hidden="false" customHeight="false" outlineLevel="0" collapsed="false">
      <c r="A362" s="0" t="s">
        <v>452</v>
      </c>
      <c r="B362" s="0" t="n">
        <v>1727.7768</v>
      </c>
      <c r="C362" s="0" t="n">
        <v>39.9519</v>
      </c>
      <c r="D362" s="0" t="n">
        <v>42.0346</v>
      </c>
      <c r="E362" s="0" t="n">
        <v>43.2992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273" t="n">
        <v>13393.56</v>
      </c>
      <c r="K362" s="273" t="n">
        <v>26.28</v>
      </c>
      <c r="L362" s="0" t="n">
        <v>1824.34</v>
      </c>
    </row>
    <row r="363" customFormat="false" ht="15.9" hidden="false" customHeight="false" outlineLevel="0" collapsed="false">
      <c r="A363" s="0" t="s">
        <v>453</v>
      </c>
      <c r="B363" s="0" t="n">
        <v>942.0184</v>
      </c>
      <c r="C363" s="0" t="n">
        <v>38.0868</v>
      </c>
      <c r="D363" s="0" t="n">
        <v>41.0808</v>
      </c>
      <c r="E363" s="0" t="n">
        <v>42.2513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273" t="n">
        <v>9756.95</v>
      </c>
      <c r="K363" s="273" t="n">
        <v>20.42</v>
      </c>
      <c r="L363" s="0" t="n">
        <v>1821.25</v>
      </c>
    </row>
    <row r="364" customFormat="false" ht="15.9" hidden="false" customHeight="false" outlineLevel="0" collapsed="false">
      <c r="A364" s="0" t="s">
        <v>454</v>
      </c>
      <c r="B364" s="0" t="n">
        <v>522.588</v>
      </c>
      <c r="C364" s="0" t="n">
        <v>36.0744</v>
      </c>
      <c r="D364" s="0" t="n">
        <v>40.0992</v>
      </c>
      <c r="E364" s="0" t="n">
        <v>41.2487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273" t="n">
        <v>11316.94</v>
      </c>
      <c r="K364" s="273" t="n">
        <v>22.98</v>
      </c>
      <c r="L364" s="0" t="n">
        <v>1821.96</v>
      </c>
    </row>
    <row r="365" customFormat="false" ht="15.9" hidden="false" customHeight="false" outlineLevel="0" collapsed="false">
      <c r="A365" s="0" t="s">
        <v>455</v>
      </c>
      <c r="B365" s="0" t="n">
        <v>1765.5936</v>
      </c>
      <c r="C365" s="0" t="n">
        <v>40.6628</v>
      </c>
      <c r="D365" s="0" t="n">
        <v>42.5381</v>
      </c>
      <c r="E365" s="0" t="n">
        <v>43.9042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273" t="n">
        <v>13614.91</v>
      </c>
      <c r="K365" s="273" t="n">
        <v>26.73</v>
      </c>
      <c r="L365" s="0" t="n">
        <v>1815.77</v>
      </c>
    </row>
    <row r="366" customFormat="false" ht="15.9" hidden="false" customHeight="false" outlineLevel="0" collapsed="false">
      <c r="A366" s="0" t="s">
        <v>456</v>
      </c>
      <c r="B366" s="0" t="n">
        <v>944.0856</v>
      </c>
      <c r="C366" s="0" t="n">
        <v>38.9376</v>
      </c>
      <c r="D366" s="0" t="n">
        <v>41.4582</v>
      </c>
      <c r="E366" s="0" t="n">
        <v>42.5845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273" t="n">
        <v>9890.71</v>
      </c>
      <c r="K366" s="273" t="n">
        <v>20.75</v>
      </c>
      <c r="L366" s="0" t="n">
        <v>1814.95</v>
      </c>
    </row>
    <row r="367" customFormat="false" ht="15.9" hidden="false" customHeight="false" outlineLevel="0" collapsed="false">
      <c r="A367" s="0" t="s">
        <v>457</v>
      </c>
      <c r="B367" s="0" t="n">
        <v>516.0368</v>
      </c>
      <c r="C367" s="0" t="n">
        <v>36.9345</v>
      </c>
      <c r="D367" s="0" t="n">
        <v>40.5138</v>
      </c>
      <c r="E367" s="0" t="n">
        <v>41.6424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273" t="n">
        <v>9178.51</v>
      </c>
      <c r="K367" s="273" t="n">
        <v>20.06</v>
      </c>
      <c r="L367" s="0" t="n">
        <v>1819.8</v>
      </c>
    </row>
    <row r="368" customFormat="false" ht="15.9" hidden="false" customHeight="false" outlineLevel="0" collapsed="false">
      <c r="A368" s="0" t="s">
        <v>458</v>
      </c>
      <c r="B368" s="0" t="n">
        <v>314.244</v>
      </c>
      <c r="C368" s="0" t="n">
        <v>35.0184</v>
      </c>
      <c r="D368" s="0" t="n">
        <v>39.7561</v>
      </c>
      <c r="E368" s="0" t="n">
        <v>40.9427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273" t="n">
        <v>10807.23</v>
      </c>
      <c r="K368" s="273" t="n">
        <v>21.03</v>
      </c>
      <c r="L368" s="0" t="n">
        <v>1816.97</v>
      </c>
    </row>
    <row r="369" customFormat="false" ht="15.9" hidden="false" customHeight="false" outlineLevel="0" collapsed="false">
      <c r="A369" s="0" t="s">
        <v>459</v>
      </c>
      <c r="B369" s="0" t="n">
        <v>5965.6672</v>
      </c>
      <c r="C369" s="0" t="n">
        <v>39.8884</v>
      </c>
      <c r="D369" s="0" t="n">
        <v>42.1941</v>
      </c>
      <c r="E369" s="0" t="n">
        <v>43.6117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273" t="n">
        <v>14556.03</v>
      </c>
      <c r="K369" s="273" t="n">
        <v>32.08</v>
      </c>
      <c r="L369" s="0" t="n">
        <v>1873.08</v>
      </c>
    </row>
    <row r="370" customFormat="false" ht="15.9" hidden="false" customHeight="false" outlineLevel="0" collapsed="false">
      <c r="A370" s="0" t="s">
        <v>460</v>
      </c>
      <c r="B370" s="0" t="n">
        <v>2795.804</v>
      </c>
      <c r="C370" s="0" t="n">
        <v>37.8018</v>
      </c>
      <c r="D370" s="0" t="n">
        <v>40.6644</v>
      </c>
      <c r="E370" s="0" t="n">
        <v>41.8091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273" t="n">
        <v>12509.45</v>
      </c>
      <c r="K370" s="273" t="n">
        <v>27.42</v>
      </c>
      <c r="L370" s="0" t="n">
        <v>1860.47</v>
      </c>
    </row>
    <row r="371" customFormat="false" ht="15.9" hidden="false" customHeight="false" outlineLevel="0" collapsed="false">
      <c r="A371" s="0" t="s">
        <v>461</v>
      </c>
      <c r="B371" s="0" t="n">
        <v>1414.648</v>
      </c>
      <c r="C371" s="0" t="n">
        <v>35.6907</v>
      </c>
      <c r="D371" s="0" t="n">
        <v>39.4569</v>
      </c>
      <c r="E371" s="0" t="n">
        <v>40.5615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273" t="n">
        <v>9110.96</v>
      </c>
      <c r="K371" s="273" t="n">
        <v>20.49</v>
      </c>
      <c r="L371" s="0" t="n">
        <v>1814.99</v>
      </c>
    </row>
    <row r="372" customFormat="false" ht="15.9" hidden="false" customHeight="false" outlineLevel="0" collapsed="false">
      <c r="A372" s="0" t="s">
        <v>462</v>
      </c>
      <c r="B372" s="0" t="n">
        <v>736.3128</v>
      </c>
      <c r="C372" s="0" t="n">
        <v>33.6242</v>
      </c>
      <c r="D372" s="0" t="n">
        <v>38.0304</v>
      </c>
      <c r="E372" s="0" t="n">
        <v>39.3388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273" t="n">
        <v>8461.89</v>
      </c>
      <c r="K372" s="273" t="n">
        <v>19.35</v>
      </c>
      <c r="L372" s="0" t="n">
        <v>1817.72</v>
      </c>
    </row>
    <row r="373" customFormat="false" ht="15.9" hidden="false" customHeight="false" outlineLevel="0" collapsed="false">
      <c r="A373" s="0" t="s">
        <v>463</v>
      </c>
      <c r="B373" s="0" t="n">
        <v>3732.6224</v>
      </c>
      <c r="C373" s="0" t="n">
        <v>38.836</v>
      </c>
      <c r="D373" s="0" t="n">
        <v>41.3908</v>
      </c>
      <c r="E373" s="0" t="n">
        <v>42.6377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273" t="n">
        <v>13459.95</v>
      </c>
      <c r="K373" s="273" t="n">
        <v>28.34</v>
      </c>
      <c r="L373" s="0" t="n">
        <v>1853.57</v>
      </c>
    </row>
    <row r="374" customFormat="false" ht="15.9" hidden="false" customHeight="false" outlineLevel="0" collapsed="false">
      <c r="A374" s="0" t="s">
        <v>464</v>
      </c>
      <c r="B374" s="0" t="n">
        <v>1739.812</v>
      </c>
      <c r="C374" s="0" t="n">
        <v>36.6915</v>
      </c>
      <c r="D374" s="0" t="n">
        <v>39.8751</v>
      </c>
      <c r="E374" s="0" t="n">
        <v>40.9658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273" t="n">
        <v>11702.61</v>
      </c>
      <c r="K374" s="273" t="n">
        <v>27.91</v>
      </c>
      <c r="L374" s="0" t="n">
        <v>1818.3</v>
      </c>
    </row>
    <row r="375" customFormat="false" ht="15.9" hidden="false" customHeight="false" outlineLevel="0" collapsed="false">
      <c r="A375" s="0" t="s">
        <v>465</v>
      </c>
      <c r="B375" s="0" t="n">
        <v>845.9016</v>
      </c>
      <c r="C375" s="0" t="n">
        <v>34.5468</v>
      </c>
      <c r="D375" s="0" t="n">
        <v>38.6028</v>
      </c>
      <c r="E375" s="0" t="n">
        <v>39.8188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273" t="n">
        <v>8688.01</v>
      </c>
      <c r="K375" s="273" t="n">
        <v>19.55</v>
      </c>
      <c r="L375" s="0" t="n">
        <v>1817.93</v>
      </c>
    </row>
    <row r="376" customFormat="false" ht="15.9" hidden="false" customHeight="false" outlineLevel="0" collapsed="false">
      <c r="A376" s="0" t="s">
        <v>466</v>
      </c>
      <c r="B376" s="0" t="n">
        <v>459.7872</v>
      </c>
      <c r="C376" s="0" t="n">
        <v>32.6049</v>
      </c>
      <c r="D376" s="0" t="n">
        <v>37.5748</v>
      </c>
      <c r="E376" s="0" t="n">
        <v>39.03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273" t="n">
        <v>8393.18</v>
      </c>
      <c r="K376" s="273" t="n">
        <v>19.07</v>
      </c>
      <c r="L376" s="0" t="n">
        <v>1814.61</v>
      </c>
    </row>
    <row r="377" customFormat="false" ht="15.9" hidden="false" customHeight="false" outlineLevel="0" collapsed="false">
      <c r="A377" s="0" t="s">
        <v>467</v>
      </c>
      <c r="B377" s="0" t="n">
        <v>14055.9712</v>
      </c>
      <c r="C377" s="0" t="n">
        <v>38.3374</v>
      </c>
      <c r="D377" s="0" t="n">
        <v>39.9043</v>
      </c>
      <c r="E377" s="0" t="n">
        <v>43.2798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273" t="n">
        <v>32833.79</v>
      </c>
      <c r="K377" s="273" t="n">
        <v>65.08</v>
      </c>
      <c r="L377" s="0" t="n">
        <v>1837.12</v>
      </c>
    </row>
    <row r="378" customFormat="false" ht="15.9" hidden="false" customHeight="false" outlineLevel="0" collapsed="false">
      <c r="A378" s="0" t="s">
        <v>468</v>
      </c>
      <c r="B378" s="0" t="n">
        <v>5098.304</v>
      </c>
      <c r="C378" s="0" t="n">
        <v>37.0085</v>
      </c>
      <c r="D378" s="0" t="n">
        <v>39.1231</v>
      </c>
      <c r="E378" s="0" t="n">
        <v>41.9184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273" t="n">
        <v>27088.79</v>
      </c>
      <c r="K378" s="273" t="n">
        <v>54.43</v>
      </c>
      <c r="L378" s="0" t="n">
        <v>1879.93</v>
      </c>
    </row>
    <row r="379" customFormat="false" ht="15.9" hidden="false" customHeight="false" outlineLevel="0" collapsed="false">
      <c r="A379" s="0" t="s">
        <v>469</v>
      </c>
      <c r="B379" s="0" t="n">
        <v>2626.812</v>
      </c>
      <c r="C379" s="0" t="n">
        <v>35.5493</v>
      </c>
      <c r="D379" s="0" t="n">
        <v>38.5019</v>
      </c>
      <c r="E379" s="0" t="n">
        <v>40.7878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273" t="n">
        <v>24050.61</v>
      </c>
      <c r="K379" s="273" t="n">
        <v>49.85</v>
      </c>
      <c r="L379" s="0" t="n">
        <v>1880.25</v>
      </c>
    </row>
    <row r="380" customFormat="false" ht="15.9" hidden="false" customHeight="false" outlineLevel="0" collapsed="false">
      <c r="A380" s="0" t="s">
        <v>470</v>
      </c>
      <c r="B380" s="0" t="n">
        <v>1491.524</v>
      </c>
      <c r="C380" s="0" t="n">
        <v>33.8311</v>
      </c>
      <c r="D380" s="0" t="n">
        <v>37.7353</v>
      </c>
      <c r="E380" s="0" t="n">
        <v>39.4641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273" t="n">
        <v>23125.56</v>
      </c>
      <c r="K380" s="273" t="n">
        <v>46.32</v>
      </c>
      <c r="L380" s="0" t="n">
        <v>1883.41</v>
      </c>
    </row>
    <row r="381" customFormat="false" ht="15.9" hidden="false" customHeight="false" outlineLevel="0" collapsed="false">
      <c r="A381" s="0" t="s">
        <v>471</v>
      </c>
      <c r="B381" s="0" t="n">
        <v>7306.4368</v>
      </c>
      <c r="C381" s="0" t="n">
        <v>37.6567</v>
      </c>
      <c r="D381" s="0" t="n">
        <v>39.4841</v>
      </c>
      <c r="E381" s="0" t="n">
        <v>42.5459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273" t="n">
        <v>28764.32</v>
      </c>
      <c r="K381" s="273" t="n">
        <v>63.67</v>
      </c>
      <c r="L381" s="0" t="n">
        <v>1855.71</v>
      </c>
    </row>
    <row r="382" customFormat="false" ht="15.9" hidden="false" customHeight="false" outlineLevel="0" collapsed="false">
      <c r="A382" s="0" t="s">
        <v>472</v>
      </c>
      <c r="B382" s="0" t="n">
        <v>3083.3</v>
      </c>
      <c r="C382" s="0" t="n">
        <v>36.2469</v>
      </c>
      <c r="D382" s="0" t="n">
        <v>38.7419</v>
      </c>
      <c r="E382" s="0" t="n">
        <v>41.1969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273" t="n">
        <v>25141.54</v>
      </c>
      <c r="K382" s="273" t="n">
        <v>53.59</v>
      </c>
      <c r="L382" s="0" t="n">
        <v>1880.92</v>
      </c>
    </row>
    <row r="383" customFormat="false" ht="15.9" hidden="false" customHeight="false" outlineLevel="0" collapsed="false">
      <c r="A383" s="0" t="s">
        <v>473</v>
      </c>
      <c r="B383" s="0" t="n">
        <v>1618.46</v>
      </c>
      <c r="C383" s="0" t="n">
        <v>34.5948</v>
      </c>
      <c r="D383" s="0" t="n">
        <v>38.0588</v>
      </c>
      <c r="E383" s="0" t="n">
        <v>39.9889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273" t="n">
        <v>23472.33</v>
      </c>
      <c r="K383" s="273" t="n">
        <v>47.17</v>
      </c>
      <c r="L383" s="0" t="n">
        <v>1881.12</v>
      </c>
    </row>
    <row r="384" customFormat="false" ht="15.9" hidden="false" customHeight="false" outlineLevel="0" collapsed="false">
      <c r="A384" s="0" t="s">
        <v>474</v>
      </c>
      <c r="B384" s="0" t="n">
        <v>974.2824</v>
      </c>
      <c r="C384" s="0" t="n">
        <v>32.832</v>
      </c>
      <c r="D384" s="0" t="n">
        <v>37.4451</v>
      </c>
      <c r="E384" s="0" t="n">
        <v>38.9696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273" t="n">
        <v>21791.38</v>
      </c>
      <c r="K384" s="273" t="n">
        <v>44.23</v>
      </c>
      <c r="L384" s="0" t="n">
        <v>1866.91</v>
      </c>
    </row>
    <row r="385" customFormat="false" ht="15.9" hidden="false" customHeight="false" outlineLevel="0" collapsed="false">
      <c r="A385" s="0" t="s">
        <v>475</v>
      </c>
      <c r="B385" s="0" t="n">
        <v>13874.5616</v>
      </c>
      <c r="C385" s="0" t="n">
        <v>39.0882</v>
      </c>
      <c r="D385" s="0" t="n">
        <v>43.5015</v>
      </c>
      <c r="E385" s="0" t="n">
        <v>44.5985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273" t="n">
        <v>28517.44</v>
      </c>
      <c r="K385" s="273" t="n">
        <v>59.42</v>
      </c>
      <c r="L385" s="0" t="n">
        <v>1874.23</v>
      </c>
    </row>
    <row r="386" customFormat="false" ht="15.9" hidden="false" customHeight="false" outlineLevel="0" collapsed="false">
      <c r="A386" s="0" t="s">
        <v>476</v>
      </c>
      <c r="B386" s="0" t="n">
        <v>5570.632</v>
      </c>
      <c r="C386" s="0" t="n">
        <v>37.7116</v>
      </c>
      <c r="D386" s="0" t="n">
        <v>42.4242</v>
      </c>
      <c r="E386" s="0" t="n">
        <v>42.9609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273" t="n">
        <v>23980.22</v>
      </c>
      <c r="K386" s="273" t="n">
        <v>48.14</v>
      </c>
      <c r="L386" s="0" t="n">
        <v>1822.88</v>
      </c>
    </row>
    <row r="387" customFormat="false" ht="15.9" hidden="false" customHeight="false" outlineLevel="0" collapsed="false">
      <c r="A387" s="0" t="s">
        <v>477</v>
      </c>
      <c r="B387" s="0" t="n">
        <v>2845.1808</v>
      </c>
      <c r="C387" s="0" t="n">
        <v>36.2324</v>
      </c>
      <c r="D387" s="0" t="n">
        <v>41.4157</v>
      </c>
      <c r="E387" s="0" t="n">
        <v>41.4326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273" t="n">
        <v>27434.07</v>
      </c>
      <c r="K387" s="273" t="n">
        <v>54.14</v>
      </c>
      <c r="L387" s="0" t="n">
        <v>1861.28</v>
      </c>
    </row>
    <row r="388" customFormat="false" ht="15.9" hidden="false" customHeight="false" outlineLevel="0" collapsed="false">
      <c r="A388" s="0" t="s">
        <v>478</v>
      </c>
      <c r="B388" s="0" t="n">
        <v>1621.6832</v>
      </c>
      <c r="C388" s="0" t="n">
        <v>34.6029</v>
      </c>
      <c r="D388" s="0" t="n">
        <v>40.3767</v>
      </c>
      <c r="E388" s="0" t="n">
        <v>40.086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273" t="n">
        <v>20284.1</v>
      </c>
      <c r="K388" s="273" t="n">
        <v>40.8</v>
      </c>
      <c r="L388" s="0" t="n">
        <v>1870.64</v>
      </c>
    </row>
    <row r="389" customFormat="false" ht="15.9" hidden="false" customHeight="false" outlineLevel="0" collapsed="false">
      <c r="A389" s="0" t="s">
        <v>479</v>
      </c>
      <c r="B389" s="0" t="n">
        <v>7411.932</v>
      </c>
      <c r="C389" s="0" t="n">
        <v>38.3572</v>
      </c>
      <c r="D389" s="0" t="n">
        <v>42.9299</v>
      </c>
      <c r="E389" s="0" t="n">
        <v>43.6777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273" t="n">
        <v>33492.47</v>
      </c>
      <c r="K389" s="273" t="n">
        <v>74.99</v>
      </c>
      <c r="L389" s="0" t="n">
        <v>1881.17</v>
      </c>
    </row>
    <row r="390" customFormat="false" ht="15.9" hidden="false" customHeight="false" outlineLevel="0" collapsed="false">
      <c r="A390" s="0" t="s">
        <v>480</v>
      </c>
      <c r="B390" s="0" t="n">
        <v>3310.6192</v>
      </c>
      <c r="C390" s="0" t="n">
        <v>36.9435</v>
      </c>
      <c r="D390" s="0" t="n">
        <v>41.8339</v>
      </c>
      <c r="E390" s="0" t="n">
        <v>42.0363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273" t="n">
        <v>27761.98</v>
      </c>
      <c r="K390" s="273" t="n">
        <v>53.77</v>
      </c>
      <c r="L390" s="0" t="n">
        <v>1847.99</v>
      </c>
    </row>
    <row r="391" customFormat="false" ht="15.9" hidden="false" customHeight="false" outlineLevel="0" collapsed="false">
      <c r="A391" s="0" t="s">
        <v>481</v>
      </c>
      <c r="B391" s="0" t="n">
        <v>1707.0696</v>
      </c>
      <c r="C391" s="0" t="n">
        <v>35.3178</v>
      </c>
      <c r="D391" s="0" t="n">
        <v>40.7711</v>
      </c>
      <c r="E391" s="0" t="n">
        <v>40.5243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273" t="n">
        <v>20434.38</v>
      </c>
      <c r="K391" s="273" t="n">
        <v>41.98</v>
      </c>
      <c r="L391" s="0" t="n">
        <v>1818.3</v>
      </c>
    </row>
    <row r="392" customFormat="false" ht="15.9" hidden="false" customHeight="false" outlineLevel="0" collapsed="false">
      <c r="A392" s="0" t="s">
        <v>482</v>
      </c>
      <c r="B392" s="0" t="n">
        <v>1055.676</v>
      </c>
      <c r="C392" s="0" t="n">
        <v>33.6956</v>
      </c>
      <c r="D392" s="0" t="n">
        <v>39.9473</v>
      </c>
      <c r="E392" s="0" t="n">
        <v>39.4888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273" t="n">
        <v>19283.54</v>
      </c>
      <c r="K392" s="273" t="n">
        <v>44</v>
      </c>
      <c r="L392" s="0" t="n">
        <v>1869.03</v>
      </c>
    </row>
    <row r="393" customFormat="false" ht="15.9" hidden="false" customHeight="false" outlineLevel="0" collapsed="false">
      <c r="A393" s="0" t="s">
        <v>483</v>
      </c>
      <c r="B393" s="0" t="n">
        <v>35524.0152</v>
      </c>
      <c r="C393" s="0" t="n">
        <v>37.3003</v>
      </c>
      <c r="D393" s="0" t="n">
        <v>41.92</v>
      </c>
      <c r="E393" s="0" t="n">
        <v>44.1148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273" t="n">
        <v>48318.19</v>
      </c>
      <c r="K393" s="273" t="n">
        <v>108.2</v>
      </c>
      <c r="L393" s="0" t="n">
        <v>1819.66</v>
      </c>
    </row>
    <row r="394" customFormat="false" ht="15.9" hidden="false" customHeight="false" outlineLevel="0" collapsed="false">
      <c r="A394" s="0" t="s">
        <v>484</v>
      </c>
      <c r="B394" s="0" t="n">
        <v>7455.9496</v>
      </c>
      <c r="C394" s="0" t="n">
        <v>35.4247</v>
      </c>
      <c r="D394" s="0" t="n">
        <v>40.9194</v>
      </c>
      <c r="E394" s="0" t="n">
        <v>43.2409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273" t="n">
        <v>25386.71</v>
      </c>
      <c r="K394" s="273" t="n">
        <v>57.18</v>
      </c>
      <c r="L394" s="0" t="n">
        <v>1880</v>
      </c>
    </row>
    <row r="395" customFormat="false" ht="15.9" hidden="false" customHeight="false" outlineLevel="0" collapsed="false">
      <c r="A395" s="0" t="s">
        <v>485</v>
      </c>
      <c r="B395" s="0" t="n">
        <v>2499.7528</v>
      </c>
      <c r="C395" s="0" t="n">
        <v>34.2408</v>
      </c>
      <c r="D395" s="0" t="n">
        <v>40.1575</v>
      </c>
      <c r="E395" s="0" t="n">
        <v>42.604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273" t="n">
        <v>21974.26</v>
      </c>
      <c r="K395" s="273" t="n">
        <v>52.94</v>
      </c>
      <c r="L395" s="0" t="n">
        <v>1880.92</v>
      </c>
    </row>
    <row r="396" customFormat="false" ht="15.9" hidden="false" customHeight="false" outlineLevel="0" collapsed="false">
      <c r="A396" s="0" t="s">
        <v>486</v>
      </c>
      <c r="B396" s="0" t="n">
        <v>1183.092</v>
      </c>
      <c r="C396" s="0" t="n">
        <v>32.925</v>
      </c>
      <c r="D396" s="0" t="n">
        <v>39.0724</v>
      </c>
      <c r="E396" s="0" t="n">
        <v>41.6266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273" t="n">
        <v>20329.71</v>
      </c>
      <c r="K396" s="273" t="n">
        <v>44.53</v>
      </c>
      <c r="L396" s="0" t="n">
        <v>1878.62</v>
      </c>
    </row>
    <row r="397" customFormat="false" ht="15.9" hidden="false" customHeight="false" outlineLevel="0" collapsed="false">
      <c r="A397" s="0" t="s">
        <v>487</v>
      </c>
      <c r="B397" s="0" t="n">
        <v>15086.912</v>
      </c>
      <c r="C397" s="0" t="n">
        <v>36.1128</v>
      </c>
      <c r="D397" s="0" t="n">
        <v>41.4138</v>
      </c>
      <c r="E397" s="0" t="n">
        <v>43.6817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273" t="n">
        <v>37693.61</v>
      </c>
      <c r="K397" s="273" t="n">
        <v>94.11</v>
      </c>
      <c r="L397" s="0" t="n">
        <v>1873.36</v>
      </c>
    </row>
    <row r="398" customFormat="false" ht="15.9" hidden="false" customHeight="false" outlineLevel="0" collapsed="false">
      <c r="A398" s="0" t="s">
        <v>488</v>
      </c>
      <c r="B398" s="0" t="n">
        <v>3951.844</v>
      </c>
      <c r="C398" s="0" t="n">
        <v>34.8405</v>
      </c>
      <c r="D398" s="0" t="n">
        <v>40.4163</v>
      </c>
      <c r="E398" s="0" t="n">
        <v>42.8142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273" t="n">
        <v>23503.62</v>
      </c>
      <c r="K398" s="273" t="n">
        <v>53.7</v>
      </c>
      <c r="L398" s="0" t="n">
        <v>1836.74</v>
      </c>
    </row>
    <row r="399" customFormat="false" ht="15.9" hidden="false" customHeight="false" outlineLevel="0" collapsed="false">
      <c r="A399" s="0" t="s">
        <v>489</v>
      </c>
      <c r="B399" s="0" t="n">
        <v>1549.8368</v>
      </c>
      <c r="C399" s="0" t="n">
        <v>33.5744</v>
      </c>
      <c r="D399" s="0" t="n">
        <v>39.5611</v>
      </c>
      <c r="E399" s="0" t="n">
        <v>42.0889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273" t="n">
        <v>20855.11</v>
      </c>
      <c r="K399" s="273" t="n">
        <v>45.73</v>
      </c>
      <c r="L399" s="0" t="n">
        <v>1824.58</v>
      </c>
    </row>
    <row r="400" customFormat="false" ht="15.9" hidden="false" customHeight="false" outlineLevel="0" collapsed="false">
      <c r="A400" s="0" t="s">
        <v>490</v>
      </c>
      <c r="B400" s="0" t="n">
        <v>804.3128</v>
      </c>
      <c r="C400" s="0" t="n">
        <v>32.1628</v>
      </c>
      <c r="D400" s="0" t="n">
        <v>38.7715</v>
      </c>
      <c r="E400" s="0" t="n">
        <v>41.3566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273" t="n">
        <v>20114.82</v>
      </c>
      <c r="K400" s="273" t="n">
        <v>44.12</v>
      </c>
      <c r="L400" s="0" t="n">
        <v>1863.64</v>
      </c>
    </row>
    <row r="401" customFormat="false" ht="15.9" hidden="false" customHeight="false" outlineLevel="0" collapsed="false">
      <c r="A401" s="0" t="s">
        <v>491</v>
      </c>
      <c r="B401" s="273" t="n">
        <v>18658.1648</v>
      </c>
      <c r="C401" s="273" t="n">
        <v>42.7258</v>
      </c>
      <c r="D401" s="273" t="n">
        <v>42.3058</v>
      </c>
      <c r="E401" s="273" t="n">
        <v>44.5936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273" t="n">
        <v>21017.54</v>
      </c>
      <c r="K401" s="273" t="n">
        <v>31.99</v>
      </c>
      <c r="L401" s="0" t="n">
        <v>2156.84</v>
      </c>
    </row>
    <row r="402" customFormat="false" ht="15.9" hidden="false" customHeight="false" outlineLevel="0" collapsed="false">
      <c r="A402" s="0" t="s">
        <v>492</v>
      </c>
      <c r="B402" s="273" t="n">
        <v>7638.5696</v>
      </c>
      <c r="C402" s="273" t="n">
        <v>40.3575</v>
      </c>
      <c r="D402" s="273" t="n">
        <v>40.5286</v>
      </c>
      <c r="E402" s="273" t="n">
        <v>42.864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273" t="n">
        <v>22206.47</v>
      </c>
      <c r="K402" s="273" t="n">
        <v>29.23</v>
      </c>
      <c r="L402" s="0" t="n">
        <v>2156.54</v>
      </c>
    </row>
    <row r="403" customFormat="false" ht="15.9" hidden="false" customHeight="false" outlineLevel="0" collapsed="false">
      <c r="A403" s="0" t="s">
        <v>493</v>
      </c>
      <c r="B403" s="273" t="n">
        <v>3447.7168</v>
      </c>
      <c r="C403" s="273" t="n">
        <v>38.0842</v>
      </c>
      <c r="D403" s="273" t="n">
        <v>38.9938</v>
      </c>
      <c r="E403" s="273" t="n">
        <v>41.3124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273" t="n">
        <v>19401.74</v>
      </c>
      <c r="K403" s="273" t="n">
        <v>24.52</v>
      </c>
      <c r="L403" s="0" t="n">
        <v>2262.31</v>
      </c>
    </row>
    <row r="404" customFormat="false" ht="15.9" hidden="false" customHeight="false" outlineLevel="0" collapsed="false">
      <c r="A404" s="0" t="s">
        <v>494</v>
      </c>
      <c r="B404" s="273" t="n">
        <v>1808.096</v>
      </c>
      <c r="C404" s="273" t="n">
        <v>35.8587</v>
      </c>
      <c r="D404" s="273" t="n">
        <v>37.8723</v>
      </c>
      <c r="E404" s="273" t="n">
        <v>40.1682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273" t="n">
        <v>17612.01</v>
      </c>
      <c r="K404" s="273" t="n">
        <v>22.68</v>
      </c>
      <c r="L404" s="0" t="n">
        <v>2174.68</v>
      </c>
    </row>
    <row r="405" customFormat="false" ht="15.9" hidden="false" customHeight="false" outlineLevel="0" collapsed="false">
      <c r="A405" s="0" t="s">
        <v>495</v>
      </c>
      <c r="B405" s="273" t="n">
        <v>9494.0896</v>
      </c>
      <c r="C405" s="273" t="n">
        <v>41.4593</v>
      </c>
      <c r="D405" s="273" t="n">
        <v>41.3135</v>
      </c>
      <c r="E405" s="273" t="n">
        <v>43.5474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273" t="n">
        <v>18218.72</v>
      </c>
      <c r="K405" s="273" t="n">
        <v>27.53</v>
      </c>
      <c r="L405" s="0" t="n">
        <v>2201.29</v>
      </c>
    </row>
    <row r="406" customFormat="false" ht="15.9" hidden="false" customHeight="false" outlineLevel="0" collapsed="false">
      <c r="A406" s="0" t="s">
        <v>496</v>
      </c>
      <c r="B406" s="273" t="n">
        <v>4056.1648</v>
      </c>
      <c r="C406" s="273" t="n">
        <v>39.1414</v>
      </c>
      <c r="D406" s="273" t="n">
        <v>39.6804</v>
      </c>
      <c r="E406" s="273" t="n">
        <v>41.9648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273" t="n">
        <v>15731.73</v>
      </c>
      <c r="K406" s="273" t="n">
        <v>21</v>
      </c>
      <c r="L406" s="0" t="n">
        <v>2246.41</v>
      </c>
    </row>
    <row r="407" customFormat="false" ht="15.9" hidden="false" customHeight="false" outlineLevel="0" collapsed="false">
      <c r="A407" s="0" t="s">
        <v>497</v>
      </c>
      <c r="B407" s="273" t="n">
        <v>2157.1376</v>
      </c>
      <c r="C407" s="273" t="n">
        <v>36.9557</v>
      </c>
      <c r="D407" s="273" t="n">
        <v>38.572</v>
      </c>
      <c r="E407" s="273" t="n">
        <v>40.882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273" t="n">
        <v>18473.1</v>
      </c>
      <c r="K407" s="273" t="n">
        <v>23.48</v>
      </c>
      <c r="L407" s="0" t="n">
        <v>2262.48</v>
      </c>
    </row>
    <row r="408" customFormat="false" ht="15.9" hidden="false" customHeight="false" outlineLevel="0" collapsed="false">
      <c r="A408" s="0" t="s">
        <v>498</v>
      </c>
      <c r="B408" s="273" t="n">
        <v>1189.4176</v>
      </c>
      <c r="C408" s="273" t="n">
        <v>34.6982</v>
      </c>
      <c r="D408" s="273" t="n">
        <v>37.391</v>
      </c>
      <c r="E408" s="273" t="n">
        <v>39.6997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273" t="n">
        <v>13512.54</v>
      </c>
      <c r="K408" s="273" t="n">
        <v>15.76</v>
      </c>
      <c r="L408" s="0" t="n">
        <v>2229.86</v>
      </c>
    </row>
    <row r="409" customFormat="false" ht="15.9" hidden="false" customHeight="false" outlineLevel="0" collapsed="false">
      <c r="A409" s="0" t="s">
        <v>499</v>
      </c>
      <c r="B409" s="273" t="n">
        <v>34068.8144</v>
      </c>
      <c r="C409" s="273" t="n">
        <v>41.9052</v>
      </c>
      <c r="D409" s="273" t="n">
        <v>44.649</v>
      </c>
      <c r="E409" s="273" t="n">
        <v>44.6432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273" t="n">
        <v>32827.1</v>
      </c>
      <c r="K409" s="273" t="n">
        <v>44.43</v>
      </c>
      <c r="L409" s="0" t="n">
        <v>2173.2</v>
      </c>
    </row>
    <row r="410" customFormat="false" ht="15.9" hidden="false" customHeight="false" outlineLevel="0" collapsed="false">
      <c r="A410" s="0" t="s">
        <v>500</v>
      </c>
      <c r="B410" s="273" t="n">
        <v>15899.8384</v>
      </c>
      <c r="C410" s="273" t="n">
        <v>39.0412</v>
      </c>
      <c r="D410" s="273" t="n">
        <v>43.022</v>
      </c>
      <c r="E410" s="273" t="n">
        <v>43.4051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273" t="n">
        <v>27524.85</v>
      </c>
      <c r="K410" s="273" t="n">
        <v>35.35</v>
      </c>
      <c r="L410" s="0" t="n">
        <v>2179.98</v>
      </c>
    </row>
    <row r="411" customFormat="false" ht="15.9" hidden="false" customHeight="false" outlineLevel="0" collapsed="false">
      <c r="A411" s="0" t="s">
        <v>501</v>
      </c>
      <c r="B411" s="273" t="n">
        <v>7818.5008</v>
      </c>
      <c r="C411" s="273" t="n">
        <v>36.2961</v>
      </c>
      <c r="D411" s="273" t="n">
        <v>41.633</v>
      </c>
      <c r="E411" s="273" t="n">
        <v>42.2397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273" t="n">
        <v>25356.94</v>
      </c>
      <c r="K411" s="273" t="n">
        <v>36.33</v>
      </c>
      <c r="L411" s="0" t="n">
        <v>2265.17</v>
      </c>
    </row>
    <row r="412" customFormat="false" ht="15.9" hidden="false" customHeight="false" outlineLevel="0" collapsed="false">
      <c r="A412" s="0" t="s">
        <v>502</v>
      </c>
      <c r="B412" s="273" t="n">
        <v>4532.5952</v>
      </c>
      <c r="C412" s="273" t="n">
        <v>33.8301</v>
      </c>
      <c r="D412" s="273" t="n">
        <v>40.5064</v>
      </c>
      <c r="E412" s="273" t="n">
        <v>41.2224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273" t="n">
        <v>18072.82</v>
      </c>
      <c r="K412" s="273" t="n">
        <v>21.02</v>
      </c>
      <c r="L412" s="0" t="n">
        <v>2187.48</v>
      </c>
    </row>
    <row r="413" customFormat="false" ht="15.9" hidden="false" customHeight="false" outlineLevel="0" collapsed="false">
      <c r="A413" s="0" t="s">
        <v>503</v>
      </c>
      <c r="B413" s="273" t="n">
        <v>13812.5936</v>
      </c>
      <c r="C413" s="273" t="n">
        <v>40.2549</v>
      </c>
      <c r="D413" s="273" t="n">
        <v>43.8084</v>
      </c>
      <c r="E413" s="273" t="n">
        <v>44.0137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273" t="n">
        <v>21421.09</v>
      </c>
      <c r="K413" s="273" t="n">
        <v>28</v>
      </c>
      <c r="L413" s="0" t="n">
        <v>2260.44</v>
      </c>
    </row>
    <row r="414" customFormat="false" ht="15.9" hidden="false" customHeight="false" outlineLevel="0" collapsed="false">
      <c r="A414" s="0" t="s">
        <v>504</v>
      </c>
      <c r="B414" s="273" t="n">
        <v>6012.9328</v>
      </c>
      <c r="C414" s="273" t="n">
        <v>37.6029</v>
      </c>
      <c r="D414" s="273" t="n">
        <v>42.4345</v>
      </c>
      <c r="E414" s="273" t="n">
        <v>42.9249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273" t="n">
        <v>22772.88</v>
      </c>
      <c r="K414" s="273" t="n">
        <v>25.9</v>
      </c>
      <c r="L414" s="0" t="n">
        <v>2259.72</v>
      </c>
    </row>
    <row r="415" customFormat="false" ht="15.9" hidden="false" customHeight="false" outlineLevel="0" collapsed="false">
      <c r="A415" s="0" t="s">
        <v>505</v>
      </c>
      <c r="B415" s="273" t="n">
        <v>3651.1216</v>
      </c>
      <c r="C415" s="273" t="n">
        <v>35.231</v>
      </c>
      <c r="D415" s="273" t="n">
        <v>41.3242</v>
      </c>
      <c r="E415" s="273" t="n">
        <v>41.9566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273" t="n">
        <v>20827.95</v>
      </c>
      <c r="K415" s="273" t="n">
        <v>21.89</v>
      </c>
      <c r="L415" s="0" t="n">
        <v>2177.34</v>
      </c>
    </row>
    <row r="416" customFormat="false" ht="15.9" hidden="false" customHeight="false" outlineLevel="0" collapsed="false">
      <c r="A416" s="0" t="s">
        <v>506</v>
      </c>
      <c r="B416" s="273" t="n">
        <v>2260.0848</v>
      </c>
      <c r="C416" s="273" t="n">
        <v>32.8918</v>
      </c>
      <c r="D416" s="273" t="n">
        <v>40.2355</v>
      </c>
      <c r="E416" s="273" t="n">
        <v>40.9702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273" t="n">
        <v>19666.46</v>
      </c>
      <c r="K416" s="273" t="n">
        <v>21.06</v>
      </c>
      <c r="L416" s="0" t="n">
        <v>2172.26</v>
      </c>
    </row>
    <row r="417" customFormat="false" ht="15.9" hidden="false" customHeight="false" outlineLevel="0" collapsed="false">
      <c r="A417" s="0" t="s">
        <v>507</v>
      </c>
      <c r="B417" s="273" t="n">
        <v>5746.1696</v>
      </c>
      <c r="C417" s="273" t="n">
        <v>42.1718</v>
      </c>
      <c r="D417" s="273" t="n">
        <v>43.793</v>
      </c>
      <c r="E417" s="273" t="n">
        <v>45.3905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273" t="n">
        <v>23137.51</v>
      </c>
      <c r="K417" s="273" t="n">
        <v>32.43</v>
      </c>
      <c r="L417" s="0" t="n">
        <v>1280.68</v>
      </c>
    </row>
    <row r="418" customFormat="false" ht="15.9" hidden="false" customHeight="false" outlineLevel="0" collapsed="false">
      <c r="A418" s="0" t="s">
        <v>508</v>
      </c>
      <c r="B418" s="273" t="n">
        <v>2697.2744</v>
      </c>
      <c r="C418" s="273" t="n">
        <v>40.7408</v>
      </c>
      <c r="D418" s="273" t="n">
        <v>42.4782</v>
      </c>
      <c r="E418" s="273" t="n">
        <v>43.7158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273" t="n">
        <v>19635.43</v>
      </c>
      <c r="K418" s="273" t="n">
        <v>24.02</v>
      </c>
      <c r="L418" s="0" t="n">
        <v>1230.48</v>
      </c>
    </row>
    <row r="419" customFormat="false" ht="15.9" hidden="false" customHeight="false" outlineLevel="0" collapsed="false">
      <c r="A419" s="0" t="s">
        <v>509</v>
      </c>
      <c r="B419" s="273" t="n">
        <v>1462.3</v>
      </c>
      <c r="C419" s="273" t="n">
        <v>38.9459</v>
      </c>
      <c r="D419" s="273" t="n">
        <v>41.2642</v>
      </c>
      <c r="E419" s="273" t="n">
        <v>42.3103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273" t="n">
        <v>17464.33</v>
      </c>
      <c r="K419" s="273" t="n">
        <v>20.4</v>
      </c>
      <c r="L419" s="0" t="n">
        <v>1216.54</v>
      </c>
    </row>
    <row r="420" customFormat="false" ht="15.9" hidden="false" customHeight="false" outlineLevel="0" collapsed="false">
      <c r="A420" s="0" t="s">
        <v>510</v>
      </c>
      <c r="B420" s="273" t="n">
        <v>842.7496</v>
      </c>
      <c r="C420" s="273" t="n">
        <v>36.9385</v>
      </c>
      <c r="D420" s="273" t="n">
        <v>40.3007</v>
      </c>
      <c r="E420" s="273" t="n">
        <v>41.327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273" t="n">
        <v>12785.55</v>
      </c>
      <c r="K420" s="273" t="n">
        <v>15.18</v>
      </c>
      <c r="L420" s="0" t="n">
        <v>1281.18</v>
      </c>
    </row>
    <row r="421" customFormat="false" ht="15.9" hidden="false" customHeight="false" outlineLevel="0" collapsed="false">
      <c r="A421" s="0" t="s">
        <v>511</v>
      </c>
      <c r="B421" s="273" t="n">
        <v>2716.684</v>
      </c>
      <c r="C421" s="273" t="n">
        <v>41.3965</v>
      </c>
      <c r="D421" s="273" t="n">
        <v>43.13</v>
      </c>
      <c r="E421" s="273" t="n">
        <v>44.5059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273" t="n">
        <v>20176.89</v>
      </c>
      <c r="K421" s="273" t="n">
        <v>29.42</v>
      </c>
      <c r="L421" s="0" t="n">
        <v>1275.85</v>
      </c>
    </row>
    <row r="422" customFormat="false" ht="15.9" hidden="false" customHeight="false" outlineLevel="0" collapsed="false">
      <c r="A422" s="0" t="s">
        <v>512</v>
      </c>
      <c r="B422" s="273" t="n">
        <v>1339.18</v>
      </c>
      <c r="C422" s="273" t="n">
        <v>39.7591</v>
      </c>
      <c r="D422" s="273" t="n">
        <v>41.9528</v>
      </c>
      <c r="E422" s="273" t="n">
        <v>43.0446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273" t="n">
        <v>13839.01</v>
      </c>
      <c r="K422" s="273" t="n">
        <v>22.32</v>
      </c>
      <c r="L422" s="0" t="n">
        <v>1279.42</v>
      </c>
    </row>
    <row r="423" customFormat="false" ht="15.9" hidden="false" customHeight="false" outlineLevel="0" collapsed="false">
      <c r="A423" s="0" t="s">
        <v>513</v>
      </c>
      <c r="B423" s="273" t="n">
        <v>812.064</v>
      </c>
      <c r="C423" s="273" t="n">
        <v>37.8931</v>
      </c>
      <c r="D423" s="273" t="n">
        <v>40.9891</v>
      </c>
      <c r="E423" s="273" t="n">
        <v>42.009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273" t="n">
        <v>16343.89</v>
      </c>
      <c r="K423" s="273" t="n">
        <v>17.74</v>
      </c>
      <c r="L423" s="0" t="n">
        <v>1278.62</v>
      </c>
    </row>
    <row r="424" customFormat="false" ht="15.9" hidden="false" customHeight="false" outlineLevel="0" collapsed="false">
      <c r="A424" s="0" t="s">
        <v>514</v>
      </c>
      <c r="B424" s="273" t="n">
        <v>492.5704</v>
      </c>
      <c r="C424" s="273" t="n">
        <v>35.8671</v>
      </c>
      <c r="D424" s="273" t="n">
        <v>40.0453</v>
      </c>
      <c r="E424" s="273" t="n">
        <v>41.0772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273" t="n">
        <v>15791.96</v>
      </c>
      <c r="K424" s="273" t="n">
        <v>18.34</v>
      </c>
      <c r="L424" s="0" t="n">
        <v>1241.58</v>
      </c>
    </row>
    <row r="425" customFormat="false" ht="15.9" hidden="false" customHeight="false" outlineLevel="0" collapsed="false">
      <c r="A425" s="0" t="s">
        <v>515</v>
      </c>
      <c r="B425" s="273" t="n">
        <v>10004.9072</v>
      </c>
      <c r="C425" s="273" t="n">
        <v>40.9617</v>
      </c>
      <c r="D425" s="273" t="n">
        <v>42.686</v>
      </c>
      <c r="E425" s="273" t="n">
        <v>43.9126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273" t="n">
        <v>23801.11</v>
      </c>
      <c r="K425" s="273" t="n">
        <v>37.4</v>
      </c>
      <c r="L425" s="0" t="n">
        <v>1217.1</v>
      </c>
    </row>
    <row r="426" customFormat="false" ht="15.9" hidden="false" customHeight="false" outlineLevel="0" collapsed="false">
      <c r="A426" s="0" t="s">
        <v>516</v>
      </c>
      <c r="B426" s="273" t="n">
        <v>4462.444</v>
      </c>
      <c r="C426" s="273" t="n">
        <v>38.6659</v>
      </c>
      <c r="D426" s="273" t="n">
        <v>40.9427</v>
      </c>
      <c r="E426" s="273" t="n">
        <v>41.947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273" t="n">
        <v>20444.55</v>
      </c>
      <c r="K426" s="273" t="n">
        <v>31.04</v>
      </c>
      <c r="L426" s="0" t="n">
        <v>1286.17</v>
      </c>
    </row>
    <row r="427" customFormat="false" ht="15.9" hidden="false" customHeight="false" outlineLevel="0" collapsed="false">
      <c r="A427" s="0" t="s">
        <v>517</v>
      </c>
      <c r="B427" s="273" t="n">
        <v>2143.6392</v>
      </c>
      <c r="C427" s="273" t="n">
        <v>36.3334</v>
      </c>
      <c r="D427" s="273" t="n">
        <v>39.2875</v>
      </c>
      <c r="E427" s="273" t="n">
        <v>40.3186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273" t="n">
        <v>17934.8</v>
      </c>
      <c r="K427" s="273" t="n">
        <v>25.02</v>
      </c>
      <c r="L427" s="0" t="n">
        <v>1284.42</v>
      </c>
    </row>
    <row r="428" customFormat="false" ht="15.9" hidden="false" customHeight="false" outlineLevel="0" collapsed="false">
      <c r="A428" s="0" t="s">
        <v>518</v>
      </c>
      <c r="B428" s="273" t="n">
        <v>1105.4656</v>
      </c>
      <c r="C428" s="273" t="n">
        <v>34.1256</v>
      </c>
      <c r="D428" s="273" t="n">
        <v>38.0683</v>
      </c>
      <c r="E428" s="273" t="n">
        <v>39.2749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273" t="n">
        <v>12220.69</v>
      </c>
      <c r="K428" s="273" t="n">
        <v>16.5</v>
      </c>
      <c r="L428" s="0" t="n">
        <v>1281.76</v>
      </c>
    </row>
    <row r="429" customFormat="false" ht="15.9" hidden="false" customHeight="false" outlineLevel="0" collapsed="false">
      <c r="A429" s="0" t="s">
        <v>519</v>
      </c>
      <c r="B429" s="273" t="n">
        <v>5028.5896</v>
      </c>
      <c r="C429" s="273" t="n">
        <v>39.7365</v>
      </c>
      <c r="D429" s="273" t="n">
        <v>41.6982</v>
      </c>
      <c r="E429" s="273" t="n">
        <v>42.7464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273" t="n">
        <v>16031.62</v>
      </c>
      <c r="K429" s="273" t="n">
        <v>23.89</v>
      </c>
      <c r="L429" s="0" t="n">
        <v>1281.98</v>
      </c>
    </row>
    <row r="430" customFormat="false" ht="15.9" hidden="false" customHeight="false" outlineLevel="0" collapsed="false">
      <c r="A430" s="0" t="s">
        <v>520</v>
      </c>
      <c r="B430" s="273" t="n">
        <v>2297.8224</v>
      </c>
      <c r="C430" s="273" t="n">
        <v>37.4202</v>
      </c>
      <c r="D430" s="273" t="n">
        <v>40.0223</v>
      </c>
      <c r="E430" s="273" t="n">
        <v>41.0013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273" t="n">
        <v>13612.28</v>
      </c>
      <c r="K430" s="273" t="n">
        <v>21.92</v>
      </c>
      <c r="L430" s="0" t="n">
        <v>1285.84</v>
      </c>
    </row>
    <row r="431" customFormat="false" ht="15.9" hidden="false" customHeight="false" outlineLevel="0" collapsed="false">
      <c r="A431" s="0" t="s">
        <v>521</v>
      </c>
      <c r="B431" s="273" t="n">
        <v>1273.0072</v>
      </c>
      <c r="C431" s="273" t="n">
        <v>35.2297</v>
      </c>
      <c r="D431" s="273" t="n">
        <v>38.83</v>
      </c>
      <c r="E431" s="273" t="n">
        <v>39.9288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273" t="n">
        <v>12301.26</v>
      </c>
      <c r="K431" s="273" t="n">
        <v>16.26</v>
      </c>
      <c r="L431" s="0" t="n">
        <v>1282.55</v>
      </c>
    </row>
    <row r="432" customFormat="false" ht="15.9" hidden="false" customHeight="false" outlineLevel="0" collapsed="false">
      <c r="A432" s="0" t="s">
        <v>522</v>
      </c>
      <c r="B432" s="273" t="n">
        <v>679.3984</v>
      </c>
      <c r="C432" s="273" t="n">
        <v>33.0752</v>
      </c>
      <c r="D432" s="273" t="n">
        <v>37.6431</v>
      </c>
      <c r="E432" s="273" t="n">
        <v>38.9689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273" t="n">
        <v>14549.27</v>
      </c>
      <c r="K432" s="273" t="n">
        <v>19.27</v>
      </c>
      <c r="L432" s="0" t="n">
        <v>1280.58</v>
      </c>
    </row>
    <row r="433" customFormat="false" ht="15.9" hidden="false" customHeight="false" outlineLevel="0" collapsed="false">
      <c r="A433" s="0" t="s">
        <v>523</v>
      </c>
      <c r="B433" s="273" t="n">
        <v>35580.7024</v>
      </c>
      <c r="C433" s="273" t="n">
        <v>39.697</v>
      </c>
      <c r="D433" s="273" t="n">
        <v>40.9778</v>
      </c>
      <c r="E433" s="273" t="n">
        <v>43.6663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273" t="n">
        <v>42650.86</v>
      </c>
      <c r="K433" s="273" t="n">
        <v>63.66</v>
      </c>
      <c r="L433" s="0" t="n">
        <v>1285.06</v>
      </c>
    </row>
    <row r="434" customFormat="false" ht="15.9" hidden="false" customHeight="false" outlineLevel="0" collapsed="false">
      <c r="A434" s="0" t="s">
        <v>524</v>
      </c>
      <c r="B434" s="273" t="n">
        <v>8767.0648</v>
      </c>
      <c r="C434" s="273" t="n">
        <v>37.8194</v>
      </c>
      <c r="D434" s="273" t="n">
        <v>39.4747</v>
      </c>
      <c r="E434" s="273" t="n">
        <v>42.3127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273" t="n">
        <v>31005.01</v>
      </c>
      <c r="K434" s="273" t="n">
        <v>42.92</v>
      </c>
      <c r="L434" s="0" t="n">
        <v>1277.85</v>
      </c>
    </row>
    <row r="435" customFormat="false" ht="15.9" hidden="false" customHeight="false" outlineLevel="0" collapsed="false">
      <c r="A435" s="0" t="s">
        <v>525</v>
      </c>
      <c r="B435" s="273" t="n">
        <v>3590.9336</v>
      </c>
      <c r="C435" s="273" t="n">
        <v>36.1665</v>
      </c>
      <c r="D435" s="273" t="n">
        <v>38.6005</v>
      </c>
      <c r="E435" s="273" t="n">
        <v>40.8304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273" t="n">
        <v>26838.01</v>
      </c>
      <c r="K435" s="273" t="n">
        <v>32.82</v>
      </c>
      <c r="L435" s="0" t="n">
        <v>1286.04</v>
      </c>
    </row>
    <row r="436" customFormat="false" ht="15.9" hidden="false" customHeight="false" outlineLevel="0" collapsed="false">
      <c r="A436" s="0" t="s">
        <v>526</v>
      </c>
      <c r="B436" s="273" t="n">
        <v>1966.1912</v>
      </c>
      <c r="C436" s="273" t="n">
        <v>34.4372</v>
      </c>
      <c r="D436" s="273" t="n">
        <v>37.8637</v>
      </c>
      <c r="E436" s="273" t="n">
        <v>39.6121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273" t="n">
        <v>24270.13</v>
      </c>
      <c r="K436" s="273" t="n">
        <v>31.94</v>
      </c>
      <c r="L436" s="0" t="n">
        <v>1275.92</v>
      </c>
    </row>
    <row r="437" customFormat="false" ht="15.9" hidden="false" customHeight="false" outlineLevel="0" collapsed="false">
      <c r="A437" s="0" t="s">
        <v>527</v>
      </c>
      <c r="B437" s="273" t="n">
        <v>12969.092</v>
      </c>
      <c r="C437" s="273" t="n">
        <v>38.572</v>
      </c>
      <c r="D437" s="273" t="n">
        <v>40.0471</v>
      </c>
      <c r="E437" s="273" t="n">
        <v>42.8973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273" t="n">
        <v>33367.52</v>
      </c>
      <c r="K437" s="273" t="n">
        <v>53.02</v>
      </c>
      <c r="L437" s="0" t="n">
        <v>1275.71</v>
      </c>
    </row>
    <row r="438" customFormat="false" ht="15.9" hidden="false" customHeight="false" outlineLevel="0" collapsed="false">
      <c r="A438" s="0" t="s">
        <v>528</v>
      </c>
      <c r="B438" s="273" t="n">
        <v>3789.4432</v>
      </c>
      <c r="C438" s="273" t="n">
        <v>36.9666</v>
      </c>
      <c r="D438" s="273" t="n">
        <v>39.0372</v>
      </c>
      <c r="E438" s="273" t="n">
        <v>41.5633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273" t="n">
        <v>27289.45</v>
      </c>
      <c r="K438" s="273" t="n">
        <v>38.98</v>
      </c>
      <c r="L438" s="0" t="n">
        <v>1222.83</v>
      </c>
    </row>
    <row r="439" customFormat="false" ht="15.9" hidden="false" customHeight="false" outlineLevel="0" collapsed="false">
      <c r="A439" s="0" t="s">
        <v>529</v>
      </c>
      <c r="B439" s="273" t="n">
        <v>2078.8248</v>
      </c>
      <c r="C439" s="273" t="n">
        <v>35.3202</v>
      </c>
      <c r="D439" s="273" t="n">
        <v>38.345</v>
      </c>
      <c r="E439" s="273" t="n">
        <v>40.3935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273" t="n">
        <v>32076.65</v>
      </c>
      <c r="K439" s="273" t="n">
        <v>37.27</v>
      </c>
      <c r="L439" s="0" t="n">
        <v>1285.97</v>
      </c>
    </row>
    <row r="440" customFormat="false" ht="15.9" hidden="false" customHeight="false" outlineLevel="0" collapsed="false">
      <c r="A440" s="0" t="s">
        <v>530</v>
      </c>
      <c r="B440" s="273" t="n">
        <v>1229.2056</v>
      </c>
      <c r="C440" s="273" t="n">
        <v>33.5103</v>
      </c>
      <c r="D440" s="273" t="n">
        <v>37.5294</v>
      </c>
      <c r="E440" s="273" t="n">
        <v>39.0409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273" t="n">
        <v>31094.1</v>
      </c>
      <c r="K440" s="273" t="n">
        <v>32.67</v>
      </c>
      <c r="L440" s="0" t="n">
        <v>1271.07</v>
      </c>
    </row>
    <row r="441" customFormat="false" ht="15.9" hidden="false" customHeight="false" outlineLevel="0" collapsed="false">
      <c r="A441" s="0" t="s">
        <v>531</v>
      </c>
      <c r="B441" s="273" t="n">
        <v>28631.9784</v>
      </c>
      <c r="C441" s="273" t="n">
        <v>40.4077</v>
      </c>
      <c r="D441" s="273" t="n">
        <v>43.9232</v>
      </c>
      <c r="E441" s="273" t="n">
        <v>45.2468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273" t="n">
        <v>54003.17</v>
      </c>
      <c r="K441" s="273" t="n">
        <v>73.03</v>
      </c>
      <c r="L441" s="0" t="n">
        <v>1276.75</v>
      </c>
    </row>
    <row r="442" customFormat="false" ht="15.9" hidden="false" customHeight="false" outlineLevel="0" collapsed="false">
      <c r="A442" s="0" t="s">
        <v>532</v>
      </c>
      <c r="B442" s="273" t="n">
        <v>8387.6736</v>
      </c>
      <c r="C442" s="273" t="n">
        <v>38.4792</v>
      </c>
      <c r="D442" s="273" t="n">
        <v>42.8054</v>
      </c>
      <c r="E442" s="273" t="n">
        <v>43.5303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273" t="n">
        <v>44809.84</v>
      </c>
      <c r="K442" s="273" t="n">
        <v>64.29</v>
      </c>
      <c r="L442" s="0" t="n">
        <v>1229.11</v>
      </c>
    </row>
    <row r="443" customFormat="false" ht="15.9" hidden="false" customHeight="false" outlineLevel="0" collapsed="false">
      <c r="A443" s="0" t="s">
        <v>533</v>
      </c>
      <c r="B443" s="273" t="n">
        <v>3510.1168</v>
      </c>
      <c r="C443" s="273" t="n">
        <v>36.9255</v>
      </c>
      <c r="D443" s="273" t="n">
        <v>41.6553</v>
      </c>
      <c r="E443" s="273" t="n">
        <v>41.839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273" t="n">
        <v>38909.45</v>
      </c>
      <c r="K443" s="273" t="n">
        <v>46.55</v>
      </c>
      <c r="L443" s="0" t="n">
        <v>1271.85</v>
      </c>
    </row>
    <row r="444" customFormat="false" ht="15.9" hidden="false" customHeight="false" outlineLevel="0" collapsed="false">
      <c r="A444" s="0" t="s">
        <v>534</v>
      </c>
      <c r="B444" s="273" t="n">
        <v>1934.2312</v>
      </c>
      <c r="C444" s="273" t="n">
        <v>35.3316</v>
      </c>
      <c r="D444" s="273" t="n">
        <v>40.635</v>
      </c>
      <c r="E444" s="273" t="n">
        <v>40.4161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273" t="n">
        <v>27288.91</v>
      </c>
      <c r="K444" s="273" t="n">
        <v>40.52</v>
      </c>
      <c r="L444" s="0" t="n">
        <v>1282.27</v>
      </c>
    </row>
    <row r="445" customFormat="false" ht="15.9" hidden="false" customHeight="false" outlineLevel="0" collapsed="false">
      <c r="A445" s="0" t="s">
        <v>535</v>
      </c>
      <c r="B445" s="273" t="n">
        <v>10641.2064</v>
      </c>
      <c r="C445" s="273" t="n">
        <v>39.255</v>
      </c>
      <c r="D445" s="273" t="n">
        <v>43.3612</v>
      </c>
      <c r="E445" s="273" t="n">
        <v>44.3978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273" t="n">
        <v>46140.06</v>
      </c>
      <c r="K445" s="273" t="n">
        <v>69.18</v>
      </c>
      <c r="L445" s="0" t="n">
        <v>1224.94</v>
      </c>
    </row>
    <row r="446" customFormat="false" ht="15.9" hidden="false" customHeight="false" outlineLevel="0" collapsed="false">
      <c r="A446" s="0" t="s">
        <v>536</v>
      </c>
      <c r="B446" s="273" t="n">
        <v>3550.124</v>
      </c>
      <c r="C446" s="273" t="n">
        <v>37.6951</v>
      </c>
      <c r="D446" s="273" t="n">
        <v>42.2347</v>
      </c>
      <c r="E446" s="273" t="n">
        <v>42.6971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273" t="n">
        <v>38655.68</v>
      </c>
      <c r="K446" s="273" t="n">
        <v>53.81</v>
      </c>
      <c r="L446" s="0" t="n">
        <v>1249.22</v>
      </c>
    </row>
    <row r="447" customFormat="false" ht="15.9" hidden="false" customHeight="false" outlineLevel="0" collapsed="false">
      <c r="A447" s="0" t="s">
        <v>537</v>
      </c>
      <c r="B447" s="273" t="n">
        <v>1878.0128</v>
      </c>
      <c r="C447" s="273" t="n">
        <v>36.2314</v>
      </c>
      <c r="D447" s="273" t="n">
        <v>41.3193</v>
      </c>
      <c r="E447" s="273" t="n">
        <v>41.3623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273" t="n">
        <v>27527.59</v>
      </c>
      <c r="K447" s="273" t="n">
        <v>33.97</v>
      </c>
      <c r="L447" s="0" t="n">
        <v>1265.03</v>
      </c>
    </row>
    <row r="448" customFormat="false" ht="15.9" hidden="false" customHeight="false" outlineLevel="0" collapsed="false">
      <c r="A448" s="0" t="s">
        <v>538</v>
      </c>
      <c r="B448" s="273" t="n">
        <v>1128.6568</v>
      </c>
      <c r="C448" s="273" t="n">
        <v>34.604</v>
      </c>
      <c r="D448" s="273" t="n">
        <v>40.3201</v>
      </c>
      <c r="E448" s="273" t="n">
        <v>39.9969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273" t="n">
        <v>33637.24</v>
      </c>
      <c r="K448" s="273" t="n">
        <v>40.22</v>
      </c>
      <c r="L448" s="0" t="n">
        <v>1279.15</v>
      </c>
    </row>
    <row r="449" customFormat="false" ht="15.9" hidden="false" customHeight="false" outlineLevel="0" collapsed="false">
      <c r="A449" s="0" t="s">
        <v>539</v>
      </c>
      <c r="B449" s="273" t="n">
        <v>81478.8224</v>
      </c>
      <c r="C449" s="273" t="n">
        <v>40.3045</v>
      </c>
      <c r="D449" s="273" t="n">
        <v>42.1209</v>
      </c>
      <c r="E449" s="273" t="n">
        <v>44.0145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273" t="n">
        <v>74944.69</v>
      </c>
      <c r="K449" s="273" t="n">
        <v>127.46</v>
      </c>
      <c r="L449" s="0" t="n">
        <v>1287.26</v>
      </c>
    </row>
    <row r="450" customFormat="false" ht="15.9" hidden="false" customHeight="false" outlineLevel="0" collapsed="false">
      <c r="A450" s="0" t="s">
        <v>540</v>
      </c>
      <c r="B450" s="273" t="n">
        <v>21072.6928</v>
      </c>
      <c r="C450" s="273" t="n">
        <v>36.5857</v>
      </c>
      <c r="D450" s="273" t="n">
        <v>41.1024</v>
      </c>
      <c r="E450" s="273" t="n">
        <v>43.2702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273" t="n">
        <v>41463.2</v>
      </c>
      <c r="K450" s="273" t="n">
        <v>67.7</v>
      </c>
      <c r="L450" s="0" t="n">
        <v>1279.13</v>
      </c>
    </row>
    <row r="451" customFormat="false" ht="15.9" hidden="false" customHeight="false" outlineLevel="0" collapsed="false">
      <c r="A451" s="0" t="s">
        <v>541</v>
      </c>
      <c r="B451" s="273" t="n">
        <v>4753.4576</v>
      </c>
      <c r="C451" s="273" t="n">
        <v>35.0392</v>
      </c>
      <c r="D451" s="273" t="n">
        <v>40.0467</v>
      </c>
      <c r="E451" s="273" t="n">
        <v>42.4526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273" t="n">
        <v>39982.72</v>
      </c>
      <c r="K451" s="273" t="n">
        <v>52.82</v>
      </c>
      <c r="L451" s="0" t="n">
        <v>1278.65</v>
      </c>
    </row>
    <row r="452" customFormat="false" ht="15.9" hidden="false" customHeight="false" outlineLevel="0" collapsed="false">
      <c r="A452" s="0" t="s">
        <v>542</v>
      </c>
      <c r="B452" s="273" t="n">
        <v>1749.6584</v>
      </c>
      <c r="C452" s="273" t="n">
        <v>33.555</v>
      </c>
      <c r="D452" s="273" t="n">
        <v>39.0967</v>
      </c>
      <c r="E452" s="273" t="n">
        <v>41.6554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273" t="n">
        <v>28310.47</v>
      </c>
      <c r="K452" s="273" t="n">
        <v>43.33</v>
      </c>
      <c r="L452" s="0" t="n">
        <v>1284.33</v>
      </c>
    </row>
    <row r="453" customFormat="false" ht="15.9" hidden="false" customHeight="false" outlineLevel="0" collapsed="false">
      <c r="A453" s="0" t="s">
        <v>543</v>
      </c>
      <c r="B453" s="273" t="n">
        <v>31306.236</v>
      </c>
      <c r="C453" s="273" t="n">
        <v>37.8992</v>
      </c>
      <c r="D453" s="273" t="n">
        <v>41.4026</v>
      </c>
      <c r="E453" s="273" t="n">
        <v>43.5098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273" t="n">
        <v>58905.23</v>
      </c>
      <c r="K453" s="273" t="n">
        <v>87.48</v>
      </c>
      <c r="L453" s="0" t="n">
        <v>1279.33</v>
      </c>
    </row>
    <row r="454" customFormat="false" ht="15.9" hidden="false" customHeight="false" outlineLevel="0" collapsed="false">
      <c r="A454" s="0" t="s">
        <v>544</v>
      </c>
      <c r="B454" s="273" t="n">
        <v>8000.8632</v>
      </c>
      <c r="C454" s="273" t="n">
        <v>35.7012</v>
      </c>
      <c r="D454" s="273" t="n">
        <v>40.5552</v>
      </c>
      <c r="E454" s="273" t="n">
        <v>42.8616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273" t="n">
        <v>42998.77</v>
      </c>
      <c r="K454" s="273" t="n">
        <v>62.22</v>
      </c>
      <c r="L454" s="0" t="n">
        <v>1285.31</v>
      </c>
    </row>
    <row r="455" customFormat="false" ht="15.9" hidden="false" customHeight="false" outlineLevel="0" collapsed="false">
      <c r="A455" s="0" t="s">
        <v>545</v>
      </c>
      <c r="B455" s="273" t="n">
        <v>2395.4392</v>
      </c>
      <c r="C455" s="273" t="n">
        <v>34.3576</v>
      </c>
      <c r="D455" s="273" t="n">
        <v>39.715</v>
      </c>
      <c r="E455" s="273" t="n">
        <v>42.2059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273" t="n">
        <v>36935.42</v>
      </c>
      <c r="K455" s="273" t="n">
        <v>46.54</v>
      </c>
      <c r="L455" s="0" t="n">
        <v>1216.52</v>
      </c>
    </row>
    <row r="456" customFormat="false" ht="15.9" hidden="false" customHeight="false" outlineLevel="0" collapsed="false">
      <c r="A456" s="0" t="s">
        <v>546</v>
      </c>
      <c r="B456" s="273" t="n">
        <v>1049.92</v>
      </c>
      <c r="C456" s="273" t="n">
        <v>32.7233</v>
      </c>
      <c r="D456" s="273" t="n">
        <v>38.7801</v>
      </c>
      <c r="E456" s="273" t="n">
        <v>41.3926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273" t="n">
        <v>26923.41</v>
      </c>
      <c r="K456" s="273" t="n">
        <v>38.67</v>
      </c>
      <c r="L456" s="0" t="n">
        <v>1282.65</v>
      </c>
    </row>
    <row r="457" customFormat="false" ht="15.9" hidden="false" customHeight="false" outlineLevel="0" collapsed="false">
      <c r="A457" s="0" t="s">
        <v>547</v>
      </c>
      <c r="B457" s="273" t="n">
        <v>2432.2464</v>
      </c>
      <c r="C457" s="273" t="n">
        <v>41.3465</v>
      </c>
      <c r="D457" s="273" t="n">
        <v>43.1053</v>
      </c>
      <c r="E457" s="273" t="n">
        <v>44.4642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273" t="n">
        <v>19642.74</v>
      </c>
      <c r="K457" s="273" t="n">
        <v>32.67</v>
      </c>
      <c r="L457" s="0" t="n">
        <v>949.33</v>
      </c>
    </row>
    <row r="458" customFormat="false" ht="15.9" hidden="false" customHeight="false" outlineLevel="0" collapsed="false">
      <c r="A458" s="0" t="s">
        <v>548</v>
      </c>
      <c r="B458" s="273" t="n">
        <v>1075.7744</v>
      </c>
      <c r="C458" s="273" t="n">
        <v>39.7153</v>
      </c>
      <c r="D458" s="273" t="n">
        <v>41.807</v>
      </c>
      <c r="E458" s="273" t="n">
        <v>42.8859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273" t="n">
        <v>16650.72</v>
      </c>
      <c r="K458" s="273" t="n">
        <v>26.32</v>
      </c>
      <c r="L458" s="0" t="n">
        <v>979.38</v>
      </c>
    </row>
    <row r="459" customFormat="false" ht="15.9" hidden="false" customHeight="false" outlineLevel="0" collapsed="false">
      <c r="A459" s="0" t="s">
        <v>549</v>
      </c>
      <c r="B459" s="273" t="n">
        <v>650.7024</v>
      </c>
      <c r="C459" s="273" t="n">
        <v>37.8752</v>
      </c>
      <c r="D459" s="273" t="n">
        <v>40.8939</v>
      </c>
      <c r="E459" s="273" t="n">
        <v>41.9079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273" t="n">
        <v>15985.67</v>
      </c>
      <c r="K459" s="273" t="n">
        <v>24.86</v>
      </c>
      <c r="L459" s="0" t="n">
        <v>946.97</v>
      </c>
    </row>
    <row r="460" customFormat="false" ht="15.9" hidden="false" customHeight="false" outlineLevel="0" collapsed="false">
      <c r="A460" s="0" t="s">
        <v>550</v>
      </c>
      <c r="B460" s="273" t="n">
        <v>423.3088</v>
      </c>
      <c r="C460" s="273" t="n">
        <v>35.8898</v>
      </c>
      <c r="D460" s="273" t="n">
        <v>39.9544</v>
      </c>
      <c r="E460" s="273" t="n">
        <v>41.0278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273" t="n">
        <v>15564.09</v>
      </c>
      <c r="K460" s="273" t="n">
        <v>26.46</v>
      </c>
      <c r="L460" s="0" t="n">
        <v>952.6</v>
      </c>
    </row>
    <row r="461" customFormat="false" ht="15.9" hidden="false" customHeight="false" outlineLevel="0" collapsed="false">
      <c r="A461" s="0" t="s">
        <v>551</v>
      </c>
      <c r="B461" s="273" t="n">
        <v>777.964</v>
      </c>
      <c r="C461" s="273" t="n">
        <v>40.7504</v>
      </c>
      <c r="D461" s="273" t="n">
        <v>42.6361</v>
      </c>
      <c r="E461" s="273" t="n">
        <v>43.8392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273" t="n">
        <v>15780.72</v>
      </c>
      <c r="K461" s="273" t="n">
        <v>23.24</v>
      </c>
      <c r="L461" s="0" t="n">
        <v>969.23</v>
      </c>
    </row>
    <row r="462" customFormat="false" ht="15.9" hidden="false" customHeight="false" outlineLevel="0" collapsed="false">
      <c r="A462" s="0" t="s">
        <v>552</v>
      </c>
      <c r="B462" s="273" t="n">
        <v>397.5024</v>
      </c>
      <c r="C462" s="273" t="n">
        <v>39.1178</v>
      </c>
      <c r="D462" s="273" t="n">
        <v>41.4508</v>
      </c>
      <c r="E462" s="273" t="n">
        <v>42.4646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273" t="n">
        <v>15515.16</v>
      </c>
      <c r="K462" s="273" t="n">
        <v>23.05</v>
      </c>
      <c r="L462" s="0" t="n">
        <v>982.09</v>
      </c>
    </row>
    <row r="463" customFormat="false" ht="15.9" hidden="false" customHeight="false" outlineLevel="0" collapsed="false">
      <c r="A463" s="0" t="s">
        <v>553</v>
      </c>
      <c r="B463" s="273" t="n">
        <v>260.868</v>
      </c>
      <c r="C463" s="273" t="n">
        <v>37.199</v>
      </c>
      <c r="D463" s="273" t="n">
        <v>40.5272</v>
      </c>
      <c r="E463" s="273" t="n">
        <v>41.5478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273" t="n">
        <v>14775.54</v>
      </c>
      <c r="K463" s="273" t="n">
        <v>21.81</v>
      </c>
      <c r="L463" s="0" t="n">
        <v>969.2</v>
      </c>
    </row>
    <row r="464" customFormat="false" ht="15.9" hidden="false" customHeight="false" outlineLevel="0" collapsed="false">
      <c r="A464" s="0" t="s">
        <v>554</v>
      </c>
      <c r="B464" s="273" t="n">
        <v>203.32</v>
      </c>
      <c r="C464" s="273" t="n">
        <v>35.1558</v>
      </c>
      <c r="D464" s="273" t="n">
        <v>39.7448</v>
      </c>
      <c r="E464" s="273" t="n">
        <v>40.8443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273" t="n">
        <v>13999.42</v>
      </c>
      <c r="K464" s="273" t="n">
        <v>21.24</v>
      </c>
      <c r="L464" s="0" t="n">
        <v>950.72</v>
      </c>
    </row>
    <row r="465" customFormat="false" ht="15.9" hidden="false" customHeight="false" outlineLevel="0" collapsed="false">
      <c r="A465" s="0" t="s">
        <v>555</v>
      </c>
      <c r="B465" s="273" t="n">
        <v>6070.6592</v>
      </c>
      <c r="C465" s="273" t="n">
        <v>39.8299</v>
      </c>
      <c r="D465" s="273" t="n">
        <v>41.7952</v>
      </c>
      <c r="E465" s="273" t="n">
        <v>42.8615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273" t="n">
        <v>22282.06</v>
      </c>
      <c r="K465" s="273" t="n">
        <v>43.17</v>
      </c>
      <c r="L465" s="0" t="n">
        <v>964.74</v>
      </c>
    </row>
    <row r="466" customFormat="false" ht="15.9" hidden="false" customHeight="false" outlineLevel="0" collapsed="false">
      <c r="A466" s="0" t="s">
        <v>556</v>
      </c>
      <c r="B466" s="273" t="n">
        <v>2534.4064</v>
      </c>
      <c r="C466" s="273" t="n">
        <v>37.4693</v>
      </c>
      <c r="D466" s="273" t="n">
        <v>39.9844</v>
      </c>
      <c r="E466" s="273" t="n">
        <v>40.9782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273" t="n">
        <v>18038.5</v>
      </c>
      <c r="K466" s="273" t="n">
        <v>33.25</v>
      </c>
      <c r="L466" s="0" t="n">
        <v>986.23</v>
      </c>
    </row>
    <row r="467" customFormat="false" ht="15.9" hidden="false" customHeight="false" outlineLevel="0" collapsed="false">
      <c r="A467" s="0" t="s">
        <v>557</v>
      </c>
      <c r="B467" s="273" t="n">
        <v>1261.8552</v>
      </c>
      <c r="C467" s="273" t="n">
        <v>35.2495</v>
      </c>
      <c r="D467" s="273" t="n">
        <v>38.7523</v>
      </c>
      <c r="E467" s="273" t="n">
        <v>39.8767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273" t="n">
        <v>16000.71</v>
      </c>
      <c r="K467" s="273" t="n">
        <v>28.57</v>
      </c>
      <c r="L467" s="0" t="n">
        <v>947.58</v>
      </c>
    </row>
    <row r="468" customFormat="false" ht="15.9" hidden="false" customHeight="false" outlineLevel="0" collapsed="false">
      <c r="A468" s="0" t="s">
        <v>558</v>
      </c>
      <c r="B468" s="273" t="n">
        <v>659.2616</v>
      </c>
      <c r="C468" s="273" t="n">
        <v>33.0934</v>
      </c>
      <c r="D468" s="273" t="n">
        <v>37.5857</v>
      </c>
      <c r="E468" s="273" t="n">
        <v>38.9755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273" t="n">
        <v>14681.79</v>
      </c>
      <c r="K468" s="273" t="n">
        <v>22.21</v>
      </c>
      <c r="L468" s="0" t="n">
        <v>978.96</v>
      </c>
    </row>
    <row r="469" customFormat="false" ht="15.9" hidden="false" customHeight="false" outlineLevel="0" collapsed="false">
      <c r="A469" s="0" t="s">
        <v>559</v>
      </c>
      <c r="B469" s="273" t="n">
        <v>2988.9792</v>
      </c>
      <c r="C469" s="273" t="n">
        <v>38.6936</v>
      </c>
      <c r="D469" s="273" t="n">
        <v>40.9122</v>
      </c>
      <c r="E469" s="273" t="n">
        <v>41.8629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273" t="n">
        <v>18010.6</v>
      </c>
      <c r="K469" s="273" t="n">
        <v>35.17</v>
      </c>
      <c r="L469" s="0" t="n">
        <v>947.67</v>
      </c>
    </row>
    <row r="470" customFormat="false" ht="15.9" hidden="false" customHeight="false" outlineLevel="0" collapsed="false">
      <c r="A470" s="0" t="s">
        <v>560</v>
      </c>
      <c r="B470" s="273" t="n">
        <v>1226.0088</v>
      </c>
      <c r="C470" s="273" t="n">
        <v>36.4496</v>
      </c>
      <c r="D470" s="273" t="n">
        <v>39.1991</v>
      </c>
      <c r="E470" s="273" t="n">
        <v>40.257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273" t="n">
        <v>16000.33</v>
      </c>
      <c r="K470" s="273" t="n">
        <v>28.07</v>
      </c>
      <c r="L470" s="0" t="n">
        <v>946.97</v>
      </c>
    </row>
    <row r="471" customFormat="false" ht="15.9" hidden="false" customHeight="false" outlineLevel="0" collapsed="false">
      <c r="A471" s="0" t="s">
        <v>561</v>
      </c>
      <c r="B471" s="273" t="n">
        <v>581.2304</v>
      </c>
      <c r="C471" s="273" t="n">
        <v>34.256</v>
      </c>
      <c r="D471" s="273" t="n">
        <v>37.9784</v>
      </c>
      <c r="E471" s="273" t="n">
        <v>39.327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273" t="n">
        <v>14750.8</v>
      </c>
      <c r="K471" s="273" t="n">
        <v>22.68</v>
      </c>
      <c r="L471" s="0" t="n">
        <v>965.8</v>
      </c>
    </row>
    <row r="472" customFormat="false" ht="15.9" hidden="false" customHeight="false" outlineLevel="0" collapsed="false">
      <c r="A472" s="0" t="s">
        <v>562</v>
      </c>
      <c r="B472" s="273" t="n">
        <v>330.3496</v>
      </c>
      <c r="C472" s="273" t="n">
        <v>32.1474</v>
      </c>
      <c r="D472" s="273" t="n">
        <v>37.1859</v>
      </c>
      <c r="E472" s="273" t="n">
        <v>38.7568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273" t="n">
        <v>13935.08</v>
      </c>
      <c r="K472" s="273" t="n">
        <v>22.92</v>
      </c>
      <c r="L472" s="0" t="n">
        <v>966.49</v>
      </c>
    </row>
    <row r="473" customFormat="false" ht="15.9" hidden="false" customHeight="false" outlineLevel="0" collapsed="false">
      <c r="A473" s="0" t="s">
        <v>563</v>
      </c>
      <c r="B473" s="273" t="n">
        <v>15084.9784</v>
      </c>
      <c r="C473" s="273" t="n">
        <v>38.628</v>
      </c>
      <c r="D473" s="273" t="n">
        <v>40.0997</v>
      </c>
      <c r="E473" s="273" t="n">
        <v>43.0359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273" t="n">
        <v>28894.69</v>
      </c>
      <c r="K473" s="273" t="n">
        <v>48.28</v>
      </c>
      <c r="L473" s="0" t="n">
        <v>993.3</v>
      </c>
    </row>
    <row r="474" customFormat="false" ht="15.9" hidden="false" customHeight="false" outlineLevel="0" collapsed="false">
      <c r="A474" s="0" t="s">
        <v>564</v>
      </c>
      <c r="B474" s="273" t="n">
        <v>4057.7824</v>
      </c>
      <c r="C474" s="273" t="n">
        <v>37.0086</v>
      </c>
      <c r="D474" s="273" t="n">
        <v>39.0271</v>
      </c>
      <c r="E474" s="273" t="n">
        <v>41.5498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273" t="n">
        <v>33831.94</v>
      </c>
      <c r="K474" s="273" t="n">
        <v>56.64</v>
      </c>
      <c r="L474" s="0" t="n">
        <v>990.24</v>
      </c>
    </row>
    <row r="475" customFormat="false" ht="15.9" hidden="false" customHeight="false" outlineLevel="0" collapsed="false">
      <c r="A475" s="0" t="s">
        <v>565</v>
      </c>
      <c r="B475" s="273" t="n">
        <v>2027.2384</v>
      </c>
      <c r="C475" s="273" t="n">
        <v>35.363</v>
      </c>
      <c r="D475" s="273" t="n">
        <v>38.3287</v>
      </c>
      <c r="E475" s="273" t="n">
        <v>40.3672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273" t="n">
        <v>30862.07</v>
      </c>
      <c r="K475" s="273" t="n">
        <v>46.87</v>
      </c>
      <c r="L475" s="0" t="n">
        <v>958.31</v>
      </c>
    </row>
    <row r="476" customFormat="false" ht="15.9" hidden="false" customHeight="false" outlineLevel="0" collapsed="false">
      <c r="A476" s="0" t="s">
        <v>566</v>
      </c>
      <c r="B476" s="273" t="n">
        <v>1177.5712</v>
      </c>
      <c r="C476" s="273" t="n">
        <v>33.5405</v>
      </c>
      <c r="D476" s="273" t="n">
        <v>37.5118</v>
      </c>
      <c r="E476" s="273" t="n">
        <v>39.0063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273" t="n">
        <v>29801.2</v>
      </c>
      <c r="K476" s="273" t="n">
        <v>50.94</v>
      </c>
      <c r="L476" s="0" t="n">
        <v>947.97</v>
      </c>
    </row>
    <row r="477" customFormat="false" ht="15.9" hidden="false" customHeight="false" outlineLevel="0" collapsed="false">
      <c r="A477" s="0" t="s">
        <v>567</v>
      </c>
      <c r="B477" s="273" t="n">
        <v>5755.5072</v>
      </c>
      <c r="C477" s="273" t="n">
        <v>37.8797</v>
      </c>
      <c r="D477" s="273" t="n">
        <v>39.5713</v>
      </c>
      <c r="E477" s="273" t="n">
        <v>42.3813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273" t="n">
        <v>34995.23</v>
      </c>
      <c r="K477" s="273" t="n">
        <v>57.16</v>
      </c>
      <c r="L477" s="0" t="n">
        <v>969.05</v>
      </c>
    </row>
    <row r="478" customFormat="false" ht="15.9" hidden="false" customHeight="false" outlineLevel="0" collapsed="false">
      <c r="A478" s="0" t="s">
        <v>568</v>
      </c>
      <c r="B478" s="273" t="n">
        <v>1919.9744</v>
      </c>
      <c r="C478" s="273" t="n">
        <v>36.3277</v>
      </c>
      <c r="D478" s="273" t="n">
        <v>38.6539</v>
      </c>
      <c r="E478" s="273" t="n">
        <v>40.9167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273" t="n">
        <v>31112.2</v>
      </c>
      <c r="K478" s="273" t="n">
        <v>47.36</v>
      </c>
      <c r="L478" s="0" t="n">
        <v>964.66</v>
      </c>
    </row>
    <row r="479" customFormat="false" ht="15.9" hidden="false" customHeight="false" outlineLevel="0" collapsed="false">
      <c r="A479" s="0" t="s">
        <v>569</v>
      </c>
      <c r="B479" s="273" t="n">
        <v>975.6544</v>
      </c>
      <c r="C479" s="273" t="n">
        <v>34.5956</v>
      </c>
      <c r="D479" s="273" t="n">
        <v>37.9153</v>
      </c>
      <c r="E479" s="273" t="n">
        <v>39.6619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273" t="n">
        <v>29528.11</v>
      </c>
      <c r="K479" s="273" t="n">
        <v>52.38</v>
      </c>
      <c r="L479" s="0" t="n">
        <v>950.32</v>
      </c>
    </row>
    <row r="480" customFormat="false" ht="15.9" hidden="false" customHeight="false" outlineLevel="0" collapsed="false">
      <c r="A480" s="0" t="s">
        <v>570</v>
      </c>
      <c r="B480" s="273" t="n">
        <v>619.696</v>
      </c>
      <c r="C480" s="273" t="n">
        <v>32.7171</v>
      </c>
      <c r="D480" s="273" t="n">
        <v>37.2579</v>
      </c>
      <c r="E480" s="273" t="n">
        <v>38.6131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273" t="n">
        <v>27264.91</v>
      </c>
      <c r="K480" s="273" t="n">
        <v>38.36</v>
      </c>
      <c r="L480" s="0" t="n">
        <v>989.44</v>
      </c>
    </row>
    <row r="481" customFormat="false" ht="15.9" hidden="false" customHeight="false" outlineLevel="0" collapsed="false">
      <c r="A481" s="0" t="s">
        <v>571</v>
      </c>
      <c r="B481" s="273" t="n">
        <v>13886.9632</v>
      </c>
      <c r="C481" s="273" t="n">
        <v>39.327</v>
      </c>
      <c r="D481" s="273" t="n">
        <v>43.4588</v>
      </c>
      <c r="E481" s="273" t="n">
        <v>44.5496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273" t="n">
        <v>47124.24</v>
      </c>
      <c r="K481" s="273" t="n">
        <v>84.8</v>
      </c>
      <c r="L481" s="0" t="n">
        <v>948.02</v>
      </c>
    </row>
    <row r="482" customFormat="false" ht="15.9" hidden="false" customHeight="false" outlineLevel="0" collapsed="false">
      <c r="A482" s="0" t="s">
        <v>572</v>
      </c>
      <c r="B482" s="273" t="n">
        <v>4388.76</v>
      </c>
      <c r="C482" s="273" t="n">
        <v>37.7474</v>
      </c>
      <c r="D482" s="273" t="n">
        <v>42.1987</v>
      </c>
      <c r="E482" s="273" t="n">
        <v>42.6564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273" t="n">
        <v>38795.59</v>
      </c>
      <c r="K482" s="273" t="n">
        <v>59.67</v>
      </c>
      <c r="L482" s="0" t="n">
        <v>980.45</v>
      </c>
    </row>
    <row r="483" customFormat="false" ht="15.9" hidden="false" customHeight="false" outlineLevel="0" collapsed="false">
      <c r="A483" s="0" t="s">
        <v>573</v>
      </c>
      <c r="B483" s="273" t="n">
        <v>2051.336</v>
      </c>
      <c r="C483" s="273" t="n">
        <v>36.2715</v>
      </c>
      <c r="D483" s="273" t="n">
        <v>41.2183</v>
      </c>
      <c r="E483" s="273" t="n">
        <v>41.2404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273" t="n">
        <v>34686.05</v>
      </c>
      <c r="K483" s="273" t="n">
        <v>55.08</v>
      </c>
      <c r="L483" s="0" t="n">
        <v>964.76</v>
      </c>
    </row>
    <row r="484" customFormat="false" ht="15.9" hidden="false" customHeight="false" outlineLevel="0" collapsed="false">
      <c r="A484" s="0" t="s">
        <v>574</v>
      </c>
      <c r="B484" s="273" t="n">
        <v>1153.2184</v>
      </c>
      <c r="C484" s="273" t="n">
        <v>34.6608</v>
      </c>
      <c r="D484" s="273" t="n">
        <v>40.1851</v>
      </c>
      <c r="E484" s="273" t="n">
        <v>39.8365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273" t="n">
        <v>33833.05</v>
      </c>
      <c r="K484" s="273" t="n">
        <v>58</v>
      </c>
      <c r="L484" s="0" t="n">
        <v>947.42</v>
      </c>
    </row>
    <row r="485" customFormat="false" ht="15.9" hidden="false" customHeight="false" outlineLevel="0" collapsed="false">
      <c r="A485" s="0" t="s">
        <v>575</v>
      </c>
      <c r="B485" s="273" t="n">
        <v>6056.8032</v>
      </c>
      <c r="C485" s="273" t="n">
        <v>38.569</v>
      </c>
      <c r="D485" s="273" t="n">
        <v>42.9825</v>
      </c>
      <c r="E485" s="273" t="n">
        <v>43.8073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273" t="n">
        <v>40978.85</v>
      </c>
      <c r="K485" s="273" t="n">
        <v>66.05</v>
      </c>
      <c r="L485" s="0" t="n">
        <v>988.48</v>
      </c>
    </row>
    <row r="486" customFormat="false" ht="15.9" hidden="false" customHeight="false" outlineLevel="0" collapsed="false">
      <c r="A486" s="0" t="s">
        <v>576</v>
      </c>
      <c r="B486" s="273" t="n">
        <v>2181.8464</v>
      </c>
      <c r="C486" s="273" t="n">
        <v>37.1759</v>
      </c>
      <c r="D486" s="273" t="n">
        <v>41.7678</v>
      </c>
      <c r="E486" s="273" t="n">
        <v>42.055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273" t="n">
        <v>35341.5</v>
      </c>
      <c r="K486" s="273" t="n">
        <v>60.75</v>
      </c>
      <c r="L486" s="0" t="n">
        <v>978.1</v>
      </c>
    </row>
    <row r="487" customFormat="false" ht="15.9" hidden="false" customHeight="false" outlineLevel="0" collapsed="false">
      <c r="A487" s="0" t="s">
        <v>577</v>
      </c>
      <c r="B487" s="273" t="n">
        <v>1048.6224</v>
      </c>
      <c r="C487" s="273" t="n">
        <v>35.6859</v>
      </c>
      <c r="D487" s="273" t="n">
        <v>40.7121</v>
      </c>
      <c r="E487" s="273" t="n">
        <v>40.6019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273" t="n">
        <v>33162.92</v>
      </c>
      <c r="K487" s="273" t="n">
        <v>47.6</v>
      </c>
      <c r="L487" s="0" t="n">
        <v>965.84</v>
      </c>
    </row>
    <row r="488" customFormat="false" ht="15.9" hidden="false" customHeight="false" outlineLevel="0" collapsed="false">
      <c r="A488" s="0" t="s">
        <v>578</v>
      </c>
      <c r="B488" s="273" t="n">
        <v>633.9752</v>
      </c>
      <c r="C488" s="273" t="n">
        <v>34.0523</v>
      </c>
      <c r="D488" s="273" t="n">
        <v>39.8936</v>
      </c>
      <c r="E488" s="273" t="n">
        <v>39.4679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273" t="n">
        <v>31609</v>
      </c>
      <c r="K488" s="273" t="n">
        <v>51.65</v>
      </c>
      <c r="L488" s="0" t="n">
        <v>993.22</v>
      </c>
    </row>
    <row r="489" customFormat="false" ht="15.9" hidden="false" customHeight="false" outlineLevel="0" collapsed="false">
      <c r="A489" s="0" t="s">
        <v>579</v>
      </c>
      <c r="B489" s="273" t="n">
        <v>49112.8648</v>
      </c>
      <c r="C489" s="273" t="n">
        <v>38.2362</v>
      </c>
      <c r="D489" s="273" t="n">
        <v>41.673</v>
      </c>
      <c r="E489" s="273" t="n">
        <v>43.8008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273" t="n">
        <v>62714.11</v>
      </c>
      <c r="K489" s="273" t="n">
        <v>125.75</v>
      </c>
      <c r="L489" s="0" t="n">
        <v>987.84</v>
      </c>
    </row>
    <row r="490" customFormat="false" ht="15.9" hidden="false" customHeight="false" outlineLevel="0" collapsed="false">
      <c r="A490" s="0" t="s">
        <v>580</v>
      </c>
      <c r="B490" s="273" t="n">
        <v>9525.7096</v>
      </c>
      <c r="C490" s="273" t="n">
        <v>35.7211</v>
      </c>
      <c r="D490" s="273" t="n">
        <v>40.6098</v>
      </c>
      <c r="E490" s="273" t="n">
        <v>42.9231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273" t="n">
        <v>44200</v>
      </c>
      <c r="K490" s="273" t="n">
        <v>84.63</v>
      </c>
      <c r="L490" s="0" t="n">
        <v>947.86</v>
      </c>
    </row>
    <row r="491" customFormat="false" ht="15.9" hidden="false" customHeight="false" outlineLevel="0" collapsed="false">
      <c r="A491" s="0" t="s">
        <v>581</v>
      </c>
      <c r="B491" s="273" t="n">
        <v>2545.64</v>
      </c>
      <c r="C491" s="273" t="n">
        <v>34.363</v>
      </c>
      <c r="D491" s="273" t="n">
        <v>39.6867</v>
      </c>
      <c r="E491" s="273" t="n">
        <v>42.2138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273" t="n">
        <v>37681.18</v>
      </c>
      <c r="K491" s="273" t="n">
        <v>66.42</v>
      </c>
      <c r="L491" s="0" t="n">
        <v>971.14</v>
      </c>
    </row>
    <row r="492" customFormat="false" ht="15.9" hidden="false" customHeight="false" outlineLevel="0" collapsed="false">
      <c r="A492" s="0" t="s">
        <v>582</v>
      </c>
      <c r="B492" s="273" t="n">
        <v>1069.3048</v>
      </c>
      <c r="C492" s="273" t="n">
        <v>32.7285</v>
      </c>
      <c r="D492" s="273" t="n">
        <v>38.7316</v>
      </c>
      <c r="E492" s="273" t="n">
        <v>41.3772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273" t="n">
        <v>34703.91</v>
      </c>
      <c r="K492" s="273" t="n">
        <v>63.79</v>
      </c>
      <c r="L492" s="0" t="n">
        <v>982.07</v>
      </c>
    </row>
    <row r="493" customFormat="false" ht="15.9" hidden="false" customHeight="false" outlineLevel="0" collapsed="false">
      <c r="A493" s="0" t="s">
        <v>583</v>
      </c>
      <c r="B493" s="273" t="n">
        <v>20211.0152</v>
      </c>
      <c r="C493" s="273" t="n">
        <v>36.6627</v>
      </c>
      <c r="D493" s="273" t="n">
        <v>41.1421</v>
      </c>
      <c r="E493" s="273" t="n">
        <v>43.3916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273" t="n">
        <v>51045.55</v>
      </c>
      <c r="K493" s="273" t="n">
        <v>88.08</v>
      </c>
      <c r="L493" s="0" t="n">
        <v>969.91</v>
      </c>
    </row>
    <row r="494" customFormat="false" ht="15.9" hidden="false" customHeight="false" outlineLevel="0" collapsed="false">
      <c r="A494" s="0" t="s">
        <v>584</v>
      </c>
      <c r="B494" s="273" t="n">
        <v>4038.5328</v>
      </c>
      <c r="C494" s="273" t="n">
        <v>35.1105</v>
      </c>
      <c r="D494" s="273" t="n">
        <v>40.0461</v>
      </c>
      <c r="E494" s="273" t="n">
        <v>42.5176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273" t="n">
        <v>40790.43</v>
      </c>
      <c r="K494" s="273" t="n">
        <v>74.81</v>
      </c>
      <c r="L494" s="0" t="n">
        <v>959.62</v>
      </c>
    </row>
    <row r="495" customFormat="false" ht="15.9" hidden="false" customHeight="false" outlineLevel="0" collapsed="false">
      <c r="A495" s="0" t="s">
        <v>585</v>
      </c>
      <c r="B495" s="273" t="n">
        <v>1333.124</v>
      </c>
      <c r="C495" s="273" t="n">
        <v>33.6365</v>
      </c>
      <c r="D495" s="273" t="n">
        <v>39.1164</v>
      </c>
      <c r="E495" s="273" t="n">
        <v>41.7983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273" t="n">
        <v>36464.22</v>
      </c>
      <c r="K495" s="273" t="n">
        <v>69.35</v>
      </c>
      <c r="L495" s="0" t="n">
        <v>948.02</v>
      </c>
    </row>
    <row r="496" customFormat="false" ht="15.9" hidden="false" customHeight="false" outlineLevel="0" collapsed="false">
      <c r="A496" s="0" t="s">
        <v>586</v>
      </c>
      <c r="B496" s="273" t="n">
        <v>605.9232</v>
      </c>
      <c r="C496" s="273" t="n">
        <v>31.8808</v>
      </c>
      <c r="D496" s="273" t="n">
        <v>38.4628</v>
      </c>
      <c r="E496" s="273" t="n">
        <v>41.1731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273" t="n">
        <v>33408.93</v>
      </c>
      <c r="K496" s="273" t="n">
        <v>64.95</v>
      </c>
      <c r="L496" s="0" t="n">
        <v>955.84</v>
      </c>
    </row>
    <row r="497" customFormat="false" ht="15.9" hidden="false" customHeight="false" outlineLevel="0" collapsed="false">
      <c r="A497" s="0" t="s">
        <v>587</v>
      </c>
      <c r="B497" s="273" t="n">
        <v>13147.248</v>
      </c>
      <c r="C497" s="273" t="n">
        <v>41.613</v>
      </c>
      <c r="D497" s="273" t="n">
        <v>41.4302</v>
      </c>
      <c r="E497" s="273" t="n">
        <v>43.8166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273" t="n">
        <v>25361.93</v>
      </c>
      <c r="K497" s="273" t="n">
        <v>43.88</v>
      </c>
      <c r="L497" s="0" t="n">
        <v>1641</v>
      </c>
    </row>
    <row r="498" customFormat="false" ht="15.9" hidden="false" customHeight="false" outlineLevel="0" collapsed="false">
      <c r="A498" s="0" t="s">
        <v>588</v>
      </c>
      <c r="B498" s="273" t="n">
        <v>5326.9744</v>
      </c>
      <c r="C498" s="273" t="n">
        <v>39.2417</v>
      </c>
      <c r="D498" s="273" t="n">
        <v>39.7226</v>
      </c>
      <c r="E498" s="273" t="n">
        <v>42.0677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273" t="n">
        <v>20282.82</v>
      </c>
      <c r="K498" s="273" t="n">
        <v>31.48</v>
      </c>
      <c r="L498" s="0" t="n">
        <v>1645.81</v>
      </c>
    </row>
    <row r="499" customFormat="false" ht="15.9" hidden="false" customHeight="false" outlineLevel="0" collapsed="false">
      <c r="A499" s="0" t="s">
        <v>589</v>
      </c>
      <c r="B499" s="273" t="n">
        <v>2565.5088</v>
      </c>
      <c r="C499" s="273" t="n">
        <v>37.0096</v>
      </c>
      <c r="D499" s="273" t="n">
        <v>38.5877</v>
      </c>
      <c r="E499" s="273" t="n">
        <v>40.9257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273" t="n">
        <v>18242.68</v>
      </c>
      <c r="K499" s="273" t="n">
        <v>27.85</v>
      </c>
      <c r="L499" s="0" t="n">
        <v>1593.68</v>
      </c>
    </row>
    <row r="500" customFormat="false" ht="15.9" hidden="false" customHeight="false" outlineLevel="0" collapsed="false">
      <c r="A500" s="0" t="s">
        <v>590</v>
      </c>
      <c r="B500" s="273" t="n">
        <v>1360.5376</v>
      </c>
      <c r="C500" s="273" t="n">
        <v>34.738</v>
      </c>
      <c r="D500" s="273" t="n">
        <v>37.3746</v>
      </c>
      <c r="E500" s="273" t="n">
        <v>39.7101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273" t="n">
        <v>17399.42</v>
      </c>
      <c r="K500" s="273" t="n">
        <v>27.44</v>
      </c>
      <c r="L500" s="0" t="n">
        <v>1642.06</v>
      </c>
    </row>
    <row r="501" customFormat="false" ht="15.9" hidden="false" customHeight="false" outlineLevel="0" collapsed="false">
      <c r="A501" s="0" t="s">
        <v>591</v>
      </c>
      <c r="B501" s="273" t="n">
        <v>7813.4144</v>
      </c>
      <c r="C501" s="273" t="n">
        <v>40.3834</v>
      </c>
      <c r="D501" s="273" t="n">
        <v>40.5283</v>
      </c>
      <c r="E501" s="273" t="n">
        <v>42.8704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273" t="n">
        <v>22952.96</v>
      </c>
      <c r="K501" s="273" t="n">
        <v>40.55</v>
      </c>
      <c r="L501" s="0" t="n">
        <v>1646.69</v>
      </c>
    </row>
    <row r="502" customFormat="false" ht="15.9" hidden="false" customHeight="false" outlineLevel="0" collapsed="false">
      <c r="A502" s="0" t="s">
        <v>592</v>
      </c>
      <c r="B502" s="273" t="n">
        <v>3312.3264</v>
      </c>
      <c r="C502" s="273" t="n">
        <v>38.0979</v>
      </c>
      <c r="D502" s="273" t="n">
        <v>38.9317</v>
      </c>
      <c r="E502" s="273" t="n">
        <v>41.2658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273" t="n">
        <v>19301.72</v>
      </c>
      <c r="K502" s="273" t="n">
        <v>30.56</v>
      </c>
      <c r="L502" s="0" t="n">
        <v>1633.12</v>
      </c>
    </row>
    <row r="503" customFormat="false" ht="15.9" hidden="false" customHeight="false" outlineLevel="0" collapsed="false">
      <c r="A503" s="0" t="s">
        <v>593</v>
      </c>
      <c r="B503" s="273" t="n">
        <v>1654.7696</v>
      </c>
      <c r="C503" s="273" t="n">
        <v>35.8478</v>
      </c>
      <c r="D503" s="273" t="n">
        <v>37.793</v>
      </c>
      <c r="E503" s="273" t="n">
        <v>40.1433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273" t="n">
        <v>17474.05</v>
      </c>
      <c r="K503" s="273" t="n">
        <v>26.83</v>
      </c>
      <c r="L503" s="0" t="n">
        <v>1603.92</v>
      </c>
    </row>
    <row r="504" customFormat="false" ht="15.9" hidden="false" customHeight="false" outlineLevel="0" collapsed="false">
      <c r="A504" s="0" t="s">
        <v>594</v>
      </c>
      <c r="B504" s="273" t="n">
        <v>927.0208</v>
      </c>
      <c r="C504" s="273" t="n">
        <v>33.563</v>
      </c>
      <c r="D504" s="273" t="n">
        <v>36.9858</v>
      </c>
      <c r="E504" s="273" t="n">
        <v>39.3542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273" t="n">
        <v>17110.89</v>
      </c>
      <c r="K504" s="273" t="n">
        <v>27.22</v>
      </c>
      <c r="L504" s="0" t="n">
        <v>1645.97</v>
      </c>
    </row>
    <row r="505" customFormat="false" ht="15.9" hidden="false" customHeight="false" outlineLevel="0" collapsed="false">
      <c r="A505" s="0" t="s">
        <v>595</v>
      </c>
      <c r="B505" s="273" t="n">
        <v>27935.8624</v>
      </c>
      <c r="C505" s="273" t="n">
        <v>40.8496</v>
      </c>
      <c r="D505" s="273" t="n">
        <v>43.8015</v>
      </c>
      <c r="E505" s="273" t="n">
        <v>44.0369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273" t="n">
        <v>31393.56</v>
      </c>
      <c r="K505" s="273" t="n">
        <v>49.47</v>
      </c>
      <c r="L505" s="0" t="n">
        <v>1644.66</v>
      </c>
    </row>
    <row r="506" customFormat="false" ht="15.9" hidden="false" customHeight="false" outlineLevel="0" collapsed="false">
      <c r="A506" s="0" t="s">
        <v>596</v>
      </c>
      <c r="B506" s="273" t="n">
        <v>12769.8192</v>
      </c>
      <c r="C506" s="273" t="n">
        <v>37.9218</v>
      </c>
      <c r="D506" s="273" t="n">
        <v>42.0182</v>
      </c>
      <c r="E506" s="273" t="n">
        <v>42.6769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273" t="n">
        <v>27931.23</v>
      </c>
      <c r="K506" s="273" t="n">
        <v>42.47</v>
      </c>
      <c r="L506" s="0" t="n">
        <v>1648.8</v>
      </c>
    </row>
    <row r="507" customFormat="false" ht="15.9" hidden="false" customHeight="false" outlineLevel="0" collapsed="false">
      <c r="A507" s="0" t="s">
        <v>597</v>
      </c>
      <c r="B507" s="273" t="n">
        <v>6455.208</v>
      </c>
      <c r="C507" s="273" t="n">
        <v>35.2007</v>
      </c>
      <c r="D507" s="273" t="n">
        <v>40.823</v>
      </c>
      <c r="E507" s="273" t="n">
        <v>41.6788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273" t="n">
        <v>23437.3</v>
      </c>
      <c r="K507" s="273" t="n">
        <v>35.02</v>
      </c>
      <c r="L507" s="0" t="n">
        <v>1640.95</v>
      </c>
    </row>
    <row r="508" customFormat="false" ht="15.9" hidden="false" customHeight="false" outlineLevel="0" collapsed="false">
      <c r="A508" s="0" t="s">
        <v>598</v>
      </c>
      <c r="B508" s="273" t="n">
        <v>3847.8912</v>
      </c>
      <c r="C508" s="273" t="n">
        <v>32.7427</v>
      </c>
      <c r="D508" s="273" t="n">
        <v>39.7048</v>
      </c>
      <c r="E508" s="273" t="n">
        <v>40.6741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273" t="n">
        <v>20811.51</v>
      </c>
      <c r="K508" s="273" t="n">
        <v>31.31</v>
      </c>
      <c r="L508" s="0" t="n">
        <v>1641.73</v>
      </c>
    </row>
    <row r="509" customFormat="false" ht="15.9" hidden="false" customHeight="false" outlineLevel="0" collapsed="false">
      <c r="A509" s="0" t="s">
        <v>599</v>
      </c>
      <c r="B509" s="273" t="n">
        <v>14829.288</v>
      </c>
      <c r="C509" s="273" t="n">
        <v>39.2941</v>
      </c>
      <c r="D509" s="273" t="n">
        <v>42.9237</v>
      </c>
      <c r="E509" s="273" t="n">
        <v>43.384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273" t="n">
        <v>26374.98</v>
      </c>
      <c r="K509" s="273" t="n">
        <v>42.66</v>
      </c>
      <c r="L509" s="0" t="n">
        <v>1621.76</v>
      </c>
    </row>
    <row r="510" customFormat="false" ht="15.9" hidden="false" customHeight="false" outlineLevel="0" collapsed="false">
      <c r="A510" s="0" t="s">
        <v>600</v>
      </c>
      <c r="B510" s="273" t="n">
        <v>6551.8448</v>
      </c>
      <c r="C510" s="273" t="n">
        <v>36.5962</v>
      </c>
      <c r="D510" s="273" t="n">
        <v>41.3146</v>
      </c>
      <c r="E510" s="273" t="n">
        <v>42.117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273" t="n">
        <v>23512.81</v>
      </c>
      <c r="K510" s="273" t="n">
        <v>36.09</v>
      </c>
      <c r="L510" s="0" t="n">
        <v>1642.77</v>
      </c>
    </row>
    <row r="511" customFormat="false" ht="15.9" hidden="false" customHeight="false" outlineLevel="0" collapsed="false">
      <c r="A511" s="0" t="s">
        <v>601</v>
      </c>
      <c r="B511" s="273" t="n">
        <v>3421.4</v>
      </c>
      <c r="C511" s="273" t="n">
        <v>34.1449</v>
      </c>
      <c r="D511" s="273" t="n">
        <v>40.1631</v>
      </c>
      <c r="E511" s="273" t="n">
        <v>41.1126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273" t="n">
        <v>20105.93</v>
      </c>
      <c r="K511" s="273" t="n">
        <v>26.93</v>
      </c>
      <c r="L511" s="0" t="n">
        <v>1628.73</v>
      </c>
    </row>
    <row r="512" customFormat="false" ht="15.9" hidden="false" customHeight="false" outlineLevel="0" collapsed="false">
      <c r="A512" s="0" t="s">
        <v>602</v>
      </c>
      <c r="B512" s="273" t="n">
        <v>2111.5312</v>
      </c>
      <c r="C512" s="273" t="n">
        <v>31.811</v>
      </c>
      <c r="D512" s="273" t="n">
        <v>39.3386</v>
      </c>
      <c r="E512" s="273" t="n">
        <v>40.3466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273" t="n">
        <v>19541.97</v>
      </c>
      <c r="K512" s="273" t="n">
        <v>30.29</v>
      </c>
      <c r="L512" s="0" t="n">
        <v>1606.71</v>
      </c>
    </row>
    <row r="513" customFormat="false" ht="15.9" hidden="false" customHeight="false" outlineLevel="0" collapsed="false">
      <c r="A513" s="0" t="s">
        <v>603</v>
      </c>
      <c r="B513" s="273" t="n">
        <v>4019.5448</v>
      </c>
      <c r="C513" s="273" t="n">
        <v>41.5383</v>
      </c>
      <c r="D513" s="273" t="n">
        <v>43.1519</v>
      </c>
      <c r="E513" s="273" t="n">
        <v>44.5492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273" t="n">
        <v>20631.98</v>
      </c>
      <c r="K513" s="273" t="n">
        <v>31.55</v>
      </c>
      <c r="L513" s="0" t="n">
        <v>877.34</v>
      </c>
    </row>
    <row r="514" customFormat="false" ht="15.9" hidden="false" customHeight="false" outlineLevel="0" collapsed="false">
      <c r="A514" s="0" t="s">
        <v>604</v>
      </c>
      <c r="B514" s="273" t="n">
        <v>1841.6304</v>
      </c>
      <c r="C514" s="273" t="n">
        <v>39.792</v>
      </c>
      <c r="D514" s="273" t="n">
        <v>41.7172</v>
      </c>
      <c r="E514" s="273" t="n">
        <v>42.8285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273" t="n">
        <v>18977.03</v>
      </c>
      <c r="K514" s="273" t="n">
        <v>33.13</v>
      </c>
      <c r="L514" s="0" t="n">
        <v>875.39</v>
      </c>
    </row>
    <row r="515" customFormat="false" ht="15.9" hidden="false" customHeight="false" outlineLevel="0" collapsed="false">
      <c r="A515" s="0" t="s">
        <v>605</v>
      </c>
      <c r="B515" s="273" t="n">
        <v>998.7872</v>
      </c>
      <c r="C515" s="273" t="n">
        <v>37.8313</v>
      </c>
      <c r="D515" s="273" t="n">
        <v>40.755</v>
      </c>
      <c r="E515" s="273" t="n">
        <v>41.8129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273" t="n">
        <v>16266.05</v>
      </c>
      <c r="K515" s="273" t="n">
        <v>24.13</v>
      </c>
      <c r="L515" s="0" t="n">
        <v>876.38</v>
      </c>
    </row>
    <row r="516" customFormat="false" ht="15.9" hidden="false" customHeight="false" outlineLevel="0" collapsed="false">
      <c r="A516" s="0" t="s">
        <v>606</v>
      </c>
      <c r="B516" s="273" t="n">
        <v>597.3792</v>
      </c>
      <c r="C516" s="273" t="n">
        <v>35.8085</v>
      </c>
      <c r="D516" s="273" t="n">
        <v>39.8474</v>
      </c>
      <c r="E516" s="273" t="n">
        <v>40.9651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273" t="n">
        <v>15366.86</v>
      </c>
      <c r="K516" s="273" t="n">
        <v>21.93</v>
      </c>
      <c r="L516" s="0" t="n">
        <v>864.97</v>
      </c>
    </row>
    <row r="517" customFormat="false" ht="15.9" hidden="false" customHeight="false" outlineLevel="0" collapsed="false">
      <c r="A517" s="0" t="s">
        <v>607</v>
      </c>
      <c r="B517" s="273" t="n">
        <v>1767.86</v>
      </c>
      <c r="C517" s="273" t="n">
        <v>40.6013</v>
      </c>
      <c r="D517" s="273" t="n">
        <v>42.3901</v>
      </c>
      <c r="E517" s="273" t="n">
        <v>43.591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273" t="n">
        <v>17159.91</v>
      </c>
      <c r="K517" s="273" t="n">
        <v>26.44</v>
      </c>
      <c r="L517" s="0" t="n">
        <v>854.57</v>
      </c>
    </row>
    <row r="518" customFormat="false" ht="15.9" hidden="false" customHeight="false" outlineLevel="0" collapsed="false">
      <c r="A518" s="0" t="s">
        <v>608</v>
      </c>
      <c r="B518" s="273" t="n">
        <v>862.9904</v>
      </c>
      <c r="C518" s="273" t="n">
        <v>38.8432</v>
      </c>
      <c r="D518" s="273" t="n">
        <v>41.1228</v>
      </c>
      <c r="E518" s="273" t="n">
        <v>42.1615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273" t="n">
        <v>16114.4</v>
      </c>
      <c r="K518" s="273" t="n">
        <v>23.52</v>
      </c>
      <c r="L518" s="0" t="n">
        <v>875.26</v>
      </c>
    </row>
    <row r="519" customFormat="false" ht="15.9" hidden="false" customHeight="false" outlineLevel="0" collapsed="false">
      <c r="A519" s="0" t="s">
        <v>609</v>
      </c>
      <c r="B519" s="273" t="n">
        <v>515.2144</v>
      </c>
      <c r="C519" s="273" t="n">
        <v>36.8882</v>
      </c>
      <c r="D519" s="273" t="n">
        <v>40.203</v>
      </c>
      <c r="E519" s="273" t="n">
        <v>41.2634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273" t="n">
        <v>15705.77</v>
      </c>
      <c r="K519" s="273" t="n">
        <v>25.24</v>
      </c>
      <c r="L519" s="0" t="n">
        <v>853.84</v>
      </c>
    </row>
    <row r="520" customFormat="false" ht="15.9" hidden="false" customHeight="false" outlineLevel="0" collapsed="false">
      <c r="A520" s="0" t="s">
        <v>610</v>
      </c>
      <c r="B520" s="273" t="n">
        <v>356.9056</v>
      </c>
      <c r="C520" s="273" t="n">
        <v>34.8975</v>
      </c>
      <c r="D520" s="273" t="n">
        <v>39.5427</v>
      </c>
      <c r="E520" s="273" t="n">
        <v>40.7102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273" t="n">
        <v>14405.21</v>
      </c>
      <c r="K520" s="273" t="n">
        <v>20.75</v>
      </c>
      <c r="L520" s="0" t="n">
        <v>846.81</v>
      </c>
    </row>
    <row r="521" customFormat="false" ht="15.9" hidden="false" customHeight="false" outlineLevel="0" collapsed="false">
      <c r="A521" s="0" t="s">
        <v>611</v>
      </c>
      <c r="B521" s="273" t="n">
        <v>7426.1752</v>
      </c>
      <c r="C521" s="273" t="n">
        <v>39.9004</v>
      </c>
      <c r="D521" s="273" t="n">
        <v>41.8873</v>
      </c>
      <c r="E521" s="273" t="n">
        <v>42.9989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273" t="n">
        <v>21357.52</v>
      </c>
      <c r="K521" s="273" t="n">
        <v>37.89</v>
      </c>
      <c r="L521" s="0" t="n">
        <v>847.67</v>
      </c>
    </row>
    <row r="522" customFormat="false" ht="15.9" hidden="false" customHeight="false" outlineLevel="0" collapsed="false">
      <c r="A522" s="0" t="s">
        <v>612</v>
      </c>
      <c r="B522" s="273" t="n">
        <v>3342.272</v>
      </c>
      <c r="C522" s="273" t="n">
        <v>37.5182</v>
      </c>
      <c r="D522" s="273" t="n">
        <v>40.0775</v>
      </c>
      <c r="E522" s="273" t="n">
        <v>41.0748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273" t="n">
        <v>18625.2</v>
      </c>
      <c r="K522" s="273" t="n">
        <v>30.3</v>
      </c>
      <c r="L522" s="0" t="n">
        <v>877.42</v>
      </c>
    </row>
    <row r="523" customFormat="false" ht="15.9" hidden="false" customHeight="false" outlineLevel="0" collapsed="false">
      <c r="A523" s="0" t="s">
        <v>613</v>
      </c>
      <c r="B523" s="273" t="n">
        <v>1622.7432</v>
      </c>
      <c r="C523" s="273" t="n">
        <v>35.2349</v>
      </c>
      <c r="D523" s="273" t="n">
        <v>38.8393</v>
      </c>
      <c r="E523" s="273" t="n">
        <v>39.9319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273" t="n">
        <v>16536.44</v>
      </c>
      <c r="K523" s="273" t="n">
        <v>32.59</v>
      </c>
      <c r="L523" s="0" t="n">
        <v>847.26</v>
      </c>
    </row>
    <row r="524" customFormat="false" ht="15.9" hidden="false" customHeight="false" outlineLevel="0" collapsed="false">
      <c r="A524" s="0" t="s">
        <v>614</v>
      </c>
      <c r="B524" s="273" t="n">
        <v>815.2488</v>
      </c>
      <c r="C524" s="273" t="n">
        <v>33.0578</v>
      </c>
      <c r="D524" s="273" t="n">
        <v>37.6126</v>
      </c>
      <c r="E524" s="273" t="n">
        <v>38.9725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273" t="n">
        <v>14579.61</v>
      </c>
      <c r="K524" s="273" t="n">
        <v>22.19</v>
      </c>
      <c r="L524" s="0" t="n">
        <v>876.3</v>
      </c>
    </row>
    <row r="525" customFormat="false" ht="15.9" hidden="false" customHeight="false" outlineLevel="0" collapsed="false">
      <c r="A525" s="0" t="s">
        <v>615</v>
      </c>
      <c r="B525" s="273" t="n">
        <v>4601.3792</v>
      </c>
      <c r="C525" s="273" t="n">
        <v>38.6927</v>
      </c>
      <c r="D525" s="273" t="n">
        <v>40.9585</v>
      </c>
      <c r="E525" s="273" t="n">
        <v>41.9613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273" t="n">
        <v>19131.81</v>
      </c>
      <c r="K525" s="273" t="n">
        <v>35.08</v>
      </c>
      <c r="L525" s="0" t="n">
        <v>855.06</v>
      </c>
    </row>
    <row r="526" customFormat="false" ht="15.9" hidden="false" customHeight="false" outlineLevel="0" collapsed="false">
      <c r="A526" s="0" t="s">
        <v>616</v>
      </c>
      <c r="B526" s="273" t="n">
        <v>2059.0048</v>
      </c>
      <c r="C526" s="273" t="n">
        <v>36.3585</v>
      </c>
      <c r="D526" s="273" t="n">
        <v>39.2281</v>
      </c>
      <c r="E526" s="273" t="n">
        <v>40.2862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273" t="n">
        <v>17519.17</v>
      </c>
      <c r="K526" s="273" t="n">
        <v>29.12</v>
      </c>
      <c r="L526" s="0" t="n">
        <v>877.72</v>
      </c>
    </row>
    <row r="527" customFormat="false" ht="15.9" hidden="false" customHeight="false" outlineLevel="0" collapsed="false">
      <c r="A527" s="0" t="s">
        <v>617</v>
      </c>
      <c r="B527" s="273" t="n">
        <v>998.712</v>
      </c>
      <c r="C527" s="273" t="n">
        <v>34.1453</v>
      </c>
      <c r="D527" s="273" t="n">
        <v>38.0098</v>
      </c>
      <c r="E527" s="273" t="n">
        <v>39.2844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273" t="n">
        <v>15616.42</v>
      </c>
      <c r="K527" s="273" t="n">
        <v>25.91</v>
      </c>
      <c r="L527" s="0" t="n">
        <v>877.78</v>
      </c>
    </row>
    <row r="528" customFormat="false" ht="15.9" hidden="false" customHeight="false" outlineLevel="0" collapsed="false">
      <c r="A528" s="0" t="s">
        <v>618</v>
      </c>
      <c r="B528" s="273" t="n">
        <v>519.7496</v>
      </c>
      <c r="C528" s="273" t="n">
        <v>32.0606</v>
      </c>
      <c r="D528" s="273" t="n">
        <v>37.2254</v>
      </c>
      <c r="E528" s="273" t="n">
        <v>38.7335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273" t="n">
        <v>13995.3</v>
      </c>
      <c r="K528" s="273" t="n">
        <v>20.84</v>
      </c>
      <c r="L528" s="0" t="n">
        <v>877.83</v>
      </c>
    </row>
    <row r="529" customFormat="false" ht="15.9" hidden="false" customHeight="false" outlineLevel="0" collapsed="false">
      <c r="A529" s="0" t="s">
        <v>619</v>
      </c>
      <c r="B529" s="273" t="n">
        <v>18363.3696</v>
      </c>
      <c r="C529" s="273" t="n">
        <v>38.6806</v>
      </c>
      <c r="D529" s="273" t="n">
        <v>40.1078</v>
      </c>
      <c r="E529" s="273" t="n">
        <v>43.1501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273" t="n">
        <v>46657.35</v>
      </c>
      <c r="K529" s="273" t="n">
        <v>75.28</v>
      </c>
      <c r="L529" s="0" t="n">
        <v>879.61</v>
      </c>
    </row>
    <row r="530" customFormat="false" ht="15.9" hidden="false" customHeight="false" outlineLevel="0" collapsed="false">
      <c r="A530" s="0" t="s">
        <v>620</v>
      </c>
      <c r="B530" s="273" t="n">
        <v>5683.3928</v>
      </c>
      <c r="C530" s="273" t="n">
        <v>37.0443</v>
      </c>
      <c r="D530" s="273" t="n">
        <v>39.023</v>
      </c>
      <c r="E530" s="273" t="n">
        <v>41.575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273" t="n">
        <v>36287.57</v>
      </c>
      <c r="K530" s="273" t="n">
        <v>60.6</v>
      </c>
      <c r="L530" s="0" t="n">
        <v>877.81</v>
      </c>
    </row>
    <row r="531" customFormat="false" ht="15.9" hidden="false" customHeight="false" outlineLevel="0" collapsed="false">
      <c r="A531" s="0" t="s">
        <v>621</v>
      </c>
      <c r="B531" s="273" t="n">
        <v>2744.3744</v>
      </c>
      <c r="C531" s="273" t="n">
        <v>35.344</v>
      </c>
      <c r="D531" s="273" t="n">
        <v>38.3203</v>
      </c>
      <c r="E531" s="273" t="n">
        <v>40.3755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273" t="n">
        <v>33887.14</v>
      </c>
      <c r="K531" s="273" t="n">
        <v>55.49</v>
      </c>
      <c r="L531" s="0" t="n">
        <v>878.72</v>
      </c>
    </row>
    <row r="532" customFormat="false" ht="15.9" hidden="false" customHeight="false" outlineLevel="0" collapsed="false">
      <c r="A532" s="0" t="s">
        <v>622</v>
      </c>
      <c r="B532" s="273" t="n">
        <v>1527.2976</v>
      </c>
      <c r="C532" s="273" t="n">
        <v>33.5365</v>
      </c>
      <c r="D532" s="273" t="n">
        <v>37.4836</v>
      </c>
      <c r="E532" s="273" t="n">
        <v>39.0085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273" t="n">
        <v>30361.51</v>
      </c>
      <c r="K532" s="273" t="n">
        <v>50.03</v>
      </c>
      <c r="L532" s="0" t="n">
        <v>878.85</v>
      </c>
    </row>
    <row r="533" customFormat="false" ht="15.9" hidden="false" customHeight="false" outlineLevel="0" collapsed="false">
      <c r="A533" s="0" t="s">
        <v>623</v>
      </c>
      <c r="B533" s="273" t="n">
        <v>8551.9672</v>
      </c>
      <c r="C533" s="273" t="n">
        <v>37.8283</v>
      </c>
      <c r="D533" s="273" t="n">
        <v>39.5048</v>
      </c>
      <c r="E533" s="273" t="n">
        <v>42.3491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273" t="n">
        <v>38717.28</v>
      </c>
      <c r="K533" s="273" t="n">
        <v>59.11</v>
      </c>
      <c r="L533" s="0" t="n">
        <v>879.2</v>
      </c>
    </row>
    <row r="534" customFormat="false" ht="15.9" hidden="false" customHeight="false" outlineLevel="0" collapsed="false">
      <c r="A534" s="0" t="s">
        <v>624</v>
      </c>
      <c r="B534" s="273" t="n">
        <v>3209.3496</v>
      </c>
      <c r="C534" s="273" t="n">
        <v>36.1901</v>
      </c>
      <c r="D534" s="273" t="n">
        <v>38.5807</v>
      </c>
      <c r="E534" s="273" t="n">
        <v>40.8089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273" t="n">
        <v>32189.83</v>
      </c>
      <c r="K534" s="273" t="n">
        <v>50.37</v>
      </c>
      <c r="L534" s="0" t="n">
        <v>870.48</v>
      </c>
    </row>
    <row r="535" customFormat="false" ht="15.9" hidden="false" customHeight="false" outlineLevel="0" collapsed="false">
      <c r="A535" s="0" t="s">
        <v>625</v>
      </c>
      <c r="B535" s="273" t="n">
        <v>1683.5432</v>
      </c>
      <c r="C535" s="273" t="n">
        <v>34.4689</v>
      </c>
      <c r="D535" s="273" t="n">
        <v>37.8304</v>
      </c>
      <c r="E535" s="273" t="n">
        <v>39.5475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273" t="n">
        <v>29758.1</v>
      </c>
      <c r="K535" s="273" t="n">
        <v>43.23</v>
      </c>
      <c r="L535" s="0" t="n">
        <v>873.52</v>
      </c>
    </row>
    <row r="536" customFormat="false" ht="15.9" hidden="false" customHeight="false" outlineLevel="0" collapsed="false">
      <c r="A536" s="0" t="s">
        <v>626</v>
      </c>
      <c r="B536" s="273" t="n">
        <v>1002.8104</v>
      </c>
      <c r="C536" s="273" t="n">
        <v>32.6217</v>
      </c>
      <c r="D536" s="273" t="n">
        <v>37.2126</v>
      </c>
      <c r="E536" s="273" t="n">
        <v>38.5533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273" t="n">
        <v>28283.26</v>
      </c>
      <c r="K536" s="273" t="n">
        <v>44.8</v>
      </c>
      <c r="L536" s="0" t="n">
        <v>847.11</v>
      </c>
    </row>
    <row r="537" customFormat="false" ht="15.9" hidden="false" customHeight="false" outlineLevel="0" collapsed="false">
      <c r="A537" s="0" t="s">
        <v>627</v>
      </c>
      <c r="B537" s="273" t="n">
        <v>17286.8784</v>
      </c>
      <c r="C537" s="273" t="n">
        <v>39.388</v>
      </c>
      <c r="D537" s="273" t="n">
        <v>43.4828</v>
      </c>
      <c r="E537" s="273" t="n">
        <v>44.6062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273" t="n">
        <v>48266.98</v>
      </c>
      <c r="K537" s="273" t="n">
        <v>75.61</v>
      </c>
      <c r="L537" s="0" t="n">
        <v>876.95</v>
      </c>
    </row>
    <row r="538" customFormat="false" ht="15.9" hidden="false" customHeight="false" outlineLevel="0" collapsed="false">
      <c r="A538" s="0" t="s">
        <v>628</v>
      </c>
      <c r="B538" s="273" t="n">
        <v>6203.0528</v>
      </c>
      <c r="C538" s="273" t="n">
        <v>37.7608</v>
      </c>
      <c r="D538" s="273" t="n">
        <v>42.1863</v>
      </c>
      <c r="E538" s="273" t="n">
        <v>42.6534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273" t="n">
        <v>40440.87</v>
      </c>
      <c r="K538" s="273" t="n">
        <v>64.04</v>
      </c>
      <c r="L538" s="0" t="n">
        <v>851.16</v>
      </c>
    </row>
    <row r="539" customFormat="false" ht="15.9" hidden="false" customHeight="false" outlineLevel="0" collapsed="false">
      <c r="A539" s="0" t="s">
        <v>629</v>
      </c>
      <c r="B539" s="273" t="n">
        <v>2947.9488</v>
      </c>
      <c r="C539" s="273" t="n">
        <v>36.1848</v>
      </c>
      <c r="D539" s="273" t="n">
        <v>41.1625</v>
      </c>
      <c r="E539" s="273" t="n">
        <v>41.1472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273" t="n">
        <v>36207.51</v>
      </c>
      <c r="K539" s="273" t="n">
        <v>53.4</v>
      </c>
      <c r="L539" s="0" t="n">
        <v>876.67</v>
      </c>
    </row>
    <row r="540" customFormat="false" ht="15.9" hidden="false" customHeight="false" outlineLevel="0" collapsed="false">
      <c r="A540" s="0" t="s">
        <v>630</v>
      </c>
      <c r="B540" s="273" t="n">
        <v>1627.2568</v>
      </c>
      <c r="C540" s="273" t="n">
        <v>34.5206</v>
      </c>
      <c r="D540" s="273" t="n">
        <v>40.1203</v>
      </c>
      <c r="E540" s="273" t="n">
        <v>39.7288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273" t="n">
        <v>32567.63</v>
      </c>
      <c r="K540" s="273" t="n">
        <v>47.58</v>
      </c>
      <c r="L540" s="0" t="n">
        <v>876.36</v>
      </c>
    </row>
    <row r="541" customFormat="false" ht="15.9" hidden="false" customHeight="false" outlineLevel="0" collapsed="false">
      <c r="A541" s="0" t="s">
        <v>631</v>
      </c>
      <c r="B541" s="273" t="n">
        <v>8696.132</v>
      </c>
      <c r="C541" s="273" t="n">
        <v>38.5044</v>
      </c>
      <c r="D541" s="273" t="n">
        <v>42.8695</v>
      </c>
      <c r="E541" s="273" t="n">
        <v>43.6474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273" t="n">
        <v>42279.28</v>
      </c>
      <c r="K541" s="273" t="n">
        <v>65.37</v>
      </c>
      <c r="L541" s="0" t="n">
        <v>859.34</v>
      </c>
    </row>
    <row r="542" customFormat="false" ht="15.9" hidden="false" customHeight="false" outlineLevel="0" collapsed="false">
      <c r="A542" s="0" t="s">
        <v>632</v>
      </c>
      <c r="B542" s="273" t="n">
        <v>3486.2152</v>
      </c>
      <c r="C542" s="273" t="n">
        <v>37.0133</v>
      </c>
      <c r="D542" s="273" t="n">
        <v>41.6032</v>
      </c>
      <c r="E542" s="273" t="n">
        <v>41.8159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273" t="n">
        <v>39117.1</v>
      </c>
      <c r="K542" s="273" t="n">
        <v>59.41</v>
      </c>
      <c r="L542" s="0" t="n">
        <v>877.03</v>
      </c>
    </row>
    <row r="543" customFormat="false" ht="15.9" hidden="false" customHeight="false" outlineLevel="0" collapsed="false">
      <c r="A543" s="0" t="s">
        <v>633</v>
      </c>
      <c r="B543" s="273" t="n">
        <v>1746.0504</v>
      </c>
      <c r="C543" s="273" t="n">
        <v>35.4444</v>
      </c>
      <c r="D543" s="273" t="n">
        <v>40.4884</v>
      </c>
      <c r="E543" s="273" t="n">
        <v>40.2851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273" t="n">
        <v>35294.85</v>
      </c>
      <c r="K543" s="273" t="n">
        <v>55.99</v>
      </c>
      <c r="L543" s="0" t="n">
        <v>878.4</v>
      </c>
    </row>
    <row r="544" customFormat="false" ht="15.9" hidden="false" customHeight="false" outlineLevel="0" collapsed="false">
      <c r="A544" s="0" t="s">
        <v>634</v>
      </c>
      <c r="B544" s="273" t="n">
        <v>1047.3824</v>
      </c>
      <c r="C544" s="273" t="n">
        <v>33.7935</v>
      </c>
      <c r="D544" s="273" t="n">
        <v>39.7464</v>
      </c>
      <c r="E544" s="273" t="n">
        <v>39.248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273" t="n">
        <v>31156.13</v>
      </c>
      <c r="K544" s="273" t="n">
        <v>45.04</v>
      </c>
      <c r="L544" s="0" t="n">
        <v>877.13</v>
      </c>
    </row>
    <row r="545" customFormat="false" ht="15.9" hidden="false" customHeight="false" outlineLevel="0" collapsed="false">
      <c r="A545" s="0" t="s">
        <v>635</v>
      </c>
      <c r="B545" s="273" t="n">
        <v>52378.1888</v>
      </c>
      <c r="C545" s="273" t="n">
        <v>38.2451</v>
      </c>
      <c r="D545" s="273" t="n">
        <v>41.85</v>
      </c>
      <c r="E545" s="273" t="n">
        <v>43.9696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273" t="n">
        <v>66253.63</v>
      </c>
      <c r="K545" s="273" t="n">
        <v>122.85</v>
      </c>
      <c r="L545" s="0" t="n">
        <v>880.06</v>
      </c>
    </row>
    <row r="546" customFormat="false" ht="15.9" hidden="false" customHeight="false" outlineLevel="0" collapsed="false">
      <c r="A546" s="0" t="s">
        <v>636</v>
      </c>
      <c r="B546" s="273" t="n">
        <v>10529.0208</v>
      </c>
      <c r="C546" s="273" t="n">
        <v>35.7265</v>
      </c>
      <c r="D546" s="273" t="n">
        <v>40.6748</v>
      </c>
      <c r="E546" s="273" t="n">
        <v>42.9527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273" t="n">
        <v>44723.02</v>
      </c>
      <c r="K546" s="273" t="n">
        <v>87.39</v>
      </c>
      <c r="L546" s="0" t="n">
        <v>847.49</v>
      </c>
    </row>
    <row r="547" customFormat="false" ht="15.9" hidden="false" customHeight="false" outlineLevel="0" collapsed="false">
      <c r="A547" s="0" t="s">
        <v>637</v>
      </c>
      <c r="B547" s="273" t="n">
        <v>2956.3128</v>
      </c>
      <c r="C547" s="273" t="n">
        <v>34.3536</v>
      </c>
      <c r="D547" s="273" t="n">
        <v>39.7184</v>
      </c>
      <c r="E547" s="273" t="n">
        <v>42.225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273" t="n">
        <v>37423.57</v>
      </c>
      <c r="K547" s="273" t="n">
        <v>60.47</v>
      </c>
      <c r="L547" s="0" t="n">
        <v>875.22</v>
      </c>
    </row>
    <row r="548" customFormat="false" ht="15.9" hidden="false" customHeight="false" outlineLevel="0" collapsed="false">
      <c r="A548" s="0" t="s">
        <v>638</v>
      </c>
      <c r="B548" s="273" t="n">
        <v>1229.6728</v>
      </c>
      <c r="C548" s="273" t="n">
        <v>32.7078</v>
      </c>
      <c r="D548" s="273" t="n">
        <v>38.7433</v>
      </c>
      <c r="E548" s="273" t="n">
        <v>41.3787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273" t="n">
        <v>35924.39</v>
      </c>
      <c r="K548" s="273" t="n">
        <v>69.21</v>
      </c>
      <c r="L548" s="0" t="n">
        <v>847.66</v>
      </c>
    </row>
    <row r="549" customFormat="false" ht="15.9" hidden="false" customHeight="false" outlineLevel="0" collapsed="false">
      <c r="A549" s="0" t="s">
        <v>639</v>
      </c>
      <c r="B549" s="273" t="n">
        <v>22588.212</v>
      </c>
      <c r="C549" s="273" t="n">
        <v>36.6051</v>
      </c>
      <c r="D549" s="273" t="n">
        <v>41.2481</v>
      </c>
      <c r="E549" s="273" t="n">
        <v>43.4618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273" t="n">
        <v>52133.41</v>
      </c>
      <c r="K549" s="273" t="n">
        <v>94.11</v>
      </c>
      <c r="L549" s="0" t="n">
        <v>862.07</v>
      </c>
    </row>
    <row r="550" customFormat="false" ht="15.9" hidden="false" customHeight="false" outlineLevel="0" collapsed="false">
      <c r="A550" s="0" t="s">
        <v>640</v>
      </c>
      <c r="B550" s="273" t="n">
        <v>4967.6344</v>
      </c>
      <c r="C550" s="273" t="n">
        <v>35.0591</v>
      </c>
      <c r="D550" s="273" t="n">
        <v>40.0424</v>
      </c>
      <c r="E550" s="273" t="n">
        <v>42.4785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273" t="n">
        <v>39516.65</v>
      </c>
      <c r="K550" s="273" t="n">
        <v>65.51</v>
      </c>
      <c r="L550" s="0" t="n">
        <v>876.79</v>
      </c>
    </row>
    <row r="551" customFormat="false" ht="15.9" hidden="false" customHeight="false" outlineLevel="0" collapsed="false">
      <c r="A551" s="0" t="s">
        <v>641</v>
      </c>
      <c r="B551" s="273" t="n">
        <v>1753.4456</v>
      </c>
      <c r="C551" s="273" t="n">
        <v>33.5674</v>
      </c>
      <c r="D551" s="273" t="n">
        <v>39.068</v>
      </c>
      <c r="E551" s="273" t="n">
        <v>41.6799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273" t="n">
        <v>35372.64</v>
      </c>
      <c r="K551" s="273" t="n">
        <v>65.24</v>
      </c>
      <c r="L551" s="0" t="n">
        <v>876.73</v>
      </c>
    </row>
    <row r="552" customFormat="false" ht="15.9" hidden="false" customHeight="false" outlineLevel="0" collapsed="false">
      <c r="A552" s="0" t="s">
        <v>642</v>
      </c>
      <c r="B552" s="273" t="n">
        <v>808.8072</v>
      </c>
      <c r="C552" s="273" t="n">
        <v>31.8183</v>
      </c>
      <c r="D552" s="273" t="n">
        <v>38.4499</v>
      </c>
      <c r="E552" s="273" t="n">
        <v>41.0982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273" t="n">
        <v>33455.41</v>
      </c>
      <c r="K552" s="273" t="n">
        <v>53.24</v>
      </c>
      <c r="L552" s="0" t="n">
        <v>869.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9" zeroHeight="false" outlineLevelRow="0" outlineLevelCol="0"/>
  <cols>
    <col collapsed="false" customWidth="true" hidden="false" outlineLevel="0" max="1" min="1" style="0" width="32.63"/>
    <col collapsed="false" customWidth="true" hidden="false" outlineLevel="0" max="2" min="2" style="0" width="10.49"/>
  </cols>
  <sheetData>
    <row r="1" customFormat="false" ht="15.9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9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9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9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9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9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9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9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9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9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9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9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9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9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9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9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9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9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9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9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9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9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9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9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9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9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9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9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9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9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9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9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9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9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9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9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9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9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9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9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9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9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9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9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9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9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9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9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9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9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9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9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9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9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9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9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9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9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9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9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9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9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9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9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9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9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9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9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9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9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9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9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9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9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9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9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9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9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9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9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9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9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9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9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9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9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9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9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9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9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9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9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9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9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9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9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9" hidden="false" customHeight="false" outlineLevel="0" collapsed="false">
      <c r="A97" s="0" t="s">
        <v>187</v>
      </c>
      <c r="B97" s="273" t="n">
        <v>21392.2048</v>
      </c>
      <c r="C97" s="273" t="n">
        <v>42.6055</v>
      </c>
      <c r="D97" s="273" t="n">
        <v>42.2288</v>
      </c>
      <c r="E97" s="273" t="n">
        <v>44.5469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273" t="n">
        <v>19750.75</v>
      </c>
      <c r="K97" s="273" t="n">
        <v>35.55</v>
      </c>
      <c r="L97" s="0" t="n">
        <v>2214.35</v>
      </c>
    </row>
    <row r="98" customFormat="false" ht="15.9" hidden="false" customHeight="false" outlineLevel="0" collapsed="false">
      <c r="A98" s="0" t="s">
        <v>188</v>
      </c>
      <c r="B98" s="273" t="n">
        <v>8436.7216</v>
      </c>
      <c r="C98" s="273" t="n">
        <v>40.2333</v>
      </c>
      <c r="D98" s="273" t="n">
        <v>40.4737</v>
      </c>
      <c r="E98" s="273" t="n">
        <v>42.8343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273" t="n">
        <v>15514.8</v>
      </c>
      <c r="K98" s="273" t="n">
        <v>27.18</v>
      </c>
      <c r="L98" s="0" t="n">
        <v>2211.61</v>
      </c>
    </row>
    <row r="99" customFormat="false" ht="15.9" hidden="false" customHeight="false" outlineLevel="0" collapsed="false">
      <c r="A99" s="0" t="s">
        <v>189</v>
      </c>
      <c r="B99" s="273" t="n">
        <v>3631.7792</v>
      </c>
      <c r="C99" s="273" t="n">
        <v>37.9867</v>
      </c>
      <c r="D99" s="273" t="n">
        <v>38.9515</v>
      </c>
      <c r="E99" s="273" t="n">
        <v>41.285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273" t="n">
        <v>9302.03</v>
      </c>
      <c r="K99" s="273" t="n">
        <v>13.4</v>
      </c>
      <c r="L99" s="0" t="n">
        <v>2212.76</v>
      </c>
    </row>
    <row r="100" customFormat="false" ht="15.9" hidden="false" customHeight="false" outlineLevel="0" collapsed="false">
      <c r="A100" s="0" t="s">
        <v>190</v>
      </c>
      <c r="B100" s="273" t="n">
        <v>1851.0416</v>
      </c>
      <c r="C100" s="273" t="n">
        <v>35.8118</v>
      </c>
      <c r="D100" s="273" t="n">
        <v>37.8287</v>
      </c>
      <c r="E100" s="273" t="n">
        <v>40.1116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273" t="n">
        <v>11620.22</v>
      </c>
      <c r="K100" s="273" t="n">
        <v>17.98</v>
      </c>
      <c r="L100" s="0" t="n">
        <v>2213.28</v>
      </c>
    </row>
    <row r="101" customFormat="false" ht="15.9" hidden="false" customHeight="false" outlineLevel="0" collapsed="false">
      <c r="A101" s="0" t="s">
        <v>191</v>
      </c>
      <c r="B101" s="273" t="n">
        <v>10784.0272</v>
      </c>
      <c r="C101" s="273" t="n">
        <v>41.3377</v>
      </c>
      <c r="D101" s="273" t="n">
        <v>41.2325</v>
      </c>
      <c r="E101" s="273" t="n">
        <v>43.5061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273" t="n">
        <v>16775.28</v>
      </c>
      <c r="K101" s="273" t="n">
        <v>30.39</v>
      </c>
      <c r="L101" s="0" t="n">
        <v>2173.57</v>
      </c>
    </row>
    <row r="102" customFormat="false" ht="15.9" hidden="false" customHeight="false" outlineLevel="0" collapsed="false">
      <c r="A102" s="0" t="s">
        <v>192</v>
      </c>
      <c r="B102" s="273" t="n">
        <v>4393.456</v>
      </c>
      <c r="C102" s="273" t="n">
        <v>39.0424</v>
      </c>
      <c r="D102" s="273" t="n">
        <v>39.6308</v>
      </c>
      <c r="E102" s="273" t="n">
        <v>41.9382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273" t="n">
        <v>13537.31</v>
      </c>
      <c r="K102" s="273" t="n">
        <v>22.38</v>
      </c>
      <c r="L102" s="0" t="n">
        <v>2211.26</v>
      </c>
    </row>
    <row r="103" customFormat="false" ht="15.9" hidden="false" customHeight="false" outlineLevel="0" collapsed="false">
      <c r="A103" s="0" t="s">
        <v>193</v>
      </c>
      <c r="B103" s="273" t="n">
        <v>2235.52</v>
      </c>
      <c r="C103" s="273" t="n">
        <v>36.8943</v>
      </c>
      <c r="D103" s="273" t="n">
        <v>38.5327</v>
      </c>
      <c r="E103" s="273" t="n">
        <v>40.8637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273" t="n">
        <v>12086.25</v>
      </c>
      <c r="K103" s="273" t="n">
        <v>18.32</v>
      </c>
      <c r="L103" s="0" t="n">
        <v>2211.08</v>
      </c>
    </row>
    <row r="104" customFormat="false" ht="15.9" hidden="false" customHeight="false" outlineLevel="0" collapsed="false">
      <c r="A104" s="0" t="s">
        <v>194</v>
      </c>
      <c r="B104" s="273" t="n">
        <v>1206.5408</v>
      </c>
      <c r="C104" s="273" t="n">
        <v>34.6798</v>
      </c>
      <c r="D104" s="273" t="n">
        <v>37.3411</v>
      </c>
      <c r="E104" s="273" t="n">
        <v>39.6388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273" t="n">
        <v>11080.79</v>
      </c>
      <c r="K104" s="273" t="n">
        <v>16.65</v>
      </c>
      <c r="L104" s="0" t="n">
        <v>2211.59</v>
      </c>
    </row>
    <row r="105" customFormat="false" ht="15.9" hidden="false" customHeight="false" outlineLevel="0" collapsed="false">
      <c r="A105" s="0" t="s">
        <v>195</v>
      </c>
      <c r="B105" s="273" t="n">
        <v>35959.3616</v>
      </c>
      <c r="C105" s="273" t="n">
        <v>41.8587</v>
      </c>
      <c r="D105" s="273" t="n">
        <v>44.6229</v>
      </c>
      <c r="E105" s="273" t="n">
        <v>44.631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273" t="n">
        <v>26868.08</v>
      </c>
      <c r="K105" s="273" t="n">
        <v>43.21</v>
      </c>
      <c r="L105" s="0" t="n">
        <v>2212.52</v>
      </c>
    </row>
    <row r="106" customFormat="false" ht="15.9" hidden="false" customHeight="false" outlineLevel="0" collapsed="false">
      <c r="A106" s="0" t="s">
        <v>196</v>
      </c>
      <c r="B106" s="273" t="n">
        <v>16211.832</v>
      </c>
      <c r="C106" s="273" t="n">
        <v>38.9496</v>
      </c>
      <c r="D106" s="273" t="n">
        <v>42.9905</v>
      </c>
      <c r="E106" s="273" t="n">
        <v>43.383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273" t="n">
        <v>21393.79</v>
      </c>
      <c r="K106" s="273" t="n">
        <v>32.59</v>
      </c>
      <c r="L106" s="0" t="n">
        <v>2196.87</v>
      </c>
    </row>
    <row r="107" customFormat="false" ht="15.9" hidden="false" customHeight="false" outlineLevel="0" collapsed="false">
      <c r="A107" s="0" t="s">
        <v>197</v>
      </c>
      <c r="B107" s="273" t="n">
        <v>7766.2576</v>
      </c>
      <c r="C107" s="273" t="n">
        <v>36.2305</v>
      </c>
      <c r="D107" s="273" t="n">
        <v>41.5987</v>
      </c>
      <c r="E107" s="273" t="n">
        <v>42.2157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273" t="n">
        <v>17786.52</v>
      </c>
      <c r="K107" s="273" t="n">
        <v>29.69</v>
      </c>
      <c r="L107" s="0" t="n">
        <v>2211.86</v>
      </c>
    </row>
    <row r="108" customFormat="false" ht="15.9" hidden="false" customHeight="false" outlineLevel="0" collapsed="false">
      <c r="A108" s="0" t="s">
        <v>198</v>
      </c>
      <c r="B108" s="273" t="n">
        <v>4469.44</v>
      </c>
      <c r="C108" s="273" t="n">
        <v>33.7827</v>
      </c>
      <c r="D108" s="273" t="n">
        <v>40.458</v>
      </c>
      <c r="E108" s="273" t="n">
        <v>41.1869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273" t="n">
        <v>15493.77</v>
      </c>
      <c r="K108" s="273" t="n">
        <v>25.06</v>
      </c>
      <c r="L108" s="0" t="n">
        <v>2211.56</v>
      </c>
    </row>
    <row r="109" customFormat="false" ht="15.9" hidden="false" customHeight="false" outlineLevel="0" collapsed="false">
      <c r="A109" s="0" t="s">
        <v>199</v>
      </c>
      <c r="B109" s="273" t="n">
        <v>14557.04</v>
      </c>
      <c r="C109" s="273" t="n">
        <v>40.1959</v>
      </c>
      <c r="D109" s="273" t="n">
        <v>43.7842</v>
      </c>
      <c r="E109" s="273" t="n">
        <v>43.9952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273" t="n">
        <v>21031.49</v>
      </c>
      <c r="K109" s="273" t="n">
        <v>31.61</v>
      </c>
      <c r="L109" s="0" t="n">
        <v>2211.89</v>
      </c>
    </row>
    <row r="110" customFormat="false" ht="15.9" hidden="false" customHeight="false" outlineLevel="0" collapsed="false">
      <c r="A110" s="0" t="s">
        <v>200</v>
      </c>
      <c r="B110" s="273" t="n">
        <v>6030.8208</v>
      </c>
      <c r="C110" s="273" t="n">
        <v>37.5551</v>
      </c>
      <c r="D110" s="273" t="n">
        <v>42.4115</v>
      </c>
      <c r="E110" s="273" t="n">
        <v>42.9089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273" t="n">
        <v>16695.17</v>
      </c>
      <c r="K110" s="273" t="n">
        <v>24.02</v>
      </c>
      <c r="L110" s="0" t="n">
        <v>2194.66</v>
      </c>
    </row>
    <row r="111" customFormat="false" ht="15.9" hidden="false" customHeight="false" outlineLevel="0" collapsed="false">
      <c r="A111" s="0" t="s">
        <v>201</v>
      </c>
      <c r="B111" s="273" t="n">
        <v>3602.4896</v>
      </c>
      <c r="C111" s="273" t="n">
        <v>35.2025</v>
      </c>
      <c r="D111" s="273" t="n">
        <v>41.3047</v>
      </c>
      <c r="E111" s="273" t="n">
        <v>41.9479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273" t="n">
        <v>15103.33</v>
      </c>
      <c r="K111" s="273" t="n">
        <v>22.14</v>
      </c>
      <c r="L111" s="0" t="n">
        <v>2213.18</v>
      </c>
    </row>
    <row r="112" customFormat="false" ht="15.9" hidden="false" customHeight="false" outlineLevel="0" collapsed="false">
      <c r="A112" s="0" t="s">
        <v>202</v>
      </c>
      <c r="B112" s="273" t="n">
        <v>2226.144</v>
      </c>
      <c r="C112" s="273" t="n">
        <v>32.8723</v>
      </c>
      <c r="D112" s="273" t="n">
        <v>40.213</v>
      </c>
      <c r="E112" s="273" t="n">
        <v>40.941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273" t="n">
        <v>13964.04</v>
      </c>
      <c r="K112" s="273" t="n">
        <v>19.26</v>
      </c>
      <c r="L112" s="0" t="n">
        <v>2211.41</v>
      </c>
    </row>
    <row r="113" customFormat="false" ht="15.9" hidden="false" customHeight="false" outlineLevel="0" collapsed="false">
      <c r="A113" s="0" t="s">
        <v>203</v>
      </c>
      <c r="B113" s="273" t="n">
        <v>6031.7048</v>
      </c>
      <c r="C113" s="273" t="n">
        <v>42.0687</v>
      </c>
      <c r="D113" s="273" t="n">
        <v>43.7607</v>
      </c>
      <c r="E113" s="273" t="n">
        <v>45.3717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273" t="n">
        <v>17452.03</v>
      </c>
      <c r="K113" s="273" t="n">
        <v>28.56</v>
      </c>
      <c r="L113" s="0" t="n">
        <v>1237.91</v>
      </c>
    </row>
    <row r="114" customFormat="false" ht="15.9" hidden="false" customHeight="false" outlineLevel="0" collapsed="false">
      <c r="A114" s="0" t="s">
        <v>204</v>
      </c>
      <c r="B114" s="273" t="n">
        <v>2702.68</v>
      </c>
      <c r="C114" s="273" t="n">
        <v>40.6423</v>
      </c>
      <c r="D114" s="273" t="n">
        <v>42.4362</v>
      </c>
      <c r="E114" s="273" t="n">
        <v>43.6838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273" t="n">
        <v>14335.59</v>
      </c>
      <c r="K114" s="273" t="n">
        <v>22.37</v>
      </c>
      <c r="L114" s="0" t="n">
        <v>1247.35</v>
      </c>
    </row>
    <row r="115" customFormat="false" ht="15.9" hidden="false" customHeight="false" outlineLevel="0" collapsed="false">
      <c r="A115" s="0" t="s">
        <v>205</v>
      </c>
      <c r="B115" s="273" t="n">
        <v>1453.3216</v>
      </c>
      <c r="C115" s="273" t="n">
        <v>38.8474</v>
      </c>
      <c r="D115" s="273" t="n">
        <v>41.2104</v>
      </c>
      <c r="E115" s="273" t="n">
        <v>42.281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273" t="n">
        <v>12552.45</v>
      </c>
      <c r="K115" s="273" t="n">
        <v>20.51</v>
      </c>
      <c r="L115" s="0" t="n">
        <v>1219.62</v>
      </c>
    </row>
    <row r="116" customFormat="false" ht="15.9" hidden="false" customHeight="false" outlineLevel="0" collapsed="false">
      <c r="A116" s="0" t="s">
        <v>206</v>
      </c>
      <c r="B116" s="273" t="n">
        <v>839.2272</v>
      </c>
      <c r="C116" s="273" t="n">
        <v>36.8369</v>
      </c>
      <c r="D116" s="273" t="n">
        <v>40.1993</v>
      </c>
      <c r="E116" s="273" t="n">
        <v>41.251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273" t="n">
        <v>11388.49</v>
      </c>
      <c r="K116" s="273" t="n">
        <v>17.24</v>
      </c>
      <c r="L116" s="0" t="n">
        <v>1247.46</v>
      </c>
    </row>
    <row r="117" customFormat="false" ht="15.9" hidden="false" customHeight="false" outlineLevel="0" collapsed="false">
      <c r="A117" s="0" t="s">
        <v>207</v>
      </c>
      <c r="B117" s="273" t="n">
        <v>2770.7328</v>
      </c>
      <c r="C117" s="273" t="n">
        <v>41.3287</v>
      </c>
      <c r="D117" s="273" t="n">
        <v>43.1022</v>
      </c>
      <c r="E117" s="273" t="n">
        <v>44.4921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273" t="n">
        <v>14659.32</v>
      </c>
      <c r="K117" s="273" t="n">
        <v>22.7</v>
      </c>
      <c r="L117" s="0" t="n">
        <v>1240.55</v>
      </c>
    </row>
    <row r="118" customFormat="false" ht="15.9" hidden="false" customHeight="false" outlineLevel="0" collapsed="false">
      <c r="A118" s="0" t="s">
        <v>208</v>
      </c>
      <c r="B118" s="273" t="n">
        <v>1326.9128</v>
      </c>
      <c r="C118" s="273" t="n">
        <v>39.7007</v>
      </c>
      <c r="D118" s="273" t="n">
        <v>41.9194</v>
      </c>
      <c r="E118" s="273" t="n">
        <v>43.0233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273" t="n">
        <v>12458.88</v>
      </c>
      <c r="K118" s="273" t="n">
        <v>18.46</v>
      </c>
      <c r="L118" s="0" t="n">
        <v>1249.64</v>
      </c>
    </row>
    <row r="119" customFormat="false" ht="15.9" hidden="false" customHeight="false" outlineLevel="0" collapsed="false">
      <c r="A119" s="0" t="s">
        <v>209</v>
      </c>
      <c r="B119" s="273" t="n">
        <v>797.7624</v>
      </c>
      <c r="C119" s="273" t="n">
        <v>37.824</v>
      </c>
      <c r="D119" s="273" t="n">
        <v>40.9407</v>
      </c>
      <c r="E119" s="273" t="n">
        <v>41.9726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273" t="n">
        <v>11258.91</v>
      </c>
      <c r="K119" s="273" t="n">
        <v>15.69</v>
      </c>
      <c r="L119" s="0" t="n">
        <v>1247.48</v>
      </c>
    </row>
    <row r="120" customFormat="false" ht="15.9" hidden="false" customHeight="false" outlineLevel="0" collapsed="false">
      <c r="A120" s="0" t="s">
        <v>210</v>
      </c>
      <c r="B120" s="273" t="n">
        <v>485.312</v>
      </c>
      <c r="C120" s="273" t="n">
        <v>35.8004</v>
      </c>
      <c r="D120" s="273" t="n">
        <v>39.9505</v>
      </c>
      <c r="E120" s="273" t="n">
        <v>41.0199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273" t="n">
        <v>10500.9</v>
      </c>
      <c r="K120" s="273" t="n">
        <v>14.22</v>
      </c>
      <c r="L120" s="0" t="n">
        <v>1240.74</v>
      </c>
    </row>
    <row r="121" customFormat="false" ht="15.9" hidden="false" customHeight="false" outlineLevel="0" collapsed="false">
      <c r="A121" s="0" t="s">
        <v>211</v>
      </c>
      <c r="B121" s="273" t="n">
        <v>11047.9088</v>
      </c>
      <c r="C121" s="273" t="n">
        <v>40.8652</v>
      </c>
      <c r="D121" s="273" t="n">
        <v>42.6382</v>
      </c>
      <c r="E121" s="273" t="n">
        <v>43.8962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273" t="n">
        <v>18224.4</v>
      </c>
      <c r="K121" s="273" t="n">
        <v>34.73</v>
      </c>
      <c r="L121" s="0" t="n">
        <v>1247.46</v>
      </c>
    </row>
    <row r="122" customFormat="false" ht="15.9" hidden="false" customHeight="false" outlineLevel="0" collapsed="false">
      <c r="A122" s="0" t="s">
        <v>212</v>
      </c>
      <c r="B122" s="273" t="n">
        <v>4687.5856</v>
      </c>
      <c r="C122" s="273" t="n">
        <v>38.609</v>
      </c>
      <c r="D122" s="273" t="n">
        <v>40.9279</v>
      </c>
      <c r="E122" s="273" t="n">
        <v>41.9419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273" t="n">
        <v>14007.78</v>
      </c>
      <c r="K122" s="273" t="n">
        <v>28.13</v>
      </c>
      <c r="L122" s="0" t="n">
        <v>1216.31</v>
      </c>
    </row>
    <row r="123" customFormat="false" ht="15.9" hidden="false" customHeight="false" outlineLevel="0" collapsed="false">
      <c r="A123" s="0" t="s">
        <v>213</v>
      </c>
      <c r="B123" s="273" t="n">
        <v>2197.0176</v>
      </c>
      <c r="C123" s="273" t="n">
        <v>36.3072</v>
      </c>
      <c r="D123" s="273" t="n">
        <v>39.262</v>
      </c>
      <c r="E123" s="273" t="n">
        <v>40.3074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273" t="n">
        <v>10762.71</v>
      </c>
      <c r="K123" s="273" t="n">
        <v>20.11</v>
      </c>
      <c r="L123" s="0" t="n">
        <v>1248.48</v>
      </c>
    </row>
    <row r="124" customFormat="false" ht="15.9" hidden="false" customHeight="false" outlineLevel="0" collapsed="false">
      <c r="A124" s="0" t="s">
        <v>214</v>
      </c>
      <c r="B124" s="273" t="n">
        <v>1121.0576</v>
      </c>
      <c r="C124" s="273" t="n">
        <v>34.1142</v>
      </c>
      <c r="D124" s="273" t="n">
        <v>38.0449</v>
      </c>
      <c r="E124" s="273" t="n">
        <v>39.2642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273" t="n">
        <v>10209.61</v>
      </c>
      <c r="K124" s="273" t="n">
        <v>16.55</v>
      </c>
      <c r="L124" s="0" t="n">
        <v>1236.91</v>
      </c>
    </row>
    <row r="125" customFormat="false" ht="15.9" hidden="false" customHeight="false" outlineLevel="0" collapsed="false">
      <c r="A125" s="0" t="s">
        <v>215</v>
      </c>
      <c r="B125" s="273" t="n">
        <v>5509.9456</v>
      </c>
      <c r="C125" s="273" t="n">
        <v>39.6686</v>
      </c>
      <c r="D125" s="273" t="n">
        <v>41.6788</v>
      </c>
      <c r="E125" s="273" t="n">
        <v>42.7595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273" t="n">
        <v>15026.94</v>
      </c>
      <c r="K125" s="273" t="n">
        <v>26.22</v>
      </c>
      <c r="L125" s="0" t="n">
        <v>1253.08</v>
      </c>
    </row>
    <row r="126" customFormat="false" ht="15.9" hidden="false" customHeight="false" outlineLevel="0" collapsed="false">
      <c r="A126" s="0" t="s">
        <v>216</v>
      </c>
      <c r="B126" s="273" t="n">
        <v>2403.1448</v>
      </c>
      <c r="C126" s="273" t="n">
        <v>37.3933</v>
      </c>
      <c r="D126" s="273" t="n">
        <v>40.0048</v>
      </c>
      <c r="E126" s="273" t="n">
        <v>40.9977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273" t="n">
        <v>11225.12</v>
      </c>
      <c r="K126" s="273" t="n">
        <v>21.08</v>
      </c>
      <c r="L126" s="0" t="n">
        <v>1250.66</v>
      </c>
    </row>
    <row r="127" customFormat="false" ht="15.9" hidden="false" customHeight="false" outlineLevel="0" collapsed="false">
      <c r="A127" s="0" t="s">
        <v>217</v>
      </c>
      <c r="B127" s="273" t="n">
        <v>1296.6736</v>
      </c>
      <c r="C127" s="273" t="n">
        <v>35.2251</v>
      </c>
      <c r="D127" s="273" t="n">
        <v>38.8063</v>
      </c>
      <c r="E127" s="273" t="n">
        <v>39.9105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273" t="n">
        <v>10544.38</v>
      </c>
      <c r="K127" s="273" t="n">
        <v>17.12</v>
      </c>
      <c r="L127" s="0" t="n">
        <v>1228.17</v>
      </c>
    </row>
    <row r="128" customFormat="false" ht="15.9" hidden="false" customHeight="false" outlineLevel="0" collapsed="false">
      <c r="A128" s="0" t="s">
        <v>218</v>
      </c>
      <c r="B128" s="273" t="n">
        <v>687.8912</v>
      </c>
      <c r="C128" s="273" t="n">
        <v>33.087</v>
      </c>
      <c r="D128" s="273" t="n">
        <v>37.6026</v>
      </c>
      <c r="E128" s="273" t="n">
        <v>38.9225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273" t="n">
        <v>9672.93</v>
      </c>
      <c r="K128" s="273" t="n">
        <v>15.28</v>
      </c>
      <c r="L128" s="0" t="n">
        <v>1215.68</v>
      </c>
    </row>
    <row r="129" customFormat="false" ht="15.9" hidden="false" customHeight="false" outlineLevel="0" collapsed="false">
      <c r="A129" s="0" t="s">
        <v>219</v>
      </c>
      <c r="B129" s="273" t="n">
        <v>40912.8496</v>
      </c>
      <c r="C129" s="273" t="n">
        <v>39.6981</v>
      </c>
      <c r="D129" s="273" t="n">
        <v>40.9423</v>
      </c>
      <c r="E129" s="273" t="n">
        <v>43.5928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273" t="n">
        <v>44166.79</v>
      </c>
      <c r="K129" s="273" t="n">
        <v>79.54</v>
      </c>
      <c r="L129" s="0" t="n">
        <v>1233.87</v>
      </c>
    </row>
    <row r="130" customFormat="false" ht="15.9" hidden="false" customHeight="false" outlineLevel="0" collapsed="false">
      <c r="A130" s="0" t="s">
        <v>220</v>
      </c>
      <c r="B130" s="273" t="n">
        <v>9829.9184</v>
      </c>
      <c r="C130" s="273" t="n">
        <v>37.7094</v>
      </c>
      <c r="D130" s="273" t="n">
        <v>39.4337</v>
      </c>
      <c r="E130" s="273" t="n">
        <v>42.3275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273" t="n">
        <v>29108.06</v>
      </c>
      <c r="K130" s="273" t="n">
        <v>47.5</v>
      </c>
      <c r="L130" s="0" t="n">
        <v>1241.98</v>
      </c>
    </row>
    <row r="131" customFormat="false" ht="15.9" hidden="false" customHeight="false" outlineLevel="0" collapsed="false">
      <c r="A131" s="0" t="s">
        <v>221</v>
      </c>
      <c r="B131" s="273" t="n">
        <v>3720.0584</v>
      </c>
      <c r="C131" s="273" t="n">
        <v>36.1016</v>
      </c>
      <c r="D131" s="273" t="n">
        <v>38.5829</v>
      </c>
      <c r="E131" s="273" t="n">
        <v>40.826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273" t="n">
        <v>24045.47</v>
      </c>
      <c r="K131" s="273" t="n">
        <v>39.75</v>
      </c>
      <c r="L131" s="0" t="n">
        <v>1252.17</v>
      </c>
    </row>
    <row r="132" customFormat="false" ht="15.9" hidden="false" customHeight="false" outlineLevel="0" collapsed="false">
      <c r="A132" s="0" t="s">
        <v>222</v>
      </c>
      <c r="B132" s="273" t="n">
        <v>1997.3424</v>
      </c>
      <c r="C132" s="273" t="n">
        <v>34.3807</v>
      </c>
      <c r="D132" s="273" t="n">
        <v>37.8354</v>
      </c>
      <c r="E132" s="273" t="n">
        <v>39.5642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273" t="n">
        <v>21357.66</v>
      </c>
      <c r="K132" s="273" t="n">
        <v>32.94</v>
      </c>
      <c r="L132" s="0" t="n">
        <v>1249.73</v>
      </c>
    </row>
    <row r="133" customFormat="false" ht="15.9" hidden="false" customHeight="false" outlineLevel="0" collapsed="false">
      <c r="A133" s="0" t="s">
        <v>223</v>
      </c>
      <c r="B133" s="273" t="n">
        <v>14952.8952</v>
      </c>
      <c r="C133" s="273" t="n">
        <v>38.4758</v>
      </c>
      <c r="D133" s="273" t="n">
        <v>40.0131</v>
      </c>
      <c r="E133" s="273" t="n">
        <v>42.8375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273" t="n">
        <v>32377.47</v>
      </c>
      <c r="K133" s="273" t="n">
        <v>56.94</v>
      </c>
      <c r="L133" s="0" t="n">
        <v>1246.89</v>
      </c>
    </row>
    <row r="134" customFormat="false" ht="15.9" hidden="false" customHeight="false" outlineLevel="0" collapsed="false">
      <c r="A134" s="0" t="s">
        <v>224</v>
      </c>
      <c r="B134" s="273" t="n">
        <v>4079.0104</v>
      </c>
      <c r="C134" s="273" t="n">
        <v>36.8882</v>
      </c>
      <c r="D134" s="273" t="n">
        <v>39.0126</v>
      </c>
      <c r="E134" s="273" t="n">
        <v>41.5754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273" t="n">
        <v>24812.36</v>
      </c>
      <c r="K134" s="273" t="n">
        <v>41.01</v>
      </c>
      <c r="L134" s="0" t="n">
        <v>1247.94</v>
      </c>
    </row>
    <row r="135" customFormat="false" ht="15.9" hidden="false" customHeight="false" outlineLevel="0" collapsed="false">
      <c r="A135" s="0" t="s">
        <v>225</v>
      </c>
      <c r="B135" s="273" t="n">
        <v>2120.4992</v>
      </c>
      <c r="C135" s="273" t="n">
        <v>35.2746</v>
      </c>
      <c r="D135" s="273" t="n">
        <v>38.3372</v>
      </c>
      <c r="E135" s="273" t="n">
        <v>40.3893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273" t="n">
        <v>21633.04</v>
      </c>
      <c r="K135" s="273" t="n">
        <v>33.31</v>
      </c>
      <c r="L135" s="0" t="n">
        <v>1220.65</v>
      </c>
    </row>
    <row r="136" customFormat="false" ht="15.9" hidden="false" customHeight="false" outlineLevel="0" collapsed="false">
      <c r="A136" s="0" t="s">
        <v>226</v>
      </c>
      <c r="B136" s="273" t="n">
        <v>1239.672</v>
      </c>
      <c r="C136" s="273" t="n">
        <v>33.4788</v>
      </c>
      <c r="D136" s="273" t="n">
        <v>37.5078</v>
      </c>
      <c r="E136" s="273" t="n">
        <v>39.0066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273" t="n">
        <v>20116.14</v>
      </c>
      <c r="K136" s="273" t="n">
        <v>31.49</v>
      </c>
      <c r="L136" s="0" t="n">
        <v>1248.31</v>
      </c>
    </row>
    <row r="137" customFormat="false" ht="15.9" hidden="false" customHeight="false" outlineLevel="0" collapsed="false">
      <c r="A137" s="0" t="s">
        <v>227</v>
      </c>
      <c r="B137" s="273" t="n">
        <v>31435.1256</v>
      </c>
      <c r="C137" s="273" t="n">
        <v>40.3655</v>
      </c>
      <c r="D137" s="273" t="n">
        <v>43.838</v>
      </c>
      <c r="E137" s="273" t="n">
        <v>45.1446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273" t="n">
        <v>44043.35</v>
      </c>
      <c r="K137" s="273" t="n">
        <v>78.93</v>
      </c>
      <c r="L137" s="0" t="n">
        <v>1247.78</v>
      </c>
    </row>
    <row r="138" customFormat="false" ht="15.9" hidden="false" customHeight="false" outlineLevel="0" collapsed="false">
      <c r="A138" s="0" t="s">
        <v>228</v>
      </c>
      <c r="B138" s="273" t="n">
        <v>8937.4256</v>
      </c>
      <c r="C138" s="273" t="n">
        <v>38.3998</v>
      </c>
      <c r="D138" s="273" t="n">
        <v>42.7422</v>
      </c>
      <c r="E138" s="273" t="n">
        <v>43.4538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273" t="n">
        <v>33070.9</v>
      </c>
      <c r="K138" s="273" t="n">
        <v>49.89</v>
      </c>
      <c r="L138" s="0" t="n">
        <v>1252.12</v>
      </c>
    </row>
    <row r="139" customFormat="false" ht="15.9" hidden="false" customHeight="false" outlineLevel="0" collapsed="false">
      <c r="A139" s="0" t="s">
        <v>229</v>
      </c>
      <c r="B139" s="273" t="n">
        <v>3667.9984</v>
      </c>
      <c r="C139" s="273" t="n">
        <v>36.8273</v>
      </c>
      <c r="D139" s="273" t="n">
        <v>41.5825</v>
      </c>
      <c r="E139" s="273" t="n">
        <v>41.7526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273" t="n">
        <v>27587.05</v>
      </c>
      <c r="K139" s="273" t="n">
        <v>42.84</v>
      </c>
      <c r="L139" s="0" t="n">
        <v>1245.22</v>
      </c>
    </row>
    <row r="140" customFormat="false" ht="15.9" hidden="false" customHeight="false" outlineLevel="0" collapsed="false">
      <c r="A140" s="0" t="s">
        <v>230</v>
      </c>
      <c r="B140" s="273" t="n">
        <v>1989.4992</v>
      </c>
      <c r="C140" s="273" t="n">
        <v>35.2149</v>
      </c>
      <c r="D140" s="273" t="n">
        <v>40.5222</v>
      </c>
      <c r="E140" s="273" t="n">
        <v>40.3018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273" t="n">
        <v>24242.86</v>
      </c>
      <c r="K140" s="273" t="n">
        <v>35.81</v>
      </c>
      <c r="L140" s="0" t="n">
        <v>1242.41</v>
      </c>
    </row>
    <row r="141" customFormat="false" ht="15.9" hidden="false" customHeight="false" outlineLevel="0" collapsed="false">
      <c r="A141" s="0" t="s">
        <v>231</v>
      </c>
      <c r="B141" s="273" t="n">
        <v>11484.4712</v>
      </c>
      <c r="C141" s="273" t="n">
        <v>39.183</v>
      </c>
      <c r="D141" s="273" t="n">
        <v>43.2854</v>
      </c>
      <c r="E141" s="273" t="n">
        <v>44.3081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273" t="n">
        <v>35084.4</v>
      </c>
      <c r="K141" s="273" t="n">
        <v>56.59</v>
      </c>
      <c r="L141" s="0" t="n">
        <v>1239.57</v>
      </c>
    </row>
    <row r="142" customFormat="false" ht="15.9" hidden="false" customHeight="false" outlineLevel="0" collapsed="false">
      <c r="A142" s="0" t="s">
        <v>232</v>
      </c>
      <c r="B142" s="273" t="n">
        <v>3734.6488</v>
      </c>
      <c r="C142" s="273" t="n">
        <v>37.6114</v>
      </c>
      <c r="D142" s="273" t="n">
        <v>42.1584</v>
      </c>
      <c r="E142" s="273" t="n">
        <v>42.6097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273" t="n">
        <v>28422.36</v>
      </c>
      <c r="K142" s="273" t="n">
        <v>41.37</v>
      </c>
      <c r="L142" s="0" t="n">
        <v>1247.6</v>
      </c>
    </row>
    <row r="143" customFormat="false" ht="15.9" hidden="false" customHeight="false" outlineLevel="0" collapsed="false">
      <c r="A143" s="0" t="s">
        <v>233</v>
      </c>
      <c r="B143" s="273" t="n">
        <v>1947.1144</v>
      </c>
      <c r="C143" s="273" t="n">
        <v>36.137</v>
      </c>
      <c r="D143" s="273" t="n">
        <v>41.2316</v>
      </c>
      <c r="E143" s="273" t="n">
        <v>41.2732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273" t="n">
        <v>24395.35</v>
      </c>
      <c r="K143" s="273" t="n">
        <v>36.42</v>
      </c>
      <c r="L143" s="0" t="n">
        <v>1237.97</v>
      </c>
    </row>
    <row r="144" customFormat="false" ht="15.9" hidden="false" customHeight="false" outlineLevel="0" collapsed="false">
      <c r="A144" s="0" t="s">
        <v>234</v>
      </c>
      <c r="B144" s="273" t="n">
        <v>1150.7776</v>
      </c>
      <c r="C144" s="273" t="n">
        <v>34.4927</v>
      </c>
      <c r="D144" s="273" t="n">
        <v>40.2205</v>
      </c>
      <c r="E144" s="273" t="n">
        <v>39.8908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273" t="n">
        <v>17876.63</v>
      </c>
      <c r="K144" s="273" t="n">
        <v>25.76</v>
      </c>
      <c r="L144" s="0" t="n">
        <v>1225.02</v>
      </c>
    </row>
    <row r="145" customFormat="false" ht="15.9" hidden="false" customHeight="false" outlineLevel="0" collapsed="false">
      <c r="A145" s="0" t="s">
        <v>235</v>
      </c>
      <c r="B145" s="273" t="n">
        <v>86644.9792</v>
      </c>
      <c r="C145" s="273" t="n">
        <v>40.3335</v>
      </c>
      <c r="D145" s="273" t="n">
        <v>41.9594</v>
      </c>
      <c r="E145" s="273" t="n">
        <v>43.8346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273" t="n">
        <v>62678.15</v>
      </c>
      <c r="K145" s="273" t="n">
        <v>116.49</v>
      </c>
      <c r="L145" s="0" t="n">
        <v>1246.46</v>
      </c>
    </row>
    <row r="146" customFormat="false" ht="15.9" hidden="false" customHeight="false" outlineLevel="0" collapsed="false">
      <c r="A146" s="0" t="s">
        <v>236</v>
      </c>
      <c r="B146" s="273" t="n">
        <v>27110.044</v>
      </c>
      <c r="C146" s="273" t="n">
        <v>36.4841</v>
      </c>
      <c r="D146" s="273" t="n">
        <v>40.8548</v>
      </c>
      <c r="E146" s="273" t="n">
        <v>43.0557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273" t="n">
        <v>40818.07</v>
      </c>
      <c r="K146" s="273" t="n">
        <v>83.82</v>
      </c>
      <c r="L146" s="0" t="n">
        <v>1249.63</v>
      </c>
    </row>
    <row r="147" customFormat="false" ht="15.9" hidden="false" customHeight="false" outlineLevel="0" collapsed="false">
      <c r="A147" s="0" t="s">
        <v>237</v>
      </c>
      <c r="B147" s="273" t="n">
        <v>6259.0536</v>
      </c>
      <c r="C147" s="273" t="n">
        <v>34.7709</v>
      </c>
      <c r="D147" s="273" t="n">
        <v>39.9921</v>
      </c>
      <c r="E147" s="273" t="n">
        <v>42.4137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273" t="n">
        <v>28200.43</v>
      </c>
      <c r="K147" s="273" t="n">
        <v>52.23</v>
      </c>
      <c r="L147" s="0" t="n">
        <v>1245.87</v>
      </c>
    </row>
    <row r="148" customFormat="false" ht="15.9" hidden="false" customHeight="false" outlineLevel="0" collapsed="false">
      <c r="A148" s="0" t="s">
        <v>238</v>
      </c>
      <c r="B148" s="273" t="n">
        <v>2090.9984</v>
      </c>
      <c r="C148" s="273" t="n">
        <v>33.3793</v>
      </c>
      <c r="D148" s="273" t="n">
        <v>39.0477</v>
      </c>
      <c r="E148" s="273" t="n">
        <v>41.5839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273" t="n">
        <v>24280.51</v>
      </c>
      <c r="K148" s="273" t="n">
        <v>49.66</v>
      </c>
      <c r="L148" s="0" t="n">
        <v>1233.61</v>
      </c>
    </row>
    <row r="149" customFormat="false" ht="15.9" hidden="false" customHeight="false" outlineLevel="0" collapsed="false">
      <c r="A149" s="0" t="s">
        <v>239</v>
      </c>
      <c r="B149" s="273" t="n">
        <v>34652.1512</v>
      </c>
      <c r="C149" s="273" t="n">
        <v>37.8607</v>
      </c>
      <c r="D149" s="273" t="n">
        <v>41.1782</v>
      </c>
      <c r="E149" s="273" t="n">
        <v>43.3224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273" t="n">
        <v>48348.1</v>
      </c>
      <c r="K149" s="273" t="n">
        <v>85.36</v>
      </c>
      <c r="L149" s="0" t="n">
        <v>1238.41</v>
      </c>
    </row>
    <row r="150" customFormat="false" ht="15.9" hidden="false" customHeight="false" outlineLevel="0" collapsed="false">
      <c r="A150" s="0" t="s">
        <v>240</v>
      </c>
      <c r="B150" s="273" t="n">
        <v>10217.5544</v>
      </c>
      <c r="C150" s="273" t="n">
        <v>35.4155</v>
      </c>
      <c r="D150" s="273" t="n">
        <v>40.3643</v>
      </c>
      <c r="E150" s="273" t="n">
        <v>42.7138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273" t="n">
        <v>31399.21</v>
      </c>
      <c r="K150" s="273" t="n">
        <v>64.72</v>
      </c>
      <c r="L150" s="0" t="n">
        <v>1245.18</v>
      </c>
    </row>
    <row r="151" customFormat="false" ht="15.9" hidden="false" customHeight="false" outlineLevel="0" collapsed="false">
      <c r="A151" s="0" t="s">
        <v>241</v>
      </c>
      <c r="B151" s="273" t="n">
        <v>3080.7936</v>
      </c>
      <c r="C151" s="273" t="n">
        <v>34.1329</v>
      </c>
      <c r="D151" s="273" t="n">
        <v>39.656</v>
      </c>
      <c r="E151" s="273" t="n">
        <v>42.1661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273" t="n">
        <v>25279.08</v>
      </c>
      <c r="K151" s="273" t="n">
        <v>42.62</v>
      </c>
      <c r="L151" s="0" t="n">
        <v>1247.07</v>
      </c>
    </row>
    <row r="152" customFormat="false" ht="15.9" hidden="false" customHeight="false" outlineLevel="0" collapsed="false">
      <c r="A152" s="0" t="s">
        <v>242</v>
      </c>
      <c r="B152" s="273" t="n">
        <v>1215.5352</v>
      </c>
      <c r="C152" s="273" t="n">
        <v>32.5891</v>
      </c>
      <c r="D152" s="273" t="n">
        <v>38.719</v>
      </c>
      <c r="E152" s="273" t="n">
        <v>41.305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273" t="n">
        <v>22563.63</v>
      </c>
      <c r="K152" s="273" t="n">
        <v>44.82</v>
      </c>
      <c r="L152" s="0" t="n">
        <v>1252</v>
      </c>
    </row>
    <row r="153" customFormat="false" ht="15.9" hidden="false" customHeight="false" outlineLevel="0" collapsed="false">
      <c r="A153" s="0" t="s">
        <v>243</v>
      </c>
      <c r="B153" s="273" t="n">
        <v>2506.004</v>
      </c>
      <c r="C153" s="273" t="n">
        <v>41.291</v>
      </c>
      <c r="D153" s="273" t="n">
        <v>43.0767</v>
      </c>
      <c r="E153" s="273" t="n">
        <v>44.4563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273" t="n">
        <v>13898.96</v>
      </c>
      <c r="K153" s="273" t="n">
        <v>28.65</v>
      </c>
      <c r="L153" s="0" t="n">
        <v>959.29</v>
      </c>
    </row>
    <row r="154" customFormat="false" ht="15.9" hidden="false" customHeight="false" outlineLevel="0" collapsed="false">
      <c r="A154" s="0" t="s">
        <v>244</v>
      </c>
      <c r="B154" s="273" t="n">
        <v>1076.5016</v>
      </c>
      <c r="C154" s="273" t="n">
        <v>39.68</v>
      </c>
      <c r="D154" s="273" t="n">
        <v>41.7857</v>
      </c>
      <c r="E154" s="273" t="n">
        <v>42.8735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273" t="n">
        <v>11665.42</v>
      </c>
      <c r="K154" s="273" t="n">
        <v>24.48</v>
      </c>
      <c r="L154" s="0" t="n">
        <v>962.15</v>
      </c>
    </row>
    <row r="155" customFormat="false" ht="15.9" hidden="false" customHeight="false" outlineLevel="0" collapsed="false">
      <c r="A155" s="0" t="s">
        <v>245</v>
      </c>
      <c r="B155" s="273" t="n">
        <v>644.02</v>
      </c>
      <c r="C155" s="273" t="n">
        <v>37.8427</v>
      </c>
      <c r="D155" s="273" t="n">
        <v>40.8664</v>
      </c>
      <c r="E155" s="273" t="n">
        <v>41.8898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273" t="n">
        <v>10897.52</v>
      </c>
      <c r="K155" s="273" t="n">
        <v>22.09</v>
      </c>
      <c r="L155" s="0" t="n">
        <v>959.39</v>
      </c>
    </row>
    <row r="156" customFormat="false" ht="15.9" hidden="false" customHeight="false" outlineLevel="0" collapsed="false">
      <c r="A156" s="0" t="s">
        <v>246</v>
      </c>
      <c r="B156" s="273" t="n">
        <v>417.9624</v>
      </c>
      <c r="C156" s="273" t="n">
        <v>35.8514</v>
      </c>
      <c r="D156" s="273" t="n">
        <v>39.9059</v>
      </c>
      <c r="E156" s="273" t="n">
        <v>40.9891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273" t="n">
        <v>10159.56</v>
      </c>
      <c r="K156" s="273" t="n">
        <v>18.94</v>
      </c>
      <c r="L156" s="0" t="n">
        <v>965.19</v>
      </c>
    </row>
    <row r="157" customFormat="false" ht="15.9" hidden="false" customHeight="false" outlineLevel="0" collapsed="false">
      <c r="A157" s="0" t="s">
        <v>247</v>
      </c>
      <c r="B157" s="273" t="n">
        <v>807.3208</v>
      </c>
      <c r="C157" s="273" t="n">
        <v>40.7215</v>
      </c>
      <c r="D157" s="273" t="n">
        <v>42.6174</v>
      </c>
      <c r="E157" s="273" t="n">
        <v>43.8364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273" t="n">
        <v>11042.42</v>
      </c>
      <c r="K157" s="273" t="n">
        <v>23.75</v>
      </c>
      <c r="L157" s="0" t="n">
        <v>964.51</v>
      </c>
    </row>
    <row r="158" customFormat="false" ht="15.9" hidden="false" customHeight="false" outlineLevel="0" collapsed="false">
      <c r="A158" s="0" t="s">
        <v>248</v>
      </c>
      <c r="B158" s="273" t="n">
        <v>398.5584</v>
      </c>
      <c r="C158" s="273" t="n">
        <v>39.0995</v>
      </c>
      <c r="D158" s="273" t="n">
        <v>41.43</v>
      </c>
      <c r="E158" s="273" t="n">
        <v>42.4565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273" t="n">
        <v>10448.01</v>
      </c>
      <c r="K158" s="273" t="n">
        <v>19.71</v>
      </c>
      <c r="L158" s="0" t="n">
        <v>959.15</v>
      </c>
    </row>
    <row r="159" customFormat="false" ht="15.9" hidden="false" customHeight="false" outlineLevel="0" collapsed="false">
      <c r="A159" s="0" t="s">
        <v>249</v>
      </c>
      <c r="B159" s="273" t="n">
        <v>259.8656</v>
      </c>
      <c r="C159" s="273" t="n">
        <v>37.1902</v>
      </c>
      <c r="D159" s="273" t="n">
        <v>40.5076</v>
      </c>
      <c r="E159" s="273" t="n">
        <v>41.5381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273" t="n">
        <v>9897.09</v>
      </c>
      <c r="K159" s="273" t="n">
        <v>18.3</v>
      </c>
      <c r="L159" s="0" t="n">
        <v>962.04</v>
      </c>
    </row>
    <row r="160" customFormat="false" ht="15.9" hidden="false" customHeight="false" outlineLevel="0" collapsed="false">
      <c r="A160" s="0" t="s">
        <v>250</v>
      </c>
      <c r="B160" s="273" t="n">
        <v>202.68</v>
      </c>
      <c r="C160" s="273" t="n">
        <v>35.1419</v>
      </c>
      <c r="D160" s="273" t="n">
        <v>39.7208</v>
      </c>
      <c r="E160" s="273" t="n">
        <v>40.8316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273" t="n">
        <v>9565.66</v>
      </c>
      <c r="K160" s="273" t="n">
        <v>17.83</v>
      </c>
      <c r="L160" s="0" t="n">
        <v>959.08</v>
      </c>
    </row>
    <row r="161" customFormat="false" ht="15.9" hidden="false" customHeight="false" outlineLevel="0" collapsed="false">
      <c r="A161" s="0" t="s">
        <v>251</v>
      </c>
      <c r="B161" s="273" t="n">
        <v>6599.9016</v>
      </c>
      <c r="C161" s="273" t="n">
        <v>39.7683</v>
      </c>
      <c r="D161" s="273" t="n">
        <v>41.7709</v>
      </c>
      <c r="E161" s="273" t="n">
        <v>42.8657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273" t="n">
        <v>15391.44</v>
      </c>
      <c r="K161" s="273" t="n">
        <v>37.41</v>
      </c>
      <c r="L161" s="0" t="n">
        <v>959.6</v>
      </c>
    </row>
    <row r="162" customFormat="false" ht="15.9" hidden="false" customHeight="false" outlineLevel="0" collapsed="false">
      <c r="A162" s="0" t="s">
        <v>252</v>
      </c>
      <c r="B162" s="273" t="n">
        <v>2658.0872</v>
      </c>
      <c r="C162" s="273" t="n">
        <v>37.4478</v>
      </c>
      <c r="D162" s="273" t="n">
        <v>39.9764</v>
      </c>
      <c r="E162" s="273" t="n">
        <v>40.9768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273" t="n">
        <v>12295.27</v>
      </c>
      <c r="K162" s="273" t="n">
        <v>32.25</v>
      </c>
      <c r="L162" s="0" t="n">
        <v>964.82</v>
      </c>
    </row>
    <row r="163" customFormat="false" ht="15.9" hidden="false" customHeight="false" outlineLevel="0" collapsed="false">
      <c r="A163" s="0" t="s">
        <v>253</v>
      </c>
      <c r="B163" s="273" t="n">
        <v>1291.1312</v>
      </c>
      <c r="C163" s="273" t="n">
        <v>35.2529</v>
      </c>
      <c r="D163" s="273" t="n">
        <v>38.7467</v>
      </c>
      <c r="E163" s="273" t="n">
        <v>39.8661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273" t="n">
        <v>10535.14</v>
      </c>
      <c r="K163" s="273" t="n">
        <v>23.94</v>
      </c>
      <c r="L163" s="0" t="n">
        <v>960.23</v>
      </c>
    </row>
    <row r="164" customFormat="false" ht="15.9" hidden="false" customHeight="false" outlineLevel="0" collapsed="false">
      <c r="A164" s="0" t="s">
        <v>254</v>
      </c>
      <c r="B164" s="273" t="n">
        <v>669.8656</v>
      </c>
      <c r="C164" s="273" t="n">
        <v>33.1095</v>
      </c>
      <c r="D164" s="273" t="n">
        <v>37.5542</v>
      </c>
      <c r="E164" s="273" t="n">
        <v>38.945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273" t="n">
        <v>9586.21</v>
      </c>
      <c r="K164" s="273" t="n">
        <v>20.86</v>
      </c>
      <c r="L164" s="0" t="n">
        <v>961.47</v>
      </c>
    </row>
    <row r="165" customFormat="false" ht="15.9" hidden="false" customHeight="false" outlineLevel="0" collapsed="false">
      <c r="A165" s="0" t="s">
        <v>255</v>
      </c>
      <c r="B165" s="273" t="n">
        <v>3256.1344</v>
      </c>
      <c r="C165" s="273" t="n">
        <v>38.644</v>
      </c>
      <c r="D165" s="273" t="n">
        <v>40.8783</v>
      </c>
      <c r="E165" s="273" t="n">
        <v>41.8625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273" t="n">
        <v>12640.47</v>
      </c>
      <c r="K165" s="273" t="n">
        <v>33.69</v>
      </c>
      <c r="L165" s="0" t="n">
        <v>963.25</v>
      </c>
    </row>
    <row r="166" customFormat="false" ht="15.9" hidden="false" customHeight="false" outlineLevel="0" collapsed="false">
      <c r="A166" s="0" t="s">
        <v>256</v>
      </c>
      <c r="B166" s="273" t="n">
        <v>1294.768</v>
      </c>
      <c r="C166" s="273" t="n">
        <v>36.4427</v>
      </c>
      <c r="D166" s="273" t="n">
        <v>39.1754</v>
      </c>
      <c r="E166" s="273" t="n">
        <v>40.2469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273" t="n">
        <v>10761.91</v>
      </c>
      <c r="K166" s="273" t="n">
        <v>25.86</v>
      </c>
      <c r="L166" s="0" t="n">
        <v>961.44</v>
      </c>
    </row>
    <row r="167" customFormat="false" ht="15.9" hidden="false" customHeight="false" outlineLevel="0" collapsed="false">
      <c r="A167" s="0" t="s">
        <v>257</v>
      </c>
      <c r="B167" s="273" t="n">
        <v>603.2664</v>
      </c>
      <c r="C167" s="273" t="n">
        <v>34.2776</v>
      </c>
      <c r="D167" s="273" t="n">
        <v>37.967</v>
      </c>
      <c r="E167" s="273" t="n">
        <v>39.3007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273" t="n">
        <v>9642.63</v>
      </c>
      <c r="K167" s="273" t="n">
        <v>19.3</v>
      </c>
      <c r="L167" s="0" t="n">
        <v>961.63</v>
      </c>
    </row>
    <row r="168" customFormat="false" ht="15.9" hidden="false" customHeight="false" outlineLevel="0" collapsed="false">
      <c r="A168" s="0" t="s">
        <v>258</v>
      </c>
      <c r="B168" s="273" t="n">
        <v>338.9032</v>
      </c>
      <c r="C168" s="273" t="n">
        <v>32.1706</v>
      </c>
      <c r="D168" s="273" t="n">
        <v>37.1749</v>
      </c>
      <c r="E168" s="273" t="n">
        <v>38.7303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273" t="n">
        <v>9052.76</v>
      </c>
      <c r="K168" s="273" t="n">
        <v>19.58</v>
      </c>
      <c r="L168" s="0" t="n">
        <v>961.65</v>
      </c>
    </row>
    <row r="169" customFormat="false" ht="15.9" hidden="false" customHeight="false" outlineLevel="0" collapsed="false">
      <c r="A169" s="0" t="s">
        <v>259</v>
      </c>
      <c r="B169" s="273" t="n">
        <v>17352.3336</v>
      </c>
      <c r="C169" s="273" t="n">
        <v>38.5363</v>
      </c>
      <c r="D169" s="273" t="n">
        <v>40.0553</v>
      </c>
      <c r="E169" s="273" t="n">
        <v>42.9915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273" t="n">
        <v>32902.17</v>
      </c>
      <c r="K169" s="273" t="n">
        <v>66.13</v>
      </c>
      <c r="L169" s="0" t="n">
        <v>962.72</v>
      </c>
    </row>
    <row r="170" customFormat="false" ht="15.9" hidden="false" customHeight="false" outlineLevel="0" collapsed="false">
      <c r="A170" s="0" t="s">
        <v>260</v>
      </c>
      <c r="B170" s="273" t="n">
        <v>4356.6384</v>
      </c>
      <c r="C170" s="273" t="n">
        <v>36.9367</v>
      </c>
      <c r="D170" s="273" t="n">
        <v>39.0076</v>
      </c>
      <c r="E170" s="273" t="n">
        <v>41.5608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273" t="n">
        <v>24864.77</v>
      </c>
      <c r="K170" s="273" t="n">
        <v>53.74</v>
      </c>
      <c r="L170" s="0" t="n">
        <v>962.79</v>
      </c>
    </row>
    <row r="171" customFormat="false" ht="15.9" hidden="false" customHeight="false" outlineLevel="0" collapsed="false">
      <c r="A171" s="0" t="s">
        <v>261</v>
      </c>
      <c r="B171" s="273" t="n">
        <v>2056.4648</v>
      </c>
      <c r="C171" s="273" t="n">
        <v>35.3255</v>
      </c>
      <c r="D171" s="273" t="n">
        <v>38.3237</v>
      </c>
      <c r="E171" s="273" t="n">
        <v>40.3634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273" t="n">
        <v>21777.39</v>
      </c>
      <c r="K171" s="273" t="n">
        <v>51.22</v>
      </c>
      <c r="L171" s="0" t="n">
        <v>960.75</v>
      </c>
    </row>
    <row r="172" customFormat="false" ht="15.9" hidden="false" customHeight="false" outlineLevel="0" collapsed="false">
      <c r="A172" s="0" t="s">
        <v>262</v>
      </c>
      <c r="B172" s="273" t="n">
        <v>1182.3816</v>
      </c>
      <c r="C172" s="273" t="n">
        <v>33.5133</v>
      </c>
      <c r="D172" s="273" t="n">
        <v>37.4926</v>
      </c>
      <c r="E172" s="273" t="n">
        <v>38.9874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273" t="n">
        <v>19648.44</v>
      </c>
      <c r="K172" s="273" t="n">
        <v>44.2</v>
      </c>
      <c r="L172" s="0" t="n">
        <v>961.44</v>
      </c>
    </row>
    <row r="173" customFormat="false" ht="15.9" hidden="false" customHeight="false" outlineLevel="0" collapsed="false">
      <c r="A173" s="0" t="s">
        <v>263</v>
      </c>
      <c r="B173" s="273" t="n">
        <v>6533.7056</v>
      </c>
      <c r="C173" s="273" t="n">
        <v>37.7731</v>
      </c>
      <c r="D173" s="273" t="n">
        <v>39.5417</v>
      </c>
      <c r="E173" s="273" t="n">
        <v>42.3697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273" t="n">
        <v>25886.58</v>
      </c>
      <c r="K173" s="273" t="n">
        <v>56.15</v>
      </c>
      <c r="L173" s="0" t="n">
        <v>958.81</v>
      </c>
    </row>
    <row r="174" customFormat="false" ht="15.9" hidden="false" customHeight="false" outlineLevel="0" collapsed="false">
      <c r="A174" s="0" t="s">
        <v>264</v>
      </c>
      <c r="B174" s="273" t="n">
        <v>1995.908</v>
      </c>
      <c r="C174" s="273" t="n">
        <v>36.2834</v>
      </c>
      <c r="D174" s="273" t="n">
        <v>38.6546</v>
      </c>
      <c r="E174" s="273" t="n">
        <v>40.9244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273" t="n">
        <v>21494.43</v>
      </c>
      <c r="K174" s="273" t="n">
        <v>39.12</v>
      </c>
      <c r="L174" s="0" t="n">
        <v>962.68</v>
      </c>
    </row>
    <row r="175" customFormat="false" ht="15.9" hidden="false" customHeight="false" outlineLevel="0" collapsed="false">
      <c r="A175" s="0" t="s">
        <v>265</v>
      </c>
      <c r="B175" s="273" t="n">
        <v>983.3704</v>
      </c>
      <c r="C175" s="273" t="n">
        <v>34.5746</v>
      </c>
      <c r="D175" s="273" t="n">
        <v>37.9078</v>
      </c>
      <c r="E175" s="273" t="n">
        <v>39.6693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273" t="n">
        <v>20140.09</v>
      </c>
      <c r="K175" s="273" t="n">
        <v>39.92</v>
      </c>
      <c r="L175" s="0" t="n">
        <v>961.85</v>
      </c>
    </row>
    <row r="176" customFormat="false" ht="15.9" hidden="false" customHeight="false" outlineLevel="0" collapsed="false">
      <c r="A176" s="0" t="s">
        <v>266</v>
      </c>
      <c r="B176" s="273" t="n">
        <v>618.4816</v>
      </c>
      <c r="C176" s="273" t="n">
        <v>32.6983</v>
      </c>
      <c r="D176" s="273" t="n">
        <v>37.2546</v>
      </c>
      <c r="E176" s="273" t="n">
        <v>38.6152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273" t="n">
        <v>18950.17</v>
      </c>
      <c r="K176" s="273" t="n">
        <v>39.79</v>
      </c>
      <c r="L176" s="0" t="n">
        <v>962.42</v>
      </c>
    </row>
    <row r="177" customFormat="false" ht="15.9" hidden="false" customHeight="false" outlineLevel="0" collapsed="false">
      <c r="A177" s="0" t="s">
        <v>267</v>
      </c>
      <c r="B177" s="273" t="n">
        <v>15060.8984</v>
      </c>
      <c r="C177" s="273" t="n">
        <v>39.2592</v>
      </c>
      <c r="D177" s="273" t="n">
        <v>43.3988</v>
      </c>
      <c r="E177" s="273" t="n">
        <v>44.4763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273" t="n">
        <v>35913.08</v>
      </c>
      <c r="K177" s="273" t="n">
        <v>77.35</v>
      </c>
      <c r="L177" s="0" t="n">
        <v>961.59</v>
      </c>
    </row>
    <row r="178" customFormat="false" ht="15.9" hidden="false" customHeight="false" outlineLevel="0" collapsed="false">
      <c r="A178" s="0" t="s">
        <v>268</v>
      </c>
      <c r="B178" s="273" t="n">
        <v>4654.2712</v>
      </c>
      <c r="C178" s="273" t="n">
        <v>37.6686</v>
      </c>
      <c r="D178" s="273" t="n">
        <v>42.138</v>
      </c>
      <c r="E178" s="273" t="n">
        <v>42.5885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273" t="n">
        <v>27955.36</v>
      </c>
      <c r="K178" s="273" t="n">
        <v>62.62</v>
      </c>
      <c r="L178" s="0" t="n">
        <v>965.69</v>
      </c>
    </row>
    <row r="179" customFormat="false" ht="15.9" hidden="false" customHeight="false" outlineLevel="0" collapsed="false">
      <c r="A179" s="0" t="s">
        <v>269</v>
      </c>
      <c r="B179" s="273" t="n">
        <v>2135.4296</v>
      </c>
      <c r="C179" s="273" t="n">
        <v>36.1828</v>
      </c>
      <c r="D179" s="273" t="n">
        <v>41.1491</v>
      </c>
      <c r="E179" s="273" t="n">
        <v>41.1566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273" t="n">
        <v>24292.9</v>
      </c>
      <c r="K179" s="273" t="n">
        <v>52.07</v>
      </c>
      <c r="L179" s="0" t="n">
        <v>961.63</v>
      </c>
    </row>
    <row r="180" customFormat="false" ht="15.9" hidden="false" customHeight="false" outlineLevel="0" collapsed="false">
      <c r="A180" s="0" t="s">
        <v>270</v>
      </c>
      <c r="B180" s="273" t="n">
        <v>1177.62</v>
      </c>
      <c r="C180" s="273" t="n">
        <v>34.5585</v>
      </c>
      <c r="D180" s="273" t="n">
        <v>40.0943</v>
      </c>
      <c r="E180" s="273" t="n">
        <v>39.734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273" t="n">
        <v>22598.71</v>
      </c>
      <c r="K180" s="273" t="n">
        <v>44.21</v>
      </c>
      <c r="L180" s="0" t="n">
        <v>947.24</v>
      </c>
    </row>
    <row r="181" customFormat="false" ht="15.9" hidden="false" customHeight="false" outlineLevel="0" collapsed="false">
      <c r="A181" s="0" t="s">
        <v>271</v>
      </c>
      <c r="B181" s="273" t="n">
        <v>6558.5584</v>
      </c>
      <c r="C181" s="273" t="n">
        <v>38.4971</v>
      </c>
      <c r="D181" s="273" t="n">
        <v>42.9281</v>
      </c>
      <c r="E181" s="273" t="n">
        <v>43.7458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273" t="n">
        <v>30191.2</v>
      </c>
      <c r="K181" s="273" t="n">
        <v>65.4</v>
      </c>
      <c r="L181" s="0" t="n">
        <v>961.84</v>
      </c>
    </row>
    <row r="182" customFormat="false" ht="15.9" hidden="false" customHeight="false" outlineLevel="0" collapsed="false">
      <c r="A182" s="0" t="s">
        <v>272</v>
      </c>
      <c r="B182" s="273" t="n">
        <v>2322.1336</v>
      </c>
      <c r="C182" s="273" t="n">
        <v>37.0973</v>
      </c>
      <c r="D182" s="273" t="n">
        <v>41.6913</v>
      </c>
      <c r="E182" s="273" t="n">
        <v>41.9804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273" t="n">
        <v>25215.55</v>
      </c>
      <c r="K182" s="273" t="n">
        <v>55.07</v>
      </c>
      <c r="L182" s="0" t="n">
        <v>963.88</v>
      </c>
    </row>
    <row r="183" customFormat="false" ht="15.9" hidden="false" customHeight="false" outlineLevel="0" collapsed="false">
      <c r="A183" s="0" t="s">
        <v>273</v>
      </c>
      <c r="B183" s="273" t="n">
        <v>1087.3872</v>
      </c>
      <c r="C183" s="273" t="n">
        <v>35.5949</v>
      </c>
      <c r="D183" s="273" t="n">
        <v>40.6336</v>
      </c>
      <c r="E183" s="273" t="n">
        <v>40.5201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273" t="n">
        <v>21232.06</v>
      </c>
      <c r="K183" s="273" t="n">
        <v>48.53</v>
      </c>
      <c r="L183" s="0" t="n">
        <v>963.11</v>
      </c>
    </row>
    <row r="184" customFormat="false" ht="15.9" hidden="false" customHeight="false" outlineLevel="0" collapsed="false">
      <c r="A184" s="0" t="s">
        <v>274</v>
      </c>
      <c r="B184" s="273" t="n">
        <v>646.0176</v>
      </c>
      <c r="C184" s="273" t="n">
        <v>33.9541</v>
      </c>
      <c r="D184" s="273" t="n">
        <v>39.8293</v>
      </c>
      <c r="E184" s="273" t="n">
        <v>39.4016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273" t="n">
        <v>20990.52</v>
      </c>
      <c r="K184" s="273" t="n">
        <v>40.65</v>
      </c>
      <c r="L184" s="0" t="n">
        <v>959.16</v>
      </c>
    </row>
    <row r="185" customFormat="false" ht="15.9" hidden="false" customHeight="false" outlineLevel="0" collapsed="false">
      <c r="A185" s="0" t="s">
        <v>275</v>
      </c>
      <c r="B185" s="273" t="n">
        <v>58161.9088</v>
      </c>
      <c r="C185" s="273" t="n">
        <v>38.292</v>
      </c>
      <c r="D185" s="273" t="n">
        <v>41.4842</v>
      </c>
      <c r="E185" s="273" t="n">
        <v>43.6317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273" t="n">
        <v>52677.72</v>
      </c>
      <c r="K185" s="273" t="n">
        <v>109.26</v>
      </c>
      <c r="L185" s="0" t="n">
        <v>965.22</v>
      </c>
    </row>
    <row r="186" customFormat="false" ht="15.9" hidden="false" customHeight="false" outlineLevel="0" collapsed="false">
      <c r="A186" s="0" t="s">
        <v>276</v>
      </c>
      <c r="B186" s="273" t="n">
        <v>12433.7864</v>
      </c>
      <c r="C186" s="273" t="n">
        <v>35.4667</v>
      </c>
      <c r="D186" s="273" t="n">
        <v>40.5107</v>
      </c>
      <c r="E186" s="273" t="n">
        <v>42.8584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273" t="n">
        <v>31756.93</v>
      </c>
      <c r="K186" s="273" t="n">
        <v>69.84</v>
      </c>
      <c r="L186" s="0" t="n">
        <v>963.07</v>
      </c>
    </row>
    <row r="187" customFormat="false" ht="15.9" hidden="false" customHeight="false" outlineLevel="0" collapsed="false">
      <c r="A187" s="0" t="s">
        <v>277</v>
      </c>
      <c r="B187" s="273" t="n">
        <v>3232.5096</v>
      </c>
      <c r="C187" s="273" t="n">
        <v>34.1447</v>
      </c>
      <c r="D187" s="273" t="n">
        <v>39.6471</v>
      </c>
      <c r="E187" s="273" t="n">
        <v>42.1627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273" t="n">
        <v>25675.38</v>
      </c>
      <c r="K187" s="273" t="n">
        <v>64.79</v>
      </c>
      <c r="L187" s="0" t="n">
        <v>966.83</v>
      </c>
    </row>
    <row r="188" customFormat="false" ht="15.9" hidden="false" customHeight="false" outlineLevel="0" collapsed="false">
      <c r="A188" s="0" t="s">
        <v>278</v>
      </c>
      <c r="B188" s="273" t="n">
        <v>1228.9672</v>
      </c>
      <c r="C188" s="273" t="n">
        <v>32.6023</v>
      </c>
      <c r="D188" s="273" t="n">
        <v>38.6757</v>
      </c>
      <c r="E188" s="273" t="n">
        <v>41.2831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273" t="n">
        <v>22352.73</v>
      </c>
      <c r="K188" s="273" t="n">
        <v>52.33</v>
      </c>
      <c r="L188" s="0" t="n">
        <v>960.42</v>
      </c>
    </row>
    <row r="189" customFormat="false" ht="15.9" hidden="false" customHeight="false" outlineLevel="0" collapsed="false">
      <c r="A189" s="0" t="s">
        <v>279</v>
      </c>
      <c r="B189" s="273" t="n">
        <v>25677.0296</v>
      </c>
      <c r="C189" s="273" t="n">
        <v>36.5597</v>
      </c>
      <c r="D189" s="273" t="n">
        <v>40.9526</v>
      </c>
      <c r="E189" s="273" t="n">
        <v>43.2564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273" t="n">
        <v>39597.99</v>
      </c>
      <c r="K189" s="273" t="n">
        <v>90.48</v>
      </c>
      <c r="L189" s="0" t="n">
        <v>963.67</v>
      </c>
    </row>
    <row r="190" customFormat="false" ht="15.9" hidden="false" customHeight="false" outlineLevel="0" collapsed="false">
      <c r="A190" s="0" t="s">
        <v>280</v>
      </c>
      <c r="B190" s="273" t="n">
        <v>5510.8576</v>
      </c>
      <c r="C190" s="273" t="n">
        <v>34.841</v>
      </c>
      <c r="D190" s="273" t="n">
        <v>39.9827</v>
      </c>
      <c r="E190" s="273" t="n">
        <v>42.4593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273" t="n">
        <v>27660.38</v>
      </c>
      <c r="K190" s="273" t="n">
        <v>68.85</v>
      </c>
      <c r="L190" s="0" t="n">
        <v>963.24</v>
      </c>
    </row>
    <row r="191" customFormat="false" ht="15.9" hidden="false" customHeight="false" outlineLevel="0" collapsed="false">
      <c r="A191" s="0" t="s">
        <v>281</v>
      </c>
      <c r="B191" s="273" t="n">
        <v>1640.0392</v>
      </c>
      <c r="C191" s="273" t="n">
        <v>33.4646</v>
      </c>
      <c r="D191" s="273" t="n">
        <v>39.0541</v>
      </c>
      <c r="E191" s="273" t="n">
        <v>41.7271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273" t="n">
        <v>23370.67</v>
      </c>
      <c r="K191" s="273" t="n">
        <v>58.75</v>
      </c>
      <c r="L191" s="0" t="n">
        <v>958.12</v>
      </c>
    </row>
    <row r="192" customFormat="false" ht="15.9" hidden="false" customHeight="false" outlineLevel="0" collapsed="false">
      <c r="A192" s="0" t="s">
        <v>282</v>
      </c>
      <c r="B192" s="273" t="n">
        <v>685.0032</v>
      </c>
      <c r="C192" s="273" t="n">
        <v>31.7729</v>
      </c>
      <c r="D192" s="273" t="n">
        <v>38.4017</v>
      </c>
      <c r="E192" s="273" t="n">
        <v>41.0823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273" t="n">
        <v>21916.93</v>
      </c>
      <c r="K192" s="273" t="n">
        <v>48.52</v>
      </c>
      <c r="L192" s="0" t="n">
        <v>962.72</v>
      </c>
    </row>
    <row r="193" customFormat="false" ht="15.9" hidden="false" customHeight="false" outlineLevel="0" collapsed="false">
      <c r="A193" s="0" t="s">
        <v>283</v>
      </c>
      <c r="B193" s="273" t="n">
        <v>14708.2144</v>
      </c>
      <c r="C193" s="273" t="n">
        <v>41.488</v>
      </c>
      <c r="D193" s="273" t="n">
        <v>41.3602</v>
      </c>
      <c r="E193" s="273" t="n">
        <v>43.767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273" t="n">
        <v>14074.8</v>
      </c>
      <c r="K193" s="273" t="n">
        <v>34.34</v>
      </c>
      <c r="L193" s="0" t="n">
        <v>1611.98</v>
      </c>
    </row>
    <row r="194" customFormat="false" ht="15.9" hidden="false" customHeight="false" outlineLevel="0" collapsed="false">
      <c r="A194" s="0" t="s">
        <v>284</v>
      </c>
      <c r="B194" s="273" t="n">
        <v>5734.8528</v>
      </c>
      <c r="C194" s="273" t="n">
        <v>39.1396</v>
      </c>
      <c r="D194" s="273" t="n">
        <v>39.6818</v>
      </c>
      <c r="E194" s="273" t="n">
        <v>42.0431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273" t="n">
        <v>11168.68</v>
      </c>
      <c r="K194" s="273" t="n">
        <v>24.25</v>
      </c>
      <c r="L194" s="0" t="n">
        <v>1616.69</v>
      </c>
    </row>
    <row r="195" customFormat="false" ht="15.9" hidden="false" customHeight="false" outlineLevel="0" collapsed="false">
      <c r="A195" s="0" t="s">
        <v>285</v>
      </c>
      <c r="B195" s="273" t="n">
        <v>2655.2256</v>
      </c>
      <c r="C195" s="273" t="n">
        <v>36.9596</v>
      </c>
      <c r="D195" s="273" t="n">
        <v>38.5663</v>
      </c>
      <c r="E195" s="273" t="n">
        <v>40.9133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273" t="n">
        <v>9949.83</v>
      </c>
      <c r="K195" s="273" t="n">
        <v>22.39</v>
      </c>
      <c r="L195" s="0" t="n">
        <v>1618.35</v>
      </c>
    </row>
    <row r="196" customFormat="false" ht="15.9" hidden="false" customHeight="false" outlineLevel="0" collapsed="false">
      <c r="A196" s="0" t="s">
        <v>286</v>
      </c>
      <c r="B196" s="273" t="n">
        <v>1380.024</v>
      </c>
      <c r="C196" s="273" t="n">
        <v>34.7374</v>
      </c>
      <c r="D196" s="273" t="n">
        <v>37.3444</v>
      </c>
      <c r="E196" s="273" t="n">
        <v>39.6755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273" t="n">
        <v>8944.95</v>
      </c>
      <c r="K196" s="273" t="n">
        <v>20.67</v>
      </c>
      <c r="L196" s="0" t="n">
        <v>1616.89</v>
      </c>
    </row>
    <row r="197" customFormat="false" ht="15.9" hidden="false" customHeight="false" outlineLevel="0" collapsed="false">
      <c r="A197" s="0" t="s">
        <v>287</v>
      </c>
      <c r="B197" s="273" t="n">
        <v>8666.96</v>
      </c>
      <c r="C197" s="273" t="n">
        <v>40.2787</v>
      </c>
      <c r="D197" s="273" t="n">
        <v>40.479</v>
      </c>
      <c r="E197" s="273" t="n">
        <v>42.8477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273" t="n">
        <v>11947.72</v>
      </c>
      <c r="K197" s="273" t="n">
        <v>24.61</v>
      </c>
      <c r="L197" s="0" t="n">
        <v>1618.03</v>
      </c>
    </row>
    <row r="198" customFormat="false" ht="15.9" hidden="false" customHeight="false" outlineLevel="0" collapsed="false">
      <c r="A198" s="0" t="s">
        <v>288</v>
      </c>
      <c r="B198" s="273" t="n">
        <v>3505.0848</v>
      </c>
      <c r="C198" s="273" t="n">
        <v>38.0281</v>
      </c>
      <c r="D198" s="273" t="n">
        <v>38.9084</v>
      </c>
      <c r="E198" s="273" t="n">
        <v>41.2443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273" t="n">
        <v>10167.38</v>
      </c>
      <c r="K198" s="273" t="n">
        <v>21.01</v>
      </c>
      <c r="L198" s="0" t="n">
        <v>1617.08</v>
      </c>
    </row>
    <row r="199" customFormat="false" ht="15.9" hidden="false" customHeight="false" outlineLevel="0" collapsed="false">
      <c r="A199" s="0" t="s">
        <v>289</v>
      </c>
      <c r="B199" s="273" t="n">
        <v>1693.6768</v>
      </c>
      <c r="C199" s="273" t="n">
        <v>35.835</v>
      </c>
      <c r="D199" s="273" t="n">
        <v>37.7738</v>
      </c>
      <c r="E199" s="273" t="n">
        <v>40.1183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273" t="n">
        <v>9432.15</v>
      </c>
      <c r="K199" s="273" t="n">
        <v>20.29</v>
      </c>
      <c r="L199" s="0" t="n">
        <v>1620.45</v>
      </c>
    </row>
    <row r="200" customFormat="false" ht="15.9" hidden="false" customHeight="false" outlineLevel="0" collapsed="false">
      <c r="A200" s="0" t="s">
        <v>290</v>
      </c>
      <c r="B200" s="273" t="n">
        <v>936.48</v>
      </c>
      <c r="C200" s="273" t="n">
        <v>33.5781</v>
      </c>
      <c r="D200" s="273" t="n">
        <v>36.9406</v>
      </c>
      <c r="E200" s="273" t="n">
        <v>39.3068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273" t="n">
        <v>10939.3</v>
      </c>
      <c r="K200" s="273" t="n">
        <v>20.26</v>
      </c>
      <c r="L200" s="0" t="n">
        <v>1614.5</v>
      </c>
    </row>
    <row r="201" customFormat="false" ht="15.9" hidden="false" customHeight="false" outlineLevel="0" collapsed="false">
      <c r="A201" s="0" t="s">
        <v>291</v>
      </c>
      <c r="B201" s="273" t="n">
        <v>29364.0592</v>
      </c>
      <c r="C201" s="273" t="n">
        <v>40.7773</v>
      </c>
      <c r="D201" s="273" t="n">
        <v>43.7743</v>
      </c>
      <c r="E201" s="273" t="n">
        <v>44.0214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273" t="n">
        <v>18512.15</v>
      </c>
      <c r="K201" s="273" t="n">
        <v>40.43</v>
      </c>
      <c r="L201" s="0" t="n">
        <v>1615.06</v>
      </c>
    </row>
    <row r="202" customFormat="false" ht="15.9" hidden="false" customHeight="false" outlineLevel="0" collapsed="false">
      <c r="A202" s="0" t="s">
        <v>292</v>
      </c>
      <c r="B202" s="273" t="n">
        <v>12991.2944</v>
      </c>
      <c r="C202" s="273" t="n">
        <v>37.8587</v>
      </c>
      <c r="D202" s="273" t="n">
        <v>41.9923</v>
      </c>
      <c r="E202" s="273" t="n">
        <v>42.6645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273" t="n">
        <v>15793.43</v>
      </c>
      <c r="K202" s="273" t="n">
        <v>32.06</v>
      </c>
      <c r="L202" s="0" t="n">
        <v>1619.24</v>
      </c>
    </row>
    <row r="203" customFormat="false" ht="15.9" hidden="false" customHeight="false" outlineLevel="0" collapsed="false">
      <c r="A203" s="0" t="s">
        <v>293</v>
      </c>
      <c r="B203" s="273" t="n">
        <v>6429.2704</v>
      </c>
      <c r="C203" s="273" t="n">
        <v>35.156</v>
      </c>
      <c r="D203" s="273" t="n">
        <v>40.8014</v>
      </c>
      <c r="E203" s="273" t="n">
        <v>41.667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273" t="n">
        <v>13315.57</v>
      </c>
      <c r="K203" s="273" t="n">
        <v>26.14</v>
      </c>
      <c r="L203" s="0" t="n">
        <v>1615.67</v>
      </c>
    </row>
    <row r="204" customFormat="false" ht="15.9" hidden="false" customHeight="false" outlineLevel="0" collapsed="false">
      <c r="A204" s="0" t="s">
        <v>294</v>
      </c>
      <c r="B204" s="273" t="n">
        <v>3809.352</v>
      </c>
      <c r="C204" s="273" t="n">
        <v>32.7167</v>
      </c>
      <c r="D204" s="273" t="n">
        <v>39.6615</v>
      </c>
      <c r="E204" s="273" t="n">
        <v>40.6482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273" t="n">
        <v>11626.23</v>
      </c>
      <c r="K204" s="273" t="n">
        <v>21.57</v>
      </c>
      <c r="L204" s="0" t="n">
        <v>1617.93</v>
      </c>
    </row>
    <row r="205" customFormat="false" ht="15.9" hidden="false" customHeight="false" outlineLevel="0" collapsed="false">
      <c r="A205" s="0" t="s">
        <v>295</v>
      </c>
      <c r="B205" s="273" t="n">
        <v>15334.1984</v>
      </c>
      <c r="C205" s="273" t="n">
        <v>39.2178</v>
      </c>
      <c r="D205" s="273" t="n">
        <v>42.8944</v>
      </c>
      <c r="E205" s="273" t="n">
        <v>43.3682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273" t="n">
        <v>20044.92</v>
      </c>
      <c r="K205" s="273" t="n">
        <v>34.51</v>
      </c>
      <c r="L205" s="0" t="n">
        <v>1613.43</v>
      </c>
    </row>
    <row r="206" customFormat="false" ht="15.9" hidden="false" customHeight="false" outlineLevel="0" collapsed="false">
      <c r="A206" s="0" t="s">
        <v>296</v>
      </c>
      <c r="B206" s="273" t="n">
        <v>6572.8656</v>
      </c>
      <c r="C206" s="273" t="n">
        <v>36.5537</v>
      </c>
      <c r="D206" s="273" t="n">
        <v>41.2943</v>
      </c>
      <c r="E206" s="273" t="n">
        <v>42.0985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273" t="n">
        <v>13273.8</v>
      </c>
      <c r="K206" s="273" t="n">
        <v>25.36</v>
      </c>
      <c r="L206" s="0" t="n">
        <v>1612.24</v>
      </c>
    </row>
    <row r="207" customFormat="false" ht="15.9" hidden="false" customHeight="false" outlineLevel="0" collapsed="false">
      <c r="A207" s="0" t="s">
        <v>297</v>
      </c>
      <c r="B207" s="273" t="n">
        <v>3398.3648</v>
      </c>
      <c r="C207" s="273" t="n">
        <v>34.1298</v>
      </c>
      <c r="D207" s="273" t="n">
        <v>40.1445</v>
      </c>
      <c r="E207" s="273" t="n">
        <v>41.0979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273" t="n">
        <v>11382.08</v>
      </c>
      <c r="K207" s="273" t="n">
        <v>20.23</v>
      </c>
      <c r="L207" s="0" t="n">
        <v>1614.5</v>
      </c>
    </row>
    <row r="208" customFormat="false" ht="15.9" hidden="false" customHeight="false" outlineLevel="0" collapsed="false">
      <c r="A208" s="0" t="s">
        <v>298</v>
      </c>
      <c r="B208" s="273" t="n">
        <v>2091.4832</v>
      </c>
      <c r="C208" s="273" t="n">
        <v>31.8016</v>
      </c>
      <c r="D208" s="273" t="n">
        <v>39.3161</v>
      </c>
      <c r="E208" s="273" t="n">
        <v>40.3297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273" t="n">
        <v>11061.02</v>
      </c>
      <c r="K208" s="273" t="n">
        <v>20.3</v>
      </c>
      <c r="L208" s="0" t="n">
        <v>1618.98</v>
      </c>
    </row>
    <row r="209" customFormat="false" ht="15.9" hidden="false" customHeight="false" outlineLevel="0" collapsed="false">
      <c r="A209" s="0" t="s">
        <v>299</v>
      </c>
      <c r="B209" s="273" t="n">
        <v>4134.6208</v>
      </c>
      <c r="C209" s="273" t="n">
        <v>41.4561</v>
      </c>
      <c r="D209" s="273" t="n">
        <v>43.1203</v>
      </c>
      <c r="E209" s="273" t="n">
        <v>44.539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273" t="n">
        <v>15739.99</v>
      </c>
      <c r="K209" s="273" t="n">
        <v>29.7</v>
      </c>
      <c r="L209" s="0" t="n">
        <v>852.68</v>
      </c>
    </row>
    <row r="210" customFormat="false" ht="15.9" hidden="false" customHeight="false" outlineLevel="0" collapsed="false">
      <c r="A210" s="0" t="s">
        <v>300</v>
      </c>
      <c r="B210" s="273" t="n">
        <v>1831.8096</v>
      </c>
      <c r="C210" s="273" t="n">
        <v>39.7228</v>
      </c>
      <c r="D210" s="273" t="n">
        <v>41.6829</v>
      </c>
      <c r="E210" s="273" t="n">
        <v>42.8068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273" t="n">
        <v>13185.27</v>
      </c>
      <c r="K210" s="273" t="n">
        <v>26.11</v>
      </c>
      <c r="L210" s="0" t="n">
        <v>851.48</v>
      </c>
    </row>
    <row r="211" customFormat="false" ht="15.9" hidden="false" customHeight="false" outlineLevel="0" collapsed="false">
      <c r="A211" s="0" t="s">
        <v>301</v>
      </c>
      <c r="B211" s="273" t="n">
        <v>983.516</v>
      </c>
      <c r="C211" s="273" t="n">
        <v>37.7711</v>
      </c>
      <c r="D211" s="273" t="n">
        <v>40.7035</v>
      </c>
      <c r="E211" s="273" t="n">
        <v>41.7873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273" t="n">
        <v>10994.27</v>
      </c>
      <c r="K211" s="273" t="n">
        <v>20.41</v>
      </c>
      <c r="L211" s="0" t="n">
        <v>856.7</v>
      </c>
    </row>
    <row r="212" customFormat="false" ht="15.9" hidden="false" customHeight="false" outlineLevel="0" collapsed="false">
      <c r="A212" s="0" t="s">
        <v>302</v>
      </c>
      <c r="B212" s="273" t="n">
        <v>590.9944</v>
      </c>
      <c r="C212" s="273" t="n">
        <v>35.745</v>
      </c>
      <c r="D212" s="273" t="n">
        <v>39.7649</v>
      </c>
      <c r="E212" s="273" t="n">
        <v>40.9177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273" t="n">
        <v>10106.24</v>
      </c>
      <c r="K212" s="273" t="n">
        <v>20.46</v>
      </c>
      <c r="L212" s="0" t="n">
        <v>858.31</v>
      </c>
    </row>
    <row r="213" customFormat="false" ht="15.9" hidden="false" customHeight="false" outlineLevel="0" collapsed="false">
      <c r="A213" s="0" t="s">
        <v>303</v>
      </c>
      <c r="B213" s="273" t="n">
        <v>1793.6928</v>
      </c>
      <c r="C213" s="273" t="n">
        <v>40.556</v>
      </c>
      <c r="D213" s="273" t="n">
        <v>42.3679</v>
      </c>
      <c r="E213" s="273" t="n">
        <v>43.5832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273" t="n">
        <v>12699.3</v>
      </c>
      <c r="K213" s="273" t="n">
        <v>25.28</v>
      </c>
      <c r="L213" s="0" t="n">
        <v>853.2</v>
      </c>
    </row>
    <row r="214" customFormat="false" ht="15.9" hidden="false" customHeight="false" outlineLevel="0" collapsed="false">
      <c r="A214" s="0" t="s">
        <v>304</v>
      </c>
      <c r="B214" s="273" t="n">
        <v>863.8768</v>
      </c>
      <c r="C214" s="273" t="n">
        <v>38.8187</v>
      </c>
      <c r="D214" s="273" t="n">
        <v>41.1002</v>
      </c>
      <c r="E214" s="273" t="n">
        <v>42.146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273" t="n">
        <v>11425.35</v>
      </c>
      <c r="K214" s="273" t="n">
        <v>24.03</v>
      </c>
      <c r="L214" s="0" t="n">
        <v>851.38</v>
      </c>
    </row>
    <row r="215" customFormat="false" ht="15.9" hidden="false" customHeight="false" outlineLevel="0" collapsed="false">
      <c r="A215" s="0" t="s">
        <v>305</v>
      </c>
      <c r="B215" s="273" t="n">
        <v>511.8112</v>
      </c>
      <c r="C215" s="273" t="n">
        <v>36.8669</v>
      </c>
      <c r="D215" s="273" t="n">
        <v>40.1582</v>
      </c>
      <c r="E215" s="273" t="n">
        <v>41.229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273" t="n">
        <v>9938.75</v>
      </c>
      <c r="K215" s="273" t="n">
        <v>17.38</v>
      </c>
      <c r="L215" s="0" t="n">
        <v>851.11</v>
      </c>
    </row>
    <row r="216" customFormat="false" ht="15.9" hidden="false" customHeight="false" outlineLevel="0" collapsed="false">
      <c r="A216" s="0" t="s">
        <v>306</v>
      </c>
      <c r="B216" s="273" t="n">
        <v>355.1832</v>
      </c>
      <c r="C216" s="273" t="n">
        <v>34.8617</v>
      </c>
      <c r="D216" s="273" t="n">
        <v>39.4869</v>
      </c>
      <c r="E216" s="273" t="n">
        <v>40.6653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273" t="n">
        <v>9662.09</v>
      </c>
      <c r="K216" s="273" t="n">
        <v>17.36</v>
      </c>
      <c r="L216" s="0" t="n">
        <v>853.01</v>
      </c>
    </row>
    <row r="217" customFormat="false" ht="15.9" hidden="false" customHeight="false" outlineLevel="0" collapsed="false">
      <c r="A217" s="0" t="s">
        <v>307</v>
      </c>
      <c r="B217" s="273" t="n">
        <v>7900.6832</v>
      </c>
      <c r="C217" s="273" t="n">
        <v>39.8246</v>
      </c>
      <c r="D217" s="273" t="n">
        <v>41.8485</v>
      </c>
      <c r="E217" s="273" t="n">
        <v>42.9681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273" t="n">
        <v>12422.29</v>
      </c>
      <c r="K217" s="273" t="n">
        <v>25</v>
      </c>
      <c r="L217" s="0" t="n">
        <v>853.65</v>
      </c>
    </row>
    <row r="218" customFormat="false" ht="15.9" hidden="false" customHeight="false" outlineLevel="0" collapsed="false">
      <c r="A218" s="0" t="s">
        <v>308</v>
      </c>
      <c r="B218" s="273" t="n">
        <v>3462.0088</v>
      </c>
      <c r="C218" s="273" t="n">
        <v>37.4838</v>
      </c>
      <c r="D218" s="273" t="n">
        <v>40.0652</v>
      </c>
      <c r="E218" s="273" t="n">
        <v>41.0609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273" t="n">
        <v>10368.81</v>
      </c>
      <c r="K218" s="273" t="n">
        <v>24.37</v>
      </c>
      <c r="L218" s="0" t="n">
        <v>853.99</v>
      </c>
    </row>
    <row r="219" customFormat="false" ht="15.9" hidden="false" customHeight="false" outlineLevel="0" collapsed="false">
      <c r="A219" s="0" t="s">
        <v>309</v>
      </c>
      <c r="B219" s="273" t="n">
        <v>1652.4776</v>
      </c>
      <c r="C219" s="273" t="n">
        <v>35.2204</v>
      </c>
      <c r="D219" s="273" t="n">
        <v>38.8143</v>
      </c>
      <c r="E219" s="273" t="n">
        <v>39.9197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273" t="n">
        <v>8804.38</v>
      </c>
      <c r="K219" s="273" t="n">
        <v>21.3</v>
      </c>
      <c r="L219" s="0" t="n">
        <v>857.38</v>
      </c>
    </row>
    <row r="220" customFormat="false" ht="15.9" hidden="false" customHeight="false" outlineLevel="0" collapsed="false">
      <c r="A220" s="0" t="s">
        <v>310</v>
      </c>
      <c r="B220" s="273" t="n">
        <v>825.0552</v>
      </c>
      <c r="C220" s="273" t="n">
        <v>33.0604</v>
      </c>
      <c r="D220" s="273" t="n">
        <v>37.5893</v>
      </c>
      <c r="E220" s="273" t="n">
        <v>38.9422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273" t="n">
        <v>7869.25</v>
      </c>
      <c r="K220" s="273" t="n">
        <v>18.17</v>
      </c>
      <c r="L220" s="0" t="n">
        <v>852.21</v>
      </c>
    </row>
    <row r="221" customFormat="false" ht="15.9" hidden="false" customHeight="false" outlineLevel="0" collapsed="false">
      <c r="A221" s="0" t="s">
        <v>311</v>
      </c>
      <c r="B221" s="273" t="n">
        <v>4842.848</v>
      </c>
      <c r="C221" s="273" t="n">
        <v>38.644</v>
      </c>
      <c r="D221" s="273" t="n">
        <v>40.9411</v>
      </c>
      <c r="E221" s="273" t="n">
        <v>41.9534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273" t="n">
        <v>13648.39</v>
      </c>
      <c r="K221" s="273" t="n">
        <v>27.34</v>
      </c>
      <c r="L221" s="0" t="n">
        <v>855.31</v>
      </c>
    </row>
    <row r="222" customFormat="false" ht="15.9" hidden="false" customHeight="false" outlineLevel="0" collapsed="false">
      <c r="A222" s="0" t="s">
        <v>312</v>
      </c>
      <c r="B222" s="273" t="n">
        <v>2122.6104</v>
      </c>
      <c r="C222" s="273" t="n">
        <v>36.3428</v>
      </c>
      <c r="D222" s="273" t="n">
        <v>39.2193</v>
      </c>
      <c r="E222" s="273" t="n">
        <v>40.2801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273" t="n">
        <v>9080.03</v>
      </c>
      <c r="K222" s="273" t="n">
        <v>21.57</v>
      </c>
      <c r="L222" s="0" t="n">
        <v>856.5</v>
      </c>
    </row>
    <row r="223" customFormat="false" ht="15.9" hidden="false" customHeight="false" outlineLevel="0" collapsed="false">
      <c r="A223" s="0" t="s">
        <v>313</v>
      </c>
      <c r="B223" s="273" t="n">
        <v>1014.4928</v>
      </c>
      <c r="C223" s="273" t="n">
        <v>34.1585</v>
      </c>
      <c r="D223" s="273" t="n">
        <v>37.9812</v>
      </c>
      <c r="E223" s="273" t="n">
        <v>39.2699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273" t="n">
        <v>8132.37</v>
      </c>
      <c r="K223" s="273" t="n">
        <v>19.83</v>
      </c>
      <c r="L223" s="0" t="n">
        <v>850.77</v>
      </c>
    </row>
    <row r="224" customFormat="false" ht="15.9" hidden="false" customHeight="false" outlineLevel="0" collapsed="false">
      <c r="A224" s="0" t="s">
        <v>314</v>
      </c>
      <c r="B224" s="273" t="n">
        <v>527.6216</v>
      </c>
      <c r="C224" s="273" t="n">
        <v>32.0779</v>
      </c>
      <c r="D224" s="273" t="n">
        <v>37.1925</v>
      </c>
      <c r="E224" s="273" t="n">
        <v>38.692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273" t="n">
        <v>9560.63</v>
      </c>
      <c r="K224" s="273" t="n">
        <v>19.14</v>
      </c>
      <c r="L224" s="0" t="n">
        <v>854.23</v>
      </c>
    </row>
    <row r="225" customFormat="false" ht="15.9" hidden="false" customHeight="false" outlineLevel="0" collapsed="false">
      <c r="A225" s="0" t="s">
        <v>315</v>
      </c>
      <c r="B225" s="273" t="n">
        <v>21087.4104</v>
      </c>
      <c r="C225" s="273" t="n">
        <v>38.5915</v>
      </c>
      <c r="D225" s="273" t="n">
        <v>40.0659</v>
      </c>
      <c r="E225" s="273" t="n">
        <v>43.121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273" t="n">
        <v>28068.16</v>
      </c>
      <c r="K225" s="273" t="n">
        <v>58.8</v>
      </c>
      <c r="L225" s="0" t="n">
        <v>858.05</v>
      </c>
    </row>
    <row r="226" customFormat="false" ht="15.9" hidden="false" customHeight="false" outlineLevel="0" collapsed="false">
      <c r="A226" s="0" t="s">
        <v>316</v>
      </c>
      <c r="B226" s="273" t="n">
        <v>6091.804</v>
      </c>
      <c r="C226" s="273" t="n">
        <v>36.9738</v>
      </c>
      <c r="D226" s="273" t="n">
        <v>38.9949</v>
      </c>
      <c r="E226" s="273" t="n">
        <v>41.588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273" t="n">
        <v>20942.7</v>
      </c>
      <c r="K226" s="273" t="n">
        <v>50.97</v>
      </c>
      <c r="L226" s="0" t="n">
        <v>852.19</v>
      </c>
    </row>
    <row r="227" customFormat="false" ht="15.9" hidden="false" customHeight="false" outlineLevel="0" collapsed="false">
      <c r="A227" s="0" t="s">
        <v>317</v>
      </c>
      <c r="B227" s="273" t="n">
        <v>2810.268</v>
      </c>
      <c r="C227" s="273" t="n">
        <v>35.2947</v>
      </c>
      <c r="D227" s="273" t="n">
        <v>38.3122</v>
      </c>
      <c r="E227" s="273" t="n">
        <v>40.3752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273" t="n">
        <v>17810.43</v>
      </c>
      <c r="K227" s="273" t="n">
        <v>43.86</v>
      </c>
      <c r="L227" s="0" t="n">
        <v>849.85</v>
      </c>
    </row>
    <row r="228" customFormat="false" ht="15.9" hidden="false" customHeight="false" outlineLevel="0" collapsed="false">
      <c r="A228" s="0" t="s">
        <v>318</v>
      </c>
      <c r="B228" s="273" t="n">
        <v>1546.772</v>
      </c>
      <c r="C228" s="273" t="n">
        <v>33.4962</v>
      </c>
      <c r="D228" s="273" t="n">
        <v>37.4642</v>
      </c>
      <c r="E228" s="273" t="n">
        <v>38.9915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273" t="n">
        <v>15495.68</v>
      </c>
      <c r="K228" s="273" t="n">
        <v>33.01</v>
      </c>
      <c r="L228" s="0" t="n">
        <v>853.65</v>
      </c>
    </row>
    <row r="229" customFormat="false" ht="15.9" hidden="false" customHeight="false" outlineLevel="0" collapsed="false">
      <c r="A229" s="0" t="s">
        <v>319</v>
      </c>
      <c r="B229" s="273" t="n">
        <v>9559.4168</v>
      </c>
      <c r="C229" s="273" t="n">
        <v>37.7245</v>
      </c>
      <c r="D229" s="273" t="n">
        <v>39.4624</v>
      </c>
      <c r="E229" s="273" t="n">
        <v>42.3544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273" t="n">
        <v>23024.45</v>
      </c>
      <c r="K229" s="273" t="n">
        <v>51.85</v>
      </c>
      <c r="L229" s="0" t="n">
        <v>854.06</v>
      </c>
    </row>
    <row r="230" customFormat="false" ht="15.9" hidden="false" customHeight="false" outlineLevel="0" collapsed="false">
      <c r="A230" s="0" t="s">
        <v>320</v>
      </c>
      <c r="B230" s="273" t="n">
        <v>3332.8224</v>
      </c>
      <c r="C230" s="273" t="n">
        <v>36.1455</v>
      </c>
      <c r="D230" s="273" t="n">
        <v>38.5739</v>
      </c>
      <c r="E230" s="273" t="n">
        <v>40.8097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273" t="n">
        <v>18403.36</v>
      </c>
      <c r="K230" s="273" t="n">
        <v>46.21</v>
      </c>
      <c r="L230" s="0" t="n">
        <v>854.85</v>
      </c>
    </row>
    <row r="231" customFormat="false" ht="15.9" hidden="false" customHeight="false" outlineLevel="0" collapsed="false">
      <c r="A231" s="0" t="s">
        <v>321</v>
      </c>
      <c r="B231" s="273" t="n">
        <v>1701.6888</v>
      </c>
      <c r="C231" s="273" t="n">
        <v>34.4375</v>
      </c>
      <c r="D231" s="273" t="n">
        <v>37.8156</v>
      </c>
      <c r="E231" s="273" t="n">
        <v>39.543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273" t="n">
        <v>16447.27</v>
      </c>
      <c r="K231" s="273" t="n">
        <v>34.39</v>
      </c>
      <c r="L231" s="0" t="n">
        <v>854.08</v>
      </c>
    </row>
    <row r="232" customFormat="false" ht="15.9" hidden="false" customHeight="false" outlineLevel="0" collapsed="false">
      <c r="A232" s="0" t="s">
        <v>322</v>
      </c>
      <c r="B232" s="273" t="n">
        <v>1008.0616</v>
      </c>
      <c r="C232" s="273" t="n">
        <v>32.6013</v>
      </c>
      <c r="D232" s="273" t="n">
        <v>37.189</v>
      </c>
      <c r="E232" s="273" t="n">
        <v>38.5396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273" t="n">
        <v>15115.82</v>
      </c>
      <c r="K232" s="273" t="n">
        <v>29.18</v>
      </c>
      <c r="L232" s="0" t="n">
        <v>850.7</v>
      </c>
    </row>
    <row r="233" customFormat="false" ht="15.9" hidden="false" customHeight="false" outlineLevel="0" collapsed="false">
      <c r="A233" s="0" t="s">
        <v>323</v>
      </c>
      <c r="B233" s="273" t="n">
        <v>18632.244</v>
      </c>
      <c r="C233" s="273" t="n">
        <v>39.3181</v>
      </c>
      <c r="D233" s="273" t="n">
        <v>43.4216</v>
      </c>
      <c r="E233" s="273" t="n">
        <v>44.5337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273" t="n">
        <v>37838.05</v>
      </c>
      <c r="K233" s="273" t="n">
        <v>78.06</v>
      </c>
      <c r="L233" s="0" t="n">
        <v>856.29</v>
      </c>
    </row>
    <row r="234" customFormat="false" ht="15.9" hidden="false" customHeight="false" outlineLevel="0" collapsed="false">
      <c r="A234" s="0" t="s">
        <v>324</v>
      </c>
      <c r="B234" s="273" t="n">
        <v>6539.6744</v>
      </c>
      <c r="C234" s="273" t="n">
        <v>37.6738</v>
      </c>
      <c r="D234" s="273" t="n">
        <v>42.1278</v>
      </c>
      <c r="E234" s="273" t="n">
        <v>42.5788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273" t="n">
        <v>29917.21</v>
      </c>
      <c r="K234" s="273" t="n">
        <v>67.22</v>
      </c>
      <c r="L234" s="0" t="n">
        <v>858.04</v>
      </c>
    </row>
    <row r="235" customFormat="false" ht="15.9" hidden="false" customHeight="false" outlineLevel="0" collapsed="false">
      <c r="A235" s="0" t="s">
        <v>325</v>
      </c>
      <c r="B235" s="273" t="n">
        <v>3053.688</v>
      </c>
      <c r="C235" s="273" t="n">
        <v>36.086</v>
      </c>
      <c r="D235" s="273" t="n">
        <v>41.0818</v>
      </c>
      <c r="E235" s="273" t="n">
        <v>41.0588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273" t="n">
        <v>20237.08</v>
      </c>
      <c r="K235" s="273" t="n">
        <v>42.67</v>
      </c>
      <c r="L235" s="0" t="n">
        <v>855</v>
      </c>
    </row>
    <row r="236" customFormat="false" ht="15.9" hidden="false" customHeight="false" outlineLevel="0" collapsed="false">
      <c r="A236" s="0" t="s">
        <v>326</v>
      </c>
      <c r="B236" s="273" t="n">
        <v>1665.5936</v>
      </c>
      <c r="C236" s="273" t="n">
        <v>34.4065</v>
      </c>
      <c r="D236" s="273" t="n">
        <v>40.0288</v>
      </c>
      <c r="E236" s="273" t="n">
        <v>39.6199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273" t="n">
        <v>17771.71</v>
      </c>
      <c r="K236" s="273" t="n">
        <v>41.21</v>
      </c>
      <c r="L236" s="0" t="n">
        <v>854.13</v>
      </c>
    </row>
    <row r="237" customFormat="false" ht="15.9" hidden="false" customHeight="false" outlineLevel="0" collapsed="false">
      <c r="A237" s="0" t="s">
        <v>327</v>
      </c>
      <c r="B237" s="273" t="n">
        <v>9282.6848</v>
      </c>
      <c r="C237" s="273" t="n">
        <v>38.4304</v>
      </c>
      <c r="D237" s="273" t="n">
        <v>42.8135</v>
      </c>
      <c r="E237" s="273" t="n">
        <v>43.5833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273" t="n">
        <v>31426.58</v>
      </c>
      <c r="K237" s="273" t="n">
        <v>62.53</v>
      </c>
      <c r="L237" s="0" t="n">
        <v>851.94</v>
      </c>
    </row>
    <row r="238" customFormat="false" ht="15.9" hidden="false" customHeight="false" outlineLevel="0" collapsed="false">
      <c r="A238" s="0" t="s">
        <v>328</v>
      </c>
      <c r="B238" s="273" t="n">
        <v>3662.4408</v>
      </c>
      <c r="C238" s="273" t="n">
        <v>36.9298</v>
      </c>
      <c r="D238" s="273" t="n">
        <v>41.5363</v>
      </c>
      <c r="E238" s="273" t="n">
        <v>41.7389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273" t="n">
        <v>21400.31</v>
      </c>
      <c r="K238" s="273" t="n">
        <v>40.1</v>
      </c>
      <c r="L238" s="0" t="n">
        <v>850.88</v>
      </c>
    </row>
    <row r="239" customFormat="false" ht="15.9" hidden="false" customHeight="false" outlineLevel="0" collapsed="false">
      <c r="A239" s="0" t="s">
        <v>329</v>
      </c>
      <c r="B239" s="273" t="n">
        <v>1800.524</v>
      </c>
      <c r="C239" s="273" t="n">
        <v>35.3478</v>
      </c>
      <c r="D239" s="273" t="n">
        <v>40.4074</v>
      </c>
      <c r="E239" s="273" t="n">
        <v>40.1929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273" t="n">
        <v>18012.08</v>
      </c>
      <c r="K239" s="273" t="n">
        <v>41.04</v>
      </c>
      <c r="L239" s="0" t="n">
        <v>852.1</v>
      </c>
    </row>
    <row r="240" customFormat="false" ht="15.9" hidden="false" customHeight="false" outlineLevel="0" collapsed="false">
      <c r="A240" s="0" t="s">
        <v>330</v>
      </c>
      <c r="B240" s="273" t="n">
        <v>1065.7272</v>
      </c>
      <c r="C240" s="273" t="n">
        <v>33.6857</v>
      </c>
      <c r="D240" s="273" t="n">
        <v>39.6697</v>
      </c>
      <c r="E240" s="273" t="n">
        <v>39.157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273" t="n">
        <v>16869.87</v>
      </c>
      <c r="K240" s="273" t="n">
        <v>31.17</v>
      </c>
      <c r="L240" s="0" t="n">
        <v>850.82</v>
      </c>
    </row>
    <row r="241" customFormat="false" ht="15.9" hidden="false" customHeight="false" outlineLevel="0" collapsed="false">
      <c r="A241" s="0" t="s">
        <v>331</v>
      </c>
      <c r="B241" s="273" t="n">
        <v>63319.364</v>
      </c>
      <c r="C241" s="273" t="n">
        <v>38.3127</v>
      </c>
      <c r="D241" s="273" t="n">
        <v>41.6646</v>
      </c>
      <c r="E241" s="273" t="n">
        <v>43.8028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273" t="n">
        <v>53394.39</v>
      </c>
      <c r="K241" s="273" t="n">
        <v>121.99</v>
      </c>
      <c r="L241" s="0" t="n">
        <v>859.7</v>
      </c>
    </row>
    <row r="242" customFormat="false" ht="15.9" hidden="false" customHeight="false" outlineLevel="0" collapsed="false">
      <c r="A242" s="0" t="s">
        <v>332</v>
      </c>
      <c r="B242" s="273" t="n">
        <v>13519.22</v>
      </c>
      <c r="C242" s="273" t="n">
        <v>35.4721</v>
      </c>
      <c r="D242" s="273" t="n">
        <v>40.6034</v>
      </c>
      <c r="E242" s="273" t="n">
        <v>42.892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273" t="n">
        <v>25454.53</v>
      </c>
      <c r="K242" s="273" t="n">
        <v>69.47</v>
      </c>
      <c r="L242" s="0" t="n">
        <v>856.52</v>
      </c>
    </row>
    <row r="243" customFormat="false" ht="15.9" hidden="false" customHeight="false" outlineLevel="0" collapsed="false">
      <c r="A243" s="0" t="s">
        <v>333</v>
      </c>
      <c r="B243" s="273" t="n">
        <v>3679.9128</v>
      </c>
      <c r="C243" s="273" t="n">
        <v>34.1352</v>
      </c>
      <c r="D243" s="273" t="n">
        <v>39.6901</v>
      </c>
      <c r="E243" s="273" t="n">
        <v>42.1889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273" t="n">
        <v>19975.97</v>
      </c>
      <c r="K243" s="273" t="n">
        <v>51.61</v>
      </c>
      <c r="L243" s="0" t="n">
        <v>854.1</v>
      </c>
    </row>
    <row r="244" customFormat="false" ht="15.9" hidden="false" customHeight="false" outlineLevel="0" collapsed="false">
      <c r="A244" s="0" t="s">
        <v>334</v>
      </c>
      <c r="B244" s="273" t="n">
        <v>1408.0904</v>
      </c>
      <c r="C244" s="273" t="n">
        <v>32.5824</v>
      </c>
      <c r="D244" s="273" t="n">
        <v>38.6946</v>
      </c>
      <c r="E244" s="273" t="n">
        <v>41.2963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273" t="n">
        <v>17430.55</v>
      </c>
      <c r="K244" s="273" t="n">
        <v>50.06</v>
      </c>
      <c r="L244" s="0" t="n">
        <v>852</v>
      </c>
    </row>
    <row r="245" customFormat="false" ht="15.9" hidden="false" customHeight="false" outlineLevel="0" collapsed="false">
      <c r="A245" s="0" t="s">
        <v>335</v>
      </c>
      <c r="B245" s="273" t="n">
        <v>28769.8088</v>
      </c>
      <c r="C245" s="273" t="n">
        <v>36.4957</v>
      </c>
      <c r="D245" s="273" t="n">
        <v>41.093</v>
      </c>
      <c r="E245" s="273" t="n">
        <v>43.3437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273" t="n">
        <v>31647.28</v>
      </c>
      <c r="K245" s="273" t="n">
        <v>88.62</v>
      </c>
      <c r="L245" s="0" t="n">
        <v>854.56</v>
      </c>
    </row>
    <row r="246" customFormat="false" ht="15.9" hidden="false" customHeight="false" outlineLevel="0" collapsed="false">
      <c r="A246" s="0" t="s">
        <v>336</v>
      </c>
      <c r="B246" s="273" t="n">
        <v>6488.0152</v>
      </c>
      <c r="C246" s="273" t="n">
        <v>34.7954</v>
      </c>
      <c r="D246" s="273" t="n">
        <v>40.0017</v>
      </c>
      <c r="E246" s="273" t="n">
        <v>42.4412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273" t="n">
        <v>21735.07</v>
      </c>
      <c r="K246" s="273" t="n">
        <v>50.87</v>
      </c>
      <c r="L246" s="0" t="n">
        <v>850.77</v>
      </c>
    </row>
    <row r="247" customFormat="false" ht="15.9" hidden="false" customHeight="false" outlineLevel="0" collapsed="false">
      <c r="A247" s="0" t="s">
        <v>337</v>
      </c>
      <c r="B247" s="273" t="n">
        <v>2088.1184</v>
      </c>
      <c r="C247" s="273" t="n">
        <v>33.4045</v>
      </c>
      <c r="D247" s="273" t="n">
        <v>39.0274</v>
      </c>
      <c r="E247" s="273" t="n">
        <v>41.6264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273" t="n">
        <v>18385.9</v>
      </c>
      <c r="K247" s="273" t="n">
        <v>50.17</v>
      </c>
      <c r="L247" s="0" t="n">
        <v>852.22</v>
      </c>
    </row>
    <row r="248" customFormat="false" ht="15.9" hidden="false" customHeight="false" outlineLevel="0" collapsed="false">
      <c r="A248" s="0" t="s">
        <v>338</v>
      </c>
      <c r="B248" s="273" t="n">
        <v>902.1104</v>
      </c>
      <c r="C248" s="273" t="n">
        <v>31.7187</v>
      </c>
      <c r="D248" s="273" t="n">
        <v>38.3865</v>
      </c>
      <c r="E248" s="273" t="n">
        <v>41.0164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273" t="n">
        <v>17003.33</v>
      </c>
      <c r="K248" s="273" t="n">
        <v>35.54</v>
      </c>
      <c r="L248" s="0" t="n">
        <v>855.6</v>
      </c>
    </row>
    <row r="249" customFormat="false" ht="15.9" hidden="false" customHeight="false" outlineLevel="0" collapsed="false">
      <c r="A249" s="0" t="s">
        <v>339</v>
      </c>
      <c r="B249" s="0" t="n">
        <v>16630.848</v>
      </c>
      <c r="C249" s="0" t="n">
        <v>42.677</v>
      </c>
      <c r="D249" s="0" t="n">
        <v>42.2746</v>
      </c>
      <c r="E249" s="0" t="n">
        <v>44.8298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273" t="n">
        <v>19102.67</v>
      </c>
      <c r="K249" s="273" t="n">
        <v>37.23</v>
      </c>
      <c r="L249" s="0" t="n">
        <v>4749.69</v>
      </c>
    </row>
    <row r="250" customFormat="false" ht="15.9" hidden="false" customHeight="false" outlineLevel="0" collapsed="false">
      <c r="A250" s="0" t="s">
        <v>340</v>
      </c>
      <c r="B250" s="0" t="n">
        <v>6696.1472</v>
      </c>
      <c r="C250" s="0" t="n">
        <v>40.5084</v>
      </c>
      <c r="D250" s="0" t="n">
        <v>40.7114</v>
      </c>
      <c r="E250" s="0" t="n">
        <v>43.269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273" t="n">
        <v>12311.05</v>
      </c>
      <c r="K250" s="273" t="n">
        <v>20.66</v>
      </c>
      <c r="L250" s="0" t="n">
        <v>4748.92</v>
      </c>
    </row>
    <row r="251" customFormat="false" ht="15.9" hidden="false" customHeight="false" outlineLevel="0" collapsed="false">
      <c r="A251" s="0" t="s">
        <v>341</v>
      </c>
      <c r="B251" s="0" t="n">
        <v>3233.4736</v>
      </c>
      <c r="C251" s="0" t="n">
        <v>38.4403</v>
      </c>
      <c r="D251" s="0" t="n">
        <v>39.4004</v>
      </c>
      <c r="E251" s="0" t="n">
        <v>41.8361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273" t="n">
        <v>13561.69</v>
      </c>
      <c r="K251" s="273" t="n">
        <v>22.56</v>
      </c>
      <c r="L251" s="0" t="n">
        <v>4656.2</v>
      </c>
    </row>
    <row r="252" customFormat="false" ht="15.9" hidden="false" customHeight="false" outlineLevel="0" collapsed="false">
      <c r="A252" s="0" t="s">
        <v>342</v>
      </c>
      <c r="B252" s="0" t="n">
        <v>1803.8528</v>
      </c>
      <c r="C252" s="0" t="n">
        <v>36.3719</v>
      </c>
      <c r="D252" s="0" t="n">
        <v>38.3949</v>
      </c>
      <c r="E252" s="0" t="n">
        <v>40.7335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273" t="n">
        <v>12654.22</v>
      </c>
      <c r="K252" s="273" t="n">
        <v>19.69</v>
      </c>
      <c r="L252" s="0" t="n">
        <v>4732.93</v>
      </c>
    </row>
    <row r="253" customFormat="false" ht="15.9" hidden="false" customHeight="false" outlineLevel="0" collapsed="false">
      <c r="A253" s="0" t="s">
        <v>343</v>
      </c>
      <c r="B253" s="0" t="n">
        <v>9314.1056</v>
      </c>
      <c r="C253" s="0" t="n">
        <v>41.574</v>
      </c>
      <c r="D253" s="0" t="n">
        <v>41.4503</v>
      </c>
      <c r="E253" s="0" t="n">
        <v>43.9648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273" t="n">
        <v>12110.03</v>
      </c>
      <c r="K253" s="273" t="n">
        <v>19.64</v>
      </c>
      <c r="L253" s="0" t="n">
        <v>4745.1</v>
      </c>
    </row>
    <row r="254" customFormat="false" ht="15.9" hidden="false" customHeight="false" outlineLevel="0" collapsed="false">
      <c r="A254" s="0" t="s">
        <v>344</v>
      </c>
      <c r="B254" s="0" t="n">
        <v>3803.6736</v>
      </c>
      <c r="C254" s="0" t="n">
        <v>39.3998</v>
      </c>
      <c r="D254" s="0" t="n">
        <v>39.9751</v>
      </c>
      <c r="E254" s="0" t="n">
        <v>42.4474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273" t="n">
        <v>11384.27</v>
      </c>
      <c r="K254" s="273" t="n">
        <v>18.44</v>
      </c>
      <c r="L254" s="0" t="n">
        <v>4694.9</v>
      </c>
    </row>
    <row r="255" customFormat="false" ht="15.9" hidden="false" customHeight="false" outlineLevel="0" collapsed="false">
      <c r="A255" s="0" t="s">
        <v>345</v>
      </c>
      <c r="B255" s="0" t="n">
        <v>1969.6304</v>
      </c>
      <c r="C255" s="0" t="n">
        <v>37.3231</v>
      </c>
      <c r="D255" s="0" t="n">
        <v>38.953</v>
      </c>
      <c r="E255" s="0" t="n">
        <v>41.3524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273" t="n">
        <v>13044.71</v>
      </c>
      <c r="K255" s="273" t="n">
        <v>20.42</v>
      </c>
      <c r="L255" s="0" t="n">
        <v>4673.46</v>
      </c>
    </row>
    <row r="256" customFormat="false" ht="15.9" hidden="false" customHeight="false" outlineLevel="0" collapsed="false">
      <c r="A256" s="0" t="s">
        <v>346</v>
      </c>
      <c r="B256" s="0" t="n">
        <v>1104.2496</v>
      </c>
      <c r="C256" s="0" t="n">
        <v>35.1974</v>
      </c>
      <c r="D256" s="0" t="n">
        <v>37.7407</v>
      </c>
      <c r="E256" s="0" t="n">
        <v>40.0549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273" t="n">
        <v>9728.13</v>
      </c>
      <c r="K256" s="273" t="n">
        <v>14.63</v>
      </c>
      <c r="L256" s="0" t="n">
        <v>4698.12</v>
      </c>
    </row>
    <row r="257" customFormat="false" ht="15.9" hidden="false" customHeight="false" outlineLevel="0" collapsed="false">
      <c r="A257" s="0" t="s">
        <v>347</v>
      </c>
      <c r="B257" s="0" t="n">
        <v>35787.0992</v>
      </c>
      <c r="C257" s="0" t="n">
        <v>41.6242</v>
      </c>
      <c r="D257" s="0" t="n">
        <v>44.8358</v>
      </c>
      <c r="E257" s="0" t="n">
        <v>44.7347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273" t="n">
        <v>21157.93</v>
      </c>
      <c r="K257" s="273" t="n">
        <v>40.51</v>
      </c>
      <c r="L257" s="0" t="n">
        <v>4722.72</v>
      </c>
    </row>
    <row r="258" customFormat="false" ht="15.9" hidden="false" customHeight="false" outlineLevel="0" collapsed="false">
      <c r="A258" s="0" t="s">
        <v>348</v>
      </c>
      <c r="B258" s="0" t="n">
        <v>18089.4912</v>
      </c>
      <c r="C258" s="0" t="n">
        <v>38.9467</v>
      </c>
      <c r="D258" s="0" t="n">
        <v>43.2571</v>
      </c>
      <c r="E258" s="0" t="n">
        <v>43.5922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273" t="n">
        <v>17387.36</v>
      </c>
      <c r="K258" s="273" t="n">
        <v>30.75</v>
      </c>
      <c r="L258" s="0" t="n">
        <v>4752.23</v>
      </c>
    </row>
    <row r="259" customFormat="false" ht="15.9" hidden="false" customHeight="false" outlineLevel="0" collapsed="false">
      <c r="A259" s="0" t="s">
        <v>349</v>
      </c>
      <c r="B259" s="0" t="n">
        <v>10105.6032</v>
      </c>
      <c r="C259" s="0" t="n">
        <v>36.4579</v>
      </c>
      <c r="D259" s="0" t="n">
        <v>41.8857</v>
      </c>
      <c r="E259" s="0" t="n">
        <v>42.4952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273" t="n">
        <v>19295.43</v>
      </c>
      <c r="K259" s="273" t="n">
        <v>34.98</v>
      </c>
      <c r="L259" s="0" t="n">
        <v>4747.28</v>
      </c>
    </row>
    <row r="260" customFormat="false" ht="15.9" hidden="false" customHeight="false" outlineLevel="0" collapsed="false">
      <c r="A260" s="0" t="s">
        <v>350</v>
      </c>
      <c r="B260" s="0" t="n">
        <v>5788.1312</v>
      </c>
      <c r="C260" s="0" t="n">
        <v>33.9243</v>
      </c>
      <c r="D260" s="0" t="n">
        <v>40.675</v>
      </c>
      <c r="E260" s="0" t="n">
        <v>41.4517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273" t="n">
        <v>17278.63</v>
      </c>
      <c r="K260" s="273" t="n">
        <v>28.12</v>
      </c>
      <c r="L260" s="0" t="n">
        <v>4743.26</v>
      </c>
    </row>
    <row r="261" customFormat="false" ht="15.9" hidden="false" customHeight="false" outlineLevel="0" collapsed="false">
      <c r="A261" s="0" t="s">
        <v>351</v>
      </c>
      <c r="B261" s="0" t="n">
        <v>20494.4272</v>
      </c>
      <c r="C261" s="0" t="n">
        <v>40.2084</v>
      </c>
      <c r="D261" s="0" t="n">
        <v>44.0233</v>
      </c>
      <c r="E261" s="0" t="n">
        <v>44.149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273" t="n">
        <v>23066.51</v>
      </c>
      <c r="K261" s="273" t="n">
        <v>37.86</v>
      </c>
      <c r="L261" s="0" t="n">
        <v>4744.68</v>
      </c>
    </row>
    <row r="262" customFormat="false" ht="15.9" hidden="false" customHeight="false" outlineLevel="0" collapsed="false">
      <c r="A262" s="0" t="s">
        <v>352</v>
      </c>
      <c r="B262" s="0" t="n">
        <v>10517.7616</v>
      </c>
      <c r="C262" s="0" t="n">
        <v>37.6069</v>
      </c>
      <c r="D262" s="0" t="n">
        <v>42.601</v>
      </c>
      <c r="E262" s="0" t="n">
        <v>43.0874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273" t="n">
        <v>15770.91</v>
      </c>
      <c r="K262" s="273" t="n">
        <v>26.18</v>
      </c>
      <c r="L262" s="0" t="n">
        <v>4663.18</v>
      </c>
    </row>
    <row r="263" customFormat="false" ht="15.9" hidden="false" customHeight="false" outlineLevel="0" collapsed="false">
      <c r="A263" s="0" t="s">
        <v>353</v>
      </c>
      <c r="B263" s="0" t="n">
        <v>5819.4752</v>
      </c>
      <c r="C263" s="0" t="n">
        <v>35.0583</v>
      </c>
      <c r="D263" s="0" t="n">
        <v>41.3982</v>
      </c>
      <c r="E263" s="0" t="n">
        <v>42.0909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273" t="n">
        <v>17938.95</v>
      </c>
      <c r="K263" s="273" t="n">
        <v>29.25</v>
      </c>
      <c r="L263" s="0" t="n">
        <v>4679.76</v>
      </c>
    </row>
    <row r="264" customFormat="false" ht="15.9" hidden="false" customHeight="false" outlineLevel="0" collapsed="false">
      <c r="A264" s="0" t="s">
        <v>354</v>
      </c>
      <c r="B264" s="0" t="n">
        <v>3340.2048</v>
      </c>
      <c r="C264" s="0" t="n">
        <v>32.5934</v>
      </c>
      <c r="D264" s="0" t="n">
        <v>40.2458</v>
      </c>
      <c r="E264" s="0" t="n">
        <v>41.0572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273" t="n">
        <v>15981.08</v>
      </c>
      <c r="K264" s="273" t="n">
        <v>25.8</v>
      </c>
      <c r="L264" s="0" t="n">
        <v>4714.28</v>
      </c>
    </row>
    <row r="265" customFormat="false" ht="15.9" hidden="false" customHeight="false" outlineLevel="0" collapsed="false">
      <c r="A265" s="0" t="s">
        <v>355</v>
      </c>
      <c r="B265" s="0" t="n">
        <v>5432.428</v>
      </c>
      <c r="C265" s="0" t="n">
        <v>42.1151</v>
      </c>
      <c r="D265" s="0" t="n">
        <v>43.8</v>
      </c>
      <c r="E265" s="0" t="n">
        <v>45.6288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273" t="n">
        <v>16765.81</v>
      </c>
      <c r="K265" s="273" t="n">
        <v>27.94</v>
      </c>
      <c r="L265" s="0" t="n">
        <v>2624</v>
      </c>
    </row>
    <row r="266" customFormat="false" ht="15.9" hidden="false" customHeight="false" outlineLevel="0" collapsed="false">
      <c r="A266" s="0" t="s">
        <v>356</v>
      </c>
      <c r="B266" s="0" t="n">
        <v>2521.3872</v>
      </c>
      <c r="C266" s="0" t="n">
        <v>40.8113</v>
      </c>
      <c r="D266" s="0" t="n">
        <v>42.6464</v>
      </c>
      <c r="E266" s="0" t="n">
        <v>44.1218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273" t="n">
        <v>14344.2</v>
      </c>
      <c r="K266" s="273" t="n">
        <v>26.69</v>
      </c>
      <c r="L266" s="0" t="n">
        <v>2664.48</v>
      </c>
    </row>
    <row r="267" customFormat="false" ht="15.9" hidden="false" customHeight="false" outlineLevel="0" collapsed="false">
      <c r="A267" s="0" t="s">
        <v>357</v>
      </c>
      <c r="B267" s="0" t="n">
        <v>1356.164</v>
      </c>
      <c r="C267" s="0" t="n">
        <v>39.1463</v>
      </c>
      <c r="D267" s="0" t="n">
        <v>41.5742</v>
      </c>
      <c r="E267" s="0" t="n">
        <v>42.787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273" t="n">
        <v>12870.97</v>
      </c>
      <c r="K267" s="273" t="n">
        <v>21.4</v>
      </c>
      <c r="L267" s="0" t="n">
        <v>2666.14</v>
      </c>
    </row>
    <row r="268" customFormat="false" ht="15.9" hidden="false" customHeight="false" outlineLevel="0" collapsed="false">
      <c r="A268" s="0" t="s">
        <v>358</v>
      </c>
      <c r="B268" s="0" t="n">
        <v>731.264</v>
      </c>
      <c r="C268" s="0" t="n">
        <v>37.1586</v>
      </c>
      <c r="D268" s="0" t="n">
        <v>40.6083</v>
      </c>
      <c r="E268" s="0" t="n">
        <v>41.7326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273" t="n">
        <v>11722.28</v>
      </c>
      <c r="K268" s="273" t="n">
        <v>17.78</v>
      </c>
      <c r="L268" s="0" t="n">
        <v>2664.48</v>
      </c>
    </row>
    <row r="269" customFormat="false" ht="15.9" hidden="false" customHeight="false" outlineLevel="0" collapsed="false">
      <c r="A269" s="0" t="s">
        <v>359</v>
      </c>
      <c r="B269" s="0" t="n">
        <v>3017.4216</v>
      </c>
      <c r="C269" s="0" t="n">
        <v>41.4784</v>
      </c>
      <c r="D269" s="0" t="n">
        <v>43.2039</v>
      </c>
      <c r="E269" s="0" t="n">
        <v>44.8042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273" t="n">
        <v>15018.63</v>
      </c>
      <c r="K269" s="273" t="n">
        <v>24.45</v>
      </c>
      <c r="L269" s="0" t="n">
        <v>2635.38</v>
      </c>
    </row>
    <row r="270" customFormat="false" ht="15.9" hidden="false" customHeight="false" outlineLevel="0" collapsed="false">
      <c r="A270" s="0" t="s">
        <v>360</v>
      </c>
      <c r="B270" s="0" t="n">
        <v>1520.1008</v>
      </c>
      <c r="C270" s="0" t="n">
        <v>39.9756</v>
      </c>
      <c r="D270" s="0" t="n">
        <v>42.1154</v>
      </c>
      <c r="E270" s="0" t="n">
        <v>43.398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273" t="n">
        <v>13195.89</v>
      </c>
      <c r="K270" s="273" t="n">
        <v>20.57</v>
      </c>
      <c r="L270" s="0" t="n">
        <v>2664.04</v>
      </c>
    </row>
    <row r="271" customFormat="false" ht="15.9" hidden="false" customHeight="false" outlineLevel="0" collapsed="false">
      <c r="A271" s="0" t="s">
        <v>361</v>
      </c>
      <c r="B271" s="0" t="n">
        <v>836.2128</v>
      </c>
      <c r="C271" s="0" t="n">
        <v>38.1307</v>
      </c>
      <c r="D271" s="0" t="n">
        <v>41.1895</v>
      </c>
      <c r="E271" s="0" t="n">
        <v>42.3475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273" t="n">
        <v>12040.87</v>
      </c>
      <c r="K271" s="273" t="n">
        <v>19.28</v>
      </c>
      <c r="L271" s="0" t="n">
        <v>2666.83</v>
      </c>
    </row>
    <row r="272" customFormat="false" ht="15.9" hidden="false" customHeight="false" outlineLevel="0" collapsed="false">
      <c r="A272" s="0" t="s">
        <v>362</v>
      </c>
      <c r="B272" s="0" t="n">
        <v>456.78</v>
      </c>
      <c r="C272" s="0" t="n">
        <v>36.1263</v>
      </c>
      <c r="D272" s="0" t="n">
        <v>40.1981</v>
      </c>
      <c r="E272" s="0" t="n">
        <v>41.2977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273" t="n">
        <v>11102.59</v>
      </c>
      <c r="K272" s="273" t="n">
        <v>16.89</v>
      </c>
      <c r="L272" s="0" t="n">
        <v>2665.28</v>
      </c>
    </row>
    <row r="273" customFormat="false" ht="15.9" hidden="false" customHeight="false" outlineLevel="0" collapsed="false">
      <c r="A273" s="0" t="s">
        <v>363</v>
      </c>
      <c r="B273" s="0" t="n">
        <v>8358.2192</v>
      </c>
      <c r="C273" s="0" t="n">
        <v>40.8955</v>
      </c>
      <c r="D273" s="0" t="n">
        <v>42.8574</v>
      </c>
      <c r="E273" s="0" t="n">
        <v>44.3933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273" t="n">
        <v>15778.45</v>
      </c>
      <c r="K273" s="273" t="n">
        <v>32</v>
      </c>
      <c r="L273" s="0" t="n">
        <v>2672.18</v>
      </c>
    </row>
    <row r="274" customFormat="false" ht="15.9" hidden="false" customHeight="false" outlineLevel="0" collapsed="false">
      <c r="A274" s="0" t="s">
        <v>364</v>
      </c>
      <c r="B274" s="0" t="n">
        <v>3772.5976</v>
      </c>
      <c r="C274" s="0" t="n">
        <v>38.8847</v>
      </c>
      <c r="D274" s="0" t="n">
        <v>41.4069</v>
      </c>
      <c r="E274" s="0" t="n">
        <v>42.6336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273" t="n">
        <v>13344.94</v>
      </c>
      <c r="K274" s="273" t="n">
        <v>24.29</v>
      </c>
      <c r="L274" s="0" t="n">
        <v>2612</v>
      </c>
    </row>
    <row r="275" customFormat="false" ht="15.9" hidden="false" customHeight="false" outlineLevel="0" collapsed="false">
      <c r="A275" s="0" t="s">
        <v>365</v>
      </c>
      <c r="B275" s="0" t="n">
        <v>1881.4544</v>
      </c>
      <c r="C275" s="0" t="n">
        <v>36.7605</v>
      </c>
      <c r="D275" s="0" t="n">
        <v>39.936</v>
      </c>
      <c r="E275" s="0" t="n">
        <v>41.0125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273" t="n">
        <v>11887.27</v>
      </c>
      <c r="K275" s="273" t="n">
        <v>21.93</v>
      </c>
      <c r="L275" s="0" t="n">
        <v>2653.43</v>
      </c>
    </row>
    <row r="276" customFormat="false" ht="15.9" hidden="false" customHeight="false" outlineLevel="0" collapsed="false">
      <c r="A276" s="0" t="s">
        <v>366</v>
      </c>
      <c r="B276" s="0" t="n">
        <v>987.5504</v>
      </c>
      <c r="C276" s="0" t="n">
        <v>34.6438</v>
      </c>
      <c r="D276" s="0" t="n">
        <v>38.703</v>
      </c>
      <c r="E276" s="0" t="n">
        <v>39.8801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273" t="n">
        <v>10724.32</v>
      </c>
      <c r="K276" s="273" t="n">
        <v>17.89</v>
      </c>
      <c r="L276" s="0" t="n">
        <v>2651.51</v>
      </c>
    </row>
    <row r="277" customFormat="false" ht="15.9" hidden="false" customHeight="false" outlineLevel="0" collapsed="false">
      <c r="A277" s="0" t="s">
        <v>367</v>
      </c>
      <c r="B277" s="0" t="n">
        <v>4757.6776</v>
      </c>
      <c r="C277" s="0" t="n">
        <v>39.9175</v>
      </c>
      <c r="D277" s="0" t="n">
        <v>42.0988</v>
      </c>
      <c r="E277" s="0" t="n">
        <v>43.4217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273" t="n">
        <v>13569.39</v>
      </c>
      <c r="K277" s="273" t="n">
        <v>28.64</v>
      </c>
      <c r="L277" s="0" t="n">
        <v>2677.33</v>
      </c>
    </row>
    <row r="278" customFormat="false" ht="15.9" hidden="false" customHeight="false" outlineLevel="0" collapsed="false">
      <c r="A278" s="0" t="s">
        <v>368</v>
      </c>
      <c r="B278" s="0" t="n">
        <v>2160.5104</v>
      </c>
      <c r="C278" s="0" t="n">
        <v>37.7894</v>
      </c>
      <c r="D278" s="0" t="n">
        <v>40.577</v>
      </c>
      <c r="E278" s="0" t="n">
        <v>41.6752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273" t="n">
        <v>9833.73</v>
      </c>
      <c r="K278" s="273" t="n">
        <v>18.97</v>
      </c>
      <c r="L278" s="0" t="n">
        <v>2666.47</v>
      </c>
    </row>
    <row r="279" customFormat="false" ht="15.9" hidden="false" customHeight="false" outlineLevel="0" collapsed="false">
      <c r="A279" s="0" t="s">
        <v>369</v>
      </c>
      <c r="B279" s="0" t="n">
        <v>1111.408</v>
      </c>
      <c r="C279" s="0" t="n">
        <v>35.6554</v>
      </c>
      <c r="D279" s="0" t="n">
        <v>39.3676</v>
      </c>
      <c r="E279" s="0" t="n">
        <v>40.4844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273" t="n">
        <v>10980.97</v>
      </c>
      <c r="K279" s="273" t="n">
        <v>17.83</v>
      </c>
      <c r="L279" s="0" t="n">
        <v>2662.77</v>
      </c>
    </row>
    <row r="280" customFormat="false" ht="15.9" hidden="false" customHeight="false" outlineLevel="0" collapsed="false">
      <c r="A280" s="0" t="s">
        <v>370</v>
      </c>
      <c r="B280" s="0" t="n">
        <v>590.4768</v>
      </c>
      <c r="C280" s="0" t="n">
        <v>33.5889</v>
      </c>
      <c r="D280" s="0" t="n">
        <v>38.0065</v>
      </c>
      <c r="E280" s="0" t="n">
        <v>39.324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273" t="n">
        <v>10474.41</v>
      </c>
      <c r="K280" s="273" t="n">
        <v>15.47</v>
      </c>
      <c r="L280" s="0" t="n">
        <v>2643.8</v>
      </c>
    </row>
    <row r="281" customFormat="false" ht="15.9" hidden="false" customHeight="false" outlineLevel="0" collapsed="false">
      <c r="A281" s="0" t="s">
        <v>371</v>
      </c>
      <c r="B281" s="0" t="n">
        <v>29132.9088</v>
      </c>
      <c r="C281" s="0" t="n">
        <v>39.3145</v>
      </c>
      <c r="D281" s="0" t="n">
        <v>40.7437</v>
      </c>
      <c r="E281" s="0" t="n">
        <v>43.8717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273" t="n">
        <v>40882.12</v>
      </c>
      <c r="K281" s="273" t="n">
        <v>76.21</v>
      </c>
      <c r="L281" s="0" t="n">
        <v>2641.35</v>
      </c>
    </row>
    <row r="282" customFormat="false" ht="15.9" hidden="false" customHeight="false" outlineLevel="0" collapsed="false">
      <c r="A282" s="0" t="s">
        <v>372</v>
      </c>
      <c r="B282" s="0" t="n">
        <v>7722.0344</v>
      </c>
      <c r="C282" s="0" t="n">
        <v>37.6867</v>
      </c>
      <c r="D282" s="0" t="n">
        <v>39.476</v>
      </c>
      <c r="E282" s="0" t="n">
        <v>42.56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273" t="n">
        <v>28583.31</v>
      </c>
      <c r="K282" s="273" t="n">
        <v>50.59</v>
      </c>
      <c r="L282" s="0" t="n">
        <v>2668.9</v>
      </c>
    </row>
    <row r="283" customFormat="false" ht="15.9" hidden="false" customHeight="false" outlineLevel="0" collapsed="false">
      <c r="A283" s="0" t="s">
        <v>373</v>
      </c>
      <c r="B283" s="0" t="n">
        <v>3475.3072</v>
      </c>
      <c r="C283" s="0" t="n">
        <v>36.308</v>
      </c>
      <c r="D283" s="0" t="n">
        <v>38.7513</v>
      </c>
      <c r="E283" s="0" t="n">
        <v>41.2388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273" t="n">
        <v>24411.1</v>
      </c>
      <c r="K283" s="273" t="n">
        <v>35.98</v>
      </c>
      <c r="L283" s="0" t="n">
        <v>2624.14</v>
      </c>
    </row>
    <row r="284" customFormat="false" ht="15.9" hidden="false" customHeight="false" outlineLevel="0" collapsed="false">
      <c r="A284" s="0" t="s">
        <v>374</v>
      </c>
      <c r="B284" s="0" t="n">
        <v>1918.5808</v>
      </c>
      <c r="C284" s="0" t="n">
        <v>34.6989</v>
      </c>
      <c r="D284" s="0" t="n">
        <v>38.0858</v>
      </c>
      <c r="E284" s="0" t="n">
        <v>40.0493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273" t="n">
        <v>23017.15</v>
      </c>
      <c r="K284" s="273" t="n">
        <v>36.47</v>
      </c>
      <c r="L284" s="0" t="n">
        <v>2614.83</v>
      </c>
    </row>
    <row r="285" customFormat="false" ht="15.9" hidden="false" customHeight="false" outlineLevel="0" collapsed="false">
      <c r="A285" s="0" t="s">
        <v>375</v>
      </c>
      <c r="B285" s="0" t="n">
        <v>12421.792</v>
      </c>
      <c r="C285" s="0" t="n">
        <v>38.3852</v>
      </c>
      <c r="D285" s="0" t="n">
        <v>39.9069</v>
      </c>
      <c r="E285" s="0" t="n">
        <v>43.1554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273" t="n">
        <v>32748.52</v>
      </c>
      <c r="K285" s="273" t="n">
        <v>50.21</v>
      </c>
      <c r="L285" s="0" t="n">
        <v>2667.68</v>
      </c>
    </row>
    <row r="286" customFormat="false" ht="15.9" hidden="false" customHeight="false" outlineLevel="0" collapsed="false">
      <c r="A286" s="0" t="s">
        <v>376</v>
      </c>
      <c r="B286" s="0" t="n">
        <v>4107.7352</v>
      </c>
      <c r="C286" s="0" t="n">
        <v>36.9733</v>
      </c>
      <c r="D286" s="0" t="n">
        <v>39.1029</v>
      </c>
      <c r="E286" s="0" t="n">
        <v>41.8535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273" t="n">
        <v>25976</v>
      </c>
      <c r="K286" s="273" t="n">
        <v>38.31</v>
      </c>
      <c r="L286" s="0" t="n">
        <v>2652.93</v>
      </c>
    </row>
    <row r="287" customFormat="false" ht="15.9" hidden="false" customHeight="false" outlineLevel="0" collapsed="false">
      <c r="A287" s="0" t="s">
        <v>377</v>
      </c>
      <c r="B287" s="0" t="n">
        <v>2097.5888</v>
      </c>
      <c r="C287" s="0" t="n">
        <v>35.4646</v>
      </c>
      <c r="D287" s="0" t="n">
        <v>38.468</v>
      </c>
      <c r="E287" s="0" t="n">
        <v>40.7119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273" t="n">
        <v>22812.01</v>
      </c>
      <c r="K287" s="273" t="n">
        <v>32.18</v>
      </c>
      <c r="L287" s="0" t="n">
        <v>2671.7</v>
      </c>
    </row>
    <row r="288" customFormat="false" ht="15.9" hidden="false" customHeight="false" outlineLevel="0" collapsed="false">
      <c r="A288" s="0" t="s">
        <v>378</v>
      </c>
      <c r="B288" s="0" t="n">
        <v>1192.7976</v>
      </c>
      <c r="C288" s="0" t="n">
        <v>33.7121</v>
      </c>
      <c r="D288" s="0" t="n">
        <v>37.6947</v>
      </c>
      <c r="E288" s="0" t="n">
        <v>39.3747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273" t="n">
        <v>21912.38</v>
      </c>
      <c r="K288" s="273" t="n">
        <v>32.95</v>
      </c>
      <c r="L288" s="0" t="n">
        <v>2672.9</v>
      </c>
    </row>
    <row r="289" customFormat="false" ht="15.9" hidden="false" customHeight="false" outlineLevel="0" collapsed="false">
      <c r="A289" s="0" t="s">
        <v>379</v>
      </c>
      <c r="B289" s="0" t="n">
        <v>25033.2152</v>
      </c>
      <c r="C289" s="0" t="n">
        <v>40.0773</v>
      </c>
      <c r="D289" s="0" t="n">
        <v>43.9457</v>
      </c>
      <c r="E289" s="0" t="n">
        <v>45.3036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273" t="n">
        <v>32537</v>
      </c>
      <c r="K289" s="273" t="n">
        <v>55.83</v>
      </c>
      <c r="L289" s="0" t="n">
        <v>2670.54</v>
      </c>
    </row>
    <row r="290" customFormat="false" ht="15.9" hidden="false" customHeight="false" outlineLevel="0" collapsed="false">
      <c r="A290" s="0" t="s">
        <v>380</v>
      </c>
      <c r="B290" s="0" t="n">
        <v>8215.2592</v>
      </c>
      <c r="C290" s="0" t="n">
        <v>38.4217</v>
      </c>
      <c r="D290" s="0" t="n">
        <v>42.9392</v>
      </c>
      <c r="E290" s="0" t="n">
        <v>43.7335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273" t="n">
        <v>31728.02</v>
      </c>
      <c r="K290" s="273" t="n">
        <v>48.06</v>
      </c>
      <c r="L290" s="0" t="n">
        <v>2658.04</v>
      </c>
    </row>
    <row r="291" customFormat="false" ht="15.9" hidden="false" customHeight="false" outlineLevel="0" collapsed="false">
      <c r="A291" s="0" t="s">
        <v>381</v>
      </c>
      <c r="B291" s="0" t="n">
        <v>3925.6168</v>
      </c>
      <c r="C291" s="0" t="n">
        <v>37.047</v>
      </c>
      <c r="D291" s="0" t="n">
        <v>41.8843</v>
      </c>
      <c r="E291" s="0" t="n">
        <v>42.1617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273" t="n">
        <v>29110.56</v>
      </c>
      <c r="K291" s="273" t="n">
        <v>45.92</v>
      </c>
      <c r="L291" s="0" t="n">
        <v>2661.35</v>
      </c>
    </row>
    <row r="292" customFormat="false" ht="15.9" hidden="false" customHeight="false" outlineLevel="0" collapsed="false">
      <c r="A292" s="0" t="s">
        <v>382</v>
      </c>
      <c r="B292" s="0" t="n">
        <v>2106.9272</v>
      </c>
      <c r="C292" s="0" t="n">
        <v>35.4593</v>
      </c>
      <c r="D292" s="0" t="n">
        <v>40.8492</v>
      </c>
      <c r="E292" s="0" t="n">
        <v>40.678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273" t="n">
        <v>26337.03</v>
      </c>
      <c r="K292" s="273" t="n">
        <v>46</v>
      </c>
      <c r="L292" s="0" t="n">
        <v>2667.61</v>
      </c>
    </row>
    <row r="293" customFormat="false" ht="15.9" hidden="false" customHeight="false" outlineLevel="0" collapsed="false">
      <c r="A293" s="0" t="s">
        <v>383</v>
      </c>
      <c r="B293" s="0" t="n">
        <v>12125.5064</v>
      </c>
      <c r="C293" s="0" t="n">
        <v>39.1626</v>
      </c>
      <c r="D293" s="0" t="n">
        <v>43.4359</v>
      </c>
      <c r="E293" s="0" t="n">
        <v>44.5081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273" t="n">
        <v>34849.38</v>
      </c>
      <c r="K293" s="273" t="n">
        <v>57.35</v>
      </c>
      <c r="L293" s="0" t="n">
        <v>2667.36</v>
      </c>
    </row>
    <row r="294" customFormat="false" ht="15.9" hidden="false" customHeight="false" outlineLevel="0" collapsed="false">
      <c r="A294" s="0" t="s">
        <v>384</v>
      </c>
      <c r="B294" s="0" t="n">
        <v>4580.6472</v>
      </c>
      <c r="C294" s="0" t="n">
        <v>37.7174</v>
      </c>
      <c r="D294" s="0" t="n">
        <v>42.3973</v>
      </c>
      <c r="E294" s="0" t="n">
        <v>42.9059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273" t="n">
        <v>23533.57</v>
      </c>
      <c r="K294" s="273" t="n">
        <v>35.62</v>
      </c>
      <c r="L294" s="0" t="n">
        <v>2634.12</v>
      </c>
    </row>
    <row r="295" customFormat="false" ht="15.9" hidden="false" customHeight="false" outlineLevel="0" collapsed="false">
      <c r="A295" s="0" t="s">
        <v>385</v>
      </c>
      <c r="B295" s="0" t="n">
        <v>2334.2224</v>
      </c>
      <c r="C295" s="0" t="n">
        <v>36.2187</v>
      </c>
      <c r="D295" s="0" t="n">
        <v>41.4058</v>
      </c>
      <c r="E295" s="0" t="n">
        <v>41.3947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273" t="n">
        <v>21199.83</v>
      </c>
      <c r="K295" s="273" t="n">
        <v>31.7</v>
      </c>
      <c r="L295" s="0" t="n">
        <v>2668.7</v>
      </c>
    </row>
    <row r="296" customFormat="false" ht="15.9" hidden="false" customHeight="false" outlineLevel="0" collapsed="false">
      <c r="A296" s="0" t="s">
        <v>386</v>
      </c>
      <c r="B296" s="0" t="n">
        <v>1322.5816</v>
      </c>
      <c r="C296" s="0" t="n">
        <v>34.5668</v>
      </c>
      <c r="D296" s="0" t="n">
        <v>40.3617</v>
      </c>
      <c r="E296" s="0" t="n">
        <v>40.0279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273" t="n">
        <v>24719.4</v>
      </c>
      <c r="K296" s="273" t="n">
        <v>34.13</v>
      </c>
      <c r="L296" s="0" t="n">
        <v>2651.82</v>
      </c>
    </row>
    <row r="297" customFormat="false" ht="15.9" hidden="false" customHeight="false" outlineLevel="0" collapsed="false">
      <c r="A297" s="0" t="s">
        <v>387</v>
      </c>
      <c r="B297" s="0" t="n">
        <v>76224.228</v>
      </c>
      <c r="C297" s="0" t="n">
        <v>39.5801</v>
      </c>
      <c r="D297" s="0" t="n">
        <v>42.2026</v>
      </c>
      <c r="E297" s="0" t="n">
        <v>44.2133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273" t="n">
        <v>49066.78</v>
      </c>
      <c r="K297" s="273" t="n">
        <v>97.82</v>
      </c>
      <c r="L297" s="0" t="n">
        <v>2673.61</v>
      </c>
    </row>
    <row r="298" customFormat="false" ht="15.9" hidden="false" customHeight="false" outlineLevel="0" collapsed="false">
      <c r="A298" s="0" t="s">
        <v>388</v>
      </c>
      <c r="B298" s="0" t="n">
        <v>14791.488</v>
      </c>
      <c r="C298" s="0" t="n">
        <v>36.1555</v>
      </c>
      <c r="D298" s="0" t="n">
        <v>41.2668</v>
      </c>
      <c r="E298" s="0" t="n">
        <v>43.4644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273" t="n">
        <v>30211.69</v>
      </c>
      <c r="K298" s="273" t="n">
        <v>56.17</v>
      </c>
      <c r="L298" s="0" t="n">
        <v>2664.78</v>
      </c>
    </row>
    <row r="299" customFormat="false" ht="15.9" hidden="false" customHeight="false" outlineLevel="0" collapsed="false">
      <c r="A299" s="0" t="s">
        <v>389</v>
      </c>
      <c r="B299" s="0" t="n">
        <v>3773.6616</v>
      </c>
      <c r="C299" s="0" t="n">
        <v>34.8543</v>
      </c>
      <c r="D299" s="0" t="n">
        <v>40.3636</v>
      </c>
      <c r="E299" s="0" t="n">
        <v>42.7157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273" t="n">
        <v>22963.77</v>
      </c>
      <c r="K299" s="273" t="n">
        <v>38</v>
      </c>
      <c r="L299" s="0" t="n">
        <v>2665.72</v>
      </c>
    </row>
    <row r="300" customFormat="false" ht="15.9" hidden="false" customHeight="false" outlineLevel="0" collapsed="false">
      <c r="A300" s="0" t="s">
        <v>390</v>
      </c>
      <c r="B300" s="0" t="n">
        <v>1540.4648</v>
      </c>
      <c r="C300" s="0" t="n">
        <v>33.5931</v>
      </c>
      <c r="D300" s="0" t="n">
        <v>39.5551</v>
      </c>
      <c r="E300" s="0" t="n">
        <v>41.9919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273" t="n">
        <v>20632.55</v>
      </c>
      <c r="K300" s="273" t="n">
        <v>32.51</v>
      </c>
      <c r="L300" s="0" t="n">
        <v>2667.62</v>
      </c>
    </row>
    <row r="301" customFormat="false" ht="15.9" hidden="false" customHeight="false" outlineLevel="0" collapsed="false">
      <c r="A301" s="0" t="s">
        <v>391</v>
      </c>
      <c r="B301" s="0" t="n">
        <v>34761.0888</v>
      </c>
      <c r="C301" s="0" t="n">
        <v>37.5237</v>
      </c>
      <c r="D301" s="0" t="n">
        <v>41.6163</v>
      </c>
      <c r="E301" s="0" t="n">
        <v>43.7625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273" t="n">
        <v>50602.01</v>
      </c>
      <c r="K301" s="273" t="n">
        <v>101.56</v>
      </c>
      <c r="L301" s="0" t="n">
        <v>2639.41</v>
      </c>
    </row>
    <row r="302" customFormat="false" ht="15.9" hidden="false" customHeight="false" outlineLevel="0" collapsed="false">
      <c r="A302" s="0" t="s">
        <v>392</v>
      </c>
      <c r="B302" s="0" t="n">
        <v>6198.6624</v>
      </c>
      <c r="C302" s="0" t="n">
        <v>35.4415</v>
      </c>
      <c r="D302" s="0" t="n">
        <v>40.7225</v>
      </c>
      <c r="E302" s="0" t="n">
        <v>43.0327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273" t="n">
        <v>25369.08</v>
      </c>
      <c r="K302" s="273" t="n">
        <v>44.21</v>
      </c>
      <c r="L302" s="0" t="n">
        <v>2629.6</v>
      </c>
    </row>
    <row r="303" customFormat="false" ht="15.9" hidden="false" customHeight="false" outlineLevel="0" collapsed="false">
      <c r="A303" s="0" t="s">
        <v>393</v>
      </c>
      <c r="B303" s="0" t="n">
        <v>1968.7888</v>
      </c>
      <c r="C303" s="0" t="n">
        <v>34.2184</v>
      </c>
      <c r="D303" s="0" t="n">
        <v>40.0324</v>
      </c>
      <c r="E303" s="0" t="n">
        <v>42.4517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273" t="n">
        <v>27147.69</v>
      </c>
      <c r="K303" s="273" t="n">
        <v>42.39</v>
      </c>
      <c r="L303" s="0" t="n">
        <v>2670.29</v>
      </c>
    </row>
    <row r="304" customFormat="false" ht="15.9" hidden="false" customHeight="false" outlineLevel="0" collapsed="false">
      <c r="A304" s="0" t="s">
        <v>394</v>
      </c>
      <c r="B304" s="0" t="n">
        <v>917.9128</v>
      </c>
      <c r="C304" s="0" t="n">
        <v>32.8601</v>
      </c>
      <c r="D304" s="0" t="n">
        <v>39.0478</v>
      </c>
      <c r="E304" s="0" t="n">
        <v>41.5492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273" t="n">
        <v>23995.31</v>
      </c>
      <c r="K304" s="273" t="n">
        <v>35.3</v>
      </c>
      <c r="L304" s="0" t="n">
        <v>2669.58</v>
      </c>
    </row>
    <row r="305" customFormat="false" ht="15.9" hidden="false" customHeight="false" outlineLevel="0" collapsed="false">
      <c r="A305" s="0" t="s">
        <v>395</v>
      </c>
      <c r="B305" s="0" t="n">
        <v>2620.684</v>
      </c>
      <c r="C305" s="0" t="n">
        <v>41.4087</v>
      </c>
      <c r="D305" s="0" t="n">
        <v>43.1803</v>
      </c>
      <c r="E305" s="0" t="n">
        <v>44.7367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273" t="n">
        <v>14387.75</v>
      </c>
      <c r="K305" s="273" t="n">
        <v>29.47</v>
      </c>
      <c r="L305" s="0" t="n">
        <v>2065</v>
      </c>
    </row>
    <row r="306" customFormat="false" ht="15.9" hidden="false" customHeight="false" outlineLevel="0" collapsed="false">
      <c r="A306" s="0" t="s">
        <v>396</v>
      </c>
      <c r="B306" s="0" t="n">
        <v>1319.0256</v>
      </c>
      <c r="C306" s="0" t="n">
        <v>39.8851</v>
      </c>
      <c r="D306" s="0" t="n">
        <v>42.0426</v>
      </c>
      <c r="E306" s="0" t="n">
        <v>43.2593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273" t="n">
        <v>12801.19</v>
      </c>
      <c r="K306" s="273" t="n">
        <v>24.49</v>
      </c>
      <c r="L306" s="0" t="n">
        <v>2032.75</v>
      </c>
    </row>
    <row r="307" customFormat="false" ht="15.9" hidden="false" customHeight="false" outlineLevel="0" collapsed="false">
      <c r="A307" s="0" t="s">
        <v>397</v>
      </c>
      <c r="B307" s="0" t="n">
        <v>724.8328</v>
      </c>
      <c r="C307" s="0" t="n">
        <v>38.0218</v>
      </c>
      <c r="D307" s="0" t="n">
        <v>41.1349</v>
      </c>
      <c r="E307" s="0" t="n">
        <v>42.2593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273" t="n">
        <v>11746.48</v>
      </c>
      <c r="K307" s="273" t="n">
        <v>26.54</v>
      </c>
      <c r="L307" s="0" t="n">
        <v>2041.67</v>
      </c>
    </row>
    <row r="308" customFormat="false" ht="15.9" hidden="false" customHeight="false" outlineLevel="0" collapsed="false">
      <c r="A308" s="0" t="s">
        <v>398</v>
      </c>
      <c r="B308" s="0" t="n">
        <v>406.252</v>
      </c>
      <c r="C308" s="0" t="n">
        <v>36.0235</v>
      </c>
      <c r="D308" s="0" t="n">
        <v>40.1455</v>
      </c>
      <c r="E308" s="0" t="n">
        <v>41.2802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273" t="n">
        <v>10969.39</v>
      </c>
      <c r="K308" s="273" t="n">
        <v>23.65</v>
      </c>
      <c r="L308" s="0" t="n">
        <v>2043.83</v>
      </c>
    </row>
    <row r="309" customFormat="false" ht="15.9" hidden="false" customHeight="false" outlineLevel="0" collapsed="false">
      <c r="A309" s="0" t="s">
        <v>399</v>
      </c>
      <c r="B309" s="0" t="n">
        <v>1029.9328</v>
      </c>
      <c r="C309" s="0" t="n">
        <v>40.6772</v>
      </c>
      <c r="D309" s="0" t="n">
        <v>42.6715</v>
      </c>
      <c r="E309" s="0" t="n">
        <v>44.0148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273" t="n">
        <v>12369.94</v>
      </c>
      <c r="K309" s="273" t="n">
        <v>25.5</v>
      </c>
      <c r="L309" s="0" t="n">
        <v>2059.55</v>
      </c>
    </row>
    <row r="310" customFormat="false" ht="15.9" hidden="false" customHeight="false" outlineLevel="0" collapsed="false">
      <c r="A310" s="0" t="s">
        <v>400</v>
      </c>
      <c r="B310" s="0" t="n">
        <v>570.2792</v>
      </c>
      <c r="C310" s="0" t="n">
        <v>38.9707</v>
      </c>
      <c r="D310" s="0" t="n">
        <v>41.6298</v>
      </c>
      <c r="E310" s="0" t="n">
        <v>42.7381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273" t="n">
        <v>11338.67</v>
      </c>
      <c r="K310" s="273" t="n">
        <v>20.82</v>
      </c>
      <c r="L310" s="0" t="n">
        <v>2040</v>
      </c>
    </row>
    <row r="311" customFormat="false" ht="15.9" hidden="false" customHeight="false" outlineLevel="0" collapsed="false">
      <c r="A311" s="0" t="s">
        <v>401</v>
      </c>
      <c r="B311" s="0" t="n">
        <v>333.0968</v>
      </c>
      <c r="C311" s="0" t="n">
        <v>37.016</v>
      </c>
      <c r="D311" s="0" t="n">
        <v>40.7457</v>
      </c>
      <c r="E311" s="0" t="n">
        <v>41.8397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273" t="n">
        <v>10516.07</v>
      </c>
      <c r="K311" s="273" t="n">
        <v>19.51</v>
      </c>
      <c r="L311" s="0" t="n">
        <v>2060.45</v>
      </c>
    </row>
    <row r="312" customFormat="false" ht="15.9" hidden="false" customHeight="false" outlineLevel="0" collapsed="false">
      <c r="A312" s="0" t="s">
        <v>402</v>
      </c>
      <c r="B312" s="0" t="n">
        <v>215.5264</v>
      </c>
      <c r="C312" s="0" t="n">
        <v>35.1051</v>
      </c>
      <c r="D312" s="0" t="n">
        <v>39.8924</v>
      </c>
      <c r="E312" s="0" t="n">
        <v>41.0568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273" t="n">
        <v>10365.64</v>
      </c>
      <c r="K312" s="273" t="n">
        <v>19.46</v>
      </c>
      <c r="L312" s="0" t="n">
        <v>2062.27</v>
      </c>
    </row>
    <row r="313" customFormat="false" ht="15.9" hidden="false" customHeight="false" outlineLevel="0" collapsed="false">
      <c r="A313" s="0" t="s">
        <v>403</v>
      </c>
      <c r="B313" s="0" t="n">
        <v>4992.0992</v>
      </c>
      <c r="C313" s="0" t="n">
        <v>39.8781</v>
      </c>
      <c r="D313" s="0" t="n">
        <v>42.1096</v>
      </c>
      <c r="E313" s="0" t="n">
        <v>43.4605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273" t="n">
        <v>14585.75</v>
      </c>
      <c r="K313" s="273" t="n">
        <v>35.01</v>
      </c>
      <c r="L313" s="0" t="n">
        <v>2064.45</v>
      </c>
    </row>
    <row r="314" customFormat="false" ht="15.9" hidden="false" customHeight="false" outlineLevel="0" collapsed="false">
      <c r="A314" s="0" t="s">
        <v>404</v>
      </c>
      <c r="B314" s="0" t="n">
        <v>2185.9392</v>
      </c>
      <c r="C314" s="0" t="n">
        <v>37.7432</v>
      </c>
      <c r="D314" s="0" t="n">
        <v>40.5407</v>
      </c>
      <c r="E314" s="0" t="n">
        <v>41.6474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273" t="n">
        <v>12142.12</v>
      </c>
      <c r="K314" s="273" t="n">
        <v>29.57</v>
      </c>
      <c r="L314" s="0" t="n">
        <v>2064.02</v>
      </c>
    </row>
    <row r="315" customFormat="false" ht="15.9" hidden="false" customHeight="false" outlineLevel="0" collapsed="false">
      <c r="A315" s="0" t="s">
        <v>405</v>
      </c>
      <c r="B315" s="0" t="n">
        <v>1065.2096</v>
      </c>
      <c r="C315" s="0" t="n">
        <v>35.6124</v>
      </c>
      <c r="D315" s="0" t="n">
        <v>39.3197</v>
      </c>
      <c r="E315" s="0" t="n">
        <v>40.4513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273" t="n">
        <v>10938.46</v>
      </c>
      <c r="K315" s="273" t="n">
        <v>25.56</v>
      </c>
      <c r="L315" s="0" t="n">
        <v>2065.57</v>
      </c>
    </row>
    <row r="316" customFormat="false" ht="15.9" hidden="false" customHeight="false" outlineLevel="0" collapsed="false">
      <c r="A316" s="0" t="s">
        <v>406</v>
      </c>
      <c r="B316" s="0" t="n">
        <v>556.5808</v>
      </c>
      <c r="C316" s="0" t="n">
        <v>33.56</v>
      </c>
      <c r="D316" s="0" t="n">
        <v>37.949</v>
      </c>
      <c r="E316" s="0" t="n">
        <v>39.3035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273" t="n">
        <v>10182.18</v>
      </c>
      <c r="K316" s="273" t="n">
        <v>24.98</v>
      </c>
      <c r="L316" s="0" t="n">
        <v>2034.62</v>
      </c>
    </row>
    <row r="317" customFormat="false" ht="15.9" hidden="false" customHeight="false" outlineLevel="0" collapsed="false">
      <c r="A317" s="0" t="s">
        <v>407</v>
      </c>
      <c r="B317" s="0" t="n">
        <v>2563.364</v>
      </c>
      <c r="C317" s="0" t="n">
        <v>38.8201</v>
      </c>
      <c r="D317" s="0" t="n">
        <v>41.3014</v>
      </c>
      <c r="E317" s="0" t="n">
        <v>42.485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273" t="n">
        <v>12667.33</v>
      </c>
      <c r="K317" s="273" t="n">
        <v>30.13</v>
      </c>
      <c r="L317" s="0" t="n">
        <v>2064.42</v>
      </c>
    </row>
    <row r="318" customFormat="false" ht="15.9" hidden="false" customHeight="false" outlineLevel="0" collapsed="false">
      <c r="A318" s="0" t="s">
        <v>408</v>
      </c>
      <c r="B318" s="0" t="n">
        <v>1079.0232</v>
      </c>
      <c r="C318" s="0" t="n">
        <v>36.6871</v>
      </c>
      <c r="D318" s="0" t="n">
        <v>39.7874</v>
      </c>
      <c r="E318" s="0" t="n">
        <v>40.8724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273" t="n">
        <v>11101.98</v>
      </c>
      <c r="K318" s="273" t="n">
        <v>25.5</v>
      </c>
      <c r="L318" s="0" t="n">
        <v>2067.68</v>
      </c>
    </row>
    <row r="319" customFormat="false" ht="15.9" hidden="false" customHeight="false" outlineLevel="0" collapsed="false">
      <c r="A319" s="0" t="s">
        <v>409</v>
      </c>
      <c r="B319" s="0" t="n">
        <v>514.2944</v>
      </c>
      <c r="C319" s="0" t="n">
        <v>34.61</v>
      </c>
      <c r="D319" s="0" t="n">
        <v>38.5717</v>
      </c>
      <c r="E319" s="0" t="n">
        <v>39.7899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273" t="n">
        <v>10235.13</v>
      </c>
      <c r="K319" s="273" t="n">
        <v>22.5</v>
      </c>
      <c r="L319" s="0" t="n">
        <v>2061.15</v>
      </c>
    </row>
    <row r="320" customFormat="false" ht="15.9" hidden="false" customHeight="false" outlineLevel="0" collapsed="false">
      <c r="A320" s="0" t="s">
        <v>410</v>
      </c>
      <c r="B320" s="0" t="n">
        <v>294.8736</v>
      </c>
      <c r="C320" s="0" t="n">
        <v>32.6769</v>
      </c>
      <c r="D320" s="0" t="n">
        <v>37.538</v>
      </c>
      <c r="E320" s="0" t="n">
        <v>39.0356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273" t="n">
        <v>9860.66</v>
      </c>
      <c r="K320" s="273" t="n">
        <v>20.47</v>
      </c>
      <c r="L320" s="0" t="n">
        <v>2062.56</v>
      </c>
    </row>
    <row r="321" customFormat="false" ht="15.9" hidden="false" customHeight="false" outlineLevel="0" collapsed="false">
      <c r="A321" s="0" t="s">
        <v>411</v>
      </c>
      <c r="B321" s="0" t="n">
        <v>12378.9648</v>
      </c>
      <c r="C321" s="0" t="n">
        <v>38.3502</v>
      </c>
      <c r="D321" s="0" t="n">
        <v>39.9108</v>
      </c>
      <c r="E321" s="0" t="n">
        <v>43.1901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273" t="n">
        <v>25256.16</v>
      </c>
      <c r="K321" s="273" t="n">
        <v>52.4</v>
      </c>
      <c r="L321" s="0" t="n">
        <v>2064.84</v>
      </c>
    </row>
    <row r="322" customFormat="false" ht="15.9" hidden="false" customHeight="false" outlineLevel="0" collapsed="false">
      <c r="A322" s="0" t="s">
        <v>412</v>
      </c>
      <c r="B322" s="0" t="n">
        <v>4048.2288</v>
      </c>
      <c r="C322" s="0" t="n">
        <v>36.9604</v>
      </c>
      <c r="D322" s="0" t="n">
        <v>39.1016</v>
      </c>
      <c r="E322" s="0" t="n">
        <v>41.844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273" t="n">
        <v>25401.36</v>
      </c>
      <c r="K322" s="273" t="n">
        <v>49.81</v>
      </c>
      <c r="L322" s="0" t="n">
        <v>2061.38</v>
      </c>
    </row>
    <row r="323" customFormat="false" ht="15.9" hidden="false" customHeight="false" outlineLevel="0" collapsed="false">
      <c r="A323" s="0" t="s">
        <v>413</v>
      </c>
      <c r="B323" s="0" t="n">
        <v>1996.488</v>
      </c>
      <c r="C323" s="0" t="n">
        <v>35.4413</v>
      </c>
      <c r="D323" s="0" t="n">
        <v>38.4767</v>
      </c>
      <c r="E323" s="0" t="n">
        <v>40.7053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273" t="n">
        <v>18376.33</v>
      </c>
      <c r="K323" s="273" t="n">
        <v>41.89</v>
      </c>
      <c r="L323" s="0" t="n">
        <v>2041.89</v>
      </c>
    </row>
    <row r="324" customFormat="false" ht="15.9" hidden="false" customHeight="false" outlineLevel="0" collapsed="false">
      <c r="A324" s="0" t="s">
        <v>414</v>
      </c>
      <c r="B324" s="0" t="n">
        <v>1126.0064</v>
      </c>
      <c r="C324" s="0" t="n">
        <v>33.6876</v>
      </c>
      <c r="D324" s="0" t="n">
        <v>37.6966</v>
      </c>
      <c r="E324" s="0" t="n">
        <v>39.3701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273" t="n">
        <v>21451.04</v>
      </c>
      <c r="K324" s="273" t="n">
        <v>42.4</v>
      </c>
      <c r="L324" s="0" t="n">
        <v>2062.96</v>
      </c>
    </row>
    <row r="325" customFormat="false" ht="15.9" hidden="false" customHeight="false" outlineLevel="0" collapsed="false">
      <c r="A325" s="0" t="s">
        <v>415</v>
      </c>
      <c r="B325" s="0" t="n">
        <v>5166.828</v>
      </c>
      <c r="C325" s="0" t="n">
        <v>37.64</v>
      </c>
      <c r="D325" s="0" t="n">
        <v>39.4941</v>
      </c>
      <c r="E325" s="0" t="n">
        <v>42.5452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273" t="n">
        <v>21064.75</v>
      </c>
      <c r="K325" s="273" t="n">
        <v>43.91</v>
      </c>
      <c r="L325" s="0" t="n">
        <v>2063.62</v>
      </c>
    </row>
    <row r="326" customFormat="false" ht="15.9" hidden="false" customHeight="false" outlineLevel="0" collapsed="false">
      <c r="A326" s="0" t="s">
        <v>416</v>
      </c>
      <c r="B326" s="0" t="n">
        <v>1855.8584</v>
      </c>
      <c r="C326" s="0" t="n">
        <v>36.193</v>
      </c>
      <c r="D326" s="0" t="n">
        <v>38.7674</v>
      </c>
      <c r="E326" s="0" t="n">
        <v>41.2138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273" t="n">
        <v>22969.41</v>
      </c>
      <c r="K326" s="273" t="n">
        <v>44.48</v>
      </c>
      <c r="L326" s="0" t="n">
        <v>2060.81</v>
      </c>
    </row>
    <row r="327" customFormat="false" ht="15.9" hidden="false" customHeight="false" outlineLevel="0" collapsed="false">
      <c r="A327" s="0" t="s">
        <v>417</v>
      </c>
      <c r="B327" s="0" t="n">
        <v>947.0688</v>
      </c>
      <c r="C327" s="0" t="n">
        <v>34.5349</v>
      </c>
      <c r="D327" s="0" t="n">
        <v>38.0907</v>
      </c>
      <c r="E327" s="0" t="n">
        <v>40.0133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273" t="n">
        <v>21381.01</v>
      </c>
      <c r="K327" s="273" t="n">
        <v>47.08</v>
      </c>
      <c r="L327" s="0" t="n">
        <v>2062.34</v>
      </c>
    </row>
    <row r="328" customFormat="false" ht="15.9" hidden="false" customHeight="false" outlineLevel="0" collapsed="false">
      <c r="A328" s="0" t="s">
        <v>418</v>
      </c>
      <c r="B328" s="0" t="n">
        <v>593.7968</v>
      </c>
      <c r="C328" s="0" t="n">
        <v>32.751</v>
      </c>
      <c r="D328" s="0" t="n">
        <v>37.4417</v>
      </c>
      <c r="E328" s="0" t="n">
        <v>38.917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273" t="n">
        <v>20577.93</v>
      </c>
      <c r="K328" s="273" t="n">
        <v>43.03</v>
      </c>
      <c r="L328" s="0" t="n">
        <v>2065.92</v>
      </c>
    </row>
    <row r="329" customFormat="false" ht="15.9" hidden="false" customHeight="false" outlineLevel="0" collapsed="false">
      <c r="A329" s="0" t="s">
        <v>419</v>
      </c>
      <c r="B329" s="0" t="n">
        <v>12123.9672</v>
      </c>
      <c r="C329" s="0" t="n">
        <v>39.1056</v>
      </c>
      <c r="D329" s="0" t="n">
        <v>43.4738</v>
      </c>
      <c r="E329" s="0" t="n">
        <v>44.5453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273" t="n">
        <v>34447.35</v>
      </c>
      <c r="K329" s="273" t="n">
        <v>74.22</v>
      </c>
      <c r="L329" s="0" t="n">
        <v>2064.63</v>
      </c>
    </row>
    <row r="330" customFormat="false" ht="15.9" hidden="false" customHeight="false" outlineLevel="0" collapsed="false">
      <c r="A330" s="0" t="s">
        <v>420</v>
      </c>
      <c r="B330" s="0" t="n">
        <v>4467.3368</v>
      </c>
      <c r="C330" s="0" t="n">
        <v>37.6756</v>
      </c>
      <c r="D330" s="0" t="n">
        <v>42.3826</v>
      </c>
      <c r="E330" s="0" t="n">
        <v>42.8652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273" t="n">
        <v>29417.98</v>
      </c>
      <c r="K330" s="273" t="n">
        <v>68.23</v>
      </c>
      <c r="L330" s="0" t="n">
        <v>2027.13</v>
      </c>
    </row>
    <row r="331" customFormat="false" ht="15.9" hidden="false" customHeight="false" outlineLevel="0" collapsed="false">
      <c r="A331" s="0" t="s">
        <v>421</v>
      </c>
      <c r="B331" s="0" t="n">
        <v>2191.976</v>
      </c>
      <c r="C331" s="0" t="n">
        <v>36.165</v>
      </c>
      <c r="D331" s="0" t="n">
        <v>41.3835</v>
      </c>
      <c r="E331" s="0" t="n">
        <v>41.3314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273" t="n">
        <v>25848.24</v>
      </c>
      <c r="K331" s="273" t="n">
        <v>55.13</v>
      </c>
      <c r="L331" s="0" t="n">
        <v>2055.07</v>
      </c>
    </row>
    <row r="332" customFormat="false" ht="15.9" hidden="false" customHeight="false" outlineLevel="0" collapsed="false">
      <c r="A332" s="0" t="s">
        <v>422</v>
      </c>
      <c r="B332" s="0" t="n">
        <v>1244.4784</v>
      </c>
      <c r="C332" s="0" t="n">
        <v>34.515</v>
      </c>
      <c r="D332" s="0" t="n">
        <v>40.3212</v>
      </c>
      <c r="E332" s="0" t="n">
        <v>39.9595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273" t="n">
        <v>24623.72</v>
      </c>
      <c r="K332" s="273" t="n">
        <v>50.49</v>
      </c>
      <c r="L332" s="0" t="n">
        <v>2040.4</v>
      </c>
    </row>
    <row r="333" customFormat="false" ht="15.9" hidden="false" customHeight="false" outlineLevel="0" collapsed="false">
      <c r="A333" s="0" t="s">
        <v>423</v>
      </c>
      <c r="B333" s="0" t="n">
        <v>5388.3592</v>
      </c>
      <c r="C333" s="0" t="n">
        <v>38.3659</v>
      </c>
      <c r="D333" s="0" t="n">
        <v>42.998</v>
      </c>
      <c r="E333" s="0" t="n">
        <v>43.7531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273" t="n">
        <v>29687.63</v>
      </c>
      <c r="K333" s="273" t="n">
        <v>56.91</v>
      </c>
      <c r="L333" s="0" t="n">
        <v>2063.9</v>
      </c>
    </row>
    <row r="334" customFormat="false" ht="15.9" hidden="false" customHeight="false" outlineLevel="0" collapsed="false">
      <c r="A334" s="0" t="s">
        <v>424</v>
      </c>
      <c r="B334" s="0" t="n">
        <v>2146.2456</v>
      </c>
      <c r="C334" s="0" t="n">
        <v>36.9397</v>
      </c>
      <c r="D334" s="0" t="n">
        <v>41.901</v>
      </c>
      <c r="E334" s="0" t="n">
        <v>42.0782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273" t="n">
        <v>26293.62</v>
      </c>
      <c r="K334" s="273" t="n">
        <v>55.1</v>
      </c>
      <c r="L334" s="0" t="n">
        <v>2065.07</v>
      </c>
    </row>
    <row r="335" customFormat="false" ht="15.9" hidden="false" customHeight="false" outlineLevel="0" collapsed="false">
      <c r="A335" s="0" t="s">
        <v>425</v>
      </c>
      <c r="B335" s="0" t="n">
        <v>1060.9032</v>
      </c>
      <c r="C335" s="0" t="n">
        <v>35.3232</v>
      </c>
      <c r="D335" s="0" t="n">
        <v>40.8718</v>
      </c>
      <c r="E335" s="0" t="n">
        <v>40.5933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273" t="n">
        <v>24346.56</v>
      </c>
      <c r="K335" s="273" t="n">
        <v>51.12</v>
      </c>
      <c r="L335" s="0" t="n">
        <v>2064.4</v>
      </c>
    </row>
    <row r="336" customFormat="false" ht="15.9" hidden="false" customHeight="false" outlineLevel="0" collapsed="false">
      <c r="A336" s="0" t="s">
        <v>426</v>
      </c>
      <c r="B336" s="0" t="n">
        <v>681.1664</v>
      </c>
      <c r="C336" s="0" t="n">
        <v>33.6813</v>
      </c>
      <c r="D336" s="0" t="n">
        <v>39.9733</v>
      </c>
      <c r="E336" s="0" t="n">
        <v>39.4462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273" t="n">
        <v>23024.09</v>
      </c>
      <c r="K336" s="273" t="n">
        <v>44.13</v>
      </c>
      <c r="L336" s="0" t="n">
        <v>2031.36</v>
      </c>
    </row>
    <row r="337" customFormat="false" ht="15.9" hidden="false" customHeight="false" outlineLevel="0" collapsed="false">
      <c r="A337" s="0" t="s">
        <v>427</v>
      </c>
      <c r="B337" s="0" t="n">
        <v>36162.4496</v>
      </c>
      <c r="C337" s="0" t="n">
        <v>37.4415</v>
      </c>
      <c r="D337" s="0" t="n">
        <v>41.7712</v>
      </c>
      <c r="E337" s="0" t="n">
        <v>43.9608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273" t="n">
        <v>49147.8</v>
      </c>
      <c r="K337" s="273" t="n">
        <v>123.66</v>
      </c>
      <c r="L337" s="0" t="n">
        <v>2033.94</v>
      </c>
    </row>
    <row r="338" customFormat="false" ht="15.9" hidden="false" customHeight="false" outlineLevel="0" collapsed="false">
      <c r="A338" s="0" t="s">
        <v>428</v>
      </c>
      <c r="B338" s="0" t="n">
        <v>6785.7352</v>
      </c>
      <c r="C338" s="0" t="n">
        <v>35.4338</v>
      </c>
      <c r="D338" s="0" t="n">
        <v>40.8082</v>
      </c>
      <c r="E338" s="0" t="n">
        <v>43.1479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273" t="n">
        <v>31900.91</v>
      </c>
      <c r="K338" s="273" t="n">
        <v>78.8</v>
      </c>
      <c r="L338" s="0" t="n">
        <v>2061.97</v>
      </c>
    </row>
    <row r="339" customFormat="false" ht="15.9" hidden="false" customHeight="false" outlineLevel="0" collapsed="false">
      <c r="A339" s="0" t="s">
        <v>429</v>
      </c>
      <c r="B339" s="0" t="n">
        <v>2107.6256</v>
      </c>
      <c r="C339" s="0" t="n">
        <v>34.2142</v>
      </c>
      <c r="D339" s="0" t="n">
        <v>40.063</v>
      </c>
      <c r="E339" s="0" t="n">
        <v>42.515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273" t="n">
        <v>26990.86</v>
      </c>
      <c r="K339" s="273" t="n">
        <v>61.94</v>
      </c>
      <c r="L339" s="0" t="n">
        <v>2044.28</v>
      </c>
    </row>
    <row r="340" customFormat="false" ht="15.9" hidden="false" customHeight="false" outlineLevel="0" collapsed="false">
      <c r="A340" s="0" t="s">
        <v>430</v>
      </c>
      <c r="B340" s="0" t="n">
        <v>944.7368</v>
      </c>
      <c r="C340" s="0" t="n">
        <v>32.8523</v>
      </c>
      <c r="D340" s="0" t="n">
        <v>39.0388</v>
      </c>
      <c r="E340" s="0" t="n">
        <v>41.5827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273" t="n">
        <v>25124.33</v>
      </c>
      <c r="K340" s="273" t="n">
        <v>51.99</v>
      </c>
      <c r="L340" s="0" t="n">
        <v>2063.97</v>
      </c>
    </row>
    <row r="341" customFormat="false" ht="15.9" hidden="false" customHeight="false" outlineLevel="0" collapsed="false">
      <c r="A341" s="0" t="s">
        <v>431</v>
      </c>
      <c r="B341" s="0" t="n">
        <v>14031.4904</v>
      </c>
      <c r="C341" s="0" t="n">
        <v>36.1727</v>
      </c>
      <c r="D341" s="0" t="n">
        <v>41.2869</v>
      </c>
      <c r="E341" s="0" t="n">
        <v>43.5795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273" t="n">
        <v>37904.44</v>
      </c>
      <c r="K341" s="273" t="n">
        <v>95.84</v>
      </c>
      <c r="L341" s="0" t="n">
        <v>2062.19</v>
      </c>
    </row>
    <row r="342" customFormat="false" ht="15.9" hidden="false" customHeight="false" outlineLevel="0" collapsed="false">
      <c r="A342" s="0" t="s">
        <v>432</v>
      </c>
      <c r="B342" s="0" t="n">
        <v>3128.6288</v>
      </c>
      <c r="C342" s="0" t="n">
        <v>34.8374</v>
      </c>
      <c r="D342" s="0" t="n">
        <v>40.3348</v>
      </c>
      <c r="E342" s="0" t="n">
        <v>42.7781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273" t="n">
        <v>28285.09</v>
      </c>
      <c r="K342" s="273" t="n">
        <v>64.12</v>
      </c>
      <c r="L342" s="0" t="n">
        <v>2060.84</v>
      </c>
    </row>
    <row r="343" customFormat="false" ht="15.9" hidden="false" customHeight="false" outlineLevel="0" collapsed="false">
      <c r="A343" s="0" t="s">
        <v>433</v>
      </c>
      <c r="B343" s="0" t="n">
        <v>1091.4248</v>
      </c>
      <c r="C343" s="0" t="n">
        <v>33.541</v>
      </c>
      <c r="D343" s="0" t="n">
        <v>39.5311</v>
      </c>
      <c r="E343" s="0" t="n">
        <v>42.0901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273" t="n">
        <v>25505.56</v>
      </c>
      <c r="K343" s="273" t="n">
        <v>54.18</v>
      </c>
      <c r="L343" s="0" t="n">
        <v>2029.01</v>
      </c>
    </row>
    <row r="344" customFormat="false" ht="15.9" hidden="false" customHeight="false" outlineLevel="0" collapsed="false">
      <c r="A344" s="0" t="s">
        <v>434</v>
      </c>
      <c r="B344" s="0" t="n">
        <v>533.0312</v>
      </c>
      <c r="C344" s="0" t="n">
        <v>32.0968</v>
      </c>
      <c r="D344" s="0" t="n">
        <v>38.7561</v>
      </c>
      <c r="E344" s="0" t="n">
        <v>41.3685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273" t="n">
        <v>24474.74</v>
      </c>
      <c r="K344" s="273" t="n">
        <v>59.82</v>
      </c>
      <c r="L344" s="0" t="n">
        <v>2067.02</v>
      </c>
    </row>
    <row r="345" customFormat="false" ht="15.9" hidden="false" customHeight="false" outlineLevel="0" collapsed="false">
      <c r="A345" s="0" t="s">
        <v>435</v>
      </c>
      <c r="B345" s="0" t="n">
        <v>10817.048</v>
      </c>
      <c r="C345" s="0" t="n">
        <v>41.5683</v>
      </c>
      <c r="D345" s="0" t="n">
        <v>41.4457</v>
      </c>
      <c r="E345" s="0" t="n">
        <v>44.0749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273" t="n">
        <v>16635.17</v>
      </c>
      <c r="K345" s="273" t="n">
        <v>35.46</v>
      </c>
      <c r="L345" s="0" t="n">
        <v>3465.88</v>
      </c>
    </row>
    <row r="346" customFormat="false" ht="15.9" hidden="false" customHeight="false" outlineLevel="0" collapsed="false">
      <c r="A346" s="0" t="s">
        <v>436</v>
      </c>
      <c r="B346" s="0" t="n">
        <v>4682.6304</v>
      </c>
      <c r="C346" s="0" t="n">
        <v>39.4799</v>
      </c>
      <c r="D346" s="0" t="n">
        <v>40.0058</v>
      </c>
      <c r="E346" s="0" t="n">
        <v>42.5099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273" t="n">
        <v>14386.59</v>
      </c>
      <c r="K346" s="273" t="n">
        <v>29.75</v>
      </c>
      <c r="L346" s="0" t="n">
        <v>3463.71</v>
      </c>
    </row>
    <row r="347" customFormat="false" ht="15.9" hidden="false" customHeight="false" outlineLevel="0" collapsed="false">
      <c r="A347" s="0" t="s">
        <v>437</v>
      </c>
      <c r="B347" s="0" t="n">
        <v>2440.2624</v>
      </c>
      <c r="C347" s="0" t="n">
        <v>37.4508</v>
      </c>
      <c r="D347" s="0" t="n">
        <v>39.0051</v>
      </c>
      <c r="E347" s="0" t="n">
        <v>41.425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273" t="n">
        <v>12960.34</v>
      </c>
      <c r="K347" s="273" t="n">
        <v>26.6</v>
      </c>
      <c r="L347" s="0" t="n">
        <v>3419.14</v>
      </c>
    </row>
    <row r="348" customFormat="false" ht="15.9" hidden="false" customHeight="false" outlineLevel="0" collapsed="false">
      <c r="A348" s="0" t="s">
        <v>438</v>
      </c>
      <c r="B348" s="0" t="n">
        <v>1376.4448</v>
      </c>
      <c r="C348" s="0" t="n">
        <v>35.3436</v>
      </c>
      <c r="D348" s="0" t="n">
        <v>37.7806</v>
      </c>
      <c r="E348" s="0" t="n">
        <v>40.0895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273" t="n">
        <v>12179.52</v>
      </c>
      <c r="K348" s="273" t="n">
        <v>25.55</v>
      </c>
      <c r="L348" s="0" t="n">
        <v>3461.63</v>
      </c>
    </row>
    <row r="349" customFormat="false" ht="15.9" hidden="false" customHeight="false" outlineLevel="0" collapsed="false">
      <c r="A349" s="0" t="s">
        <v>439</v>
      </c>
      <c r="B349" s="0" t="n">
        <v>6484.6912</v>
      </c>
      <c r="C349" s="0" t="n">
        <v>40.4911</v>
      </c>
      <c r="D349" s="0" t="n">
        <v>40.6781</v>
      </c>
      <c r="E349" s="0" t="n">
        <v>43.2375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273" t="n">
        <v>15142.34</v>
      </c>
      <c r="K349" s="273" t="n">
        <v>33.7</v>
      </c>
      <c r="L349" s="0" t="n">
        <v>3465.7</v>
      </c>
    </row>
    <row r="350" customFormat="false" ht="15.9" hidden="false" customHeight="false" outlineLevel="0" collapsed="false">
      <c r="A350" s="0" t="s">
        <v>440</v>
      </c>
      <c r="B350" s="0" t="n">
        <v>2940.4128</v>
      </c>
      <c r="C350" s="0" t="n">
        <v>38.4098</v>
      </c>
      <c r="D350" s="0" t="n">
        <v>39.3495</v>
      </c>
      <c r="E350" s="0" t="n">
        <v>41.7795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273" t="n">
        <v>13476.28</v>
      </c>
      <c r="K350" s="273" t="n">
        <v>32.06</v>
      </c>
      <c r="L350" s="0" t="n">
        <v>3446.1</v>
      </c>
    </row>
    <row r="351" customFormat="false" ht="15.9" hidden="false" customHeight="false" outlineLevel="0" collapsed="false">
      <c r="A351" s="0" t="s">
        <v>441</v>
      </c>
      <c r="B351" s="0" t="n">
        <v>1529.9568</v>
      </c>
      <c r="C351" s="0" t="n">
        <v>36.2893</v>
      </c>
      <c r="D351" s="0" t="n">
        <v>38.3112</v>
      </c>
      <c r="E351" s="0" t="n">
        <v>40.6791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273" t="n">
        <v>12454.1</v>
      </c>
      <c r="K351" s="273" t="n">
        <v>25.45</v>
      </c>
      <c r="L351" s="0" t="n">
        <v>3417.76</v>
      </c>
    </row>
    <row r="352" customFormat="false" ht="15.9" hidden="false" customHeight="false" outlineLevel="0" collapsed="false">
      <c r="A352" s="0" t="s">
        <v>442</v>
      </c>
      <c r="B352" s="0" t="n">
        <v>903.8784</v>
      </c>
      <c r="C352" s="0" t="n">
        <v>34.1889</v>
      </c>
      <c r="D352" s="0" t="n">
        <v>37.3874</v>
      </c>
      <c r="E352" s="0" t="n">
        <v>39.7186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273" t="n">
        <v>11890.64</v>
      </c>
      <c r="K352" s="273" t="n">
        <v>23.76</v>
      </c>
      <c r="L352" s="0" t="n">
        <v>3460.63</v>
      </c>
    </row>
    <row r="353" customFormat="false" ht="15.9" hidden="false" customHeight="false" outlineLevel="0" collapsed="false">
      <c r="A353" s="0" t="s">
        <v>443</v>
      </c>
      <c r="B353" s="0" t="n">
        <v>24359.9248</v>
      </c>
      <c r="C353" s="0" t="n">
        <v>40.2656</v>
      </c>
      <c r="D353" s="0" t="n">
        <v>43.9446</v>
      </c>
      <c r="E353" s="0" t="n">
        <v>44.1274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273" t="n">
        <v>23456.69</v>
      </c>
      <c r="K353" s="273" t="n">
        <v>48</v>
      </c>
      <c r="L353" s="0" t="n">
        <v>3469.92</v>
      </c>
    </row>
    <row r="354" customFormat="false" ht="15.9" hidden="false" customHeight="false" outlineLevel="0" collapsed="false">
      <c r="A354" s="0" t="s">
        <v>444</v>
      </c>
      <c r="B354" s="0" t="n">
        <v>12857.5792</v>
      </c>
      <c r="C354" s="0" t="n">
        <v>37.6959</v>
      </c>
      <c r="D354" s="0" t="n">
        <v>42.3773</v>
      </c>
      <c r="E354" s="0" t="n">
        <v>42.94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273" t="n">
        <v>20237.39</v>
      </c>
      <c r="K354" s="273" t="n">
        <v>41.14</v>
      </c>
      <c r="L354" s="0" t="n">
        <v>3452.83</v>
      </c>
    </row>
    <row r="355" customFormat="false" ht="15.9" hidden="false" customHeight="false" outlineLevel="0" collapsed="false">
      <c r="A355" s="0" t="s">
        <v>445</v>
      </c>
      <c r="B355" s="0" t="n">
        <v>7380.2256</v>
      </c>
      <c r="C355" s="0" t="n">
        <v>35.151</v>
      </c>
      <c r="D355" s="0" t="n">
        <v>41.1401</v>
      </c>
      <c r="E355" s="0" t="n">
        <v>41.9718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273" t="n">
        <v>17940.69</v>
      </c>
      <c r="K355" s="273" t="n">
        <v>36.84</v>
      </c>
      <c r="L355" s="0" t="n">
        <v>3444.38</v>
      </c>
    </row>
    <row r="356" customFormat="false" ht="15.9" hidden="false" customHeight="false" outlineLevel="0" collapsed="false">
      <c r="A356" s="0" t="s">
        <v>446</v>
      </c>
      <c r="B356" s="0" t="n">
        <v>4531.4816</v>
      </c>
      <c r="C356" s="0" t="n">
        <v>32.6832</v>
      </c>
      <c r="D356" s="0" t="n">
        <v>39.9352</v>
      </c>
      <c r="E356" s="0" t="n">
        <v>40.9242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273" t="n">
        <v>16495.8</v>
      </c>
      <c r="K356" s="273" t="n">
        <v>32.03</v>
      </c>
      <c r="L356" s="0" t="n">
        <v>3464.94</v>
      </c>
    </row>
    <row r="357" customFormat="false" ht="15.9" hidden="false" customHeight="false" outlineLevel="0" collapsed="false">
      <c r="A357" s="0" t="s">
        <v>447</v>
      </c>
      <c r="B357" s="0" t="n">
        <v>14474.8432</v>
      </c>
      <c r="C357" s="0" t="n">
        <v>38.9161</v>
      </c>
      <c r="D357" s="0" t="n">
        <v>43.115</v>
      </c>
      <c r="E357" s="0" t="n">
        <v>43.5278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273" t="n">
        <v>20599.5</v>
      </c>
      <c r="K357" s="273" t="n">
        <v>40.94</v>
      </c>
      <c r="L357" s="0" t="n">
        <v>3465.34</v>
      </c>
    </row>
    <row r="358" customFormat="false" ht="15.9" hidden="false" customHeight="false" outlineLevel="0" collapsed="false">
      <c r="A358" s="0" t="s">
        <v>448</v>
      </c>
      <c r="B358" s="0" t="n">
        <v>7413.176</v>
      </c>
      <c r="C358" s="0" t="n">
        <v>36.2863</v>
      </c>
      <c r="D358" s="0" t="n">
        <v>41.6763</v>
      </c>
      <c r="E358" s="0" t="n">
        <v>42.3966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273" t="n">
        <v>17958.15</v>
      </c>
      <c r="K358" s="273" t="n">
        <v>34.06</v>
      </c>
      <c r="L358" s="0" t="n">
        <v>3458.49</v>
      </c>
    </row>
    <row r="359" customFormat="false" ht="15.9" hidden="false" customHeight="false" outlineLevel="0" collapsed="false">
      <c r="A359" s="0" t="s">
        <v>449</v>
      </c>
      <c r="B359" s="0" t="n">
        <v>4044.888</v>
      </c>
      <c r="C359" s="0" t="n">
        <v>33.641</v>
      </c>
      <c r="D359" s="0" t="n">
        <v>40.4262</v>
      </c>
      <c r="E359" s="0" t="n">
        <v>41.3845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273" t="n">
        <v>16055</v>
      </c>
      <c r="K359" s="273" t="n">
        <v>30.26</v>
      </c>
      <c r="L359" s="0" t="n">
        <v>3439.07</v>
      </c>
    </row>
    <row r="360" customFormat="false" ht="15.9" hidden="false" customHeight="false" outlineLevel="0" collapsed="false">
      <c r="A360" s="0" t="s">
        <v>450</v>
      </c>
      <c r="B360" s="0" t="n">
        <v>2617.5408</v>
      </c>
      <c r="C360" s="0" t="n">
        <v>31.2921</v>
      </c>
      <c r="D360" s="0" t="n">
        <v>39.4783</v>
      </c>
      <c r="E360" s="0" t="n">
        <v>40.5494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273" t="n">
        <v>15041.67</v>
      </c>
      <c r="K360" s="273" t="n">
        <v>27.53</v>
      </c>
      <c r="L360" s="0" t="n">
        <v>3457.69</v>
      </c>
    </row>
    <row r="361" customFormat="false" ht="15.9" hidden="false" customHeight="false" outlineLevel="0" collapsed="false">
      <c r="A361" s="0" t="s">
        <v>451</v>
      </c>
      <c r="B361" s="0" t="n">
        <v>3406.9952</v>
      </c>
      <c r="C361" s="0" t="n">
        <v>41.47</v>
      </c>
      <c r="D361" s="0" t="n">
        <v>43.2063</v>
      </c>
      <c r="E361" s="0" t="n">
        <v>44.822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273" t="n">
        <v>14584.2</v>
      </c>
      <c r="K361" s="273" t="n">
        <v>26.92</v>
      </c>
      <c r="L361" s="0" t="n">
        <v>1821.06</v>
      </c>
    </row>
    <row r="362" customFormat="false" ht="15.9" hidden="false" customHeight="false" outlineLevel="0" collapsed="false">
      <c r="A362" s="0" t="s">
        <v>452</v>
      </c>
      <c r="B362" s="0" t="n">
        <v>1727.7768</v>
      </c>
      <c r="C362" s="0" t="n">
        <v>39.9519</v>
      </c>
      <c r="D362" s="0" t="n">
        <v>42.0346</v>
      </c>
      <c r="E362" s="0" t="n">
        <v>43.2992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273" t="n">
        <v>13090.06</v>
      </c>
      <c r="K362" s="273" t="n">
        <v>24</v>
      </c>
      <c r="L362" s="0" t="n">
        <v>1818.19</v>
      </c>
    </row>
    <row r="363" customFormat="false" ht="15.9" hidden="false" customHeight="false" outlineLevel="0" collapsed="false">
      <c r="A363" s="0" t="s">
        <v>453</v>
      </c>
      <c r="B363" s="0" t="n">
        <v>942.0184</v>
      </c>
      <c r="C363" s="0" t="n">
        <v>38.0868</v>
      </c>
      <c r="D363" s="0" t="n">
        <v>41.0808</v>
      </c>
      <c r="E363" s="0" t="n">
        <v>42.2513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273" t="n">
        <v>9850.11</v>
      </c>
      <c r="K363" s="273" t="n">
        <v>20.66</v>
      </c>
      <c r="L363" s="0" t="n">
        <v>1836.9</v>
      </c>
    </row>
    <row r="364" customFormat="false" ht="15.9" hidden="false" customHeight="false" outlineLevel="0" collapsed="false">
      <c r="A364" s="0" t="s">
        <v>454</v>
      </c>
      <c r="B364" s="0" t="n">
        <v>522.588</v>
      </c>
      <c r="C364" s="0" t="n">
        <v>36.0744</v>
      </c>
      <c r="D364" s="0" t="n">
        <v>40.0992</v>
      </c>
      <c r="E364" s="0" t="n">
        <v>41.2487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273" t="n">
        <v>9140.79</v>
      </c>
      <c r="K364" s="273" t="n">
        <v>22.13</v>
      </c>
      <c r="L364" s="0" t="n">
        <v>1816.88</v>
      </c>
    </row>
    <row r="365" customFormat="false" ht="15.9" hidden="false" customHeight="false" outlineLevel="0" collapsed="false">
      <c r="A365" s="0" t="s">
        <v>455</v>
      </c>
      <c r="B365" s="0" t="n">
        <v>1765.5936</v>
      </c>
      <c r="C365" s="0" t="n">
        <v>40.6628</v>
      </c>
      <c r="D365" s="0" t="n">
        <v>42.5381</v>
      </c>
      <c r="E365" s="0" t="n">
        <v>43.9042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273" t="n">
        <v>13216.73</v>
      </c>
      <c r="K365" s="273" t="n">
        <v>23.82</v>
      </c>
      <c r="L365" s="0" t="n">
        <v>1821.62</v>
      </c>
    </row>
    <row r="366" customFormat="false" ht="15.9" hidden="false" customHeight="false" outlineLevel="0" collapsed="false">
      <c r="A366" s="0" t="s">
        <v>456</v>
      </c>
      <c r="B366" s="0" t="n">
        <v>944.0856</v>
      </c>
      <c r="C366" s="0" t="n">
        <v>38.9376</v>
      </c>
      <c r="D366" s="0" t="n">
        <v>41.4582</v>
      </c>
      <c r="E366" s="0" t="n">
        <v>42.5845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273" t="n">
        <v>9933.68</v>
      </c>
      <c r="K366" s="273" t="n">
        <v>19.81</v>
      </c>
      <c r="L366" s="0" t="n">
        <v>1818.75</v>
      </c>
    </row>
    <row r="367" customFormat="false" ht="15.9" hidden="false" customHeight="false" outlineLevel="0" collapsed="false">
      <c r="A367" s="0" t="s">
        <v>457</v>
      </c>
      <c r="B367" s="0" t="n">
        <v>516.0368</v>
      </c>
      <c r="C367" s="0" t="n">
        <v>36.9345</v>
      </c>
      <c r="D367" s="0" t="n">
        <v>40.5138</v>
      </c>
      <c r="E367" s="0" t="n">
        <v>41.6424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273" t="n">
        <v>9229.23</v>
      </c>
      <c r="K367" s="273" t="n">
        <v>20.66</v>
      </c>
      <c r="L367" s="0" t="n">
        <v>1840.07</v>
      </c>
    </row>
    <row r="368" customFormat="false" ht="15.9" hidden="false" customHeight="false" outlineLevel="0" collapsed="false">
      <c r="A368" s="0" t="s">
        <v>458</v>
      </c>
      <c r="B368" s="0" t="n">
        <v>314.244</v>
      </c>
      <c r="C368" s="0" t="n">
        <v>35.0184</v>
      </c>
      <c r="D368" s="0" t="n">
        <v>39.7561</v>
      </c>
      <c r="E368" s="0" t="n">
        <v>40.9427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273" t="n">
        <v>8751.82</v>
      </c>
      <c r="K368" s="273" t="n">
        <v>19.42</v>
      </c>
      <c r="L368" s="0" t="n">
        <v>1825</v>
      </c>
    </row>
    <row r="369" customFormat="false" ht="15.9" hidden="false" customHeight="false" outlineLevel="0" collapsed="false">
      <c r="A369" s="0" t="s">
        <v>459</v>
      </c>
      <c r="B369" s="0" t="n">
        <v>5965.6672</v>
      </c>
      <c r="C369" s="0" t="n">
        <v>39.8884</v>
      </c>
      <c r="D369" s="0" t="n">
        <v>42.1941</v>
      </c>
      <c r="E369" s="0" t="n">
        <v>43.6117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273" t="n">
        <v>14569.03</v>
      </c>
      <c r="K369" s="273" t="n">
        <v>32.82</v>
      </c>
      <c r="L369" s="0" t="n">
        <v>1833.09</v>
      </c>
    </row>
    <row r="370" customFormat="false" ht="15.9" hidden="false" customHeight="false" outlineLevel="0" collapsed="false">
      <c r="A370" s="0" t="s">
        <v>460</v>
      </c>
      <c r="B370" s="0" t="n">
        <v>2795.804</v>
      </c>
      <c r="C370" s="0" t="n">
        <v>37.8018</v>
      </c>
      <c r="D370" s="0" t="n">
        <v>40.6644</v>
      </c>
      <c r="E370" s="0" t="n">
        <v>41.8091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273" t="n">
        <v>12311.13</v>
      </c>
      <c r="K370" s="273" t="n">
        <v>27.14</v>
      </c>
      <c r="L370" s="0" t="n">
        <v>1834.53</v>
      </c>
    </row>
    <row r="371" customFormat="false" ht="15.9" hidden="false" customHeight="false" outlineLevel="0" collapsed="false">
      <c r="A371" s="0" t="s">
        <v>461</v>
      </c>
      <c r="B371" s="0" t="n">
        <v>1414.648</v>
      </c>
      <c r="C371" s="0" t="n">
        <v>35.6907</v>
      </c>
      <c r="D371" s="0" t="n">
        <v>39.4569</v>
      </c>
      <c r="E371" s="0" t="n">
        <v>40.5615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273" t="n">
        <v>11179.87</v>
      </c>
      <c r="K371" s="273" t="n">
        <v>24.93</v>
      </c>
      <c r="L371" s="0" t="n">
        <v>1823.62</v>
      </c>
    </row>
    <row r="372" customFormat="false" ht="15.9" hidden="false" customHeight="false" outlineLevel="0" collapsed="false">
      <c r="A372" s="0" t="s">
        <v>462</v>
      </c>
      <c r="B372" s="0" t="n">
        <v>736.3128</v>
      </c>
      <c r="C372" s="0" t="n">
        <v>33.6242</v>
      </c>
      <c r="D372" s="0" t="n">
        <v>38.0304</v>
      </c>
      <c r="E372" s="0" t="n">
        <v>39.3388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273" t="n">
        <v>8324</v>
      </c>
      <c r="K372" s="273" t="n">
        <v>18.45</v>
      </c>
      <c r="L372" s="0" t="n">
        <v>1839.58</v>
      </c>
    </row>
    <row r="373" customFormat="false" ht="15.9" hidden="false" customHeight="false" outlineLevel="0" collapsed="false">
      <c r="A373" s="0" t="s">
        <v>463</v>
      </c>
      <c r="B373" s="0" t="n">
        <v>3732.6224</v>
      </c>
      <c r="C373" s="0" t="n">
        <v>38.836</v>
      </c>
      <c r="D373" s="0" t="n">
        <v>41.3908</v>
      </c>
      <c r="E373" s="0" t="n">
        <v>42.6377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273" t="n">
        <v>13238.65</v>
      </c>
      <c r="K373" s="273" t="n">
        <v>29.64</v>
      </c>
      <c r="L373" s="0" t="n">
        <v>1821.6</v>
      </c>
    </row>
    <row r="374" customFormat="false" ht="15.9" hidden="false" customHeight="false" outlineLevel="0" collapsed="false">
      <c r="A374" s="0" t="s">
        <v>464</v>
      </c>
      <c r="B374" s="0" t="n">
        <v>1739.812</v>
      </c>
      <c r="C374" s="0" t="n">
        <v>36.6915</v>
      </c>
      <c r="D374" s="0" t="n">
        <v>39.8751</v>
      </c>
      <c r="E374" s="0" t="n">
        <v>40.9658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273" t="n">
        <v>11605.47</v>
      </c>
      <c r="K374" s="273" t="n">
        <v>26.02</v>
      </c>
      <c r="L374" s="0" t="n">
        <v>1815.41</v>
      </c>
    </row>
    <row r="375" customFormat="false" ht="15.9" hidden="false" customHeight="false" outlineLevel="0" collapsed="false">
      <c r="A375" s="0" t="s">
        <v>465</v>
      </c>
      <c r="B375" s="0" t="n">
        <v>845.9016</v>
      </c>
      <c r="C375" s="0" t="n">
        <v>34.5468</v>
      </c>
      <c r="D375" s="0" t="n">
        <v>38.6028</v>
      </c>
      <c r="E375" s="0" t="n">
        <v>39.8188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273" t="n">
        <v>10603.95</v>
      </c>
      <c r="K375" s="273" t="n">
        <v>24.96</v>
      </c>
      <c r="L375" s="0" t="n">
        <v>1819.42</v>
      </c>
    </row>
    <row r="376" customFormat="false" ht="15.9" hidden="false" customHeight="false" outlineLevel="0" collapsed="false">
      <c r="A376" s="0" t="s">
        <v>466</v>
      </c>
      <c r="B376" s="0" t="n">
        <v>459.7872</v>
      </c>
      <c r="C376" s="0" t="n">
        <v>32.6049</v>
      </c>
      <c r="D376" s="0" t="n">
        <v>37.5748</v>
      </c>
      <c r="E376" s="0" t="n">
        <v>39.03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273" t="n">
        <v>10055.73</v>
      </c>
      <c r="K376" s="273" t="n">
        <v>21.57</v>
      </c>
      <c r="L376" s="0" t="n">
        <v>1818.46</v>
      </c>
    </row>
    <row r="377" customFormat="false" ht="15.9" hidden="false" customHeight="false" outlineLevel="0" collapsed="false">
      <c r="A377" s="0" t="s">
        <v>467</v>
      </c>
      <c r="B377" s="0" t="n">
        <v>14055.9712</v>
      </c>
      <c r="C377" s="0" t="n">
        <v>38.3374</v>
      </c>
      <c r="D377" s="0" t="n">
        <v>39.9043</v>
      </c>
      <c r="E377" s="0" t="n">
        <v>43.2798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273" t="n">
        <v>25901.55</v>
      </c>
      <c r="K377" s="273" t="n">
        <v>59.83</v>
      </c>
      <c r="L377" s="0" t="n">
        <v>1833.41</v>
      </c>
    </row>
    <row r="378" customFormat="false" ht="15.9" hidden="false" customHeight="false" outlineLevel="0" collapsed="false">
      <c r="A378" s="0" t="s">
        <v>468</v>
      </c>
      <c r="B378" s="0" t="n">
        <v>5098.304</v>
      </c>
      <c r="C378" s="0" t="n">
        <v>37.0085</v>
      </c>
      <c r="D378" s="0" t="n">
        <v>39.1231</v>
      </c>
      <c r="E378" s="0" t="n">
        <v>41.9184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273" t="n">
        <v>21015.21</v>
      </c>
      <c r="K378" s="273" t="n">
        <v>40.19</v>
      </c>
      <c r="L378" s="0" t="n">
        <v>1824.55</v>
      </c>
    </row>
    <row r="379" customFormat="false" ht="15.9" hidden="false" customHeight="false" outlineLevel="0" collapsed="false">
      <c r="A379" s="0" t="s">
        <v>469</v>
      </c>
      <c r="B379" s="0" t="n">
        <v>2626.812</v>
      </c>
      <c r="C379" s="0" t="n">
        <v>35.5493</v>
      </c>
      <c r="D379" s="0" t="n">
        <v>38.5019</v>
      </c>
      <c r="E379" s="0" t="n">
        <v>40.7878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273" t="n">
        <v>18927.44</v>
      </c>
      <c r="K379" s="273" t="n">
        <v>42.53</v>
      </c>
      <c r="L379" s="0" t="n">
        <v>1820.43</v>
      </c>
    </row>
    <row r="380" customFormat="false" ht="15.9" hidden="false" customHeight="false" outlineLevel="0" collapsed="false">
      <c r="A380" s="0" t="s">
        <v>470</v>
      </c>
      <c r="B380" s="0" t="n">
        <v>1491.524</v>
      </c>
      <c r="C380" s="0" t="n">
        <v>33.8311</v>
      </c>
      <c r="D380" s="0" t="n">
        <v>37.7353</v>
      </c>
      <c r="E380" s="0" t="n">
        <v>39.4641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273" t="n">
        <v>17779.56</v>
      </c>
      <c r="K380" s="273" t="n">
        <v>41.09</v>
      </c>
      <c r="L380" s="0" t="n">
        <v>1830.61</v>
      </c>
    </row>
    <row r="381" customFormat="false" ht="15.9" hidden="false" customHeight="false" outlineLevel="0" collapsed="false">
      <c r="A381" s="0" t="s">
        <v>471</v>
      </c>
      <c r="B381" s="0" t="n">
        <v>7306.4368</v>
      </c>
      <c r="C381" s="0" t="n">
        <v>37.6567</v>
      </c>
      <c r="D381" s="0" t="n">
        <v>39.4841</v>
      </c>
      <c r="E381" s="0" t="n">
        <v>42.5459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273" t="n">
        <v>22413.78</v>
      </c>
      <c r="K381" s="273" t="n">
        <v>44.07</v>
      </c>
      <c r="L381" s="0" t="n">
        <v>1835.54</v>
      </c>
    </row>
    <row r="382" customFormat="false" ht="15.9" hidden="false" customHeight="false" outlineLevel="0" collapsed="false">
      <c r="A382" s="0" t="s">
        <v>472</v>
      </c>
      <c r="B382" s="0" t="n">
        <v>3083.3</v>
      </c>
      <c r="C382" s="0" t="n">
        <v>36.2469</v>
      </c>
      <c r="D382" s="0" t="n">
        <v>38.7419</v>
      </c>
      <c r="E382" s="0" t="n">
        <v>41.1969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273" t="n">
        <v>19473.67</v>
      </c>
      <c r="K382" s="273" t="n">
        <v>44.49</v>
      </c>
      <c r="L382" s="0" t="n">
        <v>1818.02</v>
      </c>
    </row>
    <row r="383" customFormat="false" ht="15.9" hidden="false" customHeight="false" outlineLevel="0" collapsed="false">
      <c r="A383" s="0" t="s">
        <v>473</v>
      </c>
      <c r="B383" s="0" t="n">
        <v>1618.46</v>
      </c>
      <c r="C383" s="0" t="n">
        <v>34.5948</v>
      </c>
      <c r="D383" s="0" t="n">
        <v>38.0588</v>
      </c>
      <c r="E383" s="0" t="n">
        <v>39.9889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273" t="n">
        <v>17939.8</v>
      </c>
      <c r="K383" s="273" t="n">
        <v>43.49</v>
      </c>
      <c r="L383" s="0" t="n">
        <v>1823.65</v>
      </c>
    </row>
    <row r="384" customFormat="false" ht="15.9" hidden="false" customHeight="false" outlineLevel="0" collapsed="false">
      <c r="A384" s="0" t="s">
        <v>474</v>
      </c>
      <c r="B384" s="0" t="n">
        <v>974.2824</v>
      </c>
      <c r="C384" s="0" t="n">
        <v>32.832</v>
      </c>
      <c r="D384" s="0" t="n">
        <v>37.4451</v>
      </c>
      <c r="E384" s="0" t="n">
        <v>38.9696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273" t="n">
        <v>17129.95</v>
      </c>
      <c r="K384" s="273" t="n">
        <v>39.1</v>
      </c>
      <c r="L384" s="0" t="n">
        <v>1818.56</v>
      </c>
    </row>
    <row r="385" customFormat="false" ht="15.9" hidden="false" customHeight="false" outlineLevel="0" collapsed="false">
      <c r="A385" s="0" t="s">
        <v>475</v>
      </c>
      <c r="B385" s="0" t="n">
        <v>13874.5616</v>
      </c>
      <c r="C385" s="0" t="n">
        <v>39.0882</v>
      </c>
      <c r="D385" s="0" t="n">
        <v>43.5015</v>
      </c>
      <c r="E385" s="0" t="n">
        <v>44.5985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273" t="n">
        <v>35043.99</v>
      </c>
      <c r="K385" s="273" t="n">
        <v>76.11</v>
      </c>
      <c r="L385" s="0" t="n">
        <v>1826.02</v>
      </c>
    </row>
    <row r="386" customFormat="false" ht="15.9" hidden="false" customHeight="false" outlineLevel="0" collapsed="false">
      <c r="A386" s="0" t="s">
        <v>476</v>
      </c>
      <c r="B386" s="0" t="n">
        <v>5570.632</v>
      </c>
      <c r="C386" s="0" t="n">
        <v>37.7116</v>
      </c>
      <c r="D386" s="0" t="n">
        <v>42.4242</v>
      </c>
      <c r="E386" s="0" t="n">
        <v>42.9609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273" t="n">
        <v>29653.34</v>
      </c>
      <c r="K386" s="273" t="n">
        <v>58.89</v>
      </c>
      <c r="L386" s="0" t="n">
        <v>1821.59</v>
      </c>
    </row>
    <row r="387" customFormat="false" ht="15.9" hidden="false" customHeight="false" outlineLevel="0" collapsed="false">
      <c r="A387" s="0" t="s">
        <v>477</v>
      </c>
      <c r="B387" s="0" t="n">
        <v>2845.1808</v>
      </c>
      <c r="C387" s="0" t="n">
        <v>36.2324</v>
      </c>
      <c r="D387" s="0" t="n">
        <v>41.4157</v>
      </c>
      <c r="E387" s="0" t="n">
        <v>41.4326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273" t="n">
        <v>27058.2</v>
      </c>
      <c r="K387" s="273" t="n">
        <v>58.39</v>
      </c>
      <c r="L387" s="0" t="n">
        <v>1820.07</v>
      </c>
    </row>
    <row r="388" customFormat="false" ht="15.9" hidden="false" customHeight="false" outlineLevel="0" collapsed="false">
      <c r="A388" s="0" t="s">
        <v>478</v>
      </c>
      <c r="B388" s="0" t="n">
        <v>1621.6832</v>
      </c>
      <c r="C388" s="0" t="n">
        <v>34.6029</v>
      </c>
      <c r="D388" s="0" t="n">
        <v>40.3767</v>
      </c>
      <c r="E388" s="0" t="n">
        <v>40.086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273" t="n">
        <v>24823.73</v>
      </c>
      <c r="K388" s="273" t="n">
        <v>53.49</v>
      </c>
      <c r="L388" s="0" t="n">
        <v>1837.05</v>
      </c>
    </row>
    <row r="389" customFormat="false" ht="15.9" hidden="false" customHeight="false" outlineLevel="0" collapsed="false">
      <c r="A389" s="0" t="s">
        <v>479</v>
      </c>
      <c r="B389" s="0" t="n">
        <v>7411.932</v>
      </c>
      <c r="C389" s="0" t="n">
        <v>38.3572</v>
      </c>
      <c r="D389" s="0" t="n">
        <v>42.9299</v>
      </c>
      <c r="E389" s="0" t="n">
        <v>43.6777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273" t="n">
        <v>31313.59</v>
      </c>
      <c r="K389" s="273" t="n">
        <v>63.07</v>
      </c>
      <c r="L389" s="0" t="n">
        <v>1819.78</v>
      </c>
    </row>
    <row r="390" customFormat="false" ht="15.9" hidden="false" customHeight="false" outlineLevel="0" collapsed="false">
      <c r="A390" s="0" t="s">
        <v>480</v>
      </c>
      <c r="B390" s="0" t="n">
        <v>3310.6192</v>
      </c>
      <c r="C390" s="0" t="n">
        <v>36.9435</v>
      </c>
      <c r="D390" s="0" t="n">
        <v>41.8339</v>
      </c>
      <c r="E390" s="0" t="n">
        <v>42.0363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273" t="n">
        <v>28047.63</v>
      </c>
      <c r="K390" s="273" t="n">
        <v>55.02</v>
      </c>
      <c r="L390" s="0" t="n">
        <v>1818.27</v>
      </c>
    </row>
    <row r="391" customFormat="false" ht="15.9" hidden="false" customHeight="false" outlineLevel="0" collapsed="false">
      <c r="A391" s="0" t="s">
        <v>481</v>
      </c>
      <c r="B391" s="0" t="n">
        <v>1707.0696</v>
      </c>
      <c r="C391" s="0" t="n">
        <v>35.3178</v>
      </c>
      <c r="D391" s="0" t="n">
        <v>40.7711</v>
      </c>
      <c r="E391" s="0" t="n">
        <v>40.5243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273" t="n">
        <v>25067.42</v>
      </c>
      <c r="K391" s="273" t="n">
        <v>50.62</v>
      </c>
      <c r="L391" s="0" t="n">
        <v>1816.3</v>
      </c>
    </row>
    <row r="392" customFormat="false" ht="15.9" hidden="false" customHeight="false" outlineLevel="0" collapsed="false">
      <c r="A392" s="0" t="s">
        <v>482</v>
      </c>
      <c r="B392" s="0" t="n">
        <v>1055.676</v>
      </c>
      <c r="C392" s="0" t="n">
        <v>33.6956</v>
      </c>
      <c r="D392" s="0" t="n">
        <v>39.9473</v>
      </c>
      <c r="E392" s="0" t="n">
        <v>39.4888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273" t="n">
        <v>23644.11</v>
      </c>
      <c r="K392" s="273" t="n">
        <v>47.58</v>
      </c>
      <c r="L392" s="0" t="n">
        <v>1837.67</v>
      </c>
    </row>
    <row r="393" customFormat="false" ht="15.9" hidden="false" customHeight="false" outlineLevel="0" collapsed="false">
      <c r="A393" s="0" t="s">
        <v>483</v>
      </c>
      <c r="B393" s="0" t="n">
        <v>35524.0152</v>
      </c>
      <c r="C393" s="0" t="n">
        <v>37.3003</v>
      </c>
      <c r="D393" s="0" t="n">
        <v>41.92</v>
      </c>
      <c r="E393" s="0" t="n">
        <v>44.1148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273" t="n">
        <v>47089.1</v>
      </c>
      <c r="K393" s="273" t="n">
        <v>108.09</v>
      </c>
      <c r="L393" s="0" t="n">
        <v>1835.35</v>
      </c>
    </row>
    <row r="394" customFormat="false" ht="15.9" hidden="false" customHeight="false" outlineLevel="0" collapsed="false">
      <c r="A394" s="0" t="s">
        <v>484</v>
      </c>
      <c r="B394" s="0" t="n">
        <v>7455.9496</v>
      </c>
      <c r="C394" s="0" t="n">
        <v>35.4247</v>
      </c>
      <c r="D394" s="0" t="n">
        <v>40.9194</v>
      </c>
      <c r="E394" s="0" t="n">
        <v>43.2409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273" t="n">
        <v>31913.91</v>
      </c>
      <c r="K394" s="273" t="n">
        <v>74.12</v>
      </c>
      <c r="L394" s="0" t="n">
        <v>1834.73</v>
      </c>
    </row>
    <row r="395" customFormat="false" ht="15.9" hidden="false" customHeight="false" outlineLevel="0" collapsed="false">
      <c r="A395" s="0" t="s">
        <v>485</v>
      </c>
      <c r="B395" s="0" t="n">
        <v>2499.7528</v>
      </c>
      <c r="C395" s="0" t="n">
        <v>34.2408</v>
      </c>
      <c r="D395" s="0" t="n">
        <v>40.1575</v>
      </c>
      <c r="E395" s="0" t="n">
        <v>42.604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273" t="n">
        <v>27387.78</v>
      </c>
      <c r="K395" s="273" t="n">
        <v>57.38</v>
      </c>
      <c r="L395" s="0" t="n">
        <v>1832.58</v>
      </c>
    </row>
    <row r="396" customFormat="false" ht="15.9" hidden="false" customHeight="false" outlineLevel="0" collapsed="false">
      <c r="A396" s="0" t="s">
        <v>486</v>
      </c>
      <c r="B396" s="0" t="n">
        <v>1183.092</v>
      </c>
      <c r="C396" s="0" t="n">
        <v>32.925</v>
      </c>
      <c r="D396" s="0" t="n">
        <v>39.0724</v>
      </c>
      <c r="E396" s="0" t="n">
        <v>41.6266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273" t="n">
        <v>25524.01</v>
      </c>
      <c r="K396" s="273" t="n">
        <v>55.99</v>
      </c>
      <c r="L396" s="0" t="n">
        <v>1819.32</v>
      </c>
    </row>
    <row r="397" customFormat="false" ht="15.9" hidden="false" customHeight="false" outlineLevel="0" collapsed="false">
      <c r="A397" s="0" t="s">
        <v>487</v>
      </c>
      <c r="B397" s="0" t="n">
        <v>15086.912</v>
      </c>
      <c r="C397" s="0" t="n">
        <v>36.1128</v>
      </c>
      <c r="D397" s="0" t="n">
        <v>41.4138</v>
      </c>
      <c r="E397" s="0" t="n">
        <v>43.6817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273" t="n">
        <v>37526.3</v>
      </c>
      <c r="K397" s="273" t="n">
        <v>87.08</v>
      </c>
      <c r="L397" s="0" t="n">
        <v>1817.73</v>
      </c>
    </row>
    <row r="398" customFormat="false" ht="15.9" hidden="false" customHeight="false" outlineLevel="0" collapsed="false">
      <c r="A398" s="0" t="s">
        <v>488</v>
      </c>
      <c r="B398" s="0" t="n">
        <v>3951.844</v>
      </c>
      <c r="C398" s="0" t="n">
        <v>34.8405</v>
      </c>
      <c r="D398" s="0" t="n">
        <v>40.4163</v>
      </c>
      <c r="E398" s="0" t="n">
        <v>42.8142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273" t="n">
        <v>28840.71</v>
      </c>
      <c r="K398" s="273" t="n">
        <v>73.86</v>
      </c>
      <c r="L398" s="0" t="n">
        <v>1829.87</v>
      </c>
    </row>
    <row r="399" customFormat="false" ht="15.9" hidden="false" customHeight="false" outlineLevel="0" collapsed="false">
      <c r="A399" s="0" t="s">
        <v>489</v>
      </c>
      <c r="B399" s="0" t="n">
        <v>1549.8368</v>
      </c>
      <c r="C399" s="0" t="n">
        <v>33.5744</v>
      </c>
      <c r="D399" s="0" t="n">
        <v>39.5611</v>
      </c>
      <c r="E399" s="0" t="n">
        <v>42.0889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273" t="n">
        <v>25563.88</v>
      </c>
      <c r="K399" s="273" t="n">
        <v>53.05</v>
      </c>
      <c r="L399" s="0" t="n">
        <v>1821.62</v>
      </c>
    </row>
    <row r="400" customFormat="false" ht="15.9" hidden="false" customHeight="false" outlineLevel="0" collapsed="false">
      <c r="A400" s="0" t="s">
        <v>490</v>
      </c>
      <c r="B400" s="0" t="n">
        <v>804.3128</v>
      </c>
      <c r="C400" s="0" t="n">
        <v>32.1628</v>
      </c>
      <c r="D400" s="0" t="n">
        <v>38.7715</v>
      </c>
      <c r="E400" s="0" t="n">
        <v>41.3566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273" t="n">
        <v>24848.75</v>
      </c>
      <c r="K400" s="273" t="n">
        <v>52.5</v>
      </c>
      <c r="L400" s="0" t="n">
        <v>1821.19</v>
      </c>
    </row>
    <row r="401" customFormat="false" ht="15.9" hidden="false" customHeight="false" outlineLevel="0" collapsed="false">
      <c r="A401" s="0" t="s">
        <v>491</v>
      </c>
      <c r="B401" s="273" t="n">
        <v>18658.1648</v>
      </c>
      <c r="C401" s="273" t="n">
        <v>42.7258</v>
      </c>
      <c r="D401" s="273" t="n">
        <v>42.3058</v>
      </c>
      <c r="E401" s="273" t="n">
        <v>44.5936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273" t="n">
        <v>25815.56</v>
      </c>
      <c r="K401" s="273" t="n">
        <v>37.27</v>
      </c>
      <c r="L401" s="0" t="n">
        <v>2212.94</v>
      </c>
    </row>
    <row r="402" customFormat="false" ht="15.9" hidden="false" customHeight="false" outlineLevel="0" collapsed="false">
      <c r="A402" s="0" t="s">
        <v>492</v>
      </c>
      <c r="B402" s="273" t="n">
        <v>7638.5696</v>
      </c>
      <c r="C402" s="273" t="n">
        <v>40.3575</v>
      </c>
      <c r="D402" s="273" t="n">
        <v>40.5286</v>
      </c>
      <c r="E402" s="273" t="n">
        <v>42.864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273" t="n">
        <v>21415.03</v>
      </c>
      <c r="K402" s="273" t="n">
        <v>28.29</v>
      </c>
      <c r="L402" s="0" t="n">
        <v>2173.27</v>
      </c>
    </row>
    <row r="403" customFormat="false" ht="15.9" hidden="false" customHeight="false" outlineLevel="0" collapsed="false">
      <c r="A403" s="0" t="s">
        <v>493</v>
      </c>
      <c r="B403" s="273" t="n">
        <v>3447.7168</v>
      </c>
      <c r="C403" s="273" t="n">
        <v>38.0842</v>
      </c>
      <c r="D403" s="273" t="n">
        <v>38.9938</v>
      </c>
      <c r="E403" s="273" t="n">
        <v>41.3124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273" t="n">
        <v>18858.9</v>
      </c>
      <c r="K403" s="273" t="n">
        <v>22.22</v>
      </c>
      <c r="L403" s="0" t="n">
        <v>2211.68</v>
      </c>
    </row>
    <row r="404" customFormat="false" ht="15.9" hidden="false" customHeight="false" outlineLevel="0" collapsed="false">
      <c r="A404" s="0" t="s">
        <v>494</v>
      </c>
      <c r="B404" s="273" t="n">
        <v>1808.096</v>
      </c>
      <c r="C404" s="273" t="n">
        <v>35.8587</v>
      </c>
      <c r="D404" s="273" t="n">
        <v>37.8723</v>
      </c>
      <c r="E404" s="273" t="n">
        <v>40.1682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273" t="n">
        <v>17322.95</v>
      </c>
      <c r="K404" s="273" t="n">
        <v>21.29</v>
      </c>
      <c r="L404" s="0" t="n">
        <v>2213.32</v>
      </c>
    </row>
    <row r="405" customFormat="false" ht="15.9" hidden="false" customHeight="false" outlineLevel="0" collapsed="false">
      <c r="A405" s="0" t="s">
        <v>495</v>
      </c>
      <c r="B405" s="273" t="n">
        <v>9494.0896</v>
      </c>
      <c r="C405" s="273" t="n">
        <v>41.4593</v>
      </c>
      <c r="D405" s="273" t="n">
        <v>41.3135</v>
      </c>
      <c r="E405" s="273" t="n">
        <v>43.5474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273" t="n">
        <v>22513.09</v>
      </c>
      <c r="K405" s="273" t="n">
        <v>31.1</v>
      </c>
      <c r="L405" s="0" t="n">
        <v>2200.52</v>
      </c>
    </row>
    <row r="406" customFormat="false" ht="15.9" hidden="false" customHeight="false" outlineLevel="0" collapsed="false">
      <c r="A406" s="0" t="s">
        <v>496</v>
      </c>
      <c r="B406" s="273" t="n">
        <v>4056.1648</v>
      </c>
      <c r="C406" s="273" t="n">
        <v>39.1414</v>
      </c>
      <c r="D406" s="273" t="n">
        <v>39.6804</v>
      </c>
      <c r="E406" s="273" t="n">
        <v>41.9648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273" t="n">
        <v>19348.48</v>
      </c>
      <c r="K406" s="273" t="n">
        <v>24.29</v>
      </c>
      <c r="L406" s="0" t="n">
        <v>2211.71</v>
      </c>
    </row>
    <row r="407" customFormat="false" ht="15.9" hidden="false" customHeight="false" outlineLevel="0" collapsed="false">
      <c r="A407" s="0" t="s">
        <v>497</v>
      </c>
      <c r="B407" s="273" t="n">
        <v>2157.1376</v>
      </c>
      <c r="C407" s="273" t="n">
        <v>36.9557</v>
      </c>
      <c r="D407" s="273" t="n">
        <v>38.572</v>
      </c>
      <c r="E407" s="273" t="n">
        <v>40.882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273" t="n">
        <v>17791.87</v>
      </c>
      <c r="K407" s="273" t="n">
        <v>21.92</v>
      </c>
      <c r="L407" s="0" t="n">
        <v>2155.99</v>
      </c>
    </row>
    <row r="408" customFormat="false" ht="15.9" hidden="false" customHeight="false" outlineLevel="0" collapsed="false">
      <c r="A408" s="0" t="s">
        <v>498</v>
      </c>
      <c r="B408" s="273" t="n">
        <v>1189.4176</v>
      </c>
      <c r="C408" s="273" t="n">
        <v>34.6982</v>
      </c>
      <c r="D408" s="273" t="n">
        <v>37.391</v>
      </c>
      <c r="E408" s="273" t="n">
        <v>39.6997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273" t="n">
        <v>16667.76</v>
      </c>
      <c r="K408" s="273" t="n">
        <v>19.14</v>
      </c>
      <c r="L408" s="0" t="n">
        <v>2209.32</v>
      </c>
    </row>
    <row r="409" customFormat="false" ht="15.9" hidden="false" customHeight="false" outlineLevel="0" collapsed="false">
      <c r="A409" s="0" t="s">
        <v>499</v>
      </c>
      <c r="B409" s="273" t="n">
        <v>34068.8144</v>
      </c>
      <c r="C409" s="273" t="n">
        <v>41.9052</v>
      </c>
      <c r="D409" s="273" t="n">
        <v>44.649</v>
      </c>
      <c r="E409" s="273" t="n">
        <v>44.6432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273" t="n">
        <v>32278.31</v>
      </c>
      <c r="K409" s="273" t="n">
        <v>42.6</v>
      </c>
      <c r="L409" s="0" t="n">
        <v>2199.25</v>
      </c>
    </row>
    <row r="410" customFormat="false" ht="15.9" hidden="false" customHeight="false" outlineLevel="0" collapsed="false">
      <c r="A410" s="0" t="s">
        <v>500</v>
      </c>
      <c r="B410" s="273" t="n">
        <v>15899.8384</v>
      </c>
      <c r="C410" s="273" t="n">
        <v>39.0412</v>
      </c>
      <c r="D410" s="273" t="n">
        <v>43.022</v>
      </c>
      <c r="E410" s="273" t="n">
        <v>43.4051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273" t="n">
        <v>27337.01</v>
      </c>
      <c r="K410" s="273" t="n">
        <v>35.18</v>
      </c>
      <c r="L410" s="0" t="n">
        <v>2180.68</v>
      </c>
    </row>
    <row r="411" customFormat="false" ht="15.9" hidden="false" customHeight="false" outlineLevel="0" collapsed="false">
      <c r="A411" s="0" t="s">
        <v>501</v>
      </c>
      <c r="B411" s="273" t="n">
        <v>7818.5008</v>
      </c>
      <c r="C411" s="273" t="n">
        <v>36.2961</v>
      </c>
      <c r="D411" s="273" t="n">
        <v>41.633</v>
      </c>
      <c r="E411" s="273" t="n">
        <v>42.2397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273" t="n">
        <v>23954.54</v>
      </c>
      <c r="K411" s="273" t="n">
        <v>26.88</v>
      </c>
      <c r="L411" s="0" t="n">
        <v>2212.79</v>
      </c>
    </row>
    <row r="412" customFormat="false" ht="15.9" hidden="false" customHeight="false" outlineLevel="0" collapsed="false">
      <c r="A412" s="0" t="s">
        <v>502</v>
      </c>
      <c r="B412" s="273" t="n">
        <v>4532.5952</v>
      </c>
      <c r="C412" s="273" t="n">
        <v>33.8301</v>
      </c>
      <c r="D412" s="273" t="n">
        <v>40.5064</v>
      </c>
      <c r="E412" s="273" t="n">
        <v>41.2224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273" t="n">
        <v>21724.41</v>
      </c>
      <c r="K412" s="273" t="n">
        <v>24.51</v>
      </c>
      <c r="L412" s="0" t="n">
        <v>2213.64</v>
      </c>
    </row>
    <row r="413" customFormat="false" ht="15.9" hidden="false" customHeight="false" outlineLevel="0" collapsed="false">
      <c r="A413" s="0" t="s">
        <v>503</v>
      </c>
      <c r="B413" s="273" t="n">
        <v>13812.5936</v>
      </c>
      <c r="C413" s="273" t="n">
        <v>40.2549</v>
      </c>
      <c r="D413" s="273" t="n">
        <v>43.8084</v>
      </c>
      <c r="E413" s="273" t="n">
        <v>44.0137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273" t="n">
        <v>26849.9</v>
      </c>
      <c r="K413" s="273" t="n">
        <v>37.82</v>
      </c>
      <c r="L413" s="0" t="n">
        <v>2156.27</v>
      </c>
    </row>
    <row r="414" customFormat="false" ht="15.9" hidden="false" customHeight="false" outlineLevel="0" collapsed="false">
      <c r="A414" s="0" t="s">
        <v>504</v>
      </c>
      <c r="B414" s="273" t="n">
        <v>6012.9328</v>
      </c>
      <c r="C414" s="273" t="n">
        <v>37.6029</v>
      </c>
      <c r="D414" s="273" t="n">
        <v>42.4345</v>
      </c>
      <c r="E414" s="273" t="n">
        <v>42.9249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273" t="n">
        <v>21951.81</v>
      </c>
      <c r="K414" s="273" t="n">
        <v>25.16</v>
      </c>
      <c r="L414" s="0" t="n">
        <v>2212.55</v>
      </c>
    </row>
    <row r="415" customFormat="false" ht="15.9" hidden="false" customHeight="false" outlineLevel="0" collapsed="false">
      <c r="A415" s="0" t="s">
        <v>505</v>
      </c>
      <c r="B415" s="273" t="n">
        <v>3651.1216</v>
      </c>
      <c r="C415" s="273" t="n">
        <v>35.231</v>
      </c>
      <c r="D415" s="273" t="n">
        <v>41.3242</v>
      </c>
      <c r="E415" s="273" t="n">
        <v>41.9566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273" t="n">
        <v>21110.78</v>
      </c>
      <c r="K415" s="273" t="n">
        <v>21.09</v>
      </c>
      <c r="L415" s="0" t="n">
        <v>2206.65</v>
      </c>
    </row>
    <row r="416" customFormat="false" ht="15.9" hidden="false" customHeight="false" outlineLevel="0" collapsed="false">
      <c r="A416" s="0" t="s">
        <v>506</v>
      </c>
      <c r="B416" s="273" t="n">
        <v>2260.0848</v>
      </c>
      <c r="C416" s="273" t="n">
        <v>32.8918</v>
      </c>
      <c r="D416" s="273" t="n">
        <v>40.2355</v>
      </c>
      <c r="E416" s="273" t="n">
        <v>40.9702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273" t="n">
        <v>19531.85</v>
      </c>
      <c r="K416" s="273" t="n">
        <v>25.08</v>
      </c>
      <c r="L416" s="0" t="n">
        <v>2211.62</v>
      </c>
    </row>
    <row r="417" customFormat="false" ht="15.9" hidden="false" customHeight="false" outlineLevel="0" collapsed="false">
      <c r="A417" s="0" t="s">
        <v>507</v>
      </c>
      <c r="B417" s="273" t="n">
        <v>5746.1696</v>
      </c>
      <c r="C417" s="273" t="n">
        <v>42.1718</v>
      </c>
      <c r="D417" s="273" t="n">
        <v>43.793</v>
      </c>
      <c r="E417" s="273" t="n">
        <v>45.3905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273" t="n">
        <v>22320.4</v>
      </c>
      <c r="K417" s="273" t="n">
        <v>28.64</v>
      </c>
      <c r="L417" s="0" t="n">
        <v>1244.43</v>
      </c>
    </row>
    <row r="418" customFormat="false" ht="15.9" hidden="false" customHeight="false" outlineLevel="0" collapsed="false">
      <c r="A418" s="0" t="s">
        <v>508</v>
      </c>
      <c r="B418" s="273" t="n">
        <v>2697.2744</v>
      </c>
      <c r="C418" s="273" t="n">
        <v>40.7408</v>
      </c>
      <c r="D418" s="273" t="n">
        <v>42.4782</v>
      </c>
      <c r="E418" s="273" t="n">
        <v>43.7158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273" t="n">
        <v>19297.72</v>
      </c>
      <c r="K418" s="273" t="n">
        <v>26.47</v>
      </c>
      <c r="L418" s="0" t="n">
        <v>1245.37</v>
      </c>
    </row>
    <row r="419" customFormat="false" ht="15.9" hidden="false" customHeight="false" outlineLevel="0" collapsed="false">
      <c r="A419" s="0" t="s">
        <v>509</v>
      </c>
      <c r="B419" s="273" t="n">
        <v>1462.3</v>
      </c>
      <c r="C419" s="273" t="n">
        <v>38.9459</v>
      </c>
      <c r="D419" s="273" t="n">
        <v>41.2642</v>
      </c>
      <c r="E419" s="273" t="n">
        <v>42.3103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273" t="n">
        <v>17400.83</v>
      </c>
      <c r="K419" s="273" t="n">
        <v>25.59</v>
      </c>
      <c r="L419" s="0" t="n">
        <v>1245.53</v>
      </c>
    </row>
    <row r="420" customFormat="false" ht="15.9" hidden="false" customHeight="false" outlineLevel="0" collapsed="false">
      <c r="A420" s="0" t="s">
        <v>510</v>
      </c>
      <c r="B420" s="273" t="n">
        <v>842.7496</v>
      </c>
      <c r="C420" s="273" t="n">
        <v>36.9385</v>
      </c>
      <c r="D420" s="273" t="n">
        <v>40.3007</v>
      </c>
      <c r="E420" s="273" t="n">
        <v>41.327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273" t="n">
        <v>16014.77</v>
      </c>
      <c r="K420" s="273" t="n">
        <v>18.42</v>
      </c>
      <c r="L420" s="0" t="n">
        <v>1243.19</v>
      </c>
    </row>
    <row r="421" customFormat="false" ht="15.9" hidden="false" customHeight="false" outlineLevel="0" collapsed="false">
      <c r="A421" s="0" t="s">
        <v>511</v>
      </c>
      <c r="B421" s="273" t="n">
        <v>2716.684</v>
      </c>
      <c r="C421" s="273" t="n">
        <v>41.3965</v>
      </c>
      <c r="D421" s="273" t="n">
        <v>43.13</v>
      </c>
      <c r="E421" s="273" t="n">
        <v>44.5059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273" t="n">
        <v>19486.84</v>
      </c>
      <c r="K421" s="273" t="n">
        <v>27.37</v>
      </c>
      <c r="L421" s="0" t="n">
        <v>1241.55</v>
      </c>
    </row>
    <row r="422" customFormat="false" ht="15.9" hidden="false" customHeight="false" outlineLevel="0" collapsed="false">
      <c r="A422" s="0" t="s">
        <v>512</v>
      </c>
      <c r="B422" s="273" t="n">
        <v>1339.18</v>
      </c>
      <c r="C422" s="273" t="n">
        <v>39.7591</v>
      </c>
      <c r="D422" s="273" t="n">
        <v>41.9528</v>
      </c>
      <c r="E422" s="273" t="n">
        <v>43.0446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273" t="n">
        <v>17277.1</v>
      </c>
      <c r="K422" s="273" t="n">
        <v>23.6</v>
      </c>
      <c r="L422" s="0" t="n">
        <v>1247.33</v>
      </c>
    </row>
    <row r="423" customFormat="false" ht="15.9" hidden="false" customHeight="false" outlineLevel="0" collapsed="false">
      <c r="A423" s="0" t="s">
        <v>513</v>
      </c>
      <c r="B423" s="273" t="n">
        <v>812.064</v>
      </c>
      <c r="C423" s="273" t="n">
        <v>37.8931</v>
      </c>
      <c r="D423" s="273" t="n">
        <v>40.9891</v>
      </c>
      <c r="E423" s="273" t="n">
        <v>42.009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273" t="n">
        <v>16091.99</v>
      </c>
      <c r="K423" s="273" t="n">
        <v>19.69</v>
      </c>
      <c r="L423" s="0" t="n">
        <v>1242.01</v>
      </c>
    </row>
    <row r="424" customFormat="false" ht="15.9" hidden="false" customHeight="false" outlineLevel="0" collapsed="false">
      <c r="A424" s="0" t="s">
        <v>514</v>
      </c>
      <c r="B424" s="273" t="n">
        <v>492.5704</v>
      </c>
      <c r="C424" s="273" t="n">
        <v>35.8671</v>
      </c>
      <c r="D424" s="273" t="n">
        <v>40.0453</v>
      </c>
      <c r="E424" s="273" t="n">
        <v>41.0772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273" t="n">
        <v>14977.43</v>
      </c>
      <c r="K424" s="273" t="n">
        <v>19.26</v>
      </c>
      <c r="L424" s="0" t="n">
        <v>1253.3</v>
      </c>
    </row>
    <row r="425" customFormat="false" ht="15.9" hidden="false" customHeight="false" outlineLevel="0" collapsed="false">
      <c r="A425" s="0" t="s">
        <v>515</v>
      </c>
      <c r="B425" s="273" t="n">
        <v>10004.9072</v>
      </c>
      <c r="C425" s="273" t="n">
        <v>40.9617</v>
      </c>
      <c r="D425" s="273" t="n">
        <v>42.686</v>
      </c>
      <c r="E425" s="273" t="n">
        <v>43.9126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273" t="n">
        <v>23203.61</v>
      </c>
      <c r="K425" s="273" t="n">
        <v>36.68</v>
      </c>
      <c r="L425" s="0" t="n">
        <v>1246.07</v>
      </c>
    </row>
    <row r="426" customFormat="false" ht="15.9" hidden="false" customHeight="false" outlineLevel="0" collapsed="false">
      <c r="A426" s="0" t="s">
        <v>516</v>
      </c>
      <c r="B426" s="273" t="n">
        <v>4462.444</v>
      </c>
      <c r="C426" s="273" t="n">
        <v>38.6659</v>
      </c>
      <c r="D426" s="273" t="n">
        <v>40.9427</v>
      </c>
      <c r="E426" s="273" t="n">
        <v>41.947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273" t="n">
        <v>19109.21</v>
      </c>
      <c r="K426" s="273" t="n">
        <v>27.45</v>
      </c>
      <c r="L426" s="0" t="n">
        <v>1250.19</v>
      </c>
    </row>
    <row r="427" customFormat="false" ht="15.9" hidden="false" customHeight="false" outlineLevel="0" collapsed="false">
      <c r="A427" s="0" t="s">
        <v>517</v>
      </c>
      <c r="B427" s="273" t="n">
        <v>2143.6392</v>
      </c>
      <c r="C427" s="273" t="n">
        <v>36.3334</v>
      </c>
      <c r="D427" s="273" t="n">
        <v>39.2875</v>
      </c>
      <c r="E427" s="273" t="n">
        <v>40.3186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273" t="n">
        <v>16777.47</v>
      </c>
      <c r="K427" s="273" t="n">
        <v>23.13</v>
      </c>
      <c r="L427" s="0" t="n">
        <v>1244.78</v>
      </c>
    </row>
    <row r="428" customFormat="false" ht="15.9" hidden="false" customHeight="false" outlineLevel="0" collapsed="false">
      <c r="A428" s="0" t="s">
        <v>518</v>
      </c>
      <c r="B428" s="273" t="n">
        <v>1105.4656</v>
      </c>
      <c r="C428" s="273" t="n">
        <v>34.1256</v>
      </c>
      <c r="D428" s="273" t="n">
        <v>38.0683</v>
      </c>
      <c r="E428" s="273" t="n">
        <v>39.2749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273" t="n">
        <v>15101.02</v>
      </c>
      <c r="K428" s="273" t="n">
        <v>21.72</v>
      </c>
      <c r="L428" s="0" t="n">
        <v>1240.81</v>
      </c>
    </row>
    <row r="429" customFormat="false" ht="15.9" hidden="false" customHeight="false" outlineLevel="0" collapsed="false">
      <c r="A429" s="0" t="s">
        <v>519</v>
      </c>
      <c r="B429" s="273" t="n">
        <v>5028.5896</v>
      </c>
      <c r="C429" s="273" t="n">
        <v>39.7365</v>
      </c>
      <c r="D429" s="273" t="n">
        <v>41.6982</v>
      </c>
      <c r="E429" s="273" t="n">
        <v>42.7464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273" t="n">
        <v>19945.23</v>
      </c>
      <c r="K429" s="273" t="n">
        <v>30.19</v>
      </c>
      <c r="L429" s="0" t="n">
        <v>1242.66</v>
      </c>
    </row>
    <row r="430" customFormat="false" ht="15.9" hidden="false" customHeight="false" outlineLevel="0" collapsed="false">
      <c r="A430" s="0" t="s">
        <v>520</v>
      </c>
      <c r="B430" s="273" t="n">
        <v>2297.8224</v>
      </c>
      <c r="C430" s="273" t="n">
        <v>37.4202</v>
      </c>
      <c r="D430" s="273" t="n">
        <v>40.0223</v>
      </c>
      <c r="E430" s="273" t="n">
        <v>41.0013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273" t="n">
        <v>16901.2</v>
      </c>
      <c r="K430" s="273" t="n">
        <v>23.69</v>
      </c>
      <c r="L430" s="0" t="n">
        <v>1245.17</v>
      </c>
    </row>
    <row r="431" customFormat="false" ht="15.9" hidden="false" customHeight="false" outlineLevel="0" collapsed="false">
      <c r="A431" s="0" t="s">
        <v>521</v>
      </c>
      <c r="B431" s="273" t="n">
        <v>1273.0072</v>
      </c>
      <c r="C431" s="273" t="n">
        <v>35.2297</v>
      </c>
      <c r="D431" s="273" t="n">
        <v>38.83</v>
      </c>
      <c r="E431" s="273" t="n">
        <v>39.9288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273" t="n">
        <v>15342.15</v>
      </c>
      <c r="K431" s="273" t="n">
        <v>21.08</v>
      </c>
      <c r="L431" s="0" t="n">
        <v>1244.61</v>
      </c>
    </row>
    <row r="432" customFormat="false" ht="15.9" hidden="false" customHeight="false" outlineLevel="0" collapsed="false">
      <c r="A432" s="0" t="s">
        <v>522</v>
      </c>
      <c r="B432" s="273" t="n">
        <v>679.3984</v>
      </c>
      <c r="C432" s="273" t="n">
        <v>33.0752</v>
      </c>
      <c r="D432" s="273" t="n">
        <v>37.6431</v>
      </c>
      <c r="E432" s="273" t="n">
        <v>38.9689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273" t="n">
        <v>14494.83</v>
      </c>
      <c r="K432" s="273" t="n">
        <v>20.04</v>
      </c>
      <c r="L432" s="0" t="n">
        <v>1241.78</v>
      </c>
    </row>
    <row r="433" customFormat="false" ht="15.9" hidden="false" customHeight="false" outlineLevel="0" collapsed="false">
      <c r="A433" s="0" t="s">
        <v>523</v>
      </c>
      <c r="B433" s="273" t="n">
        <v>35580.7024</v>
      </c>
      <c r="C433" s="273" t="n">
        <v>39.697</v>
      </c>
      <c r="D433" s="273" t="n">
        <v>40.9778</v>
      </c>
      <c r="E433" s="273" t="n">
        <v>43.6663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273" t="n">
        <v>52889.35</v>
      </c>
      <c r="K433" s="273" t="n">
        <v>81.83</v>
      </c>
      <c r="L433" s="0" t="n">
        <v>1251.99</v>
      </c>
    </row>
    <row r="434" customFormat="false" ht="15.9" hidden="false" customHeight="false" outlineLevel="0" collapsed="false">
      <c r="A434" s="0" t="s">
        <v>524</v>
      </c>
      <c r="B434" s="273" t="n">
        <v>8767.0648</v>
      </c>
      <c r="C434" s="273" t="n">
        <v>37.8194</v>
      </c>
      <c r="D434" s="273" t="n">
        <v>39.4747</v>
      </c>
      <c r="E434" s="273" t="n">
        <v>42.3127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273" t="n">
        <v>38411.46</v>
      </c>
      <c r="K434" s="273" t="n">
        <v>57.66</v>
      </c>
      <c r="L434" s="0" t="n">
        <v>1251.89</v>
      </c>
    </row>
    <row r="435" customFormat="false" ht="15.9" hidden="false" customHeight="false" outlineLevel="0" collapsed="false">
      <c r="A435" s="0" t="s">
        <v>525</v>
      </c>
      <c r="B435" s="273" t="n">
        <v>3590.9336</v>
      </c>
      <c r="C435" s="273" t="n">
        <v>36.1665</v>
      </c>
      <c r="D435" s="273" t="n">
        <v>38.6005</v>
      </c>
      <c r="E435" s="273" t="n">
        <v>40.8304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273" t="n">
        <v>32690.81</v>
      </c>
      <c r="K435" s="273" t="n">
        <v>36.61</v>
      </c>
      <c r="L435" s="0" t="n">
        <v>1239.62</v>
      </c>
    </row>
    <row r="436" customFormat="false" ht="15.9" hidden="false" customHeight="false" outlineLevel="0" collapsed="false">
      <c r="A436" s="0" t="s">
        <v>526</v>
      </c>
      <c r="B436" s="273" t="n">
        <v>1966.1912</v>
      </c>
      <c r="C436" s="273" t="n">
        <v>34.4372</v>
      </c>
      <c r="D436" s="273" t="n">
        <v>37.8637</v>
      </c>
      <c r="E436" s="273" t="n">
        <v>39.6121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273" t="n">
        <v>30107.65</v>
      </c>
      <c r="K436" s="273" t="n">
        <v>33.24</v>
      </c>
      <c r="L436" s="0" t="n">
        <v>1246.42</v>
      </c>
    </row>
    <row r="437" customFormat="false" ht="15.9" hidden="false" customHeight="false" outlineLevel="0" collapsed="false">
      <c r="A437" s="0" t="s">
        <v>527</v>
      </c>
      <c r="B437" s="273" t="n">
        <v>12969.092</v>
      </c>
      <c r="C437" s="273" t="n">
        <v>38.572</v>
      </c>
      <c r="D437" s="273" t="n">
        <v>40.0471</v>
      </c>
      <c r="E437" s="273" t="n">
        <v>42.8973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273" t="n">
        <v>41378.03</v>
      </c>
      <c r="K437" s="273" t="n">
        <v>60</v>
      </c>
      <c r="L437" s="0" t="n">
        <v>1242.6</v>
      </c>
    </row>
    <row r="438" customFormat="false" ht="15.9" hidden="false" customHeight="false" outlineLevel="0" collapsed="false">
      <c r="A438" s="0" t="s">
        <v>528</v>
      </c>
      <c r="B438" s="273" t="n">
        <v>3789.4432</v>
      </c>
      <c r="C438" s="273" t="n">
        <v>36.9666</v>
      </c>
      <c r="D438" s="273" t="n">
        <v>39.0372</v>
      </c>
      <c r="E438" s="273" t="n">
        <v>41.5633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273" t="n">
        <v>33660.76</v>
      </c>
      <c r="K438" s="273" t="n">
        <v>42.47</v>
      </c>
      <c r="L438" s="0" t="n">
        <v>1239.39</v>
      </c>
    </row>
    <row r="439" customFormat="false" ht="15.9" hidden="false" customHeight="false" outlineLevel="0" collapsed="false">
      <c r="A439" s="0" t="s">
        <v>529</v>
      </c>
      <c r="B439" s="273" t="n">
        <v>2078.8248</v>
      </c>
      <c r="C439" s="273" t="n">
        <v>35.3202</v>
      </c>
      <c r="D439" s="273" t="n">
        <v>38.345</v>
      </c>
      <c r="E439" s="273" t="n">
        <v>40.3935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273" t="n">
        <v>28258.37</v>
      </c>
      <c r="K439" s="273" t="n">
        <v>32.91</v>
      </c>
      <c r="L439" s="0" t="n">
        <v>1248.63</v>
      </c>
    </row>
    <row r="440" customFormat="false" ht="15.9" hidden="false" customHeight="false" outlineLevel="0" collapsed="false">
      <c r="A440" s="0" t="s">
        <v>530</v>
      </c>
      <c r="B440" s="273" t="n">
        <v>1229.2056</v>
      </c>
      <c r="C440" s="273" t="n">
        <v>33.5103</v>
      </c>
      <c r="D440" s="273" t="n">
        <v>37.5294</v>
      </c>
      <c r="E440" s="273" t="n">
        <v>39.0409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273" t="n">
        <v>28522</v>
      </c>
      <c r="K440" s="273" t="n">
        <v>33.17</v>
      </c>
      <c r="L440" s="0" t="n">
        <v>1237.89</v>
      </c>
    </row>
    <row r="441" customFormat="false" ht="15.9" hidden="false" customHeight="false" outlineLevel="0" collapsed="false">
      <c r="A441" s="0" t="s">
        <v>531</v>
      </c>
      <c r="B441" s="273" t="n">
        <v>28631.9784</v>
      </c>
      <c r="C441" s="273" t="n">
        <v>40.4077</v>
      </c>
      <c r="D441" s="273" t="n">
        <v>43.9232</v>
      </c>
      <c r="E441" s="273" t="n">
        <v>45.2468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273" t="n">
        <v>53908.21</v>
      </c>
      <c r="K441" s="273" t="n">
        <v>78.98</v>
      </c>
      <c r="L441" s="0" t="n">
        <v>1242.64</v>
      </c>
    </row>
    <row r="442" customFormat="false" ht="15.9" hidden="false" customHeight="false" outlineLevel="0" collapsed="false">
      <c r="A442" s="0" t="s">
        <v>532</v>
      </c>
      <c r="B442" s="273" t="n">
        <v>8387.6736</v>
      </c>
      <c r="C442" s="273" t="n">
        <v>38.4792</v>
      </c>
      <c r="D442" s="273" t="n">
        <v>42.8054</v>
      </c>
      <c r="E442" s="273" t="n">
        <v>43.5303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273" t="n">
        <v>42862.56</v>
      </c>
      <c r="K442" s="273" t="n">
        <v>59.71</v>
      </c>
      <c r="L442" s="0" t="n">
        <v>1226.01</v>
      </c>
    </row>
    <row r="443" customFormat="false" ht="15.9" hidden="false" customHeight="false" outlineLevel="0" collapsed="false">
      <c r="A443" s="0" t="s">
        <v>533</v>
      </c>
      <c r="B443" s="273" t="n">
        <v>3510.1168</v>
      </c>
      <c r="C443" s="273" t="n">
        <v>36.9255</v>
      </c>
      <c r="D443" s="273" t="n">
        <v>41.6553</v>
      </c>
      <c r="E443" s="273" t="n">
        <v>41.839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273" t="n">
        <v>37204.6</v>
      </c>
      <c r="K443" s="273" t="n">
        <v>46.63</v>
      </c>
      <c r="L443" s="0" t="n">
        <v>1240.04</v>
      </c>
    </row>
    <row r="444" customFormat="false" ht="15.9" hidden="false" customHeight="false" outlineLevel="0" collapsed="false">
      <c r="A444" s="0" t="s">
        <v>534</v>
      </c>
      <c r="B444" s="273" t="n">
        <v>1934.2312</v>
      </c>
      <c r="C444" s="273" t="n">
        <v>35.3316</v>
      </c>
      <c r="D444" s="273" t="n">
        <v>40.635</v>
      </c>
      <c r="E444" s="273" t="n">
        <v>40.4161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273" t="n">
        <v>33990.73</v>
      </c>
      <c r="K444" s="273" t="n">
        <v>42.09</v>
      </c>
      <c r="L444" s="0" t="n">
        <v>1246.11</v>
      </c>
    </row>
    <row r="445" customFormat="false" ht="15.9" hidden="false" customHeight="false" outlineLevel="0" collapsed="false">
      <c r="A445" s="0" t="s">
        <v>535</v>
      </c>
      <c r="B445" s="273" t="n">
        <v>10641.2064</v>
      </c>
      <c r="C445" s="273" t="n">
        <v>39.255</v>
      </c>
      <c r="D445" s="273" t="n">
        <v>43.3612</v>
      </c>
      <c r="E445" s="273" t="n">
        <v>44.3978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273" t="n">
        <v>45232</v>
      </c>
      <c r="K445" s="273" t="n">
        <v>58.57</v>
      </c>
      <c r="L445" s="0" t="n">
        <v>1230.87</v>
      </c>
    </row>
    <row r="446" customFormat="false" ht="15.9" hidden="false" customHeight="false" outlineLevel="0" collapsed="false">
      <c r="A446" s="0" t="s">
        <v>536</v>
      </c>
      <c r="B446" s="273" t="n">
        <v>3550.124</v>
      </c>
      <c r="C446" s="273" t="n">
        <v>37.6951</v>
      </c>
      <c r="D446" s="273" t="n">
        <v>42.2347</v>
      </c>
      <c r="E446" s="273" t="n">
        <v>42.6971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273" t="n">
        <v>37294.53</v>
      </c>
      <c r="K446" s="273" t="n">
        <v>49.73</v>
      </c>
      <c r="L446" s="0" t="n">
        <v>1242.97</v>
      </c>
    </row>
    <row r="447" customFormat="false" ht="15.9" hidden="false" customHeight="false" outlineLevel="0" collapsed="false">
      <c r="A447" s="0" t="s">
        <v>537</v>
      </c>
      <c r="B447" s="273" t="n">
        <v>1878.0128</v>
      </c>
      <c r="C447" s="273" t="n">
        <v>36.2314</v>
      </c>
      <c r="D447" s="273" t="n">
        <v>41.3193</v>
      </c>
      <c r="E447" s="273" t="n">
        <v>41.3623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273" t="n">
        <v>34233.5</v>
      </c>
      <c r="K447" s="273" t="n">
        <v>44.8</v>
      </c>
      <c r="L447" s="0" t="n">
        <v>1248.47</v>
      </c>
    </row>
    <row r="448" customFormat="false" ht="15.9" hidden="false" customHeight="false" outlineLevel="0" collapsed="false">
      <c r="A448" s="0" t="s">
        <v>538</v>
      </c>
      <c r="B448" s="273" t="n">
        <v>1128.6568</v>
      </c>
      <c r="C448" s="273" t="n">
        <v>34.604</v>
      </c>
      <c r="D448" s="273" t="n">
        <v>40.3201</v>
      </c>
      <c r="E448" s="273" t="n">
        <v>39.9969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273" t="n">
        <v>31852.33</v>
      </c>
      <c r="K448" s="273" t="n">
        <v>32.89</v>
      </c>
      <c r="L448" s="0" t="n">
        <v>1253.87</v>
      </c>
    </row>
    <row r="449" customFormat="false" ht="15.9" hidden="false" customHeight="false" outlineLevel="0" collapsed="false">
      <c r="A449" s="0" t="s">
        <v>539</v>
      </c>
      <c r="B449" s="273" t="n">
        <v>81478.8224</v>
      </c>
      <c r="C449" s="273" t="n">
        <v>40.3045</v>
      </c>
      <c r="D449" s="273" t="n">
        <v>42.1209</v>
      </c>
      <c r="E449" s="273" t="n">
        <v>44.0145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273" t="n">
        <v>72564.17</v>
      </c>
      <c r="K449" s="273" t="n">
        <v>120.3</v>
      </c>
      <c r="L449" s="0" t="n">
        <v>1242.81</v>
      </c>
    </row>
    <row r="450" customFormat="false" ht="15.9" hidden="false" customHeight="false" outlineLevel="0" collapsed="false">
      <c r="A450" s="0" t="s">
        <v>540</v>
      </c>
      <c r="B450" s="273" t="n">
        <v>21072.6928</v>
      </c>
      <c r="C450" s="273" t="n">
        <v>36.5857</v>
      </c>
      <c r="D450" s="273" t="n">
        <v>41.1024</v>
      </c>
      <c r="E450" s="273" t="n">
        <v>43.2702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273" t="n">
        <v>51417.63</v>
      </c>
      <c r="K450" s="273" t="n">
        <v>85.67</v>
      </c>
      <c r="L450" s="0" t="n">
        <v>1245</v>
      </c>
    </row>
    <row r="451" customFormat="false" ht="15.9" hidden="false" customHeight="false" outlineLevel="0" collapsed="false">
      <c r="A451" s="0" t="s">
        <v>541</v>
      </c>
      <c r="B451" s="273" t="n">
        <v>4753.4576</v>
      </c>
      <c r="C451" s="273" t="n">
        <v>35.0392</v>
      </c>
      <c r="D451" s="273" t="n">
        <v>40.0467</v>
      </c>
      <c r="E451" s="273" t="n">
        <v>42.4526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273" t="n">
        <v>39456.9</v>
      </c>
      <c r="K451" s="273" t="n">
        <v>63.87</v>
      </c>
      <c r="L451" s="0" t="n">
        <v>1244.49</v>
      </c>
    </row>
    <row r="452" customFormat="false" ht="15.9" hidden="false" customHeight="false" outlineLevel="0" collapsed="false">
      <c r="A452" s="0" t="s">
        <v>542</v>
      </c>
      <c r="B452" s="273" t="n">
        <v>1749.6584</v>
      </c>
      <c r="C452" s="273" t="n">
        <v>33.555</v>
      </c>
      <c r="D452" s="273" t="n">
        <v>39.0967</v>
      </c>
      <c r="E452" s="273" t="n">
        <v>41.6554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273" t="n">
        <v>34951.35</v>
      </c>
      <c r="K452" s="273" t="n">
        <v>45.43</v>
      </c>
      <c r="L452" s="0" t="n">
        <v>1239.2</v>
      </c>
    </row>
    <row r="453" customFormat="false" ht="15.9" hidden="false" customHeight="false" outlineLevel="0" collapsed="false">
      <c r="A453" s="0" t="s">
        <v>543</v>
      </c>
      <c r="B453" s="273" t="n">
        <v>31306.236</v>
      </c>
      <c r="C453" s="273" t="n">
        <v>37.8992</v>
      </c>
      <c r="D453" s="273" t="n">
        <v>41.4026</v>
      </c>
      <c r="E453" s="273" t="n">
        <v>43.5098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273" t="n">
        <v>58002.14</v>
      </c>
      <c r="K453" s="273" t="n">
        <v>91.06</v>
      </c>
      <c r="L453" s="0" t="n">
        <v>1246.23</v>
      </c>
    </row>
    <row r="454" customFormat="false" ht="15.9" hidden="false" customHeight="false" outlineLevel="0" collapsed="false">
      <c r="A454" s="0" t="s">
        <v>544</v>
      </c>
      <c r="B454" s="273" t="n">
        <v>8000.8632</v>
      </c>
      <c r="C454" s="273" t="n">
        <v>35.7012</v>
      </c>
      <c r="D454" s="273" t="n">
        <v>40.5552</v>
      </c>
      <c r="E454" s="273" t="n">
        <v>42.8616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273" t="n">
        <v>42733.7</v>
      </c>
      <c r="K454" s="273" t="n">
        <v>67.38</v>
      </c>
      <c r="L454" s="0" t="n">
        <v>1249.91</v>
      </c>
    </row>
    <row r="455" customFormat="false" ht="15.9" hidden="false" customHeight="false" outlineLevel="0" collapsed="false">
      <c r="A455" s="0" t="s">
        <v>545</v>
      </c>
      <c r="B455" s="273" t="n">
        <v>2395.4392</v>
      </c>
      <c r="C455" s="273" t="n">
        <v>34.3576</v>
      </c>
      <c r="D455" s="273" t="n">
        <v>39.715</v>
      </c>
      <c r="E455" s="273" t="n">
        <v>42.2059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273" t="n">
        <v>36293.43</v>
      </c>
      <c r="K455" s="273" t="n">
        <v>48.71</v>
      </c>
      <c r="L455" s="0" t="n">
        <v>1244.14</v>
      </c>
    </row>
    <row r="456" customFormat="false" ht="15.9" hidden="false" customHeight="false" outlineLevel="0" collapsed="false">
      <c r="A456" s="0" t="s">
        <v>546</v>
      </c>
      <c r="B456" s="273" t="n">
        <v>1049.92</v>
      </c>
      <c r="C456" s="273" t="n">
        <v>32.7233</v>
      </c>
      <c r="D456" s="273" t="n">
        <v>38.7801</v>
      </c>
      <c r="E456" s="273" t="n">
        <v>41.3926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273" t="n">
        <v>33679.76</v>
      </c>
      <c r="K456" s="273" t="n">
        <v>40.63</v>
      </c>
      <c r="L456" s="0" t="n">
        <v>1243.3</v>
      </c>
    </row>
    <row r="457" customFormat="false" ht="15.9" hidden="false" customHeight="false" outlineLevel="0" collapsed="false">
      <c r="A457" s="0" t="s">
        <v>547</v>
      </c>
      <c r="B457" s="273" t="n">
        <v>2432.2464</v>
      </c>
      <c r="C457" s="273" t="n">
        <v>41.3465</v>
      </c>
      <c r="D457" s="273" t="n">
        <v>43.1053</v>
      </c>
      <c r="E457" s="273" t="n">
        <v>44.4642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273" t="n">
        <v>18367.58</v>
      </c>
      <c r="K457" s="273" t="n">
        <v>30.41</v>
      </c>
      <c r="L457" s="0" t="n">
        <v>960.22</v>
      </c>
    </row>
    <row r="458" customFormat="false" ht="15.9" hidden="false" customHeight="false" outlineLevel="0" collapsed="false">
      <c r="A458" s="0" t="s">
        <v>548</v>
      </c>
      <c r="B458" s="273" t="n">
        <v>1075.7744</v>
      </c>
      <c r="C458" s="273" t="n">
        <v>39.7153</v>
      </c>
      <c r="D458" s="273" t="n">
        <v>41.807</v>
      </c>
      <c r="E458" s="273" t="n">
        <v>42.8859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273" t="n">
        <v>16063.61</v>
      </c>
      <c r="K458" s="273" t="n">
        <v>24.35</v>
      </c>
      <c r="L458" s="0" t="n">
        <v>961.48</v>
      </c>
    </row>
    <row r="459" customFormat="false" ht="15.9" hidden="false" customHeight="false" outlineLevel="0" collapsed="false">
      <c r="A459" s="0" t="s">
        <v>549</v>
      </c>
      <c r="B459" s="273" t="n">
        <v>650.7024</v>
      </c>
      <c r="C459" s="273" t="n">
        <v>37.8752</v>
      </c>
      <c r="D459" s="273" t="n">
        <v>40.8939</v>
      </c>
      <c r="E459" s="273" t="n">
        <v>41.9079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273" t="n">
        <v>15181.18</v>
      </c>
      <c r="K459" s="273" t="n">
        <v>21.41</v>
      </c>
      <c r="L459" s="0" t="n">
        <v>963.03</v>
      </c>
    </row>
    <row r="460" customFormat="false" ht="15.9" hidden="false" customHeight="false" outlineLevel="0" collapsed="false">
      <c r="A460" s="0" t="s">
        <v>550</v>
      </c>
      <c r="B460" s="273" t="n">
        <v>423.3088</v>
      </c>
      <c r="C460" s="273" t="n">
        <v>35.8898</v>
      </c>
      <c r="D460" s="273" t="n">
        <v>39.9544</v>
      </c>
      <c r="E460" s="273" t="n">
        <v>41.0278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273" t="n">
        <v>14450.43</v>
      </c>
      <c r="K460" s="273" t="n">
        <v>22.9</v>
      </c>
      <c r="L460" s="0" t="n">
        <v>963.67</v>
      </c>
    </row>
    <row r="461" customFormat="false" ht="15.9" hidden="false" customHeight="false" outlineLevel="0" collapsed="false">
      <c r="A461" s="0" t="s">
        <v>551</v>
      </c>
      <c r="B461" s="273" t="n">
        <v>777.964</v>
      </c>
      <c r="C461" s="273" t="n">
        <v>40.7504</v>
      </c>
      <c r="D461" s="273" t="n">
        <v>42.6361</v>
      </c>
      <c r="E461" s="273" t="n">
        <v>43.8392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273" t="n">
        <v>15249.48</v>
      </c>
      <c r="K461" s="273" t="n">
        <v>25.58</v>
      </c>
      <c r="L461" s="0" t="n">
        <v>962.41</v>
      </c>
    </row>
    <row r="462" customFormat="false" ht="15.9" hidden="false" customHeight="false" outlineLevel="0" collapsed="false">
      <c r="A462" s="0" t="s">
        <v>552</v>
      </c>
      <c r="B462" s="273" t="n">
        <v>397.5024</v>
      </c>
      <c r="C462" s="273" t="n">
        <v>39.1178</v>
      </c>
      <c r="D462" s="273" t="n">
        <v>41.4508</v>
      </c>
      <c r="E462" s="273" t="n">
        <v>42.4646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273" t="n">
        <v>14485.12</v>
      </c>
      <c r="K462" s="273" t="n">
        <v>21.16</v>
      </c>
      <c r="L462" s="0" t="n">
        <v>961.42</v>
      </c>
    </row>
    <row r="463" customFormat="false" ht="15.9" hidden="false" customHeight="false" outlineLevel="0" collapsed="false">
      <c r="A463" s="0" t="s">
        <v>553</v>
      </c>
      <c r="B463" s="273" t="n">
        <v>260.868</v>
      </c>
      <c r="C463" s="273" t="n">
        <v>37.199</v>
      </c>
      <c r="D463" s="273" t="n">
        <v>40.5272</v>
      </c>
      <c r="E463" s="273" t="n">
        <v>41.5478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273" t="n">
        <v>14226.83</v>
      </c>
      <c r="K463" s="273" t="n">
        <v>22.4</v>
      </c>
      <c r="L463" s="0" t="n">
        <v>964.39</v>
      </c>
    </row>
    <row r="464" customFormat="false" ht="15.9" hidden="false" customHeight="false" outlineLevel="0" collapsed="false">
      <c r="A464" s="0" t="s">
        <v>554</v>
      </c>
      <c r="B464" s="273" t="n">
        <v>203.32</v>
      </c>
      <c r="C464" s="273" t="n">
        <v>35.1558</v>
      </c>
      <c r="D464" s="273" t="n">
        <v>39.7448</v>
      </c>
      <c r="E464" s="273" t="n">
        <v>40.8443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273" t="n">
        <v>13878.7</v>
      </c>
      <c r="K464" s="273" t="n">
        <v>19.64</v>
      </c>
      <c r="L464" s="0" t="n">
        <v>962.37</v>
      </c>
    </row>
    <row r="465" customFormat="false" ht="15.9" hidden="false" customHeight="false" outlineLevel="0" collapsed="false">
      <c r="A465" s="0" t="s">
        <v>555</v>
      </c>
      <c r="B465" s="273" t="n">
        <v>6070.6592</v>
      </c>
      <c r="C465" s="273" t="n">
        <v>39.8299</v>
      </c>
      <c r="D465" s="273" t="n">
        <v>41.7952</v>
      </c>
      <c r="E465" s="273" t="n">
        <v>42.8615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273" t="n">
        <v>20249.97</v>
      </c>
      <c r="K465" s="273" t="n">
        <v>37.56</v>
      </c>
      <c r="L465" s="0" t="n">
        <v>961.92</v>
      </c>
    </row>
    <row r="466" customFormat="false" ht="15.9" hidden="false" customHeight="false" outlineLevel="0" collapsed="false">
      <c r="A466" s="0" t="s">
        <v>556</v>
      </c>
      <c r="B466" s="273" t="n">
        <v>2534.4064</v>
      </c>
      <c r="C466" s="273" t="n">
        <v>37.4693</v>
      </c>
      <c r="D466" s="273" t="n">
        <v>39.9844</v>
      </c>
      <c r="E466" s="273" t="n">
        <v>40.9782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273" t="n">
        <v>16793.99</v>
      </c>
      <c r="K466" s="273" t="n">
        <v>30</v>
      </c>
      <c r="L466" s="0" t="n">
        <v>960.37</v>
      </c>
    </row>
    <row r="467" customFormat="false" ht="15.9" hidden="false" customHeight="false" outlineLevel="0" collapsed="false">
      <c r="A467" s="0" t="s">
        <v>557</v>
      </c>
      <c r="B467" s="273" t="n">
        <v>1261.8552</v>
      </c>
      <c r="C467" s="273" t="n">
        <v>35.2495</v>
      </c>
      <c r="D467" s="273" t="n">
        <v>38.7523</v>
      </c>
      <c r="E467" s="273" t="n">
        <v>39.8767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273" t="n">
        <v>15007.1</v>
      </c>
      <c r="K467" s="273" t="n">
        <v>25.05</v>
      </c>
      <c r="L467" s="0" t="n">
        <v>959.83</v>
      </c>
    </row>
    <row r="468" customFormat="false" ht="15.9" hidden="false" customHeight="false" outlineLevel="0" collapsed="false">
      <c r="A468" s="0" t="s">
        <v>558</v>
      </c>
      <c r="B468" s="273" t="n">
        <v>659.2616</v>
      </c>
      <c r="C468" s="273" t="n">
        <v>33.0934</v>
      </c>
      <c r="D468" s="273" t="n">
        <v>37.5857</v>
      </c>
      <c r="E468" s="273" t="n">
        <v>38.9755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273" t="n">
        <v>14411.85</v>
      </c>
      <c r="K468" s="273" t="n">
        <v>23.61</v>
      </c>
      <c r="L468" s="0" t="n">
        <v>955.23</v>
      </c>
    </row>
    <row r="469" customFormat="false" ht="15.9" hidden="false" customHeight="false" outlineLevel="0" collapsed="false">
      <c r="A469" s="0" t="s">
        <v>559</v>
      </c>
      <c r="B469" s="273" t="n">
        <v>2988.9792</v>
      </c>
      <c r="C469" s="273" t="n">
        <v>38.6936</v>
      </c>
      <c r="D469" s="273" t="n">
        <v>40.9122</v>
      </c>
      <c r="E469" s="273" t="n">
        <v>41.8629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273" t="n">
        <v>17012.94</v>
      </c>
      <c r="K469" s="273" t="n">
        <v>32.9</v>
      </c>
      <c r="L469" s="0" t="n">
        <v>963.86</v>
      </c>
    </row>
    <row r="470" customFormat="false" ht="15.9" hidden="false" customHeight="false" outlineLevel="0" collapsed="false">
      <c r="A470" s="0" t="s">
        <v>560</v>
      </c>
      <c r="B470" s="273" t="n">
        <v>1226.0088</v>
      </c>
      <c r="C470" s="273" t="n">
        <v>36.4496</v>
      </c>
      <c r="D470" s="273" t="n">
        <v>39.1991</v>
      </c>
      <c r="E470" s="273" t="n">
        <v>40.257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273" t="n">
        <v>15247.75</v>
      </c>
      <c r="K470" s="273" t="n">
        <v>26.92</v>
      </c>
      <c r="L470" s="0" t="n">
        <v>966.05</v>
      </c>
    </row>
    <row r="471" customFormat="false" ht="15.9" hidden="false" customHeight="false" outlineLevel="0" collapsed="false">
      <c r="A471" s="0" t="s">
        <v>561</v>
      </c>
      <c r="B471" s="273" t="n">
        <v>581.2304</v>
      </c>
      <c r="C471" s="273" t="n">
        <v>34.256</v>
      </c>
      <c r="D471" s="273" t="n">
        <v>37.9784</v>
      </c>
      <c r="E471" s="273" t="n">
        <v>39.327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273" t="n">
        <v>13919.41</v>
      </c>
      <c r="K471" s="273" t="n">
        <v>20.89</v>
      </c>
      <c r="L471" s="0" t="n">
        <v>960.72</v>
      </c>
    </row>
    <row r="472" customFormat="false" ht="15.9" hidden="false" customHeight="false" outlineLevel="0" collapsed="false">
      <c r="A472" s="0" t="s">
        <v>562</v>
      </c>
      <c r="B472" s="273" t="n">
        <v>330.3496</v>
      </c>
      <c r="C472" s="273" t="n">
        <v>32.1474</v>
      </c>
      <c r="D472" s="273" t="n">
        <v>37.1859</v>
      </c>
      <c r="E472" s="273" t="n">
        <v>38.7568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273" t="n">
        <v>13301.2</v>
      </c>
      <c r="K472" s="273" t="n">
        <v>22.59</v>
      </c>
      <c r="L472" s="0" t="n">
        <v>961.31</v>
      </c>
    </row>
    <row r="473" customFormat="false" ht="15.9" hidden="false" customHeight="false" outlineLevel="0" collapsed="false">
      <c r="A473" s="0" t="s">
        <v>563</v>
      </c>
      <c r="B473" s="273" t="n">
        <v>15084.9784</v>
      </c>
      <c r="C473" s="273" t="n">
        <v>38.628</v>
      </c>
      <c r="D473" s="273" t="n">
        <v>40.0997</v>
      </c>
      <c r="E473" s="273" t="n">
        <v>43.0359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273" t="n">
        <v>42096.21</v>
      </c>
      <c r="K473" s="273" t="n">
        <v>82.3</v>
      </c>
      <c r="L473" s="0" t="n">
        <v>959.96</v>
      </c>
    </row>
    <row r="474" customFormat="false" ht="15.9" hidden="false" customHeight="false" outlineLevel="0" collapsed="false">
      <c r="A474" s="0" t="s">
        <v>564</v>
      </c>
      <c r="B474" s="273" t="n">
        <v>4057.7824</v>
      </c>
      <c r="C474" s="273" t="n">
        <v>37.0086</v>
      </c>
      <c r="D474" s="273" t="n">
        <v>39.0271</v>
      </c>
      <c r="E474" s="273" t="n">
        <v>41.5498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273" t="n">
        <v>33094.9</v>
      </c>
      <c r="K474" s="273" t="n">
        <v>53.42</v>
      </c>
      <c r="L474" s="0" t="n">
        <v>959.52</v>
      </c>
    </row>
    <row r="475" customFormat="false" ht="15.9" hidden="false" customHeight="false" outlineLevel="0" collapsed="false">
      <c r="A475" s="0" t="s">
        <v>565</v>
      </c>
      <c r="B475" s="273" t="n">
        <v>2027.2384</v>
      </c>
      <c r="C475" s="273" t="n">
        <v>35.363</v>
      </c>
      <c r="D475" s="273" t="n">
        <v>38.3287</v>
      </c>
      <c r="E475" s="273" t="n">
        <v>40.3672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273" t="n">
        <v>30809.85</v>
      </c>
      <c r="K475" s="273" t="n">
        <v>49.95</v>
      </c>
      <c r="L475" s="0" t="n">
        <v>958.99</v>
      </c>
    </row>
    <row r="476" customFormat="false" ht="15.9" hidden="false" customHeight="false" outlineLevel="0" collapsed="false">
      <c r="A476" s="0" t="s">
        <v>566</v>
      </c>
      <c r="B476" s="273" t="n">
        <v>1177.5712</v>
      </c>
      <c r="C476" s="273" t="n">
        <v>33.5405</v>
      </c>
      <c r="D476" s="273" t="n">
        <v>37.5118</v>
      </c>
      <c r="E476" s="273" t="n">
        <v>39.0063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273" t="n">
        <v>28088.4</v>
      </c>
      <c r="K476" s="273" t="n">
        <v>48.22</v>
      </c>
      <c r="L476" s="0" t="n">
        <v>953.68</v>
      </c>
    </row>
    <row r="477" customFormat="false" ht="15.9" hidden="false" customHeight="false" outlineLevel="0" collapsed="false">
      <c r="A477" s="0" t="s">
        <v>567</v>
      </c>
      <c r="B477" s="273" t="n">
        <v>5755.5072</v>
      </c>
      <c r="C477" s="273" t="n">
        <v>37.8797</v>
      </c>
      <c r="D477" s="273" t="n">
        <v>39.5713</v>
      </c>
      <c r="E477" s="273" t="n">
        <v>42.3813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273" t="n">
        <v>34124.68</v>
      </c>
      <c r="K477" s="273" t="n">
        <v>57.56</v>
      </c>
      <c r="L477" s="0" t="n">
        <v>962.77</v>
      </c>
    </row>
    <row r="478" customFormat="false" ht="15.9" hidden="false" customHeight="false" outlineLevel="0" collapsed="false">
      <c r="A478" s="0" t="s">
        <v>568</v>
      </c>
      <c r="B478" s="273" t="n">
        <v>1919.9744</v>
      </c>
      <c r="C478" s="273" t="n">
        <v>36.3277</v>
      </c>
      <c r="D478" s="273" t="n">
        <v>38.6539</v>
      </c>
      <c r="E478" s="273" t="n">
        <v>40.9167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273" t="n">
        <v>29741.02</v>
      </c>
      <c r="K478" s="273" t="n">
        <v>54.71</v>
      </c>
      <c r="L478" s="0" t="n">
        <v>960.69</v>
      </c>
    </row>
    <row r="479" customFormat="false" ht="15.9" hidden="false" customHeight="false" outlineLevel="0" collapsed="false">
      <c r="A479" s="0" t="s">
        <v>569</v>
      </c>
      <c r="B479" s="273" t="n">
        <v>975.6544</v>
      </c>
      <c r="C479" s="273" t="n">
        <v>34.5956</v>
      </c>
      <c r="D479" s="273" t="n">
        <v>37.9153</v>
      </c>
      <c r="E479" s="273" t="n">
        <v>39.6619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273" t="n">
        <v>28114.92</v>
      </c>
      <c r="K479" s="273" t="n">
        <v>40.88</v>
      </c>
      <c r="L479" s="0" t="n">
        <v>960.08</v>
      </c>
    </row>
    <row r="480" customFormat="false" ht="15.9" hidden="false" customHeight="false" outlineLevel="0" collapsed="false">
      <c r="A480" s="0" t="s">
        <v>570</v>
      </c>
      <c r="B480" s="273" t="n">
        <v>619.696</v>
      </c>
      <c r="C480" s="273" t="n">
        <v>32.7171</v>
      </c>
      <c r="D480" s="273" t="n">
        <v>37.2579</v>
      </c>
      <c r="E480" s="273" t="n">
        <v>38.6131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273" t="n">
        <v>27045.05</v>
      </c>
      <c r="K480" s="273" t="n">
        <v>44.49</v>
      </c>
      <c r="L480" s="0" t="n">
        <v>963.36</v>
      </c>
    </row>
    <row r="481" customFormat="false" ht="15.9" hidden="false" customHeight="false" outlineLevel="0" collapsed="false">
      <c r="A481" s="0" t="s">
        <v>571</v>
      </c>
      <c r="B481" s="273" t="n">
        <v>13886.9632</v>
      </c>
      <c r="C481" s="273" t="n">
        <v>39.327</v>
      </c>
      <c r="D481" s="273" t="n">
        <v>43.4588</v>
      </c>
      <c r="E481" s="273" t="n">
        <v>44.5496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273" t="n">
        <v>45350.38</v>
      </c>
      <c r="K481" s="273" t="n">
        <v>76.8</v>
      </c>
      <c r="L481" s="0" t="n">
        <v>961.94</v>
      </c>
    </row>
    <row r="482" customFormat="false" ht="15.9" hidden="false" customHeight="false" outlineLevel="0" collapsed="false">
      <c r="A482" s="0" t="s">
        <v>572</v>
      </c>
      <c r="B482" s="273" t="n">
        <v>4388.76</v>
      </c>
      <c r="C482" s="273" t="n">
        <v>37.7474</v>
      </c>
      <c r="D482" s="273" t="n">
        <v>42.1987</v>
      </c>
      <c r="E482" s="273" t="n">
        <v>42.6564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273" t="n">
        <v>37646.72</v>
      </c>
      <c r="K482" s="273" t="n">
        <v>65.3</v>
      </c>
      <c r="L482" s="0" t="n">
        <v>966.07</v>
      </c>
    </row>
    <row r="483" customFormat="false" ht="15.9" hidden="false" customHeight="false" outlineLevel="0" collapsed="false">
      <c r="A483" s="0" t="s">
        <v>573</v>
      </c>
      <c r="B483" s="273" t="n">
        <v>2051.336</v>
      </c>
      <c r="C483" s="273" t="n">
        <v>36.2715</v>
      </c>
      <c r="D483" s="273" t="n">
        <v>41.2183</v>
      </c>
      <c r="E483" s="273" t="n">
        <v>41.2404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273" t="n">
        <v>34470.43</v>
      </c>
      <c r="K483" s="273" t="n">
        <v>54.58</v>
      </c>
      <c r="L483" s="0" t="n">
        <v>948.14</v>
      </c>
    </row>
    <row r="484" customFormat="false" ht="15.9" hidden="false" customHeight="false" outlineLevel="0" collapsed="false">
      <c r="A484" s="0" t="s">
        <v>574</v>
      </c>
      <c r="B484" s="273" t="n">
        <v>1153.2184</v>
      </c>
      <c r="C484" s="273" t="n">
        <v>34.6608</v>
      </c>
      <c r="D484" s="273" t="n">
        <v>40.1851</v>
      </c>
      <c r="E484" s="273" t="n">
        <v>39.8365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273" t="n">
        <v>31373.22</v>
      </c>
      <c r="K484" s="273" t="n">
        <v>53.24</v>
      </c>
      <c r="L484" s="0" t="n">
        <v>961.89</v>
      </c>
    </row>
    <row r="485" customFormat="false" ht="15.9" hidden="false" customHeight="false" outlineLevel="0" collapsed="false">
      <c r="A485" s="0" t="s">
        <v>575</v>
      </c>
      <c r="B485" s="273" t="n">
        <v>6056.8032</v>
      </c>
      <c r="C485" s="273" t="n">
        <v>38.569</v>
      </c>
      <c r="D485" s="273" t="n">
        <v>42.9825</v>
      </c>
      <c r="E485" s="273" t="n">
        <v>43.8073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273" t="n">
        <v>38620.89</v>
      </c>
      <c r="K485" s="273" t="n">
        <v>67.82</v>
      </c>
      <c r="L485" s="0" t="n">
        <v>960.1</v>
      </c>
    </row>
    <row r="486" customFormat="false" ht="15.9" hidden="false" customHeight="false" outlineLevel="0" collapsed="false">
      <c r="A486" s="0" t="s">
        <v>576</v>
      </c>
      <c r="B486" s="273" t="n">
        <v>2181.8464</v>
      </c>
      <c r="C486" s="273" t="n">
        <v>37.1759</v>
      </c>
      <c r="D486" s="273" t="n">
        <v>41.7678</v>
      </c>
      <c r="E486" s="273" t="n">
        <v>42.055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273" t="n">
        <v>33867.58</v>
      </c>
      <c r="K486" s="273" t="n">
        <v>50.92</v>
      </c>
      <c r="L486" s="0" t="n">
        <v>962.69</v>
      </c>
    </row>
    <row r="487" customFormat="false" ht="15.9" hidden="false" customHeight="false" outlineLevel="0" collapsed="false">
      <c r="A487" s="0" t="s">
        <v>577</v>
      </c>
      <c r="B487" s="273" t="n">
        <v>1048.6224</v>
      </c>
      <c r="C487" s="273" t="n">
        <v>35.6859</v>
      </c>
      <c r="D487" s="273" t="n">
        <v>40.7121</v>
      </c>
      <c r="E487" s="273" t="n">
        <v>40.6019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273" t="n">
        <v>31466.46</v>
      </c>
      <c r="K487" s="273" t="n">
        <v>44.34</v>
      </c>
      <c r="L487" s="0" t="n">
        <v>962.94</v>
      </c>
    </row>
    <row r="488" customFormat="false" ht="15.9" hidden="false" customHeight="false" outlineLevel="0" collapsed="false">
      <c r="A488" s="0" t="s">
        <v>578</v>
      </c>
      <c r="B488" s="273" t="n">
        <v>633.9752</v>
      </c>
      <c r="C488" s="273" t="n">
        <v>34.0523</v>
      </c>
      <c r="D488" s="273" t="n">
        <v>39.8936</v>
      </c>
      <c r="E488" s="273" t="n">
        <v>39.4679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273" t="n">
        <v>30267.22</v>
      </c>
      <c r="K488" s="273" t="n">
        <v>46.96</v>
      </c>
      <c r="L488" s="0" t="n">
        <v>962.86</v>
      </c>
    </row>
    <row r="489" customFormat="false" ht="15.9" hidden="false" customHeight="false" outlineLevel="0" collapsed="false">
      <c r="A489" s="0" t="s">
        <v>579</v>
      </c>
      <c r="B489" s="273" t="n">
        <v>49112.8648</v>
      </c>
      <c r="C489" s="273" t="n">
        <v>38.2362</v>
      </c>
      <c r="D489" s="273" t="n">
        <v>41.673</v>
      </c>
      <c r="E489" s="273" t="n">
        <v>43.8008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273" t="n">
        <v>62756.89</v>
      </c>
      <c r="K489" s="273" t="n">
        <v>120.7</v>
      </c>
      <c r="L489" s="0" t="n">
        <v>963.85</v>
      </c>
    </row>
    <row r="490" customFormat="false" ht="15.9" hidden="false" customHeight="false" outlineLevel="0" collapsed="false">
      <c r="A490" s="0" t="s">
        <v>580</v>
      </c>
      <c r="B490" s="273" t="n">
        <v>9525.7096</v>
      </c>
      <c r="C490" s="273" t="n">
        <v>35.7211</v>
      </c>
      <c r="D490" s="273" t="n">
        <v>40.6098</v>
      </c>
      <c r="E490" s="273" t="n">
        <v>42.9231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273" t="n">
        <v>43603.85</v>
      </c>
      <c r="K490" s="273" t="n">
        <v>86.48</v>
      </c>
      <c r="L490" s="0" t="n">
        <v>962</v>
      </c>
    </row>
    <row r="491" customFormat="false" ht="15.9" hidden="false" customHeight="false" outlineLevel="0" collapsed="false">
      <c r="A491" s="0" t="s">
        <v>581</v>
      </c>
      <c r="B491" s="273" t="n">
        <v>2545.64</v>
      </c>
      <c r="C491" s="273" t="n">
        <v>34.363</v>
      </c>
      <c r="D491" s="273" t="n">
        <v>39.6867</v>
      </c>
      <c r="E491" s="273" t="n">
        <v>42.2138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273" t="n">
        <v>36601.47</v>
      </c>
      <c r="K491" s="273" t="n">
        <v>66.95</v>
      </c>
      <c r="L491" s="0" t="n">
        <v>964.58</v>
      </c>
    </row>
    <row r="492" customFormat="false" ht="15.9" hidden="false" customHeight="false" outlineLevel="0" collapsed="false">
      <c r="A492" s="0" t="s">
        <v>582</v>
      </c>
      <c r="B492" s="273" t="n">
        <v>1069.3048</v>
      </c>
      <c r="C492" s="273" t="n">
        <v>32.7285</v>
      </c>
      <c r="D492" s="273" t="n">
        <v>38.7316</v>
      </c>
      <c r="E492" s="273" t="n">
        <v>41.3772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273" t="n">
        <v>33455</v>
      </c>
      <c r="K492" s="273" t="n">
        <v>61.71</v>
      </c>
      <c r="L492" s="0" t="n">
        <v>959.9</v>
      </c>
    </row>
    <row r="493" customFormat="false" ht="15.9" hidden="false" customHeight="false" outlineLevel="0" collapsed="false">
      <c r="A493" s="0" t="s">
        <v>583</v>
      </c>
      <c r="B493" s="273" t="n">
        <v>20211.0152</v>
      </c>
      <c r="C493" s="273" t="n">
        <v>36.6627</v>
      </c>
      <c r="D493" s="273" t="n">
        <v>41.1421</v>
      </c>
      <c r="E493" s="273" t="n">
        <v>43.3916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273" t="n">
        <v>50409.57</v>
      </c>
      <c r="K493" s="273" t="n">
        <v>96.44</v>
      </c>
      <c r="L493" s="0" t="n">
        <v>967.87</v>
      </c>
    </row>
    <row r="494" customFormat="false" ht="15.9" hidden="false" customHeight="false" outlineLevel="0" collapsed="false">
      <c r="A494" s="0" t="s">
        <v>584</v>
      </c>
      <c r="B494" s="273" t="n">
        <v>4038.5328</v>
      </c>
      <c r="C494" s="273" t="n">
        <v>35.1105</v>
      </c>
      <c r="D494" s="273" t="n">
        <v>40.0461</v>
      </c>
      <c r="E494" s="273" t="n">
        <v>42.5176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273" t="n">
        <v>39485.34</v>
      </c>
      <c r="K494" s="273" t="n">
        <v>74.63</v>
      </c>
      <c r="L494" s="0" t="n">
        <v>962.25</v>
      </c>
    </row>
    <row r="495" customFormat="false" ht="15.9" hidden="false" customHeight="false" outlineLevel="0" collapsed="false">
      <c r="A495" s="0" t="s">
        <v>585</v>
      </c>
      <c r="B495" s="273" t="n">
        <v>1333.124</v>
      </c>
      <c r="C495" s="273" t="n">
        <v>33.6365</v>
      </c>
      <c r="D495" s="273" t="n">
        <v>39.1164</v>
      </c>
      <c r="E495" s="273" t="n">
        <v>41.7983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273" t="n">
        <v>34413.66</v>
      </c>
      <c r="K495" s="273" t="n">
        <v>56.93</v>
      </c>
      <c r="L495" s="0" t="n">
        <v>962.85</v>
      </c>
    </row>
    <row r="496" customFormat="false" ht="15.9" hidden="false" customHeight="false" outlineLevel="0" collapsed="false">
      <c r="A496" s="0" t="s">
        <v>586</v>
      </c>
      <c r="B496" s="273" t="n">
        <v>605.9232</v>
      </c>
      <c r="C496" s="273" t="n">
        <v>31.8808</v>
      </c>
      <c r="D496" s="273" t="n">
        <v>38.4628</v>
      </c>
      <c r="E496" s="273" t="n">
        <v>41.1731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273" t="n">
        <v>32582.67</v>
      </c>
      <c r="K496" s="273" t="n">
        <v>58.36</v>
      </c>
      <c r="L496" s="0" t="n">
        <v>962.31</v>
      </c>
    </row>
    <row r="497" customFormat="false" ht="15.9" hidden="false" customHeight="false" outlineLevel="0" collapsed="false">
      <c r="A497" s="0" t="s">
        <v>587</v>
      </c>
      <c r="B497" s="273" t="n">
        <v>13147.248</v>
      </c>
      <c r="C497" s="273" t="n">
        <v>41.613</v>
      </c>
      <c r="D497" s="273" t="n">
        <v>41.4302</v>
      </c>
      <c r="E497" s="273" t="n">
        <v>43.8166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273" t="n">
        <v>23203.22</v>
      </c>
      <c r="K497" s="273" t="n">
        <v>44.01</v>
      </c>
      <c r="L497" s="0" t="n">
        <v>1621.04</v>
      </c>
    </row>
    <row r="498" customFormat="false" ht="15.9" hidden="false" customHeight="false" outlineLevel="0" collapsed="false">
      <c r="A498" s="0" t="s">
        <v>588</v>
      </c>
      <c r="B498" s="273" t="n">
        <v>5326.9744</v>
      </c>
      <c r="C498" s="273" t="n">
        <v>39.2417</v>
      </c>
      <c r="D498" s="273" t="n">
        <v>39.7226</v>
      </c>
      <c r="E498" s="273" t="n">
        <v>42.0677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273" t="n">
        <v>19574.06</v>
      </c>
      <c r="K498" s="273" t="n">
        <v>33.76</v>
      </c>
      <c r="L498" s="0" t="n">
        <v>1610.67</v>
      </c>
    </row>
    <row r="499" customFormat="false" ht="15.9" hidden="false" customHeight="false" outlineLevel="0" collapsed="false">
      <c r="A499" s="0" t="s">
        <v>589</v>
      </c>
      <c r="B499" s="273" t="n">
        <v>2565.5088</v>
      </c>
      <c r="C499" s="273" t="n">
        <v>37.0096</v>
      </c>
      <c r="D499" s="273" t="n">
        <v>38.5877</v>
      </c>
      <c r="E499" s="273" t="n">
        <v>40.9257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273" t="n">
        <v>17589.91</v>
      </c>
      <c r="K499" s="273" t="n">
        <v>26.4</v>
      </c>
      <c r="L499" s="0" t="n">
        <v>1618.12</v>
      </c>
    </row>
    <row r="500" customFormat="false" ht="15.9" hidden="false" customHeight="false" outlineLevel="0" collapsed="false">
      <c r="A500" s="0" t="s">
        <v>590</v>
      </c>
      <c r="B500" s="273" t="n">
        <v>1360.5376</v>
      </c>
      <c r="C500" s="273" t="n">
        <v>34.738</v>
      </c>
      <c r="D500" s="273" t="n">
        <v>37.3746</v>
      </c>
      <c r="E500" s="273" t="n">
        <v>39.7101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273" t="n">
        <v>13747.81</v>
      </c>
      <c r="K500" s="273" t="n">
        <v>20.68</v>
      </c>
      <c r="L500" s="0" t="n">
        <v>1618.37</v>
      </c>
    </row>
    <row r="501" customFormat="false" ht="15.9" hidden="false" customHeight="false" outlineLevel="0" collapsed="false">
      <c r="A501" s="0" t="s">
        <v>591</v>
      </c>
      <c r="B501" s="273" t="n">
        <v>7813.4144</v>
      </c>
      <c r="C501" s="273" t="n">
        <v>40.3834</v>
      </c>
      <c r="D501" s="273" t="n">
        <v>40.5283</v>
      </c>
      <c r="E501" s="273" t="n">
        <v>42.8704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273" t="n">
        <v>20973.81</v>
      </c>
      <c r="K501" s="273" t="n">
        <v>32.72</v>
      </c>
      <c r="L501" s="0" t="n">
        <v>1617.05</v>
      </c>
    </row>
    <row r="502" customFormat="false" ht="15.9" hidden="false" customHeight="false" outlineLevel="0" collapsed="false">
      <c r="A502" s="0" t="s">
        <v>592</v>
      </c>
      <c r="B502" s="273" t="n">
        <v>3312.3264</v>
      </c>
      <c r="C502" s="273" t="n">
        <v>38.0979</v>
      </c>
      <c r="D502" s="273" t="n">
        <v>38.9317</v>
      </c>
      <c r="E502" s="273" t="n">
        <v>41.2658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273" t="n">
        <v>18485.61</v>
      </c>
      <c r="K502" s="273" t="n">
        <v>31.45</v>
      </c>
      <c r="L502" s="0" t="n">
        <v>1619.09</v>
      </c>
    </row>
    <row r="503" customFormat="false" ht="15.9" hidden="false" customHeight="false" outlineLevel="0" collapsed="false">
      <c r="A503" s="0" t="s">
        <v>593</v>
      </c>
      <c r="B503" s="273" t="n">
        <v>1654.7696</v>
      </c>
      <c r="C503" s="273" t="n">
        <v>35.8478</v>
      </c>
      <c r="D503" s="273" t="n">
        <v>37.793</v>
      </c>
      <c r="E503" s="273" t="n">
        <v>40.1433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273" t="n">
        <v>16759.57</v>
      </c>
      <c r="K503" s="273" t="n">
        <v>23.57</v>
      </c>
      <c r="L503" s="0" t="n">
        <v>1612.39</v>
      </c>
    </row>
    <row r="504" customFormat="false" ht="15.9" hidden="false" customHeight="false" outlineLevel="0" collapsed="false">
      <c r="A504" s="0" t="s">
        <v>594</v>
      </c>
      <c r="B504" s="273" t="n">
        <v>927.0208</v>
      </c>
      <c r="C504" s="273" t="n">
        <v>33.563</v>
      </c>
      <c r="D504" s="273" t="n">
        <v>36.9858</v>
      </c>
      <c r="E504" s="273" t="n">
        <v>39.3542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273" t="n">
        <v>12887.28</v>
      </c>
      <c r="K504" s="273" t="n">
        <v>17.99</v>
      </c>
      <c r="L504" s="0" t="n">
        <v>1612.49</v>
      </c>
    </row>
    <row r="505" customFormat="false" ht="15.9" hidden="false" customHeight="false" outlineLevel="0" collapsed="false">
      <c r="A505" s="0" t="s">
        <v>595</v>
      </c>
      <c r="B505" s="273" t="n">
        <v>27935.8624</v>
      </c>
      <c r="C505" s="273" t="n">
        <v>40.8496</v>
      </c>
      <c r="D505" s="273" t="n">
        <v>43.8015</v>
      </c>
      <c r="E505" s="273" t="n">
        <v>44.0369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273" t="n">
        <v>23092.82</v>
      </c>
      <c r="K505" s="273" t="n">
        <v>42.44</v>
      </c>
      <c r="L505" s="0" t="n">
        <v>1622.92</v>
      </c>
    </row>
    <row r="506" customFormat="false" ht="15.9" hidden="false" customHeight="false" outlineLevel="0" collapsed="false">
      <c r="A506" s="0" t="s">
        <v>596</v>
      </c>
      <c r="B506" s="273" t="n">
        <v>12769.8192</v>
      </c>
      <c r="C506" s="273" t="n">
        <v>37.9218</v>
      </c>
      <c r="D506" s="273" t="n">
        <v>42.0182</v>
      </c>
      <c r="E506" s="273" t="n">
        <v>42.6769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273" t="n">
        <v>19869.72</v>
      </c>
      <c r="K506" s="273" t="n">
        <v>36.08</v>
      </c>
      <c r="L506" s="0" t="n">
        <v>1612.51</v>
      </c>
    </row>
    <row r="507" customFormat="false" ht="15.9" hidden="false" customHeight="false" outlineLevel="0" collapsed="false">
      <c r="A507" s="0" t="s">
        <v>597</v>
      </c>
      <c r="B507" s="273" t="n">
        <v>6455.208</v>
      </c>
      <c r="C507" s="273" t="n">
        <v>35.2007</v>
      </c>
      <c r="D507" s="273" t="n">
        <v>40.823</v>
      </c>
      <c r="E507" s="273" t="n">
        <v>41.6788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273" t="n">
        <v>17197.65</v>
      </c>
      <c r="K507" s="273" t="n">
        <v>26.5</v>
      </c>
      <c r="L507" s="0" t="n">
        <v>1618.83</v>
      </c>
    </row>
    <row r="508" customFormat="false" ht="15.9" hidden="false" customHeight="false" outlineLevel="0" collapsed="false">
      <c r="A508" s="0" t="s">
        <v>598</v>
      </c>
      <c r="B508" s="273" t="n">
        <v>3847.8912</v>
      </c>
      <c r="C508" s="273" t="n">
        <v>32.7427</v>
      </c>
      <c r="D508" s="273" t="n">
        <v>39.7048</v>
      </c>
      <c r="E508" s="273" t="n">
        <v>40.6741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273" t="n">
        <v>20281.54</v>
      </c>
      <c r="K508" s="273" t="n">
        <v>30.2</v>
      </c>
      <c r="L508" s="0" t="n">
        <v>1607.66</v>
      </c>
    </row>
    <row r="509" customFormat="false" ht="15.9" hidden="false" customHeight="false" outlineLevel="0" collapsed="false">
      <c r="A509" s="0" t="s">
        <v>599</v>
      </c>
      <c r="B509" s="273" t="n">
        <v>14829.288</v>
      </c>
      <c r="C509" s="273" t="n">
        <v>39.2941</v>
      </c>
      <c r="D509" s="273" t="n">
        <v>42.9237</v>
      </c>
      <c r="E509" s="273" t="n">
        <v>43.384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273" t="n">
        <v>20150.06</v>
      </c>
      <c r="K509" s="273" t="n">
        <v>35.34</v>
      </c>
      <c r="L509" s="0" t="n">
        <v>1610.54</v>
      </c>
    </row>
    <row r="510" customFormat="false" ht="15.9" hidden="false" customHeight="false" outlineLevel="0" collapsed="false">
      <c r="A510" s="0" t="s">
        <v>600</v>
      </c>
      <c r="B510" s="273" t="n">
        <v>6551.8448</v>
      </c>
      <c r="C510" s="273" t="n">
        <v>36.5962</v>
      </c>
      <c r="D510" s="273" t="n">
        <v>41.3146</v>
      </c>
      <c r="E510" s="273" t="n">
        <v>42.117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273" t="n">
        <v>17307.33</v>
      </c>
      <c r="K510" s="273" t="n">
        <v>24.45</v>
      </c>
      <c r="L510" s="0" t="n">
        <v>1611.24</v>
      </c>
    </row>
    <row r="511" customFormat="false" ht="15.9" hidden="false" customHeight="false" outlineLevel="0" collapsed="false">
      <c r="A511" s="0" t="s">
        <v>601</v>
      </c>
      <c r="B511" s="273" t="n">
        <v>3421.4</v>
      </c>
      <c r="C511" s="273" t="n">
        <v>34.1449</v>
      </c>
      <c r="D511" s="273" t="n">
        <v>40.1631</v>
      </c>
      <c r="E511" s="273" t="n">
        <v>41.1126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273" t="n">
        <v>14600.56</v>
      </c>
      <c r="K511" s="273" t="n">
        <v>20.78</v>
      </c>
      <c r="L511" s="0" t="n">
        <v>1614.54</v>
      </c>
    </row>
    <row r="512" customFormat="false" ht="15.9" hidden="false" customHeight="false" outlineLevel="0" collapsed="false">
      <c r="A512" s="0" t="s">
        <v>602</v>
      </c>
      <c r="B512" s="273" t="n">
        <v>2111.5312</v>
      </c>
      <c r="C512" s="273" t="n">
        <v>31.811</v>
      </c>
      <c r="D512" s="273" t="n">
        <v>39.3386</v>
      </c>
      <c r="E512" s="273" t="n">
        <v>40.3466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273" t="n">
        <v>18372.62</v>
      </c>
      <c r="K512" s="273" t="n">
        <v>25.45</v>
      </c>
      <c r="L512" s="0" t="n">
        <v>1619.45</v>
      </c>
    </row>
    <row r="513" customFormat="false" ht="15.9" hidden="false" customHeight="false" outlineLevel="0" collapsed="false">
      <c r="A513" s="0" t="s">
        <v>603</v>
      </c>
      <c r="B513" s="273" t="n">
        <v>4019.5448</v>
      </c>
      <c r="C513" s="273" t="n">
        <v>41.5383</v>
      </c>
      <c r="D513" s="273" t="n">
        <v>43.1519</v>
      </c>
      <c r="E513" s="273" t="n">
        <v>44.5492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273" t="n">
        <v>20268.3</v>
      </c>
      <c r="K513" s="273" t="n">
        <v>34.92</v>
      </c>
      <c r="L513" s="0" t="n">
        <v>853.97</v>
      </c>
    </row>
    <row r="514" customFormat="false" ht="15.9" hidden="false" customHeight="false" outlineLevel="0" collapsed="false">
      <c r="A514" s="0" t="s">
        <v>604</v>
      </c>
      <c r="B514" s="273" t="n">
        <v>1841.6304</v>
      </c>
      <c r="C514" s="273" t="n">
        <v>39.792</v>
      </c>
      <c r="D514" s="273" t="n">
        <v>41.7172</v>
      </c>
      <c r="E514" s="273" t="n">
        <v>42.8285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273" t="n">
        <v>17237.94</v>
      </c>
      <c r="K514" s="273" t="n">
        <v>29.09</v>
      </c>
      <c r="L514" s="0" t="n">
        <v>857.75</v>
      </c>
    </row>
    <row r="515" customFormat="false" ht="15.9" hidden="false" customHeight="false" outlineLevel="0" collapsed="false">
      <c r="A515" s="0" t="s">
        <v>605</v>
      </c>
      <c r="B515" s="273" t="n">
        <v>998.7872</v>
      </c>
      <c r="C515" s="273" t="n">
        <v>37.8313</v>
      </c>
      <c r="D515" s="273" t="n">
        <v>40.755</v>
      </c>
      <c r="E515" s="273" t="n">
        <v>41.8129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273" t="n">
        <v>12771.49</v>
      </c>
      <c r="K515" s="273" t="n">
        <v>16.95</v>
      </c>
      <c r="L515" s="0" t="n">
        <v>856.63</v>
      </c>
    </row>
    <row r="516" customFormat="false" ht="15.9" hidden="false" customHeight="false" outlineLevel="0" collapsed="false">
      <c r="A516" s="0" t="s">
        <v>606</v>
      </c>
      <c r="B516" s="273" t="n">
        <v>597.3792</v>
      </c>
      <c r="C516" s="273" t="n">
        <v>35.8085</v>
      </c>
      <c r="D516" s="273" t="n">
        <v>39.8474</v>
      </c>
      <c r="E516" s="273" t="n">
        <v>40.9651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273" t="n">
        <v>12022.58</v>
      </c>
      <c r="K516" s="273" t="n">
        <v>15.65</v>
      </c>
      <c r="L516" s="0" t="n">
        <v>854.19</v>
      </c>
    </row>
    <row r="517" customFormat="false" ht="15.9" hidden="false" customHeight="false" outlineLevel="0" collapsed="false">
      <c r="A517" s="0" t="s">
        <v>607</v>
      </c>
      <c r="B517" s="273" t="n">
        <v>1767.86</v>
      </c>
      <c r="C517" s="273" t="n">
        <v>40.6013</v>
      </c>
      <c r="D517" s="273" t="n">
        <v>42.3901</v>
      </c>
      <c r="E517" s="273" t="n">
        <v>43.591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273" t="n">
        <v>16835.1</v>
      </c>
      <c r="K517" s="273" t="n">
        <v>23.09</v>
      </c>
      <c r="L517" s="0" t="n">
        <v>851.35</v>
      </c>
    </row>
    <row r="518" customFormat="false" ht="15.9" hidden="false" customHeight="false" outlineLevel="0" collapsed="false">
      <c r="A518" s="0" t="s">
        <v>608</v>
      </c>
      <c r="B518" s="273" t="n">
        <v>862.9904</v>
      </c>
      <c r="C518" s="273" t="n">
        <v>38.8432</v>
      </c>
      <c r="D518" s="273" t="n">
        <v>41.1228</v>
      </c>
      <c r="E518" s="273" t="n">
        <v>42.1615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273" t="n">
        <v>12850.21</v>
      </c>
      <c r="K518" s="273" t="n">
        <v>18.96</v>
      </c>
      <c r="L518" s="0" t="n">
        <v>849.59</v>
      </c>
    </row>
    <row r="519" customFormat="false" ht="15.9" hidden="false" customHeight="false" outlineLevel="0" collapsed="false">
      <c r="A519" s="0" t="s">
        <v>609</v>
      </c>
      <c r="B519" s="273" t="n">
        <v>515.2144</v>
      </c>
      <c r="C519" s="273" t="n">
        <v>36.8882</v>
      </c>
      <c r="D519" s="273" t="n">
        <v>40.203</v>
      </c>
      <c r="E519" s="273" t="n">
        <v>41.2634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273" t="n">
        <v>11855.64</v>
      </c>
      <c r="K519" s="273" t="n">
        <v>14.8</v>
      </c>
      <c r="L519" s="0" t="n">
        <v>849.98</v>
      </c>
    </row>
    <row r="520" customFormat="false" ht="15.9" hidden="false" customHeight="false" outlineLevel="0" collapsed="false">
      <c r="A520" s="0" t="s">
        <v>610</v>
      </c>
      <c r="B520" s="273" t="n">
        <v>356.9056</v>
      </c>
      <c r="C520" s="273" t="n">
        <v>34.8975</v>
      </c>
      <c r="D520" s="273" t="n">
        <v>39.5427</v>
      </c>
      <c r="E520" s="273" t="n">
        <v>40.7102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273" t="n">
        <v>11793.48</v>
      </c>
      <c r="K520" s="273" t="n">
        <v>15.64</v>
      </c>
      <c r="L520" s="0" t="n">
        <v>855.19</v>
      </c>
    </row>
    <row r="521" customFormat="false" ht="15.9" hidden="false" customHeight="false" outlineLevel="0" collapsed="false">
      <c r="A521" s="0" t="s">
        <v>611</v>
      </c>
      <c r="B521" s="273" t="n">
        <v>7426.1752</v>
      </c>
      <c r="C521" s="273" t="n">
        <v>39.9004</v>
      </c>
      <c r="D521" s="273" t="n">
        <v>41.8873</v>
      </c>
      <c r="E521" s="273" t="n">
        <v>42.9989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273" t="n">
        <v>16327.52</v>
      </c>
      <c r="K521" s="273" t="n">
        <v>28.96</v>
      </c>
      <c r="L521" s="0" t="n">
        <v>852.5</v>
      </c>
    </row>
    <row r="522" customFormat="false" ht="15.9" hidden="false" customHeight="false" outlineLevel="0" collapsed="false">
      <c r="A522" s="0" t="s">
        <v>612</v>
      </c>
      <c r="B522" s="273" t="n">
        <v>3342.272</v>
      </c>
      <c r="C522" s="273" t="n">
        <v>37.5182</v>
      </c>
      <c r="D522" s="273" t="n">
        <v>40.0775</v>
      </c>
      <c r="E522" s="273" t="n">
        <v>41.0748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273" t="n">
        <v>18443.62</v>
      </c>
      <c r="K522" s="273" t="n">
        <v>37.1</v>
      </c>
      <c r="L522" s="0" t="n">
        <v>853.4</v>
      </c>
    </row>
    <row r="523" customFormat="false" ht="15.9" hidden="false" customHeight="false" outlineLevel="0" collapsed="false">
      <c r="A523" s="0" t="s">
        <v>613</v>
      </c>
      <c r="B523" s="273" t="n">
        <v>1622.7432</v>
      </c>
      <c r="C523" s="273" t="n">
        <v>35.2349</v>
      </c>
      <c r="D523" s="273" t="n">
        <v>38.8393</v>
      </c>
      <c r="E523" s="273" t="n">
        <v>39.9319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273" t="n">
        <v>15377.73</v>
      </c>
      <c r="K523" s="273" t="n">
        <v>23.87</v>
      </c>
      <c r="L523" s="0" t="n">
        <v>853.99</v>
      </c>
    </row>
    <row r="524" customFormat="false" ht="15.9" hidden="false" customHeight="false" outlineLevel="0" collapsed="false">
      <c r="A524" s="0" t="s">
        <v>614</v>
      </c>
      <c r="B524" s="273" t="n">
        <v>815.2488</v>
      </c>
      <c r="C524" s="273" t="n">
        <v>33.0578</v>
      </c>
      <c r="D524" s="273" t="n">
        <v>37.6126</v>
      </c>
      <c r="E524" s="273" t="n">
        <v>38.9725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273" t="n">
        <v>14262.95</v>
      </c>
      <c r="K524" s="273" t="n">
        <v>20.32</v>
      </c>
      <c r="L524" s="0" t="n">
        <v>857.92</v>
      </c>
    </row>
    <row r="525" customFormat="false" ht="15.9" hidden="false" customHeight="false" outlineLevel="0" collapsed="false">
      <c r="A525" s="0" t="s">
        <v>615</v>
      </c>
      <c r="B525" s="273" t="n">
        <v>4601.3792</v>
      </c>
      <c r="C525" s="273" t="n">
        <v>38.6927</v>
      </c>
      <c r="D525" s="273" t="n">
        <v>40.9585</v>
      </c>
      <c r="E525" s="273" t="n">
        <v>41.9613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273" t="n">
        <v>14745.31</v>
      </c>
      <c r="K525" s="273" t="n">
        <v>23.29</v>
      </c>
      <c r="L525" s="0" t="n">
        <v>853.61</v>
      </c>
    </row>
    <row r="526" customFormat="false" ht="15.9" hidden="false" customHeight="false" outlineLevel="0" collapsed="false">
      <c r="A526" s="0" t="s">
        <v>616</v>
      </c>
      <c r="B526" s="273" t="n">
        <v>2059.0048</v>
      </c>
      <c r="C526" s="273" t="n">
        <v>36.3585</v>
      </c>
      <c r="D526" s="273" t="n">
        <v>39.2281</v>
      </c>
      <c r="E526" s="273" t="n">
        <v>40.2862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273" t="n">
        <v>16479.05</v>
      </c>
      <c r="K526" s="273" t="n">
        <v>26.53</v>
      </c>
      <c r="L526" s="0" t="n">
        <v>850.57</v>
      </c>
    </row>
    <row r="527" customFormat="false" ht="15.9" hidden="false" customHeight="false" outlineLevel="0" collapsed="false">
      <c r="A527" s="0" t="s">
        <v>617</v>
      </c>
      <c r="B527" s="273" t="n">
        <v>998.712</v>
      </c>
      <c r="C527" s="273" t="n">
        <v>34.1453</v>
      </c>
      <c r="D527" s="273" t="n">
        <v>38.0098</v>
      </c>
      <c r="E527" s="273" t="n">
        <v>39.2844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273" t="n">
        <v>14448.77</v>
      </c>
      <c r="K527" s="273" t="n">
        <v>20.86</v>
      </c>
      <c r="L527" s="0" t="n">
        <v>857.55</v>
      </c>
    </row>
    <row r="528" customFormat="false" ht="15.9" hidden="false" customHeight="false" outlineLevel="0" collapsed="false">
      <c r="A528" s="0" t="s">
        <v>618</v>
      </c>
      <c r="B528" s="273" t="n">
        <v>519.7496</v>
      </c>
      <c r="C528" s="273" t="n">
        <v>32.0606</v>
      </c>
      <c r="D528" s="273" t="n">
        <v>37.2254</v>
      </c>
      <c r="E528" s="273" t="n">
        <v>38.7335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273" t="n">
        <v>13738.2</v>
      </c>
      <c r="K528" s="273" t="n">
        <v>18.86</v>
      </c>
      <c r="L528" s="0" t="n">
        <v>856.6</v>
      </c>
    </row>
    <row r="529" customFormat="false" ht="15.9" hidden="false" customHeight="false" outlineLevel="0" collapsed="false">
      <c r="A529" s="0" t="s">
        <v>619</v>
      </c>
      <c r="B529" s="273" t="n">
        <v>18363.3696</v>
      </c>
      <c r="C529" s="273" t="n">
        <v>38.6806</v>
      </c>
      <c r="D529" s="273" t="n">
        <v>40.1078</v>
      </c>
      <c r="E529" s="273" t="n">
        <v>43.1501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273" t="n">
        <v>36001.31</v>
      </c>
      <c r="K529" s="273" t="n">
        <v>67.59</v>
      </c>
      <c r="L529" s="0" t="n">
        <v>860.23</v>
      </c>
    </row>
    <row r="530" customFormat="false" ht="15.9" hidden="false" customHeight="false" outlineLevel="0" collapsed="false">
      <c r="A530" s="0" t="s">
        <v>620</v>
      </c>
      <c r="B530" s="273" t="n">
        <v>5683.3928</v>
      </c>
      <c r="C530" s="273" t="n">
        <v>37.0443</v>
      </c>
      <c r="D530" s="273" t="n">
        <v>39.023</v>
      </c>
      <c r="E530" s="273" t="n">
        <v>41.575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273" t="n">
        <v>27820.32</v>
      </c>
      <c r="K530" s="273" t="n">
        <v>48.31</v>
      </c>
      <c r="L530" s="0" t="n">
        <v>853.04</v>
      </c>
    </row>
    <row r="531" customFormat="false" ht="15.9" hidden="false" customHeight="false" outlineLevel="0" collapsed="false">
      <c r="A531" s="0" t="s">
        <v>621</v>
      </c>
      <c r="B531" s="273" t="n">
        <v>2744.3744</v>
      </c>
      <c r="C531" s="273" t="n">
        <v>35.344</v>
      </c>
      <c r="D531" s="273" t="n">
        <v>38.3203</v>
      </c>
      <c r="E531" s="273" t="n">
        <v>40.3755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273" t="n">
        <v>24429.96</v>
      </c>
      <c r="K531" s="273" t="n">
        <v>43.39</v>
      </c>
      <c r="L531" s="0" t="n">
        <v>850.09</v>
      </c>
    </row>
    <row r="532" customFormat="false" ht="15.9" hidden="false" customHeight="false" outlineLevel="0" collapsed="false">
      <c r="A532" s="0" t="s">
        <v>622</v>
      </c>
      <c r="B532" s="273" t="n">
        <v>1527.2976</v>
      </c>
      <c r="C532" s="273" t="n">
        <v>33.5365</v>
      </c>
      <c r="D532" s="273" t="n">
        <v>37.4836</v>
      </c>
      <c r="E532" s="273" t="n">
        <v>39.0085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273" t="n">
        <v>29085.7</v>
      </c>
      <c r="K532" s="273" t="n">
        <v>46.35</v>
      </c>
      <c r="L532" s="0" t="n">
        <v>853.59</v>
      </c>
    </row>
    <row r="533" customFormat="false" ht="15.9" hidden="false" customHeight="false" outlineLevel="0" collapsed="false">
      <c r="A533" s="0" t="s">
        <v>623</v>
      </c>
      <c r="B533" s="273" t="n">
        <v>8551.9672</v>
      </c>
      <c r="C533" s="273" t="n">
        <v>37.8283</v>
      </c>
      <c r="D533" s="273" t="n">
        <v>39.5048</v>
      </c>
      <c r="E533" s="273" t="n">
        <v>42.3491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273" t="n">
        <v>30592.12</v>
      </c>
      <c r="K533" s="273" t="n">
        <v>61.58</v>
      </c>
      <c r="L533" s="0" t="n">
        <v>855.52</v>
      </c>
    </row>
    <row r="534" customFormat="false" ht="15.9" hidden="false" customHeight="false" outlineLevel="0" collapsed="false">
      <c r="A534" s="0" t="s">
        <v>624</v>
      </c>
      <c r="B534" s="273" t="n">
        <v>3209.3496</v>
      </c>
      <c r="C534" s="273" t="n">
        <v>36.1901</v>
      </c>
      <c r="D534" s="273" t="n">
        <v>38.5807</v>
      </c>
      <c r="E534" s="273" t="n">
        <v>40.8089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273" t="n">
        <v>24891.38</v>
      </c>
      <c r="K534" s="273" t="n">
        <v>45.45</v>
      </c>
      <c r="L534" s="0" t="n">
        <v>853.77</v>
      </c>
    </row>
    <row r="535" customFormat="false" ht="15.9" hidden="false" customHeight="false" outlineLevel="0" collapsed="false">
      <c r="A535" s="0" t="s">
        <v>625</v>
      </c>
      <c r="B535" s="273" t="n">
        <v>1683.5432</v>
      </c>
      <c r="C535" s="273" t="n">
        <v>34.4689</v>
      </c>
      <c r="D535" s="273" t="n">
        <v>37.8304</v>
      </c>
      <c r="E535" s="273" t="n">
        <v>39.5475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273" t="n">
        <v>28959.9</v>
      </c>
      <c r="K535" s="273" t="n">
        <v>55.96</v>
      </c>
      <c r="L535" s="0" t="n">
        <v>854.94</v>
      </c>
    </row>
    <row r="536" customFormat="false" ht="15.9" hidden="false" customHeight="false" outlineLevel="0" collapsed="false">
      <c r="A536" s="0" t="s">
        <v>626</v>
      </c>
      <c r="B536" s="273" t="n">
        <v>1002.8104</v>
      </c>
      <c r="C536" s="273" t="n">
        <v>32.6217</v>
      </c>
      <c r="D536" s="273" t="n">
        <v>37.2126</v>
      </c>
      <c r="E536" s="273" t="n">
        <v>38.5533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273" t="n">
        <v>27815</v>
      </c>
      <c r="K536" s="273" t="n">
        <v>46.15</v>
      </c>
      <c r="L536" s="0" t="n">
        <v>855.97</v>
      </c>
    </row>
    <row r="537" customFormat="false" ht="15.9" hidden="false" customHeight="false" outlineLevel="0" collapsed="false">
      <c r="A537" s="0" t="s">
        <v>627</v>
      </c>
      <c r="B537" s="273" t="n">
        <v>17286.8784</v>
      </c>
      <c r="C537" s="273" t="n">
        <v>39.388</v>
      </c>
      <c r="D537" s="273" t="n">
        <v>43.4828</v>
      </c>
      <c r="E537" s="273" t="n">
        <v>44.6062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273" t="n">
        <v>39199.84</v>
      </c>
      <c r="K537" s="273" t="n">
        <v>74.78</v>
      </c>
      <c r="L537" s="0" t="n">
        <v>857.39</v>
      </c>
    </row>
    <row r="538" customFormat="false" ht="15.9" hidden="false" customHeight="false" outlineLevel="0" collapsed="false">
      <c r="A538" s="0" t="s">
        <v>628</v>
      </c>
      <c r="B538" s="273" t="n">
        <v>6203.0528</v>
      </c>
      <c r="C538" s="273" t="n">
        <v>37.7608</v>
      </c>
      <c r="D538" s="273" t="n">
        <v>42.1863</v>
      </c>
      <c r="E538" s="273" t="n">
        <v>42.6534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273" t="n">
        <v>31325.52</v>
      </c>
      <c r="K538" s="273" t="n">
        <v>54</v>
      </c>
      <c r="L538" s="0" t="n">
        <v>851.69</v>
      </c>
    </row>
    <row r="539" customFormat="false" ht="15.9" hidden="false" customHeight="false" outlineLevel="0" collapsed="false">
      <c r="A539" s="0" t="s">
        <v>629</v>
      </c>
      <c r="B539" s="273" t="n">
        <v>2947.9488</v>
      </c>
      <c r="C539" s="273" t="n">
        <v>36.1848</v>
      </c>
      <c r="D539" s="273" t="n">
        <v>41.1625</v>
      </c>
      <c r="E539" s="273" t="n">
        <v>41.1472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273" t="n">
        <v>27823.33</v>
      </c>
      <c r="K539" s="273" t="n">
        <v>47.48</v>
      </c>
      <c r="L539" s="0" t="n">
        <v>850.91</v>
      </c>
    </row>
    <row r="540" customFormat="false" ht="15.9" hidden="false" customHeight="false" outlineLevel="0" collapsed="false">
      <c r="A540" s="0" t="s">
        <v>630</v>
      </c>
      <c r="B540" s="273" t="n">
        <v>1627.2568</v>
      </c>
      <c r="C540" s="273" t="n">
        <v>34.5206</v>
      </c>
      <c r="D540" s="273" t="n">
        <v>40.1203</v>
      </c>
      <c r="E540" s="273" t="n">
        <v>39.7288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273" t="n">
        <v>25584.7</v>
      </c>
      <c r="K540" s="273" t="n">
        <v>42.77</v>
      </c>
      <c r="L540" s="0" t="n">
        <v>858.39</v>
      </c>
    </row>
    <row r="541" customFormat="false" ht="15.9" hidden="false" customHeight="false" outlineLevel="0" collapsed="false">
      <c r="A541" s="0" t="s">
        <v>631</v>
      </c>
      <c r="B541" s="273" t="n">
        <v>8696.132</v>
      </c>
      <c r="C541" s="273" t="n">
        <v>38.5044</v>
      </c>
      <c r="D541" s="273" t="n">
        <v>42.8695</v>
      </c>
      <c r="E541" s="273" t="n">
        <v>43.6474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273" t="n">
        <v>34266.62</v>
      </c>
      <c r="K541" s="273" t="n">
        <v>54.04</v>
      </c>
      <c r="L541" s="0" t="n">
        <v>855.04</v>
      </c>
    </row>
    <row r="542" customFormat="false" ht="15.9" hidden="false" customHeight="false" outlineLevel="0" collapsed="false">
      <c r="A542" s="0" t="s">
        <v>632</v>
      </c>
      <c r="B542" s="273" t="n">
        <v>3486.2152</v>
      </c>
      <c r="C542" s="273" t="n">
        <v>37.0133</v>
      </c>
      <c r="D542" s="273" t="n">
        <v>41.6032</v>
      </c>
      <c r="E542" s="273" t="n">
        <v>41.8159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273" t="n">
        <v>28463.05</v>
      </c>
      <c r="K542" s="273" t="n">
        <v>47.9</v>
      </c>
      <c r="L542" s="0" t="n">
        <v>855.81</v>
      </c>
    </row>
    <row r="543" customFormat="false" ht="15.9" hidden="false" customHeight="false" outlineLevel="0" collapsed="false">
      <c r="A543" s="0" t="s">
        <v>633</v>
      </c>
      <c r="B543" s="273" t="n">
        <v>1746.0504</v>
      </c>
      <c r="C543" s="273" t="n">
        <v>35.4444</v>
      </c>
      <c r="D543" s="273" t="n">
        <v>40.4884</v>
      </c>
      <c r="E543" s="273" t="n">
        <v>40.2851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273" t="n">
        <v>25711.41</v>
      </c>
      <c r="K543" s="273" t="n">
        <v>42.44</v>
      </c>
      <c r="L543" s="0" t="n">
        <v>851.74</v>
      </c>
    </row>
    <row r="544" customFormat="false" ht="15.9" hidden="false" customHeight="false" outlineLevel="0" collapsed="false">
      <c r="A544" s="0" t="s">
        <v>634</v>
      </c>
      <c r="B544" s="273" t="n">
        <v>1047.3824</v>
      </c>
      <c r="C544" s="273" t="n">
        <v>33.7935</v>
      </c>
      <c r="D544" s="273" t="n">
        <v>39.7464</v>
      </c>
      <c r="E544" s="273" t="n">
        <v>39.248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273" t="n">
        <v>23027.9</v>
      </c>
      <c r="K544" s="273" t="n">
        <v>35.02</v>
      </c>
      <c r="L544" s="0" t="n">
        <v>855.36</v>
      </c>
    </row>
    <row r="545" customFormat="false" ht="15.9" hidden="false" customHeight="false" outlineLevel="0" collapsed="false">
      <c r="A545" s="0" t="s">
        <v>635</v>
      </c>
      <c r="B545" s="273" t="n">
        <v>52378.1888</v>
      </c>
      <c r="C545" s="273" t="n">
        <v>38.2451</v>
      </c>
      <c r="D545" s="273" t="n">
        <v>41.85</v>
      </c>
      <c r="E545" s="273" t="n">
        <v>43.9696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273" t="n">
        <v>51131.08</v>
      </c>
      <c r="K545" s="273" t="n">
        <v>104.44</v>
      </c>
      <c r="L545" s="0" t="n">
        <v>856.44</v>
      </c>
    </row>
    <row r="546" customFormat="false" ht="15.9" hidden="false" customHeight="false" outlineLevel="0" collapsed="false">
      <c r="A546" s="0" t="s">
        <v>636</v>
      </c>
      <c r="B546" s="273" t="n">
        <v>10529.0208</v>
      </c>
      <c r="C546" s="273" t="n">
        <v>35.7265</v>
      </c>
      <c r="D546" s="273" t="n">
        <v>40.6748</v>
      </c>
      <c r="E546" s="273" t="n">
        <v>42.9527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273" t="n">
        <v>45154.9</v>
      </c>
      <c r="K546" s="273" t="n">
        <v>80.38</v>
      </c>
      <c r="L546" s="0" t="n">
        <v>853.17</v>
      </c>
    </row>
    <row r="547" customFormat="false" ht="15.9" hidden="false" customHeight="false" outlineLevel="0" collapsed="false">
      <c r="A547" s="0" t="s">
        <v>637</v>
      </c>
      <c r="B547" s="273" t="n">
        <v>2956.3128</v>
      </c>
      <c r="C547" s="273" t="n">
        <v>34.3536</v>
      </c>
      <c r="D547" s="273" t="n">
        <v>39.7184</v>
      </c>
      <c r="E547" s="273" t="n">
        <v>42.225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273" t="n">
        <v>37322.16</v>
      </c>
      <c r="K547" s="273" t="n">
        <v>63.76</v>
      </c>
      <c r="L547" s="0" t="n">
        <v>855</v>
      </c>
    </row>
    <row r="548" customFormat="false" ht="15.9" hidden="false" customHeight="false" outlineLevel="0" collapsed="false">
      <c r="A548" s="0" t="s">
        <v>638</v>
      </c>
      <c r="B548" s="273" t="n">
        <v>1229.6728</v>
      </c>
      <c r="C548" s="273" t="n">
        <v>32.7078</v>
      </c>
      <c r="D548" s="273" t="n">
        <v>38.7433</v>
      </c>
      <c r="E548" s="273" t="n">
        <v>41.3787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273" t="n">
        <v>27800.61</v>
      </c>
      <c r="K548" s="273" t="n">
        <v>55.88</v>
      </c>
      <c r="L548" s="0" t="n">
        <v>849.17</v>
      </c>
    </row>
    <row r="549" customFormat="false" ht="15.9" hidden="false" customHeight="false" outlineLevel="0" collapsed="false">
      <c r="A549" s="0" t="s">
        <v>639</v>
      </c>
      <c r="B549" s="273" t="n">
        <v>22588.212</v>
      </c>
      <c r="C549" s="273" t="n">
        <v>36.6051</v>
      </c>
      <c r="D549" s="273" t="n">
        <v>41.2481</v>
      </c>
      <c r="E549" s="273" t="n">
        <v>43.4618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273" t="n">
        <v>40905.69</v>
      </c>
      <c r="K549" s="273" t="n">
        <v>89.56</v>
      </c>
      <c r="L549" s="0" t="n">
        <v>858.13</v>
      </c>
    </row>
    <row r="550" customFormat="false" ht="15.9" hidden="false" customHeight="false" outlineLevel="0" collapsed="false">
      <c r="A550" s="0" t="s">
        <v>640</v>
      </c>
      <c r="B550" s="273" t="n">
        <v>4967.6344</v>
      </c>
      <c r="C550" s="273" t="n">
        <v>35.0591</v>
      </c>
      <c r="D550" s="273" t="n">
        <v>40.0424</v>
      </c>
      <c r="E550" s="273" t="n">
        <v>42.4785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273" t="n">
        <v>39243.31</v>
      </c>
      <c r="K550" s="273" t="n">
        <v>69.71</v>
      </c>
      <c r="L550" s="0" t="n">
        <v>854.55</v>
      </c>
    </row>
    <row r="551" customFormat="false" ht="15.9" hidden="false" customHeight="false" outlineLevel="0" collapsed="false">
      <c r="A551" s="0" t="s">
        <v>641</v>
      </c>
      <c r="B551" s="273" t="n">
        <v>1753.4456</v>
      </c>
      <c r="C551" s="273" t="n">
        <v>33.5674</v>
      </c>
      <c r="D551" s="273" t="n">
        <v>39.068</v>
      </c>
      <c r="E551" s="273" t="n">
        <v>41.6799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273" t="n">
        <v>28711.73</v>
      </c>
      <c r="K551" s="273" t="n">
        <v>52</v>
      </c>
      <c r="L551" s="0" t="n">
        <v>854.82</v>
      </c>
    </row>
    <row r="552" customFormat="false" ht="15.9" hidden="false" customHeight="false" outlineLevel="0" collapsed="false">
      <c r="A552" s="0" t="s">
        <v>642</v>
      </c>
      <c r="B552" s="273" t="n">
        <v>808.8072</v>
      </c>
      <c r="C552" s="273" t="n">
        <v>31.8183</v>
      </c>
      <c r="D552" s="273" t="n">
        <v>38.4499</v>
      </c>
      <c r="E552" s="273" t="n">
        <v>41.0982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273" t="n">
        <v>27032.21</v>
      </c>
      <c r="K552" s="273" t="n">
        <v>49.45</v>
      </c>
      <c r="L552" s="0" t="n">
        <v>857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921875" defaultRowHeight="15.9" zeroHeight="false" outlineLevelRow="0" outlineLevelCol="0"/>
  <cols>
    <col collapsed="false" customWidth="true" hidden="false" outlineLevel="0" max="1" min="1" style="0" width="32.63"/>
    <col collapsed="false" customWidth="true" hidden="false" outlineLevel="0" max="2" min="2" style="0" width="14.7"/>
    <col collapsed="false" customWidth="true" hidden="false" outlineLevel="0" max="7" min="7" style="0" width="12.13"/>
    <col collapsed="false" customWidth="true" hidden="false" outlineLevel="0" max="8" min="8" style="0" width="14.7"/>
  </cols>
  <sheetData>
    <row r="1" customFormat="false" ht="15.9" hidden="false" customHeight="false" outlineLevel="0" collapsed="false">
      <c r="A1" s="0" t="s">
        <v>90</v>
      </c>
      <c r="B1" s="274" t="n">
        <v>22230.2008</v>
      </c>
      <c r="C1" s="274" t="n">
        <v>42.6993</v>
      </c>
      <c r="D1" s="274" t="n">
        <v>44.422</v>
      </c>
      <c r="E1" s="274" t="n">
        <v>45.899</v>
      </c>
      <c r="H1" s="274"/>
      <c r="I1" s="274"/>
      <c r="J1" s="274"/>
      <c r="K1" s="274"/>
    </row>
    <row r="2" customFormat="false" ht="15.9" hidden="false" customHeight="false" outlineLevel="0" collapsed="false">
      <c r="A2" s="0" t="s">
        <v>92</v>
      </c>
      <c r="B2" s="274" t="n">
        <v>13648.568</v>
      </c>
      <c r="C2" s="274" t="n">
        <v>41.355</v>
      </c>
      <c r="D2" s="274" t="n">
        <v>42.9358</v>
      </c>
      <c r="E2" s="274" t="n">
        <v>44.0199</v>
      </c>
      <c r="H2" s="274"/>
      <c r="I2" s="274"/>
      <c r="J2" s="274"/>
      <c r="K2" s="274"/>
    </row>
    <row r="3" customFormat="false" ht="15.9" hidden="false" customHeight="false" outlineLevel="0" collapsed="false">
      <c r="A3" s="0" t="s">
        <v>93</v>
      </c>
      <c r="B3" s="274" t="n">
        <v>8753.9304</v>
      </c>
      <c r="C3" s="274" t="n">
        <v>39.8455</v>
      </c>
      <c r="D3" s="274" t="n">
        <v>41.8379</v>
      </c>
      <c r="E3" s="274" t="n">
        <v>42.7685</v>
      </c>
      <c r="H3" s="274"/>
      <c r="I3" s="274"/>
      <c r="J3" s="274"/>
      <c r="K3" s="274"/>
    </row>
    <row r="4" customFormat="false" ht="15.9" hidden="false" customHeight="false" outlineLevel="0" collapsed="false">
      <c r="A4" s="0" t="s">
        <v>94</v>
      </c>
      <c r="B4" s="274" t="n">
        <v>5367.2984</v>
      </c>
      <c r="C4" s="274" t="n">
        <v>38.0201</v>
      </c>
      <c r="D4" s="274" t="n">
        <v>40.3951</v>
      </c>
      <c r="E4" s="274" t="n">
        <v>41.4157</v>
      </c>
      <c r="H4" s="274"/>
      <c r="I4" s="274"/>
      <c r="J4" s="274"/>
      <c r="K4" s="274"/>
    </row>
    <row r="5" customFormat="false" ht="15.9" hidden="false" customHeight="false" outlineLevel="0" collapsed="false">
      <c r="A5" s="0" t="s">
        <v>95</v>
      </c>
      <c r="B5" s="274" t="n">
        <v>17425.9272</v>
      </c>
      <c r="C5" s="274" t="n">
        <v>42.0619</v>
      </c>
      <c r="D5" s="274" t="n">
        <v>43.6768</v>
      </c>
      <c r="E5" s="274" t="n">
        <v>44.9555</v>
      </c>
      <c r="H5" s="274"/>
      <c r="I5" s="274"/>
      <c r="J5" s="274"/>
      <c r="K5" s="274"/>
    </row>
    <row r="6" customFormat="false" ht="15.9" hidden="false" customHeight="false" outlineLevel="0" collapsed="false">
      <c r="A6" s="0" t="s">
        <v>96</v>
      </c>
      <c r="B6" s="274" t="n">
        <v>10800.2248</v>
      </c>
      <c r="C6" s="274" t="n">
        <v>40.6327</v>
      </c>
      <c r="D6" s="274" t="n">
        <v>42.2027</v>
      </c>
      <c r="E6" s="274" t="n">
        <v>43.168</v>
      </c>
      <c r="H6" s="274"/>
      <c r="I6" s="274"/>
      <c r="J6" s="274"/>
      <c r="K6" s="274"/>
    </row>
    <row r="7" customFormat="false" ht="15.9" hidden="false" customHeight="false" outlineLevel="0" collapsed="false">
      <c r="A7" s="0" t="s">
        <v>97</v>
      </c>
      <c r="B7" s="274" t="n">
        <v>6847.1904</v>
      </c>
      <c r="C7" s="274" t="n">
        <v>38.9512</v>
      </c>
      <c r="D7" s="274" t="n">
        <v>41.115</v>
      </c>
      <c r="E7" s="274" t="n">
        <v>42.0501</v>
      </c>
      <c r="H7" s="274"/>
      <c r="I7" s="274"/>
      <c r="J7" s="274"/>
      <c r="K7" s="274"/>
    </row>
    <row r="8" customFormat="false" ht="15.9" hidden="false" customHeight="false" outlineLevel="0" collapsed="false">
      <c r="A8" s="0" t="s">
        <v>98</v>
      </c>
      <c r="B8" s="274" t="n">
        <v>4266.5064</v>
      </c>
      <c r="C8" s="274" t="n">
        <v>37.0377</v>
      </c>
      <c r="D8" s="274" t="n">
        <v>40.059</v>
      </c>
      <c r="E8" s="274" t="n">
        <v>41.1451</v>
      </c>
      <c r="H8" s="274"/>
      <c r="I8" s="274"/>
      <c r="J8" s="274"/>
      <c r="K8" s="274"/>
    </row>
    <row r="9" customFormat="false" ht="15.9" hidden="false" customHeight="false" outlineLevel="0" collapsed="false">
      <c r="A9" s="0" t="s">
        <v>99</v>
      </c>
      <c r="B9" s="274" t="n">
        <v>52749.5304</v>
      </c>
      <c r="C9" s="274" t="n">
        <v>41.683</v>
      </c>
      <c r="D9" s="274" t="n">
        <v>43.2019</v>
      </c>
      <c r="E9" s="274" t="n">
        <v>44.0475</v>
      </c>
      <c r="H9" s="274"/>
      <c r="I9" s="274"/>
      <c r="J9" s="274"/>
      <c r="K9" s="274"/>
    </row>
    <row r="10" customFormat="false" ht="15.9" hidden="false" customHeight="false" outlineLevel="0" collapsed="false">
      <c r="A10" s="0" t="s">
        <v>100</v>
      </c>
      <c r="B10" s="274" t="n">
        <v>32402.0408</v>
      </c>
      <c r="C10" s="274" t="n">
        <v>39.1887</v>
      </c>
      <c r="D10" s="274" t="n">
        <v>41.0625</v>
      </c>
      <c r="E10" s="274" t="n">
        <v>41.7913</v>
      </c>
      <c r="H10" s="274"/>
      <c r="I10" s="274"/>
      <c r="J10" s="274"/>
      <c r="K10" s="274"/>
    </row>
    <row r="11" customFormat="false" ht="15.9" hidden="false" customHeight="false" outlineLevel="0" collapsed="false">
      <c r="A11" s="0" t="s">
        <v>101</v>
      </c>
      <c r="B11" s="274" t="n">
        <v>19718.5536</v>
      </c>
      <c r="C11" s="274" t="n">
        <v>36.804</v>
      </c>
      <c r="D11" s="274" t="n">
        <v>39.5614</v>
      </c>
      <c r="E11" s="274" t="n">
        <v>40.4066</v>
      </c>
      <c r="H11" s="274"/>
      <c r="I11" s="274"/>
      <c r="J11" s="274"/>
      <c r="K11" s="274"/>
    </row>
    <row r="12" customFormat="false" ht="15.9" hidden="false" customHeight="false" outlineLevel="0" collapsed="false">
      <c r="A12" s="0" t="s">
        <v>102</v>
      </c>
      <c r="B12" s="274" t="n">
        <v>11113.7184</v>
      </c>
      <c r="C12" s="274" t="n">
        <v>34.4532</v>
      </c>
      <c r="D12" s="274" t="n">
        <v>37.7399</v>
      </c>
      <c r="E12" s="274" t="n">
        <v>39.0563</v>
      </c>
      <c r="H12" s="274"/>
      <c r="I12" s="274"/>
      <c r="J12" s="274"/>
      <c r="K12" s="274"/>
    </row>
    <row r="13" customFormat="false" ht="15.9" hidden="false" customHeight="false" outlineLevel="0" collapsed="false">
      <c r="A13" s="0" t="s">
        <v>103</v>
      </c>
      <c r="B13" s="274" t="n">
        <v>41702.5536</v>
      </c>
      <c r="C13" s="274" t="n">
        <v>40.4678</v>
      </c>
      <c r="D13" s="274" t="n">
        <v>42.1506</v>
      </c>
      <c r="E13" s="274" t="n">
        <v>42.909</v>
      </c>
      <c r="H13" s="274"/>
      <c r="I13" s="274"/>
      <c r="J13" s="274"/>
      <c r="K13" s="274"/>
    </row>
    <row r="14" customFormat="false" ht="15.9" hidden="false" customHeight="false" outlineLevel="0" collapsed="false">
      <c r="A14" s="0" t="s">
        <v>104</v>
      </c>
      <c r="B14" s="274" t="n">
        <v>25122.7496</v>
      </c>
      <c r="C14" s="274" t="n">
        <v>37.9997</v>
      </c>
      <c r="D14" s="274" t="n">
        <v>40.0649</v>
      </c>
      <c r="E14" s="274" t="n">
        <v>40.8467</v>
      </c>
      <c r="H14" s="274"/>
      <c r="I14" s="274"/>
      <c r="J14" s="274"/>
      <c r="K14" s="274"/>
    </row>
    <row r="15" customFormat="false" ht="15.9" hidden="false" customHeight="false" outlineLevel="0" collapsed="false">
      <c r="A15" s="0" t="s">
        <v>105</v>
      </c>
      <c r="B15" s="274" t="n">
        <v>14835.7816</v>
      </c>
      <c r="C15" s="274" t="n">
        <v>35.6137</v>
      </c>
      <c r="D15" s="274" t="n">
        <v>38.6318</v>
      </c>
      <c r="E15" s="274" t="n">
        <v>39.6757</v>
      </c>
      <c r="H15" s="274"/>
      <c r="I15" s="274"/>
      <c r="J15" s="274"/>
      <c r="K15" s="274"/>
    </row>
    <row r="16" customFormat="false" ht="15.9" hidden="false" customHeight="false" outlineLevel="0" collapsed="false">
      <c r="A16" s="0" t="s">
        <v>106</v>
      </c>
      <c r="B16" s="274" t="n">
        <v>8387.916</v>
      </c>
      <c r="C16" s="274" t="n">
        <v>33.3423</v>
      </c>
      <c r="D16" s="274" t="n">
        <v>37.346</v>
      </c>
      <c r="E16" s="274" t="n">
        <v>38.8072</v>
      </c>
      <c r="H16" s="274"/>
      <c r="I16" s="274"/>
      <c r="J16" s="274"/>
      <c r="K16" s="274"/>
    </row>
    <row r="17" customFormat="false" ht="15.9" hidden="false" customHeight="false" outlineLevel="0" collapsed="false">
      <c r="A17" s="0" t="s">
        <v>107</v>
      </c>
      <c r="B17" s="274" t="n">
        <v>105422.0624</v>
      </c>
      <c r="C17" s="274" t="n">
        <v>40.5708</v>
      </c>
      <c r="D17" s="274" t="n">
        <v>41.6508</v>
      </c>
      <c r="E17" s="274" t="n">
        <v>44.1291</v>
      </c>
      <c r="H17" s="274"/>
      <c r="I17" s="274"/>
      <c r="J17" s="274"/>
      <c r="K17" s="274"/>
    </row>
    <row r="18" customFormat="false" ht="15.9" hidden="false" customHeight="false" outlineLevel="0" collapsed="false">
      <c r="A18" s="0" t="s">
        <v>108</v>
      </c>
      <c r="B18" s="274" t="n">
        <v>55531.824</v>
      </c>
      <c r="C18" s="274" t="n">
        <v>38.3579</v>
      </c>
      <c r="D18" s="274" t="n">
        <v>39.7026</v>
      </c>
      <c r="E18" s="274" t="n">
        <v>42.4212</v>
      </c>
      <c r="H18" s="274"/>
      <c r="I18" s="274"/>
      <c r="J18" s="274"/>
      <c r="K18" s="274"/>
    </row>
    <row r="19" customFormat="false" ht="15.9" hidden="false" customHeight="false" outlineLevel="0" collapsed="false">
      <c r="A19" s="0" t="s">
        <v>109</v>
      </c>
      <c r="B19" s="274" t="n">
        <v>34105.74</v>
      </c>
      <c r="C19" s="274" t="n">
        <v>36.6182</v>
      </c>
      <c r="D19" s="274" t="n">
        <v>38.8572</v>
      </c>
      <c r="E19" s="274" t="n">
        <v>41.1407</v>
      </c>
      <c r="H19" s="274"/>
      <c r="I19" s="274"/>
      <c r="J19" s="274"/>
      <c r="K19" s="274"/>
    </row>
    <row r="20" customFormat="false" ht="15.9" hidden="false" customHeight="false" outlineLevel="0" collapsed="false">
      <c r="A20" s="0" t="s">
        <v>110</v>
      </c>
      <c r="B20" s="274" t="n">
        <v>20404.3984</v>
      </c>
      <c r="C20" s="274" t="n">
        <v>34.7294</v>
      </c>
      <c r="D20" s="274" t="n">
        <v>37.7382</v>
      </c>
      <c r="E20" s="274" t="n">
        <v>39.3839</v>
      </c>
      <c r="H20" s="274"/>
      <c r="I20" s="274"/>
      <c r="J20" s="274"/>
      <c r="K20" s="274"/>
    </row>
    <row r="21" customFormat="false" ht="15.9" hidden="false" customHeight="false" outlineLevel="0" collapsed="false">
      <c r="A21" s="0" t="s">
        <v>111</v>
      </c>
      <c r="B21" s="274" t="n">
        <v>74722.2848</v>
      </c>
      <c r="C21" s="274" t="n">
        <v>39.3469</v>
      </c>
      <c r="D21" s="274" t="n">
        <v>40.5374</v>
      </c>
      <c r="E21" s="274" t="n">
        <v>43.2964</v>
      </c>
      <c r="H21" s="274"/>
      <c r="I21" s="274"/>
      <c r="J21" s="274"/>
      <c r="K21" s="274"/>
    </row>
    <row r="22" customFormat="false" ht="15.9" hidden="false" customHeight="false" outlineLevel="0" collapsed="false">
      <c r="A22" s="0" t="s">
        <v>112</v>
      </c>
      <c r="B22" s="274" t="n">
        <v>42882.9024</v>
      </c>
      <c r="C22" s="274" t="n">
        <v>37.4968</v>
      </c>
      <c r="D22" s="274" t="n">
        <v>39.1376</v>
      </c>
      <c r="E22" s="274" t="n">
        <v>41.5813</v>
      </c>
      <c r="H22" s="274"/>
      <c r="I22" s="274"/>
      <c r="J22" s="274"/>
      <c r="K22" s="274"/>
    </row>
    <row r="23" customFormat="false" ht="15.9" hidden="false" customHeight="false" outlineLevel="0" collapsed="false">
      <c r="A23" s="0" t="s">
        <v>113</v>
      </c>
      <c r="B23" s="274" t="n">
        <v>26363.1816</v>
      </c>
      <c r="C23" s="274" t="n">
        <v>35.6881</v>
      </c>
      <c r="D23" s="274" t="n">
        <v>38.3142</v>
      </c>
      <c r="E23" s="274" t="n">
        <v>40.2778</v>
      </c>
      <c r="H23" s="274"/>
      <c r="I23" s="274"/>
      <c r="J23" s="274"/>
      <c r="K23" s="274"/>
    </row>
    <row r="24" customFormat="false" ht="15.9" hidden="false" customHeight="false" outlineLevel="0" collapsed="false">
      <c r="A24" s="0" t="s">
        <v>114</v>
      </c>
      <c r="B24" s="274" t="n">
        <v>16016.9128</v>
      </c>
      <c r="C24" s="274" t="n">
        <v>33.7567</v>
      </c>
      <c r="D24" s="274" t="n">
        <v>37.4596</v>
      </c>
      <c r="E24" s="274" t="n">
        <v>38.9447</v>
      </c>
      <c r="H24" s="274"/>
      <c r="I24" s="274"/>
      <c r="J24" s="274"/>
      <c r="K24" s="274"/>
    </row>
    <row r="25" customFormat="false" ht="15.9" hidden="false" customHeight="false" outlineLevel="0" collapsed="false">
      <c r="A25" s="0" t="s">
        <v>115</v>
      </c>
      <c r="B25" s="274" t="n">
        <v>71134.3464</v>
      </c>
      <c r="C25" s="274" t="n">
        <v>41.2528</v>
      </c>
      <c r="D25" s="274" t="n">
        <v>44.3806</v>
      </c>
      <c r="E25" s="274" t="n">
        <v>45.9545</v>
      </c>
      <c r="H25" s="274"/>
      <c r="I25" s="274"/>
      <c r="J25" s="274"/>
      <c r="K25" s="274"/>
    </row>
    <row r="26" customFormat="false" ht="15.9" hidden="false" customHeight="false" outlineLevel="0" collapsed="false">
      <c r="A26" s="0" t="s">
        <v>116</v>
      </c>
      <c r="B26" s="274" t="n">
        <v>33993.5392</v>
      </c>
      <c r="C26" s="274" t="n">
        <v>39.0899</v>
      </c>
      <c r="D26" s="274" t="n">
        <v>43.1838</v>
      </c>
      <c r="E26" s="274" t="n">
        <v>44.2308</v>
      </c>
      <c r="H26" s="274"/>
      <c r="I26" s="274"/>
      <c r="J26" s="274"/>
      <c r="K26" s="274"/>
    </row>
    <row r="27" customFormat="false" ht="15.9" hidden="false" customHeight="false" outlineLevel="0" collapsed="false">
      <c r="A27" s="0" t="s">
        <v>117</v>
      </c>
      <c r="B27" s="274" t="n">
        <v>19707.0304</v>
      </c>
      <c r="C27" s="274" t="n">
        <v>37.6605</v>
      </c>
      <c r="D27" s="274" t="n">
        <v>42.1935</v>
      </c>
      <c r="E27" s="274" t="n">
        <v>42.8186</v>
      </c>
      <c r="H27" s="274"/>
      <c r="I27" s="274"/>
      <c r="J27" s="274"/>
      <c r="K27" s="274"/>
    </row>
    <row r="28" customFormat="false" ht="15.9" hidden="false" customHeight="false" outlineLevel="0" collapsed="false">
      <c r="A28" s="0" t="s">
        <v>118</v>
      </c>
      <c r="B28" s="274" t="n">
        <v>11867.0672</v>
      </c>
      <c r="C28" s="274" t="n">
        <v>36.1999</v>
      </c>
      <c r="D28" s="274" t="n">
        <v>40.7076</v>
      </c>
      <c r="E28" s="274" t="n">
        <v>40.8529</v>
      </c>
      <c r="H28" s="274"/>
      <c r="I28" s="274"/>
      <c r="J28" s="274"/>
      <c r="K28" s="274"/>
    </row>
    <row r="29" customFormat="false" ht="15.9" hidden="false" customHeight="false" outlineLevel="0" collapsed="false">
      <c r="A29" s="0" t="s">
        <v>119</v>
      </c>
      <c r="B29" s="274" t="n">
        <v>47673.7424</v>
      </c>
      <c r="C29" s="274" t="n">
        <v>40.0083</v>
      </c>
      <c r="D29" s="274" t="n">
        <v>43.8238</v>
      </c>
      <c r="E29" s="274" t="n">
        <v>45.1599</v>
      </c>
      <c r="H29" s="274"/>
      <c r="I29" s="274"/>
      <c r="J29" s="274"/>
      <c r="K29" s="274"/>
    </row>
    <row r="30" customFormat="false" ht="15.9" hidden="false" customHeight="false" outlineLevel="0" collapsed="false">
      <c r="A30" s="0" t="s">
        <v>120</v>
      </c>
      <c r="B30" s="274" t="n">
        <v>25184.8864</v>
      </c>
      <c r="C30" s="274" t="n">
        <v>38.3421</v>
      </c>
      <c r="D30" s="274" t="n">
        <v>42.5463</v>
      </c>
      <c r="E30" s="274" t="n">
        <v>43.3132</v>
      </c>
      <c r="H30" s="274"/>
      <c r="I30" s="274"/>
      <c r="J30" s="274"/>
      <c r="K30" s="274"/>
    </row>
    <row r="31" customFormat="false" ht="15.9" hidden="false" customHeight="false" outlineLevel="0" collapsed="false">
      <c r="A31" s="0" t="s">
        <v>121</v>
      </c>
      <c r="B31" s="274" t="n">
        <v>15231.2456</v>
      </c>
      <c r="C31" s="274" t="n">
        <v>36.9475</v>
      </c>
      <c r="D31" s="274" t="n">
        <v>41.4783</v>
      </c>
      <c r="E31" s="274" t="n">
        <v>41.8585</v>
      </c>
      <c r="H31" s="274"/>
      <c r="I31" s="274"/>
      <c r="J31" s="274"/>
      <c r="K31" s="274"/>
    </row>
    <row r="32" customFormat="false" ht="15.9" hidden="false" customHeight="false" outlineLevel="0" collapsed="false">
      <c r="A32" s="0" t="s">
        <v>122</v>
      </c>
      <c r="B32" s="274" t="n">
        <v>9451.5952</v>
      </c>
      <c r="C32" s="274" t="n">
        <v>35.4044</v>
      </c>
      <c r="D32" s="274" t="n">
        <v>40.3419</v>
      </c>
      <c r="E32" s="274" t="n">
        <v>40.3793</v>
      </c>
      <c r="H32" s="274"/>
      <c r="I32" s="274"/>
      <c r="J32" s="274"/>
      <c r="K32" s="274"/>
    </row>
    <row r="33" customFormat="false" ht="15.9" hidden="false" customHeight="false" outlineLevel="0" collapsed="false">
      <c r="A33" s="0" t="s">
        <v>123</v>
      </c>
      <c r="B33" s="274" t="n">
        <v>180167.3152</v>
      </c>
      <c r="C33" s="274" t="n">
        <v>42.3676</v>
      </c>
      <c r="D33" s="274" t="n">
        <v>42.6752</v>
      </c>
      <c r="E33" s="274" t="n">
        <v>44.4249</v>
      </c>
      <c r="H33" s="274"/>
      <c r="I33" s="274"/>
      <c r="J33" s="274"/>
      <c r="K33" s="274"/>
    </row>
    <row r="34" customFormat="false" ht="15.9" hidden="false" customHeight="false" outlineLevel="0" collapsed="false">
      <c r="A34" s="0" t="s">
        <v>124</v>
      </c>
      <c r="B34" s="274" t="n">
        <v>94440.104</v>
      </c>
      <c r="C34" s="274" t="n">
        <v>37.838</v>
      </c>
      <c r="D34" s="274" t="n">
        <v>41.1007</v>
      </c>
      <c r="E34" s="274" t="n">
        <v>43.2273</v>
      </c>
      <c r="H34" s="274"/>
      <c r="I34" s="274"/>
      <c r="J34" s="274"/>
      <c r="K34" s="274"/>
    </row>
    <row r="35" customFormat="false" ht="15.9" hidden="false" customHeight="false" outlineLevel="0" collapsed="false">
      <c r="A35" s="0" t="s">
        <v>125</v>
      </c>
      <c r="B35" s="274" t="n">
        <v>52229.6896</v>
      </c>
      <c r="C35" s="274" t="n">
        <v>35.4369</v>
      </c>
      <c r="D35" s="274" t="n">
        <v>39.9852</v>
      </c>
      <c r="E35" s="274" t="n">
        <v>42.319</v>
      </c>
      <c r="H35" s="274"/>
      <c r="I35" s="274"/>
      <c r="J35" s="274"/>
      <c r="K35" s="274"/>
    </row>
    <row r="36" customFormat="false" ht="15.9" hidden="false" customHeight="false" outlineLevel="0" collapsed="false">
      <c r="A36" s="0" t="s">
        <v>126</v>
      </c>
      <c r="B36" s="274" t="n">
        <v>31444.5776</v>
      </c>
      <c r="C36" s="274" t="n">
        <v>33.5113</v>
      </c>
      <c r="D36" s="274" t="n">
        <v>38.5577</v>
      </c>
      <c r="E36" s="274" t="n">
        <v>41.0329</v>
      </c>
      <c r="H36" s="274"/>
      <c r="I36" s="274"/>
      <c r="J36" s="274"/>
      <c r="K36" s="274"/>
    </row>
    <row r="37" customFormat="false" ht="15.9" hidden="false" customHeight="false" outlineLevel="0" collapsed="false">
      <c r="A37" s="0" t="s">
        <v>127</v>
      </c>
      <c r="B37" s="274" t="n">
        <v>137625.492</v>
      </c>
      <c r="C37" s="274" t="n">
        <v>40.0505</v>
      </c>
      <c r="D37" s="274" t="n">
        <v>41.8851</v>
      </c>
      <c r="E37" s="274" t="n">
        <v>43.8136</v>
      </c>
      <c r="H37" s="274"/>
      <c r="I37" s="274"/>
      <c r="J37" s="274"/>
      <c r="K37" s="274"/>
    </row>
    <row r="38" customFormat="false" ht="15.9" hidden="false" customHeight="false" outlineLevel="0" collapsed="false">
      <c r="A38" s="0" t="s">
        <v>128</v>
      </c>
      <c r="B38" s="274" t="n">
        <v>67846.4512</v>
      </c>
      <c r="C38" s="274" t="n">
        <v>36.4692</v>
      </c>
      <c r="D38" s="274" t="n">
        <v>40.3669</v>
      </c>
      <c r="E38" s="274" t="n">
        <v>42.6295</v>
      </c>
      <c r="H38" s="274"/>
      <c r="I38" s="274"/>
      <c r="J38" s="274"/>
      <c r="K38" s="274"/>
    </row>
    <row r="39" customFormat="false" ht="15.9" hidden="false" customHeight="false" outlineLevel="0" collapsed="false">
      <c r="A39" s="0" t="s">
        <v>129</v>
      </c>
      <c r="B39" s="274" t="n">
        <v>40350.3864</v>
      </c>
      <c r="C39" s="274" t="n">
        <v>34.4716</v>
      </c>
      <c r="D39" s="274" t="n">
        <v>39.2653</v>
      </c>
      <c r="E39" s="274" t="n">
        <v>41.6888</v>
      </c>
      <c r="H39" s="274"/>
      <c r="I39" s="274"/>
      <c r="J39" s="274"/>
      <c r="K39" s="274"/>
    </row>
    <row r="40" customFormat="false" ht="15.9" hidden="false" customHeight="false" outlineLevel="0" collapsed="false">
      <c r="A40" s="0" t="s">
        <v>130</v>
      </c>
      <c r="B40" s="274" t="n">
        <v>24633.696</v>
      </c>
      <c r="C40" s="274" t="n">
        <v>32.5276</v>
      </c>
      <c r="D40" s="274" t="n">
        <v>38.2368</v>
      </c>
      <c r="E40" s="274" t="n">
        <v>40.7426</v>
      </c>
      <c r="H40" s="274"/>
      <c r="I40" s="274"/>
      <c r="J40" s="274"/>
      <c r="K40" s="274"/>
    </row>
    <row r="41" customFormat="false" ht="15.9" hidden="false" customHeight="false" outlineLevel="0" collapsed="false">
      <c r="A41" s="0" t="s">
        <v>131</v>
      </c>
      <c r="B41" s="274" t="n">
        <v>101893.3696</v>
      </c>
      <c r="C41" s="274" t="n">
        <v>43.3535</v>
      </c>
      <c r="D41" s="274" t="n">
        <v>42.8894</v>
      </c>
      <c r="E41" s="274" t="n">
        <v>44.7311</v>
      </c>
      <c r="H41" s="274"/>
      <c r="I41" s="274"/>
      <c r="J41" s="274"/>
      <c r="K41" s="274"/>
    </row>
    <row r="42" customFormat="false" ht="15.9" hidden="false" customHeight="false" outlineLevel="0" collapsed="false">
      <c r="A42" s="0" t="s">
        <v>132</v>
      </c>
      <c r="B42" s="274" t="n">
        <v>64289.712</v>
      </c>
      <c r="C42" s="274" t="n">
        <v>40.7671</v>
      </c>
      <c r="D42" s="274" t="n">
        <v>40.7073</v>
      </c>
      <c r="E42" s="274" t="n">
        <v>42.7045</v>
      </c>
      <c r="H42" s="274"/>
      <c r="I42" s="274"/>
      <c r="J42" s="274"/>
      <c r="K42" s="274"/>
    </row>
    <row r="43" customFormat="false" ht="15.9" hidden="false" customHeight="false" outlineLevel="0" collapsed="false">
      <c r="A43" s="0" t="s">
        <v>133</v>
      </c>
      <c r="B43" s="274" t="n">
        <v>41635.2528</v>
      </c>
      <c r="C43" s="274" t="n">
        <v>38.3472</v>
      </c>
      <c r="D43" s="274" t="n">
        <v>39.2486</v>
      </c>
      <c r="E43" s="274" t="n">
        <v>41.3156</v>
      </c>
      <c r="H43" s="274"/>
      <c r="I43" s="274"/>
      <c r="J43" s="274"/>
      <c r="K43" s="274"/>
    </row>
    <row r="44" customFormat="false" ht="15.9" hidden="false" customHeight="false" outlineLevel="0" collapsed="false">
      <c r="A44" s="0" t="s">
        <v>134</v>
      </c>
      <c r="B44" s="274" t="n">
        <v>25764.8992</v>
      </c>
      <c r="C44" s="274" t="n">
        <v>35.902</v>
      </c>
      <c r="D44" s="274" t="n">
        <v>37.4484</v>
      </c>
      <c r="E44" s="274" t="n">
        <v>39.632</v>
      </c>
      <c r="H44" s="274"/>
      <c r="I44" s="274"/>
      <c r="J44" s="274"/>
      <c r="K44" s="274"/>
    </row>
    <row r="45" customFormat="false" ht="15.9" hidden="false" customHeight="false" outlineLevel="0" collapsed="false">
      <c r="A45" s="0" t="s">
        <v>135</v>
      </c>
      <c r="B45" s="274" t="n">
        <v>81381.8192</v>
      </c>
      <c r="C45" s="274" t="n">
        <v>42.0841</v>
      </c>
      <c r="D45" s="274" t="n">
        <v>41.806</v>
      </c>
      <c r="E45" s="274" t="n">
        <v>43.7223</v>
      </c>
      <c r="H45" s="274"/>
      <c r="I45" s="274"/>
      <c r="J45" s="274"/>
      <c r="K45" s="274"/>
    </row>
    <row r="46" customFormat="false" ht="15.9" hidden="false" customHeight="false" outlineLevel="0" collapsed="false">
      <c r="A46" s="0" t="s">
        <v>136</v>
      </c>
      <c r="B46" s="274" t="n">
        <v>51111.1744</v>
      </c>
      <c r="C46" s="274" t="n">
        <v>39.5526</v>
      </c>
      <c r="D46" s="274" t="n">
        <v>39.7437</v>
      </c>
      <c r="E46" s="274" t="n">
        <v>41.784</v>
      </c>
      <c r="H46" s="274"/>
      <c r="I46" s="274"/>
      <c r="J46" s="274"/>
      <c r="K46" s="274"/>
    </row>
    <row r="47" customFormat="false" ht="15.9" hidden="false" customHeight="false" outlineLevel="0" collapsed="false">
      <c r="A47" s="0" t="s">
        <v>137</v>
      </c>
      <c r="B47" s="274" t="n">
        <v>32740.816</v>
      </c>
      <c r="C47" s="274" t="n">
        <v>37.1184</v>
      </c>
      <c r="D47" s="274" t="n">
        <v>38.3465</v>
      </c>
      <c r="E47" s="274" t="n">
        <v>40.4594</v>
      </c>
      <c r="H47" s="274"/>
      <c r="I47" s="274"/>
      <c r="J47" s="274"/>
      <c r="K47" s="274"/>
    </row>
    <row r="48" customFormat="false" ht="15.9" hidden="false" customHeight="false" outlineLevel="0" collapsed="false">
      <c r="A48" s="0" t="s">
        <v>138</v>
      </c>
      <c r="B48" s="274" t="n">
        <v>20594.3056</v>
      </c>
      <c r="C48" s="274" t="n">
        <v>34.7096</v>
      </c>
      <c r="D48" s="274" t="n">
        <v>37.042</v>
      </c>
      <c r="E48" s="274" t="n">
        <v>39.265</v>
      </c>
      <c r="H48" s="274"/>
      <c r="I48" s="274"/>
      <c r="J48" s="274"/>
      <c r="K48" s="274"/>
    </row>
    <row r="49" customFormat="false" ht="15.9" hidden="false" customHeight="false" outlineLevel="0" collapsed="false">
      <c r="A49" s="0" t="s">
        <v>139</v>
      </c>
      <c r="B49" s="274" t="n">
        <v>104735.1136</v>
      </c>
      <c r="C49" s="274" t="n">
        <v>43.2639</v>
      </c>
      <c r="D49" s="274" t="n">
        <v>45.5341</v>
      </c>
      <c r="E49" s="274" t="n">
        <v>45.282</v>
      </c>
      <c r="H49" s="274"/>
      <c r="I49" s="274"/>
      <c r="J49" s="274"/>
      <c r="K49" s="274"/>
    </row>
    <row r="50" customFormat="false" ht="15.9" hidden="false" customHeight="false" outlineLevel="0" collapsed="false">
      <c r="A50" s="0" t="s">
        <v>140</v>
      </c>
      <c r="B50" s="274" t="n">
        <v>67890.2624</v>
      </c>
      <c r="C50" s="274" t="n">
        <v>40.4566</v>
      </c>
      <c r="D50" s="274" t="n">
        <v>43.5996</v>
      </c>
      <c r="E50" s="274" t="n">
        <v>43.8268</v>
      </c>
      <c r="H50" s="274"/>
      <c r="I50" s="274"/>
      <c r="J50" s="274"/>
      <c r="K50" s="274"/>
    </row>
    <row r="51" customFormat="false" ht="15.9" hidden="false" customHeight="false" outlineLevel="0" collapsed="false">
      <c r="A51" s="0" t="s">
        <v>141</v>
      </c>
      <c r="B51" s="274" t="n">
        <v>43952.4832</v>
      </c>
      <c r="C51" s="274" t="n">
        <v>37.9367</v>
      </c>
      <c r="D51" s="274" t="n">
        <v>42.1119</v>
      </c>
      <c r="E51" s="274" t="n">
        <v>42.6266</v>
      </c>
      <c r="H51" s="274"/>
      <c r="I51" s="274"/>
      <c r="J51" s="274"/>
      <c r="K51" s="274"/>
    </row>
    <row r="52" customFormat="false" ht="15.9" hidden="false" customHeight="false" outlineLevel="0" collapsed="false">
      <c r="A52" s="0" t="s">
        <v>142</v>
      </c>
      <c r="B52" s="274" t="n">
        <v>27762.1536</v>
      </c>
      <c r="C52" s="274" t="n">
        <v>35.523</v>
      </c>
      <c r="D52" s="274" t="n">
        <v>40.0978</v>
      </c>
      <c r="E52" s="274" t="n">
        <v>40.8828</v>
      </c>
      <c r="H52" s="274"/>
      <c r="I52" s="274"/>
      <c r="J52" s="274"/>
      <c r="K52" s="274"/>
    </row>
    <row r="53" customFormat="false" ht="15.9" hidden="false" customHeight="false" outlineLevel="0" collapsed="false">
      <c r="A53" s="0" t="s">
        <v>143</v>
      </c>
      <c r="B53" s="274" t="n">
        <v>84952.0416</v>
      </c>
      <c r="C53" s="274" t="n">
        <v>41.8891</v>
      </c>
      <c r="D53" s="274" t="n">
        <v>44.5933</v>
      </c>
      <c r="E53" s="274" t="n">
        <v>44.5787</v>
      </c>
      <c r="H53" s="274"/>
      <c r="I53" s="274"/>
      <c r="J53" s="274"/>
      <c r="K53" s="274"/>
    </row>
    <row r="54" customFormat="false" ht="15.9" hidden="false" customHeight="false" outlineLevel="0" collapsed="false">
      <c r="A54" s="0" t="s">
        <v>144</v>
      </c>
      <c r="B54" s="274" t="n">
        <v>54383.624</v>
      </c>
      <c r="C54" s="274" t="n">
        <v>39.1812</v>
      </c>
      <c r="D54" s="274" t="n">
        <v>42.6205</v>
      </c>
      <c r="E54" s="274" t="n">
        <v>43.0445</v>
      </c>
      <c r="H54" s="274"/>
      <c r="I54" s="274"/>
      <c r="J54" s="274"/>
      <c r="K54" s="274"/>
    </row>
    <row r="55" customFormat="false" ht="15.9" hidden="false" customHeight="false" outlineLevel="0" collapsed="false">
      <c r="A55" s="0" t="s">
        <v>145</v>
      </c>
      <c r="B55" s="274" t="n">
        <v>34785.9936</v>
      </c>
      <c r="C55" s="274" t="n">
        <v>36.6962</v>
      </c>
      <c r="D55" s="274" t="n">
        <v>41.1258</v>
      </c>
      <c r="E55" s="274" t="n">
        <v>41.7654</v>
      </c>
      <c r="H55" s="274"/>
      <c r="I55" s="274"/>
      <c r="J55" s="274"/>
      <c r="K55" s="274"/>
    </row>
    <row r="56" customFormat="false" ht="15.9" hidden="false" customHeight="false" outlineLevel="0" collapsed="false">
      <c r="A56" s="0" t="s">
        <v>146</v>
      </c>
      <c r="B56" s="274" t="n">
        <v>22530.032</v>
      </c>
      <c r="C56" s="274" t="n">
        <v>34.4045</v>
      </c>
      <c r="D56" s="274" t="n">
        <v>39.6168</v>
      </c>
      <c r="E56" s="274" t="n">
        <v>40.4608</v>
      </c>
      <c r="H56" s="274"/>
      <c r="I56" s="274"/>
      <c r="J56" s="274"/>
      <c r="K56" s="274"/>
    </row>
    <row r="57" customFormat="false" ht="15.9" hidden="false" customHeight="false" outlineLevel="0" collapsed="false">
      <c r="A57" s="0" t="s">
        <v>147</v>
      </c>
      <c r="B57" s="274" t="n">
        <v>22230.2008</v>
      </c>
      <c r="C57" s="274" t="n">
        <v>42.6993</v>
      </c>
      <c r="D57" s="274" t="n">
        <v>44.422</v>
      </c>
      <c r="E57" s="274" t="n">
        <v>45.899</v>
      </c>
      <c r="H57" s="274"/>
      <c r="I57" s="274"/>
      <c r="J57" s="274"/>
      <c r="K57" s="274"/>
    </row>
    <row r="58" customFormat="false" ht="15.9" hidden="false" customHeight="false" outlineLevel="0" collapsed="false">
      <c r="A58" s="0" t="s">
        <v>148</v>
      </c>
      <c r="B58" s="274" t="n">
        <v>13648.568</v>
      </c>
      <c r="C58" s="274" t="n">
        <v>41.355</v>
      </c>
      <c r="D58" s="274" t="n">
        <v>42.9358</v>
      </c>
      <c r="E58" s="274" t="n">
        <v>44.0199</v>
      </c>
      <c r="H58" s="274"/>
      <c r="I58" s="274"/>
      <c r="J58" s="274"/>
      <c r="K58" s="274"/>
    </row>
    <row r="59" customFormat="false" ht="15.9" hidden="false" customHeight="false" outlineLevel="0" collapsed="false">
      <c r="A59" s="0" t="s">
        <v>149</v>
      </c>
      <c r="B59" s="274" t="n">
        <v>8753.9304</v>
      </c>
      <c r="C59" s="274" t="n">
        <v>39.8455</v>
      </c>
      <c r="D59" s="274" t="n">
        <v>41.8379</v>
      </c>
      <c r="E59" s="274" t="n">
        <v>42.7685</v>
      </c>
      <c r="H59" s="274"/>
      <c r="I59" s="274"/>
      <c r="J59" s="274"/>
      <c r="K59" s="274"/>
    </row>
    <row r="60" customFormat="false" ht="15.9" hidden="false" customHeight="false" outlineLevel="0" collapsed="false">
      <c r="A60" s="0" t="s">
        <v>150</v>
      </c>
      <c r="B60" s="274" t="n">
        <v>5367.2984</v>
      </c>
      <c r="C60" s="274" t="n">
        <v>38.0201</v>
      </c>
      <c r="D60" s="274" t="n">
        <v>40.3951</v>
      </c>
      <c r="E60" s="274" t="n">
        <v>41.4157</v>
      </c>
      <c r="H60" s="274"/>
      <c r="I60" s="274"/>
      <c r="J60" s="274"/>
      <c r="K60" s="274"/>
    </row>
    <row r="61" customFormat="false" ht="15.9" hidden="false" customHeight="false" outlineLevel="0" collapsed="false">
      <c r="A61" s="0" t="s">
        <v>151</v>
      </c>
      <c r="B61" s="274" t="n">
        <v>17425.9272</v>
      </c>
      <c r="C61" s="274" t="n">
        <v>42.0619</v>
      </c>
      <c r="D61" s="274" t="n">
        <v>43.6768</v>
      </c>
      <c r="E61" s="274" t="n">
        <v>44.9555</v>
      </c>
      <c r="H61" s="274"/>
      <c r="I61" s="274"/>
      <c r="J61" s="274"/>
      <c r="K61" s="274"/>
    </row>
    <row r="62" customFormat="false" ht="15.9" hidden="false" customHeight="false" outlineLevel="0" collapsed="false">
      <c r="A62" s="0" t="s">
        <v>152</v>
      </c>
      <c r="B62" s="274" t="n">
        <v>10800.2248</v>
      </c>
      <c r="C62" s="274" t="n">
        <v>40.6327</v>
      </c>
      <c r="D62" s="274" t="n">
        <v>42.2027</v>
      </c>
      <c r="E62" s="274" t="n">
        <v>43.168</v>
      </c>
      <c r="H62" s="274"/>
      <c r="I62" s="274"/>
      <c r="J62" s="274"/>
      <c r="K62" s="274"/>
    </row>
    <row r="63" customFormat="false" ht="15.9" hidden="false" customHeight="false" outlineLevel="0" collapsed="false">
      <c r="A63" s="0" t="s">
        <v>153</v>
      </c>
      <c r="B63" s="274" t="n">
        <v>6847.1904</v>
      </c>
      <c r="C63" s="274" t="n">
        <v>38.9512</v>
      </c>
      <c r="D63" s="274" t="n">
        <v>41.115</v>
      </c>
      <c r="E63" s="274" t="n">
        <v>42.0501</v>
      </c>
      <c r="H63" s="274"/>
      <c r="I63" s="274"/>
      <c r="J63" s="274"/>
      <c r="K63" s="274"/>
    </row>
    <row r="64" customFormat="false" ht="15.9" hidden="false" customHeight="false" outlineLevel="0" collapsed="false">
      <c r="A64" s="0" t="s">
        <v>154</v>
      </c>
      <c r="B64" s="274" t="n">
        <v>4266.5064</v>
      </c>
      <c r="C64" s="274" t="n">
        <v>37.0377</v>
      </c>
      <c r="D64" s="274" t="n">
        <v>40.059</v>
      </c>
      <c r="E64" s="274" t="n">
        <v>41.1451</v>
      </c>
      <c r="H64" s="274"/>
      <c r="I64" s="274"/>
      <c r="J64" s="274"/>
      <c r="K64" s="274"/>
    </row>
    <row r="65" customFormat="false" ht="15.9" hidden="false" customHeight="false" outlineLevel="0" collapsed="false">
      <c r="A65" s="0" t="s">
        <v>155</v>
      </c>
      <c r="B65" s="274" t="n">
        <v>52749.5304</v>
      </c>
      <c r="C65" s="274" t="n">
        <v>41.683</v>
      </c>
      <c r="D65" s="274" t="n">
        <v>43.2019</v>
      </c>
      <c r="E65" s="274" t="n">
        <v>44.0475</v>
      </c>
      <c r="H65" s="274"/>
      <c r="I65" s="274"/>
      <c r="J65" s="274"/>
      <c r="K65" s="274"/>
    </row>
    <row r="66" customFormat="false" ht="15.9" hidden="false" customHeight="false" outlineLevel="0" collapsed="false">
      <c r="A66" s="0" t="s">
        <v>156</v>
      </c>
      <c r="B66" s="274" t="n">
        <v>32402.0408</v>
      </c>
      <c r="C66" s="274" t="n">
        <v>39.1887</v>
      </c>
      <c r="D66" s="274" t="n">
        <v>41.0625</v>
      </c>
      <c r="E66" s="274" t="n">
        <v>41.7913</v>
      </c>
      <c r="H66" s="274"/>
      <c r="I66" s="274"/>
      <c r="J66" s="274"/>
      <c r="K66" s="274"/>
    </row>
    <row r="67" customFormat="false" ht="15.9" hidden="false" customHeight="false" outlineLevel="0" collapsed="false">
      <c r="A67" s="0" t="s">
        <v>157</v>
      </c>
      <c r="B67" s="274" t="n">
        <v>19718.5536</v>
      </c>
      <c r="C67" s="274" t="n">
        <v>36.804</v>
      </c>
      <c r="D67" s="274" t="n">
        <v>39.5614</v>
      </c>
      <c r="E67" s="274" t="n">
        <v>40.4066</v>
      </c>
      <c r="H67" s="274"/>
      <c r="I67" s="274"/>
      <c r="J67" s="274"/>
      <c r="K67" s="274"/>
    </row>
    <row r="68" customFormat="false" ht="15.9" hidden="false" customHeight="false" outlineLevel="0" collapsed="false">
      <c r="A68" s="0" t="s">
        <v>158</v>
      </c>
      <c r="B68" s="274" t="n">
        <v>11113.7184</v>
      </c>
      <c r="C68" s="274" t="n">
        <v>34.4532</v>
      </c>
      <c r="D68" s="274" t="n">
        <v>37.7399</v>
      </c>
      <c r="E68" s="274" t="n">
        <v>39.0563</v>
      </c>
      <c r="H68" s="274"/>
      <c r="I68" s="274"/>
      <c r="J68" s="274"/>
      <c r="K68" s="274"/>
    </row>
    <row r="69" customFormat="false" ht="15.9" hidden="false" customHeight="false" outlineLevel="0" collapsed="false">
      <c r="A69" s="0" t="s">
        <v>159</v>
      </c>
      <c r="B69" s="274" t="n">
        <v>41702.5536</v>
      </c>
      <c r="C69" s="274" t="n">
        <v>40.4678</v>
      </c>
      <c r="D69" s="274" t="n">
        <v>42.1506</v>
      </c>
      <c r="E69" s="274" t="n">
        <v>42.909</v>
      </c>
      <c r="H69" s="274"/>
      <c r="I69" s="274"/>
      <c r="J69" s="274"/>
      <c r="K69" s="274"/>
    </row>
    <row r="70" customFormat="false" ht="15.9" hidden="false" customHeight="false" outlineLevel="0" collapsed="false">
      <c r="A70" s="0" t="s">
        <v>160</v>
      </c>
      <c r="B70" s="274" t="n">
        <v>25122.7496</v>
      </c>
      <c r="C70" s="274" t="n">
        <v>37.9997</v>
      </c>
      <c r="D70" s="274" t="n">
        <v>40.0649</v>
      </c>
      <c r="E70" s="274" t="n">
        <v>40.8467</v>
      </c>
      <c r="H70" s="274"/>
      <c r="I70" s="274"/>
      <c r="J70" s="274"/>
      <c r="K70" s="274"/>
    </row>
    <row r="71" customFormat="false" ht="15.9" hidden="false" customHeight="false" outlineLevel="0" collapsed="false">
      <c r="A71" s="0" t="s">
        <v>161</v>
      </c>
      <c r="B71" s="274" t="n">
        <v>14835.7816</v>
      </c>
      <c r="C71" s="274" t="n">
        <v>35.6137</v>
      </c>
      <c r="D71" s="274" t="n">
        <v>38.6318</v>
      </c>
      <c r="E71" s="274" t="n">
        <v>39.6757</v>
      </c>
      <c r="H71" s="274"/>
      <c r="I71" s="274"/>
      <c r="J71" s="274"/>
      <c r="K71" s="274"/>
    </row>
    <row r="72" customFormat="false" ht="15.9" hidden="false" customHeight="false" outlineLevel="0" collapsed="false">
      <c r="A72" s="0" t="s">
        <v>162</v>
      </c>
      <c r="B72" s="274" t="n">
        <v>8387.916</v>
      </c>
      <c r="C72" s="274" t="n">
        <v>33.3423</v>
      </c>
      <c r="D72" s="274" t="n">
        <v>37.346</v>
      </c>
      <c r="E72" s="274" t="n">
        <v>38.8072</v>
      </c>
      <c r="H72" s="274"/>
      <c r="I72" s="274"/>
      <c r="J72" s="274"/>
      <c r="K72" s="274"/>
    </row>
    <row r="73" customFormat="false" ht="15.9" hidden="false" customHeight="false" outlineLevel="0" collapsed="false">
      <c r="A73" s="0" t="s">
        <v>163</v>
      </c>
      <c r="B73" s="274" t="n">
        <v>105422.0624</v>
      </c>
      <c r="C73" s="274" t="n">
        <v>40.5708</v>
      </c>
      <c r="D73" s="274" t="n">
        <v>41.6508</v>
      </c>
      <c r="E73" s="274" t="n">
        <v>44.1291</v>
      </c>
      <c r="H73" s="274"/>
      <c r="I73" s="274"/>
      <c r="J73" s="274"/>
      <c r="K73" s="274"/>
    </row>
    <row r="74" customFormat="false" ht="15.9" hidden="false" customHeight="false" outlineLevel="0" collapsed="false">
      <c r="A74" s="0" t="s">
        <v>164</v>
      </c>
      <c r="B74" s="274" t="n">
        <v>55531.824</v>
      </c>
      <c r="C74" s="274" t="n">
        <v>38.3579</v>
      </c>
      <c r="D74" s="274" t="n">
        <v>39.7026</v>
      </c>
      <c r="E74" s="274" t="n">
        <v>42.4212</v>
      </c>
      <c r="H74" s="274"/>
      <c r="I74" s="274"/>
      <c r="J74" s="274"/>
      <c r="K74" s="274"/>
    </row>
    <row r="75" customFormat="false" ht="15.9" hidden="false" customHeight="false" outlineLevel="0" collapsed="false">
      <c r="A75" s="0" t="s">
        <v>165</v>
      </c>
      <c r="B75" s="274" t="n">
        <v>34105.74</v>
      </c>
      <c r="C75" s="274" t="n">
        <v>36.6182</v>
      </c>
      <c r="D75" s="274" t="n">
        <v>38.8572</v>
      </c>
      <c r="E75" s="274" t="n">
        <v>41.1407</v>
      </c>
      <c r="H75" s="274"/>
      <c r="I75" s="274"/>
      <c r="J75" s="274"/>
      <c r="K75" s="274"/>
    </row>
    <row r="76" customFormat="false" ht="15.9" hidden="false" customHeight="false" outlineLevel="0" collapsed="false">
      <c r="A76" s="0" t="s">
        <v>166</v>
      </c>
      <c r="B76" s="274" t="n">
        <v>20404.3984</v>
      </c>
      <c r="C76" s="274" t="n">
        <v>34.7294</v>
      </c>
      <c r="D76" s="274" t="n">
        <v>37.7382</v>
      </c>
      <c r="E76" s="274" t="n">
        <v>39.3839</v>
      </c>
      <c r="H76" s="274"/>
      <c r="I76" s="274"/>
      <c r="J76" s="274"/>
      <c r="K76" s="274"/>
    </row>
    <row r="77" customFormat="false" ht="15.9" hidden="false" customHeight="false" outlineLevel="0" collapsed="false">
      <c r="A77" s="0" t="s">
        <v>167</v>
      </c>
      <c r="B77" s="274" t="n">
        <v>74722.2848</v>
      </c>
      <c r="C77" s="274" t="n">
        <v>39.3469</v>
      </c>
      <c r="D77" s="274" t="n">
        <v>40.5374</v>
      </c>
      <c r="E77" s="274" t="n">
        <v>43.2964</v>
      </c>
      <c r="H77" s="274"/>
      <c r="I77" s="274"/>
      <c r="J77" s="274"/>
      <c r="K77" s="274"/>
    </row>
    <row r="78" customFormat="false" ht="15.9" hidden="false" customHeight="false" outlineLevel="0" collapsed="false">
      <c r="A78" s="0" t="s">
        <v>168</v>
      </c>
      <c r="B78" s="274" t="n">
        <v>42882.9024</v>
      </c>
      <c r="C78" s="274" t="n">
        <v>37.4968</v>
      </c>
      <c r="D78" s="274" t="n">
        <v>39.1376</v>
      </c>
      <c r="E78" s="274" t="n">
        <v>41.5813</v>
      </c>
      <c r="H78" s="274"/>
      <c r="I78" s="274"/>
      <c r="J78" s="274"/>
      <c r="K78" s="274"/>
    </row>
    <row r="79" customFormat="false" ht="15.9" hidden="false" customHeight="false" outlineLevel="0" collapsed="false">
      <c r="A79" s="0" t="s">
        <v>169</v>
      </c>
      <c r="B79" s="274" t="n">
        <v>26363.1816</v>
      </c>
      <c r="C79" s="274" t="n">
        <v>35.6881</v>
      </c>
      <c r="D79" s="274" t="n">
        <v>38.3142</v>
      </c>
      <c r="E79" s="274" t="n">
        <v>40.2778</v>
      </c>
      <c r="H79" s="274"/>
      <c r="I79" s="274"/>
      <c r="J79" s="274"/>
      <c r="K79" s="274"/>
    </row>
    <row r="80" customFormat="false" ht="15.9" hidden="false" customHeight="false" outlineLevel="0" collapsed="false">
      <c r="A80" s="0" t="s">
        <v>170</v>
      </c>
      <c r="B80" s="274" t="n">
        <v>16016.9128</v>
      </c>
      <c r="C80" s="274" t="n">
        <v>33.7567</v>
      </c>
      <c r="D80" s="274" t="n">
        <v>37.4596</v>
      </c>
      <c r="E80" s="274" t="n">
        <v>38.9447</v>
      </c>
      <c r="H80" s="274"/>
      <c r="I80" s="274"/>
      <c r="J80" s="274"/>
      <c r="K80" s="274"/>
    </row>
    <row r="81" customFormat="false" ht="15.9" hidden="false" customHeight="false" outlineLevel="0" collapsed="false">
      <c r="A81" s="0" t="s">
        <v>171</v>
      </c>
      <c r="B81" s="274" t="n">
        <v>71134.3464</v>
      </c>
      <c r="C81" s="274" t="n">
        <v>41.2528</v>
      </c>
      <c r="D81" s="274" t="n">
        <v>44.3806</v>
      </c>
      <c r="E81" s="274" t="n">
        <v>45.9545</v>
      </c>
      <c r="H81" s="274"/>
      <c r="I81" s="274"/>
      <c r="J81" s="274"/>
      <c r="K81" s="274"/>
    </row>
    <row r="82" customFormat="false" ht="15.9" hidden="false" customHeight="false" outlineLevel="0" collapsed="false">
      <c r="A82" s="0" t="s">
        <v>172</v>
      </c>
      <c r="B82" s="274" t="n">
        <v>33993.5392</v>
      </c>
      <c r="C82" s="274" t="n">
        <v>39.0899</v>
      </c>
      <c r="D82" s="274" t="n">
        <v>43.1838</v>
      </c>
      <c r="E82" s="274" t="n">
        <v>44.2308</v>
      </c>
      <c r="H82" s="274"/>
      <c r="I82" s="274"/>
      <c r="J82" s="274"/>
      <c r="K82" s="274"/>
    </row>
    <row r="83" customFormat="false" ht="15.9" hidden="false" customHeight="false" outlineLevel="0" collapsed="false">
      <c r="A83" s="0" t="s">
        <v>173</v>
      </c>
      <c r="B83" s="274" t="n">
        <v>19707.0304</v>
      </c>
      <c r="C83" s="274" t="n">
        <v>37.6605</v>
      </c>
      <c r="D83" s="274" t="n">
        <v>42.1935</v>
      </c>
      <c r="E83" s="274" t="n">
        <v>42.8186</v>
      </c>
      <c r="H83" s="274"/>
      <c r="I83" s="274"/>
      <c r="J83" s="274"/>
      <c r="K83" s="274"/>
    </row>
    <row r="84" customFormat="false" ht="15.9" hidden="false" customHeight="false" outlineLevel="0" collapsed="false">
      <c r="A84" s="0" t="s">
        <v>174</v>
      </c>
      <c r="B84" s="274" t="n">
        <v>11867.0672</v>
      </c>
      <c r="C84" s="274" t="n">
        <v>36.1999</v>
      </c>
      <c r="D84" s="274" t="n">
        <v>40.7076</v>
      </c>
      <c r="E84" s="274" t="n">
        <v>40.8529</v>
      </c>
      <c r="H84" s="274"/>
      <c r="I84" s="274"/>
      <c r="J84" s="274"/>
      <c r="K84" s="274"/>
    </row>
    <row r="85" customFormat="false" ht="15.9" hidden="false" customHeight="false" outlineLevel="0" collapsed="false">
      <c r="A85" s="0" t="s">
        <v>175</v>
      </c>
      <c r="B85" s="274" t="n">
        <v>47673.7424</v>
      </c>
      <c r="C85" s="274" t="n">
        <v>40.0083</v>
      </c>
      <c r="D85" s="274" t="n">
        <v>43.8238</v>
      </c>
      <c r="E85" s="274" t="n">
        <v>45.1599</v>
      </c>
      <c r="H85" s="274"/>
      <c r="I85" s="274"/>
      <c r="J85" s="274"/>
      <c r="K85" s="274"/>
    </row>
    <row r="86" customFormat="false" ht="15.9" hidden="false" customHeight="false" outlineLevel="0" collapsed="false">
      <c r="A86" s="0" t="s">
        <v>176</v>
      </c>
      <c r="B86" s="274" t="n">
        <v>25184.8864</v>
      </c>
      <c r="C86" s="274" t="n">
        <v>38.3421</v>
      </c>
      <c r="D86" s="274" t="n">
        <v>42.5463</v>
      </c>
      <c r="E86" s="274" t="n">
        <v>43.3132</v>
      </c>
      <c r="H86" s="274"/>
      <c r="I86" s="274"/>
      <c r="J86" s="274"/>
      <c r="K86" s="274"/>
    </row>
    <row r="87" customFormat="false" ht="15.9" hidden="false" customHeight="false" outlineLevel="0" collapsed="false">
      <c r="A87" s="0" t="s">
        <v>177</v>
      </c>
      <c r="B87" s="274" t="n">
        <v>15231.2456</v>
      </c>
      <c r="C87" s="274" t="n">
        <v>36.9475</v>
      </c>
      <c r="D87" s="274" t="n">
        <v>41.4783</v>
      </c>
      <c r="E87" s="274" t="n">
        <v>41.8585</v>
      </c>
      <c r="H87" s="274"/>
      <c r="I87" s="274"/>
      <c r="J87" s="274"/>
      <c r="K87" s="274"/>
    </row>
    <row r="88" customFormat="false" ht="15.9" hidden="false" customHeight="false" outlineLevel="0" collapsed="false">
      <c r="A88" s="0" t="s">
        <v>178</v>
      </c>
      <c r="B88" s="274" t="n">
        <v>9451.5952</v>
      </c>
      <c r="C88" s="274" t="n">
        <v>35.4044</v>
      </c>
      <c r="D88" s="274" t="n">
        <v>40.3419</v>
      </c>
      <c r="E88" s="274" t="n">
        <v>40.3793</v>
      </c>
      <c r="H88" s="274"/>
      <c r="I88" s="274"/>
      <c r="J88" s="274"/>
      <c r="K88" s="274"/>
    </row>
    <row r="89" customFormat="false" ht="15.9" hidden="false" customHeight="false" outlineLevel="0" collapsed="false">
      <c r="A89" s="0" t="s">
        <v>179</v>
      </c>
      <c r="B89" s="274" t="n">
        <v>180167.3152</v>
      </c>
      <c r="C89" s="274" t="n">
        <v>42.3676</v>
      </c>
      <c r="D89" s="274" t="n">
        <v>42.6752</v>
      </c>
      <c r="E89" s="274" t="n">
        <v>44.4249</v>
      </c>
      <c r="H89" s="274"/>
      <c r="I89" s="274"/>
      <c r="J89" s="274"/>
      <c r="K89" s="274"/>
    </row>
    <row r="90" customFormat="false" ht="15.9" hidden="false" customHeight="false" outlineLevel="0" collapsed="false">
      <c r="A90" s="0" t="s">
        <v>180</v>
      </c>
      <c r="B90" s="274" t="n">
        <v>94440.104</v>
      </c>
      <c r="C90" s="274" t="n">
        <v>37.838</v>
      </c>
      <c r="D90" s="274" t="n">
        <v>41.1007</v>
      </c>
      <c r="E90" s="274" t="n">
        <v>43.2273</v>
      </c>
      <c r="H90" s="274"/>
      <c r="I90" s="274"/>
      <c r="J90" s="274"/>
      <c r="K90" s="274"/>
    </row>
    <row r="91" customFormat="false" ht="15.9" hidden="false" customHeight="false" outlineLevel="0" collapsed="false">
      <c r="A91" s="0" t="s">
        <v>181</v>
      </c>
      <c r="B91" s="274" t="n">
        <v>52229.6896</v>
      </c>
      <c r="C91" s="274" t="n">
        <v>35.4369</v>
      </c>
      <c r="D91" s="274" t="n">
        <v>39.9852</v>
      </c>
      <c r="E91" s="274" t="n">
        <v>42.319</v>
      </c>
      <c r="H91" s="274"/>
      <c r="I91" s="274"/>
      <c r="J91" s="274"/>
      <c r="K91" s="274"/>
    </row>
    <row r="92" customFormat="false" ht="15.9" hidden="false" customHeight="false" outlineLevel="0" collapsed="false">
      <c r="A92" s="0" t="s">
        <v>182</v>
      </c>
      <c r="B92" s="274" t="n">
        <v>31444.5776</v>
      </c>
      <c r="C92" s="274" t="n">
        <v>33.5113</v>
      </c>
      <c r="D92" s="274" t="n">
        <v>38.5577</v>
      </c>
      <c r="E92" s="274" t="n">
        <v>41.0329</v>
      </c>
      <c r="H92" s="274"/>
      <c r="I92" s="274"/>
      <c r="J92" s="274"/>
      <c r="K92" s="274"/>
    </row>
    <row r="93" customFormat="false" ht="15.9" hidden="false" customHeight="false" outlineLevel="0" collapsed="false">
      <c r="A93" s="0" t="s">
        <v>183</v>
      </c>
      <c r="B93" s="274" t="n">
        <v>137625.492</v>
      </c>
      <c r="C93" s="274" t="n">
        <v>40.0505</v>
      </c>
      <c r="D93" s="274" t="n">
        <v>41.8851</v>
      </c>
      <c r="E93" s="274" t="n">
        <v>43.8136</v>
      </c>
      <c r="H93" s="274"/>
      <c r="I93" s="274"/>
      <c r="J93" s="274"/>
      <c r="K93" s="274"/>
    </row>
    <row r="94" customFormat="false" ht="15.9" hidden="false" customHeight="false" outlineLevel="0" collapsed="false">
      <c r="A94" s="0" t="s">
        <v>184</v>
      </c>
      <c r="B94" s="274" t="n">
        <v>67846.4512</v>
      </c>
      <c r="C94" s="274" t="n">
        <v>36.4692</v>
      </c>
      <c r="D94" s="274" t="n">
        <v>40.3669</v>
      </c>
      <c r="E94" s="274" t="n">
        <v>42.6295</v>
      </c>
      <c r="H94" s="274"/>
      <c r="I94" s="274"/>
      <c r="J94" s="274"/>
      <c r="K94" s="274"/>
    </row>
    <row r="95" customFormat="false" ht="15.9" hidden="false" customHeight="false" outlineLevel="0" collapsed="false">
      <c r="A95" s="0" t="s">
        <v>185</v>
      </c>
      <c r="B95" s="274" t="n">
        <v>40350.3864</v>
      </c>
      <c r="C95" s="274" t="n">
        <v>34.4716</v>
      </c>
      <c r="D95" s="274" t="n">
        <v>39.2653</v>
      </c>
      <c r="E95" s="274" t="n">
        <v>41.6888</v>
      </c>
      <c r="H95" s="274"/>
      <c r="I95" s="274"/>
      <c r="J95" s="274"/>
      <c r="K95" s="274"/>
    </row>
    <row r="96" customFormat="false" ht="15.9" hidden="false" customHeight="false" outlineLevel="0" collapsed="false">
      <c r="A96" s="0" t="s">
        <v>186</v>
      </c>
      <c r="B96" s="274" t="n">
        <v>24633.696</v>
      </c>
      <c r="C96" s="274" t="n">
        <v>32.5276</v>
      </c>
      <c r="D96" s="274" t="n">
        <v>38.2368</v>
      </c>
      <c r="E96" s="274" t="n">
        <v>40.7426</v>
      </c>
      <c r="H96" s="274"/>
      <c r="I96" s="274"/>
      <c r="J96" s="274"/>
      <c r="K96" s="274"/>
    </row>
    <row r="97" s="276" customFormat="true" ht="15.9" hidden="false" customHeight="false" outlineLevel="0" collapsed="false">
      <c r="A97" s="0" t="s">
        <v>187</v>
      </c>
      <c r="B97" s="275" t="n">
        <v>23948.6192</v>
      </c>
      <c r="C97" s="275" t="n">
        <v>42.6462</v>
      </c>
      <c r="D97" s="275" t="n">
        <v>42.266</v>
      </c>
      <c r="E97" s="275" t="n">
        <v>44.6992</v>
      </c>
      <c r="H97" s="275"/>
      <c r="I97" s="275"/>
      <c r="J97" s="275"/>
      <c r="K97" s="275"/>
    </row>
    <row r="98" customFormat="false" ht="15.9" hidden="false" customHeight="false" outlineLevel="0" collapsed="false">
      <c r="A98" s="0" t="s">
        <v>188</v>
      </c>
      <c r="B98" s="274" t="n">
        <v>9616.512</v>
      </c>
      <c r="C98" s="274" t="n">
        <v>40.3059</v>
      </c>
      <c r="D98" s="274" t="n">
        <v>40.5556</v>
      </c>
      <c r="E98" s="274" t="n">
        <v>43.0007</v>
      </c>
      <c r="H98" s="274"/>
      <c r="I98" s="274"/>
      <c r="J98" s="274"/>
      <c r="K98" s="274"/>
    </row>
    <row r="99" customFormat="false" ht="15.9" hidden="false" customHeight="false" outlineLevel="0" collapsed="false">
      <c r="A99" s="0" t="s">
        <v>189</v>
      </c>
      <c r="B99" s="274" t="n">
        <v>4226.76</v>
      </c>
      <c r="C99" s="274" t="n">
        <v>38.0849</v>
      </c>
      <c r="D99" s="274" t="n">
        <v>39.0581</v>
      </c>
      <c r="E99" s="274" t="n">
        <v>41.4446</v>
      </c>
      <c r="H99" s="274"/>
      <c r="I99" s="274"/>
      <c r="J99" s="274"/>
      <c r="K99" s="274"/>
    </row>
    <row r="100" customFormat="false" ht="15.9" hidden="false" customHeight="false" outlineLevel="0" collapsed="false">
      <c r="A100" s="0" t="s">
        <v>190</v>
      </c>
      <c r="B100" s="274" t="n">
        <v>2120.5408</v>
      </c>
      <c r="C100" s="274" t="n">
        <v>35.9198</v>
      </c>
      <c r="D100" s="274" t="n">
        <v>37.945</v>
      </c>
      <c r="E100" s="274" t="n">
        <v>40.2952</v>
      </c>
      <c r="H100" s="274"/>
      <c r="I100" s="274"/>
      <c r="J100" s="274"/>
      <c r="K100" s="274"/>
    </row>
    <row r="101" customFormat="false" ht="15.9" hidden="false" customHeight="false" outlineLevel="0" collapsed="false">
      <c r="A101" s="0" t="s">
        <v>191</v>
      </c>
      <c r="B101" s="274" t="n">
        <v>15349.912</v>
      </c>
      <c r="C101" s="274" t="n">
        <v>41.4909</v>
      </c>
      <c r="D101" s="274" t="n">
        <v>41.3995</v>
      </c>
      <c r="E101" s="274" t="n">
        <v>43.8584</v>
      </c>
      <c r="H101" s="274"/>
      <c r="I101" s="274"/>
      <c r="J101" s="274"/>
      <c r="K101" s="274"/>
    </row>
    <row r="102" customFormat="false" ht="15.9" hidden="false" customHeight="false" outlineLevel="0" collapsed="false">
      <c r="A102" s="0" t="s">
        <v>192</v>
      </c>
      <c r="B102" s="274" t="n">
        <v>6249.6208</v>
      </c>
      <c r="C102" s="274" t="n">
        <v>39.1649</v>
      </c>
      <c r="D102" s="274" t="n">
        <v>39.7661</v>
      </c>
      <c r="E102" s="274" t="n">
        <v>42.1779</v>
      </c>
      <c r="H102" s="274"/>
      <c r="I102" s="274"/>
      <c r="J102" s="274"/>
      <c r="K102" s="274"/>
    </row>
    <row r="103" customFormat="false" ht="15.9" hidden="false" customHeight="false" outlineLevel="0" collapsed="false">
      <c r="A103" s="0" t="s">
        <v>193</v>
      </c>
      <c r="B103" s="274" t="n">
        <v>2991.5504</v>
      </c>
      <c r="C103" s="274" t="n">
        <v>37.0118</v>
      </c>
      <c r="D103" s="274" t="n">
        <v>38.6793</v>
      </c>
      <c r="E103" s="274" t="n">
        <v>41.0608</v>
      </c>
      <c r="H103" s="274"/>
      <c r="I103" s="274"/>
      <c r="J103" s="274"/>
      <c r="K103" s="274"/>
    </row>
    <row r="104" customFormat="false" ht="15.9" hidden="false" customHeight="false" outlineLevel="0" collapsed="false">
      <c r="A104" s="0" t="s">
        <v>194</v>
      </c>
      <c r="B104" s="274" t="n">
        <v>1556.3184</v>
      </c>
      <c r="C104" s="274" t="n">
        <v>34.8167</v>
      </c>
      <c r="D104" s="274" t="n">
        <v>37.4622</v>
      </c>
      <c r="E104" s="274" t="n">
        <v>39.7878</v>
      </c>
      <c r="H104" s="274"/>
      <c r="I104" s="274"/>
      <c r="J104" s="274"/>
      <c r="K104" s="274"/>
    </row>
    <row r="105" customFormat="false" ht="15.9" hidden="false" customHeight="false" outlineLevel="0" collapsed="false">
      <c r="A105" s="0" t="s">
        <v>195</v>
      </c>
      <c r="B105" s="274" t="n">
        <v>54953.4672</v>
      </c>
      <c r="C105" s="274" t="n">
        <v>42.1159</v>
      </c>
      <c r="D105" s="274" t="n">
        <v>45.2629</v>
      </c>
      <c r="E105" s="274" t="n">
        <v>44.9665</v>
      </c>
      <c r="H105" s="274"/>
      <c r="I105" s="274"/>
      <c r="J105" s="274"/>
      <c r="K105" s="274"/>
    </row>
    <row r="106" customFormat="false" ht="15.9" hidden="false" customHeight="false" outlineLevel="0" collapsed="false">
      <c r="A106" s="0" t="s">
        <v>196</v>
      </c>
      <c r="B106" s="274" t="n">
        <v>27739.4576</v>
      </c>
      <c r="C106" s="274" t="n">
        <v>39.3135</v>
      </c>
      <c r="D106" s="274" t="n">
        <v>43.6098</v>
      </c>
      <c r="E106" s="274" t="n">
        <v>43.7845</v>
      </c>
      <c r="H106" s="274"/>
      <c r="I106" s="274"/>
      <c r="J106" s="274"/>
      <c r="K106" s="274"/>
    </row>
    <row r="107" customFormat="false" ht="15.9" hidden="false" customHeight="false" outlineLevel="0" collapsed="false">
      <c r="A107" s="0" t="s">
        <v>197</v>
      </c>
      <c r="B107" s="274" t="n">
        <v>15110.7664</v>
      </c>
      <c r="C107" s="274" t="n">
        <v>36.7004</v>
      </c>
      <c r="D107" s="274" t="n">
        <v>42.0276</v>
      </c>
      <c r="E107" s="274" t="n">
        <v>42.5554</v>
      </c>
      <c r="H107" s="274"/>
      <c r="I107" s="274"/>
      <c r="J107" s="274"/>
      <c r="K107" s="274"/>
    </row>
    <row r="108" customFormat="false" ht="15.9" hidden="false" customHeight="false" outlineLevel="0" collapsed="false">
      <c r="A108" s="0" t="s">
        <v>198</v>
      </c>
      <c r="B108" s="274" t="n">
        <v>8929.3632</v>
      </c>
      <c r="C108" s="274" t="n">
        <v>34.2202</v>
      </c>
      <c r="D108" s="274" t="n">
        <v>40.7663</v>
      </c>
      <c r="E108" s="274" t="n">
        <v>41.5081</v>
      </c>
      <c r="H108" s="274"/>
      <c r="I108" s="274"/>
      <c r="J108" s="274"/>
      <c r="K108" s="274"/>
    </row>
    <row r="109" customFormat="false" ht="15.9" hidden="false" customHeight="false" outlineLevel="0" collapsed="false">
      <c r="A109" s="0" t="s">
        <v>199</v>
      </c>
      <c r="B109" s="274" t="n">
        <v>39297.2464</v>
      </c>
      <c r="C109" s="274" t="n">
        <v>40.7105</v>
      </c>
      <c r="D109" s="274" t="n">
        <v>44.4636</v>
      </c>
      <c r="E109" s="274" t="n">
        <v>44.4046</v>
      </c>
      <c r="H109" s="274"/>
      <c r="I109" s="274"/>
      <c r="J109" s="274"/>
      <c r="K109" s="274"/>
    </row>
    <row r="110" customFormat="false" ht="15.9" hidden="false" customHeight="false" outlineLevel="0" collapsed="false">
      <c r="A110" s="0" t="s">
        <v>200</v>
      </c>
      <c r="B110" s="274" t="n">
        <v>20205.4048</v>
      </c>
      <c r="C110" s="274" t="n">
        <v>37.9855</v>
      </c>
      <c r="D110" s="274" t="n">
        <v>42.7495</v>
      </c>
      <c r="E110" s="274" t="n">
        <v>43.1351</v>
      </c>
      <c r="H110" s="274"/>
      <c r="I110" s="274"/>
      <c r="J110" s="274"/>
      <c r="K110" s="274"/>
    </row>
    <row r="111" customFormat="false" ht="15.9" hidden="false" customHeight="false" outlineLevel="0" collapsed="false">
      <c r="A111" s="0" t="s">
        <v>201</v>
      </c>
      <c r="B111" s="274" t="n">
        <v>11549.472</v>
      </c>
      <c r="C111" s="274" t="n">
        <v>35.4428</v>
      </c>
      <c r="D111" s="274" t="n">
        <v>41.5748</v>
      </c>
      <c r="E111" s="274" t="n">
        <v>42.1989</v>
      </c>
      <c r="H111" s="274"/>
      <c r="I111" s="274"/>
      <c r="J111" s="274"/>
      <c r="K111" s="274"/>
    </row>
    <row r="112" customFormat="false" ht="15.9" hidden="false" customHeight="false" outlineLevel="0" collapsed="false">
      <c r="A112" s="0" t="s">
        <v>202</v>
      </c>
      <c r="B112" s="274" t="n">
        <v>7053.2528</v>
      </c>
      <c r="C112" s="274" t="n">
        <v>33.0413</v>
      </c>
      <c r="D112" s="274" t="n">
        <v>40.3411</v>
      </c>
      <c r="E112" s="274" t="n">
        <v>41.114</v>
      </c>
      <c r="H112" s="274"/>
      <c r="I112" s="274"/>
      <c r="J112" s="274"/>
      <c r="K112" s="274"/>
    </row>
    <row r="113" customFormat="false" ht="15.9" hidden="false" customHeight="false" outlineLevel="0" collapsed="false">
      <c r="A113" s="0" t="s">
        <v>203</v>
      </c>
      <c r="B113" s="274" t="n">
        <v>7970.0344</v>
      </c>
      <c r="C113" s="274" t="n">
        <v>42.1827</v>
      </c>
      <c r="D113" s="274" t="n">
        <v>43.859</v>
      </c>
      <c r="E113" s="274" t="n">
        <v>45.5866</v>
      </c>
      <c r="H113" s="274"/>
      <c r="I113" s="274"/>
      <c r="J113" s="274"/>
      <c r="K113" s="274"/>
    </row>
    <row r="114" customFormat="false" ht="15.9" hidden="false" customHeight="false" outlineLevel="0" collapsed="false">
      <c r="A114" s="0" t="s">
        <v>204</v>
      </c>
      <c r="B114" s="274" t="n">
        <v>3904.884</v>
      </c>
      <c r="C114" s="274" t="n">
        <v>40.8173</v>
      </c>
      <c r="D114" s="274" t="n">
        <v>42.5509</v>
      </c>
      <c r="E114" s="274" t="n">
        <v>43.9031</v>
      </c>
      <c r="H114" s="274"/>
      <c r="I114" s="274"/>
      <c r="J114" s="274"/>
      <c r="K114" s="274"/>
    </row>
    <row r="115" customFormat="false" ht="15.9" hidden="false" customHeight="false" outlineLevel="0" collapsed="false">
      <c r="A115" s="0" t="s">
        <v>205</v>
      </c>
      <c r="B115" s="274" t="n">
        <v>2132.752</v>
      </c>
      <c r="C115" s="274" t="n">
        <v>39.0638</v>
      </c>
      <c r="D115" s="274" t="n">
        <v>41.2663</v>
      </c>
      <c r="E115" s="274" t="n">
        <v>42.4451</v>
      </c>
      <c r="H115" s="274"/>
      <c r="I115" s="274"/>
      <c r="J115" s="274"/>
      <c r="K115" s="274"/>
    </row>
    <row r="116" customFormat="false" ht="15.9" hidden="false" customHeight="false" outlineLevel="0" collapsed="false">
      <c r="A116" s="0" t="s">
        <v>206</v>
      </c>
      <c r="B116" s="274" t="n">
        <v>1194.9624</v>
      </c>
      <c r="C116" s="274" t="n">
        <v>37.0056</v>
      </c>
      <c r="D116" s="274" t="n">
        <v>40.2457</v>
      </c>
      <c r="E116" s="274" t="n">
        <v>41.4634</v>
      </c>
      <c r="H116" s="274"/>
      <c r="I116" s="274"/>
      <c r="J116" s="274"/>
      <c r="K116" s="274"/>
    </row>
    <row r="117" customFormat="false" ht="15.9" hidden="false" customHeight="false" outlineLevel="0" collapsed="false">
      <c r="A117" s="0" t="s">
        <v>207</v>
      </c>
      <c r="B117" s="274" t="n">
        <v>5478.2936</v>
      </c>
      <c r="C117" s="274" t="n">
        <v>41.5532</v>
      </c>
      <c r="D117" s="274" t="n">
        <v>43.225</v>
      </c>
      <c r="E117" s="274" t="n">
        <v>44.7482</v>
      </c>
      <c r="H117" s="274"/>
      <c r="I117" s="274"/>
      <c r="J117" s="274"/>
      <c r="K117" s="274"/>
    </row>
    <row r="118" customFormat="false" ht="15.9" hidden="false" customHeight="false" outlineLevel="0" collapsed="false">
      <c r="A118" s="0" t="s">
        <v>208</v>
      </c>
      <c r="B118" s="274" t="n">
        <v>2865.108</v>
      </c>
      <c r="C118" s="274" t="n">
        <v>39.9905</v>
      </c>
      <c r="D118" s="274" t="n">
        <v>41.8592</v>
      </c>
      <c r="E118" s="274" t="n">
        <v>43.1087</v>
      </c>
      <c r="H118" s="274"/>
      <c r="I118" s="274"/>
      <c r="J118" s="274"/>
      <c r="K118" s="274"/>
    </row>
    <row r="119" customFormat="false" ht="15.9" hidden="false" customHeight="false" outlineLevel="0" collapsed="false">
      <c r="A119" s="0" t="s">
        <v>209</v>
      </c>
      <c r="B119" s="274" t="n">
        <v>1609.1944</v>
      </c>
      <c r="C119" s="274" t="n">
        <v>38.0646</v>
      </c>
      <c r="D119" s="274" t="n">
        <v>40.8888</v>
      </c>
      <c r="E119" s="274" t="n">
        <v>42.0915</v>
      </c>
      <c r="H119" s="274"/>
      <c r="I119" s="274"/>
      <c r="J119" s="274"/>
      <c r="K119" s="274"/>
    </row>
    <row r="120" customFormat="false" ht="15.9" hidden="false" customHeight="false" outlineLevel="0" collapsed="false">
      <c r="A120" s="0" t="s">
        <v>210</v>
      </c>
      <c r="B120" s="274" t="n">
        <v>897.3456</v>
      </c>
      <c r="C120" s="274" t="n">
        <v>35.9477</v>
      </c>
      <c r="D120" s="274" t="n">
        <v>39.9315</v>
      </c>
      <c r="E120" s="274" t="n">
        <v>41.1755</v>
      </c>
      <c r="H120" s="274"/>
      <c r="I120" s="274"/>
      <c r="J120" s="274"/>
      <c r="K120" s="274"/>
    </row>
    <row r="121" customFormat="false" ht="15.9" hidden="false" customHeight="false" outlineLevel="0" collapsed="false">
      <c r="A121" s="0" t="s">
        <v>211</v>
      </c>
      <c r="B121" s="274" t="n">
        <v>12706.9864</v>
      </c>
      <c r="C121" s="274" t="n">
        <v>40.898</v>
      </c>
      <c r="D121" s="274" t="n">
        <v>42.6972</v>
      </c>
      <c r="E121" s="274" t="n">
        <v>44.0223</v>
      </c>
      <c r="H121" s="274"/>
      <c r="I121" s="274"/>
      <c r="J121" s="274"/>
      <c r="K121" s="274"/>
    </row>
    <row r="122" customFormat="false" ht="15.9" hidden="false" customHeight="false" outlineLevel="0" collapsed="false">
      <c r="A122" s="0" t="s">
        <v>212</v>
      </c>
      <c r="B122" s="274" t="n">
        <v>5667.728</v>
      </c>
      <c r="C122" s="274" t="n">
        <v>38.6768</v>
      </c>
      <c r="D122" s="274" t="n">
        <v>41.0277</v>
      </c>
      <c r="E122" s="274" t="n">
        <v>42.0688</v>
      </c>
      <c r="H122" s="274"/>
      <c r="I122" s="274"/>
      <c r="J122" s="274"/>
      <c r="K122" s="274"/>
    </row>
    <row r="123" customFormat="false" ht="15.9" hidden="false" customHeight="false" outlineLevel="0" collapsed="false">
      <c r="A123" s="0" t="s">
        <v>213</v>
      </c>
      <c r="B123" s="274" t="n">
        <v>2729.8064</v>
      </c>
      <c r="C123" s="274" t="n">
        <v>36.3875</v>
      </c>
      <c r="D123" s="274" t="n">
        <v>39.3574</v>
      </c>
      <c r="E123" s="274" t="n">
        <v>40.3969</v>
      </c>
      <c r="H123" s="274"/>
      <c r="I123" s="274"/>
      <c r="J123" s="274"/>
      <c r="K123" s="274"/>
    </row>
    <row r="124" customFormat="false" ht="15.9" hidden="false" customHeight="false" outlineLevel="0" collapsed="false">
      <c r="A124" s="0" t="s">
        <v>214</v>
      </c>
      <c r="B124" s="274" t="n">
        <v>1364.7592</v>
      </c>
      <c r="C124" s="274" t="n">
        <v>34.1721</v>
      </c>
      <c r="D124" s="274" t="n">
        <v>38.1112</v>
      </c>
      <c r="E124" s="274" t="n">
        <v>39.3881</v>
      </c>
      <c r="H124" s="274"/>
      <c r="I124" s="274"/>
      <c r="J124" s="274"/>
      <c r="K124" s="274"/>
    </row>
    <row r="125" customFormat="false" ht="15.9" hidden="false" customHeight="false" outlineLevel="0" collapsed="false">
      <c r="A125" s="0" t="s">
        <v>215</v>
      </c>
      <c r="B125" s="274" t="n">
        <v>8443.524</v>
      </c>
      <c r="C125" s="274" t="n">
        <v>39.8252</v>
      </c>
      <c r="D125" s="274" t="n">
        <v>41.8864</v>
      </c>
      <c r="E125" s="274" t="n">
        <v>43.0414</v>
      </c>
      <c r="H125" s="274"/>
      <c r="I125" s="274"/>
      <c r="J125" s="274"/>
      <c r="K125" s="274"/>
    </row>
    <row r="126" customFormat="false" ht="15.9" hidden="false" customHeight="false" outlineLevel="0" collapsed="false">
      <c r="A126" s="0" t="s">
        <v>216</v>
      </c>
      <c r="B126" s="274" t="n">
        <v>3901.6</v>
      </c>
      <c r="C126" s="274" t="n">
        <v>37.5121</v>
      </c>
      <c r="D126" s="274" t="n">
        <v>40.1449</v>
      </c>
      <c r="E126" s="274" t="n">
        <v>41.1466</v>
      </c>
      <c r="H126" s="274"/>
      <c r="I126" s="274"/>
      <c r="J126" s="274"/>
      <c r="K126" s="274"/>
    </row>
    <row r="127" customFormat="false" ht="15.9" hidden="false" customHeight="false" outlineLevel="0" collapsed="false">
      <c r="A127" s="0" t="s">
        <v>217</v>
      </c>
      <c r="B127" s="274" t="n">
        <v>1941.1176</v>
      </c>
      <c r="C127" s="274" t="n">
        <v>35.2671</v>
      </c>
      <c r="D127" s="274" t="n">
        <v>38.9208</v>
      </c>
      <c r="E127" s="274" t="n">
        <v>40.0249</v>
      </c>
      <c r="H127" s="274"/>
      <c r="I127" s="274"/>
      <c r="J127" s="274"/>
      <c r="K127" s="274"/>
    </row>
    <row r="128" customFormat="false" ht="15.9" hidden="false" customHeight="false" outlineLevel="0" collapsed="false">
      <c r="A128" s="0" t="s">
        <v>218</v>
      </c>
      <c r="B128" s="274" t="n">
        <v>972.3592</v>
      </c>
      <c r="C128" s="274" t="n">
        <v>33.096</v>
      </c>
      <c r="D128" s="274" t="n">
        <v>37.6758</v>
      </c>
      <c r="E128" s="274" t="n">
        <v>39.0433</v>
      </c>
      <c r="H128" s="274"/>
      <c r="I128" s="274"/>
      <c r="J128" s="274"/>
      <c r="K128" s="274"/>
    </row>
    <row r="129" customFormat="false" ht="15.9" hidden="false" customHeight="false" outlineLevel="0" collapsed="false">
      <c r="A129" s="0" t="s">
        <v>219</v>
      </c>
      <c r="B129" s="274" t="n">
        <v>47837.6192</v>
      </c>
      <c r="C129" s="274" t="n">
        <v>39.7283</v>
      </c>
      <c r="D129" s="274" t="n">
        <v>41.0114</v>
      </c>
      <c r="E129" s="274" t="n">
        <v>44.0291</v>
      </c>
      <c r="H129" s="274"/>
      <c r="I129" s="274"/>
      <c r="J129" s="274"/>
      <c r="K129" s="274"/>
    </row>
    <row r="130" customFormat="false" ht="15.9" hidden="false" customHeight="false" outlineLevel="0" collapsed="false">
      <c r="A130" s="0" t="s">
        <v>220</v>
      </c>
      <c r="B130" s="274" t="n">
        <v>12105.3488</v>
      </c>
      <c r="C130" s="274" t="n">
        <v>37.7705</v>
      </c>
      <c r="D130" s="274" t="n">
        <v>39.4902</v>
      </c>
      <c r="E130" s="274" t="n">
        <v>42.5608</v>
      </c>
      <c r="H130" s="274"/>
      <c r="I130" s="274"/>
      <c r="J130" s="274"/>
      <c r="K130" s="274"/>
    </row>
    <row r="131" customFormat="false" ht="15.9" hidden="false" customHeight="false" outlineLevel="0" collapsed="false">
      <c r="A131" s="0" t="s">
        <v>221</v>
      </c>
      <c r="B131" s="274" t="n">
        <v>5026.56</v>
      </c>
      <c r="C131" s="274" t="n">
        <v>36.2174</v>
      </c>
      <c r="D131" s="274" t="n">
        <v>38.6534</v>
      </c>
      <c r="E131" s="274" t="n">
        <v>41.0184</v>
      </c>
      <c r="H131" s="274"/>
      <c r="I131" s="274"/>
      <c r="J131" s="274"/>
      <c r="K131" s="274"/>
    </row>
    <row r="132" customFormat="false" ht="15.9" hidden="false" customHeight="false" outlineLevel="0" collapsed="false">
      <c r="A132" s="0" t="s">
        <v>222</v>
      </c>
      <c r="B132" s="274" t="n">
        <v>2649.6416</v>
      </c>
      <c r="C132" s="274" t="n">
        <v>34.4942</v>
      </c>
      <c r="D132" s="274" t="n">
        <v>37.8998</v>
      </c>
      <c r="E132" s="274" t="n">
        <v>39.7427</v>
      </c>
      <c r="H132" s="274"/>
      <c r="I132" s="274"/>
      <c r="J132" s="274"/>
      <c r="K132" s="274"/>
    </row>
    <row r="133" customFormat="false" ht="15.9" hidden="false" customHeight="false" outlineLevel="0" collapsed="false">
      <c r="A133" s="0" t="s">
        <v>223</v>
      </c>
      <c r="B133" s="274" t="n">
        <v>22898.2544</v>
      </c>
      <c r="C133" s="274" t="n">
        <v>38.5842</v>
      </c>
      <c r="D133" s="274" t="n">
        <v>40.062</v>
      </c>
      <c r="E133" s="274" t="n">
        <v>43.3311</v>
      </c>
      <c r="H133" s="274"/>
      <c r="I133" s="274"/>
      <c r="J133" s="274"/>
      <c r="K133" s="274"/>
    </row>
    <row r="134" customFormat="false" ht="15.9" hidden="false" customHeight="false" outlineLevel="0" collapsed="false">
      <c r="A134" s="0" t="s">
        <v>224</v>
      </c>
      <c r="B134" s="274" t="n">
        <v>7362.6</v>
      </c>
      <c r="C134" s="274" t="n">
        <v>37.0162</v>
      </c>
      <c r="D134" s="274" t="n">
        <v>39.0559</v>
      </c>
      <c r="E134" s="274" t="n">
        <v>41.7431</v>
      </c>
      <c r="H134" s="274"/>
      <c r="I134" s="274"/>
      <c r="J134" s="274"/>
      <c r="K134" s="274"/>
    </row>
    <row r="135" customFormat="false" ht="15.9" hidden="false" customHeight="false" outlineLevel="0" collapsed="false">
      <c r="A135" s="0" t="s">
        <v>225</v>
      </c>
      <c r="B135" s="274" t="n">
        <v>3640.2248</v>
      </c>
      <c r="C135" s="274" t="n">
        <v>35.3865</v>
      </c>
      <c r="D135" s="274" t="n">
        <v>38.3979</v>
      </c>
      <c r="E135" s="274" t="n">
        <v>40.5477</v>
      </c>
      <c r="H135" s="274"/>
      <c r="I135" s="274"/>
      <c r="J135" s="274"/>
      <c r="K135" s="274"/>
    </row>
    <row r="136" customFormat="false" ht="15.9" hidden="false" customHeight="false" outlineLevel="0" collapsed="false">
      <c r="A136" s="0" t="s">
        <v>226</v>
      </c>
      <c r="B136" s="274" t="n">
        <v>1984.8808</v>
      </c>
      <c r="C136" s="274" t="n">
        <v>33.5775</v>
      </c>
      <c r="D136" s="274" t="n">
        <v>37.5592</v>
      </c>
      <c r="E136" s="274" t="n">
        <v>39.2104</v>
      </c>
      <c r="H136" s="274"/>
      <c r="I136" s="274"/>
      <c r="J136" s="274"/>
      <c r="K136" s="274"/>
    </row>
    <row r="137" customFormat="false" ht="15.9" hidden="false" customHeight="false" outlineLevel="0" collapsed="false">
      <c r="A137" s="0" t="s">
        <v>227</v>
      </c>
      <c r="B137" s="274" t="n">
        <v>39549.044</v>
      </c>
      <c r="C137" s="274" t="n">
        <v>40.3967</v>
      </c>
      <c r="D137" s="274" t="n">
        <v>44.0491</v>
      </c>
      <c r="E137" s="274" t="n">
        <v>45.4869</v>
      </c>
      <c r="H137" s="274"/>
      <c r="I137" s="274"/>
      <c r="J137" s="274"/>
      <c r="K137" s="274"/>
    </row>
    <row r="138" customFormat="false" ht="15.9" hidden="false" customHeight="false" outlineLevel="0" collapsed="false">
      <c r="A138" s="0" t="s">
        <v>228</v>
      </c>
      <c r="B138" s="274" t="n">
        <v>12847.2576</v>
      </c>
      <c r="C138" s="274" t="n">
        <v>38.5032</v>
      </c>
      <c r="D138" s="274" t="n">
        <v>42.9996</v>
      </c>
      <c r="E138" s="274" t="n">
        <v>43.868</v>
      </c>
      <c r="H138" s="274"/>
      <c r="I138" s="274"/>
      <c r="J138" s="274"/>
      <c r="K138" s="274"/>
    </row>
    <row r="139" customFormat="false" ht="15.9" hidden="false" customHeight="false" outlineLevel="0" collapsed="false">
      <c r="A139" s="0" t="s">
        <v>229</v>
      </c>
      <c r="B139" s="274" t="n">
        <v>6034.7168</v>
      </c>
      <c r="C139" s="274" t="n">
        <v>37.0157</v>
      </c>
      <c r="D139" s="274" t="n">
        <v>41.8363</v>
      </c>
      <c r="E139" s="274" t="n">
        <v>42.1485</v>
      </c>
      <c r="H139" s="274"/>
      <c r="I139" s="274"/>
      <c r="J139" s="274"/>
      <c r="K139" s="274"/>
    </row>
    <row r="140" customFormat="false" ht="15.9" hidden="false" customHeight="false" outlineLevel="0" collapsed="false">
      <c r="A140" s="0" t="s">
        <v>230</v>
      </c>
      <c r="B140" s="274" t="n">
        <v>3268.0576</v>
      </c>
      <c r="C140" s="274" t="n">
        <v>35.3819</v>
      </c>
      <c r="D140" s="274" t="n">
        <v>40.7252</v>
      </c>
      <c r="E140" s="274" t="n">
        <v>40.6138</v>
      </c>
      <c r="H140" s="274"/>
      <c r="I140" s="274"/>
      <c r="J140" s="274"/>
      <c r="K140" s="274"/>
    </row>
    <row r="141" customFormat="false" ht="15.9" hidden="false" customHeight="false" outlineLevel="0" collapsed="false">
      <c r="A141" s="0" t="s">
        <v>231</v>
      </c>
      <c r="B141" s="274" t="n">
        <v>21503.4592</v>
      </c>
      <c r="C141" s="274" t="n">
        <v>39.3411</v>
      </c>
      <c r="D141" s="274" t="n">
        <v>43.5678</v>
      </c>
      <c r="E141" s="274" t="n">
        <v>44.7498</v>
      </c>
      <c r="H141" s="274"/>
      <c r="I141" s="274"/>
      <c r="J141" s="274"/>
      <c r="K141" s="274"/>
    </row>
    <row r="142" customFormat="false" ht="15.9" hidden="false" customHeight="false" outlineLevel="0" collapsed="false">
      <c r="A142" s="0" t="s">
        <v>232</v>
      </c>
      <c r="B142" s="274" t="n">
        <v>8573.6144</v>
      </c>
      <c r="C142" s="274" t="n">
        <v>37.7676</v>
      </c>
      <c r="D142" s="274" t="n">
        <v>42.39</v>
      </c>
      <c r="E142" s="274" t="n">
        <v>42.9507</v>
      </c>
      <c r="H142" s="274"/>
      <c r="I142" s="274"/>
      <c r="J142" s="274"/>
      <c r="K142" s="274"/>
    </row>
    <row r="143" customFormat="false" ht="15.9" hidden="false" customHeight="false" outlineLevel="0" collapsed="false">
      <c r="A143" s="0" t="s">
        <v>233</v>
      </c>
      <c r="B143" s="274" t="n">
        <v>4441.616</v>
      </c>
      <c r="C143" s="274" t="n">
        <v>36.2297</v>
      </c>
      <c r="D143" s="274" t="n">
        <v>41.4259</v>
      </c>
      <c r="E143" s="274" t="n">
        <v>41.536</v>
      </c>
      <c r="H143" s="274"/>
      <c r="I143" s="274"/>
      <c r="J143" s="274"/>
      <c r="K143" s="274"/>
    </row>
    <row r="144" customFormat="false" ht="15.9" hidden="false" customHeight="false" outlineLevel="0" collapsed="false">
      <c r="A144" s="0" t="s">
        <v>234</v>
      </c>
      <c r="B144" s="274" t="n">
        <v>2477.4736</v>
      </c>
      <c r="C144" s="274" t="n">
        <v>34.5227</v>
      </c>
      <c r="D144" s="274" t="n">
        <v>40.3836</v>
      </c>
      <c r="E144" s="274" t="n">
        <v>40.1256</v>
      </c>
      <c r="H144" s="274"/>
      <c r="I144" s="274"/>
      <c r="J144" s="274"/>
      <c r="K144" s="274"/>
    </row>
    <row r="145" customFormat="false" ht="15.9" hidden="false" customHeight="false" outlineLevel="0" collapsed="false">
      <c r="A145" s="0" t="s">
        <v>235</v>
      </c>
      <c r="B145" s="274" t="n">
        <v>111638.5232</v>
      </c>
      <c r="C145" s="274" t="n">
        <v>40.5383</v>
      </c>
      <c r="D145" s="274" t="n">
        <v>42.3865</v>
      </c>
      <c r="E145" s="274" t="n">
        <v>44.4421</v>
      </c>
      <c r="H145" s="274"/>
      <c r="I145" s="274"/>
      <c r="J145" s="274"/>
      <c r="K145" s="274"/>
    </row>
    <row r="146" customFormat="false" ht="15.9" hidden="false" customHeight="false" outlineLevel="0" collapsed="false">
      <c r="A146" s="0" t="s">
        <v>236</v>
      </c>
      <c r="B146" s="274" t="n">
        <v>29579.7584</v>
      </c>
      <c r="C146" s="274" t="n">
        <v>36.4963</v>
      </c>
      <c r="D146" s="274" t="n">
        <v>41.2338</v>
      </c>
      <c r="E146" s="274" t="n">
        <v>43.4572</v>
      </c>
      <c r="H146" s="274"/>
      <c r="I146" s="274"/>
      <c r="J146" s="274"/>
      <c r="K146" s="274"/>
    </row>
    <row r="147" customFormat="false" ht="15.9" hidden="false" customHeight="false" outlineLevel="0" collapsed="false">
      <c r="A147" s="0" t="s">
        <v>237</v>
      </c>
      <c r="B147" s="274" t="n">
        <v>6976.1656</v>
      </c>
      <c r="C147" s="274" t="n">
        <v>34.8022</v>
      </c>
      <c r="D147" s="274" t="n">
        <v>40.0819</v>
      </c>
      <c r="E147" s="274" t="n">
        <v>42.5254</v>
      </c>
      <c r="H147" s="274"/>
      <c r="I147" s="274"/>
      <c r="J147" s="274"/>
      <c r="K147" s="274"/>
    </row>
    <row r="148" customFormat="false" ht="15.9" hidden="false" customHeight="false" outlineLevel="0" collapsed="false">
      <c r="A148" s="0" t="s">
        <v>238</v>
      </c>
      <c r="B148" s="274" t="n">
        <v>2352.3</v>
      </c>
      <c r="C148" s="274" t="n">
        <v>33.4024</v>
      </c>
      <c r="D148" s="274" t="n">
        <v>39.107</v>
      </c>
      <c r="E148" s="274" t="n">
        <v>41.6866</v>
      </c>
      <c r="H148" s="274"/>
      <c r="I148" s="274"/>
      <c r="J148" s="274"/>
      <c r="K148" s="274"/>
    </row>
    <row r="149" customFormat="false" ht="15.9" hidden="false" customHeight="false" outlineLevel="0" collapsed="false">
      <c r="A149" s="0" t="s">
        <v>239</v>
      </c>
      <c r="B149" s="274" t="n">
        <v>64585.7688</v>
      </c>
      <c r="C149" s="274" t="n">
        <v>38.2905</v>
      </c>
      <c r="D149" s="274" t="n">
        <v>41.8253</v>
      </c>
      <c r="E149" s="274" t="n">
        <v>43.9862</v>
      </c>
      <c r="H149" s="274"/>
      <c r="I149" s="274"/>
      <c r="J149" s="274"/>
      <c r="K149" s="274"/>
    </row>
    <row r="150" customFormat="false" ht="15.9" hidden="false" customHeight="false" outlineLevel="0" collapsed="false">
      <c r="A150" s="0" t="s">
        <v>240</v>
      </c>
      <c r="B150" s="274" t="n">
        <v>13857.1064</v>
      </c>
      <c r="C150" s="274" t="n">
        <v>35.4739</v>
      </c>
      <c r="D150" s="274" t="n">
        <v>40.6439</v>
      </c>
      <c r="E150" s="274" t="n">
        <v>42.969</v>
      </c>
      <c r="H150" s="274"/>
      <c r="I150" s="274"/>
      <c r="J150" s="274"/>
      <c r="K150" s="274"/>
    </row>
    <row r="151" customFormat="false" ht="15.9" hidden="false" customHeight="false" outlineLevel="0" collapsed="false">
      <c r="A151" s="0" t="s">
        <v>241</v>
      </c>
      <c r="B151" s="274" t="n">
        <v>3890.1008</v>
      </c>
      <c r="C151" s="274" t="n">
        <v>34.1423</v>
      </c>
      <c r="D151" s="274" t="n">
        <v>39.7444</v>
      </c>
      <c r="E151" s="274" t="n">
        <v>42.2687</v>
      </c>
      <c r="H151" s="274"/>
      <c r="I151" s="274"/>
      <c r="J151" s="274"/>
      <c r="K151" s="274"/>
    </row>
    <row r="152" customFormat="false" ht="15.9" hidden="false" customHeight="false" outlineLevel="0" collapsed="false">
      <c r="A152" s="0" t="s">
        <v>242</v>
      </c>
      <c r="B152" s="274" t="n">
        <v>1513.7072</v>
      </c>
      <c r="C152" s="274" t="n">
        <v>32.5873</v>
      </c>
      <c r="D152" s="274" t="n">
        <v>38.752</v>
      </c>
      <c r="E152" s="274" t="n">
        <v>41.3868</v>
      </c>
      <c r="H152" s="274"/>
      <c r="I152" s="274"/>
      <c r="J152" s="274"/>
      <c r="K152" s="274"/>
    </row>
    <row r="153" s="276" customFormat="true" ht="15.9" hidden="false" customHeight="false" outlineLevel="0" collapsed="false">
      <c r="A153" s="0" t="s">
        <v>243</v>
      </c>
      <c r="B153" s="275" t="n">
        <v>5478.2936</v>
      </c>
      <c r="C153" s="275" t="n">
        <v>41.5532</v>
      </c>
      <c r="D153" s="275" t="n">
        <v>43.225</v>
      </c>
      <c r="E153" s="275" t="n">
        <v>44.7482</v>
      </c>
      <c r="H153" s="275"/>
      <c r="I153" s="275"/>
      <c r="J153" s="275"/>
      <c r="K153" s="275"/>
    </row>
    <row r="154" customFormat="false" ht="15.9" hidden="false" customHeight="false" outlineLevel="0" collapsed="false">
      <c r="A154" s="0" t="s">
        <v>244</v>
      </c>
      <c r="B154" s="274" t="n">
        <v>2865.108</v>
      </c>
      <c r="C154" s="274" t="n">
        <v>39.9905</v>
      </c>
      <c r="D154" s="274" t="n">
        <v>41.8592</v>
      </c>
      <c r="E154" s="274" t="n">
        <v>43.1087</v>
      </c>
      <c r="H154" s="274"/>
      <c r="I154" s="274"/>
      <c r="J154" s="274"/>
      <c r="K154" s="274"/>
    </row>
    <row r="155" customFormat="false" ht="15.9" hidden="false" customHeight="false" outlineLevel="0" collapsed="false">
      <c r="A155" s="0" t="s">
        <v>245</v>
      </c>
      <c r="B155" s="274" t="n">
        <v>1609.1944</v>
      </c>
      <c r="C155" s="274" t="n">
        <v>38.0646</v>
      </c>
      <c r="D155" s="274" t="n">
        <v>40.8888</v>
      </c>
      <c r="E155" s="274" t="n">
        <v>42.0915</v>
      </c>
      <c r="H155" s="274"/>
      <c r="I155" s="274"/>
      <c r="J155" s="274"/>
      <c r="K155" s="274"/>
    </row>
    <row r="156" customFormat="false" ht="15.9" hidden="false" customHeight="false" outlineLevel="0" collapsed="false">
      <c r="A156" s="0" t="s">
        <v>246</v>
      </c>
      <c r="B156" s="274" t="n">
        <v>897.3456</v>
      </c>
      <c r="C156" s="274" t="n">
        <v>35.9477</v>
      </c>
      <c r="D156" s="274" t="n">
        <v>39.9315</v>
      </c>
      <c r="E156" s="274" t="n">
        <v>41.1755</v>
      </c>
      <c r="H156" s="274"/>
      <c r="I156" s="274"/>
      <c r="J156" s="274"/>
      <c r="K156" s="274"/>
    </row>
    <row r="157" customFormat="false" ht="15.9" hidden="false" customHeight="false" outlineLevel="0" collapsed="false">
      <c r="A157" s="0" t="s">
        <v>247</v>
      </c>
      <c r="B157" s="274" t="n">
        <v>3904.884</v>
      </c>
      <c r="C157" s="274" t="n">
        <v>40.8173</v>
      </c>
      <c r="D157" s="274" t="n">
        <v>42.5509</v>
      </c>
      <c r="E157" s="274" t="n">
        <v>43.9031</v>
      </c>
      <c r="H157" s="274"/>
      <c r="I157" s="274"/>
      <c r="J157" s="274"/>
      <c r="K157" s="274"/>
    </row>
    <row r="158" customFormat="false" ht="15.9" hidden="false" customHeight="false" outlineLevel="0" collapsed="false">
      <c r="A158" s="0" t="s">
        <v>248</v>
      </c>
      <c r="B158" s="274" t="n">
        <v>2132.752</v>
      </c>
      <c r="C158" s="274" t="n">
        <v>39.0638</v>
      </c>
      <c r="D158" s="274" t="n">
        <v>41.2663</v>
      </c>
      <c r="E158" s="274" t="n">
        <v>42.4451</v>
      </c>
      <c r="H158" s="274"/>
      <c r="I158" s="274"/>
      <c r="J158" s="274"/>
      <c r="K158" s="274"/>
    </row>
    <row r="159" customFormat="false" ht="15.9" hidden="false" customHeight="false" outlineLevel="0" collapsed="false">
      <c r="A159" s="0" t="s">
        <v>249</v>
      </c>
      <c r="B159" s="274" t="n">
        <v>1194.9624</v>
      </c>
      <c r="C159" s="274" t="n">
        <v>37.0056</v>
      </c>
      <c r="D159" s="274" t="n">
        <v>40.2457</v>
      </c>
      <c r="E159" s="274" t="n">
        <v>41.4634</v>
      </c>
      <c r="H159" s="274"/>
      <c r="I159" s="274"/>
      <c r="J159" s="274"/>
      <c r="K159" s="274"/>
    </row>
    <row r="160" customFormat="false" ht="15.9" hidden="false" customHeight="false" outlineLevel="0" collapsed="false">
      <c r="A160" s="0" t="s">
        <v>250</v>
      </c>
      <c r="B160" s="274" t="n">
        <v>682.0736</v>
      </c>
      <c r="C160" s="274" t="n">
        <v>34.9327</v>
      </c>
      <c r="D160" s="274" t="n">
        <v>39.6643</v>
      </c>
      <c r="E160" s="274" t="n">
        <v>40.9497</v>
      </c>
      <c r="H160" s="274"/>
      <c r="I160" s="274"/>
      <c r="J160" s="274"/>
      <c r="K160" s="274"/>
    </row>
    <row r="161" customFormat="false" ht="15.9" hidden="false" customHeight="false" outlineLevel="0" collapsed="false">
      <c r="A161" s="0" t="s">
        <v>251</v>
      </c>
      <c r="B161" s="274" t="n">
        <v>8443.524</v>
      </c>
      <c r="C161" s="274" t="n">
        <v>39.8252</v>
      </c>
      <c r="D161" s="274" t="n">
        <v>41.8864</v>
      </c>
      <c r="E161" s="274" t="n">
        <v>43.0414</v>
      </c>
      <c r="H161" s="274"/>
      <c r="I161" s="274"/>
      <c r="J161" s="274"/>
      <c r="K161" s="274"/>
    </row>
    <row r="162" customFormat="false" ht="15.9" hidden="false" customHeight="false" outlineLevel="0" collapsed="false">
      <c r="A162" s="0" t="s">
        <v>252</v>
      </c>
      <c r="B162" s="274" t="n">
        <v>3901.6</v>
      </c>
      <c r="C162" s="274" t="n">
        <v>37.5121</v>
      </c>
      <c r="D162" s="274" t="n">
        <v>40.1449</v>
      </c>
      <c r="E162" s="274" t="n">
        <v>41.1466</v>
      </c>
      <c r="H162" s="274"/>
      <c r="I162" s="274"/>
      <c r="J162" s="274"/>
      <c r="K162" s="274"/>
    </row>
    <row r="163" customFormat="false" ht="15.9" hidden="false" customHeight="false" outlineLevel="0" collapsed="false">
      <c r="A163" s="0" t="s">
        <v>253</v>
      </c>
      <c r="B163" s="274" t="n">
        <v>1941.1176</v>
      </c>
      <c r="C163" s="274" t="n">
        <v>35.2671</v>
      </c>
      <c r="D163" s="274" t="n">
        <v>38.9208</v>
      </c>
      <c r="E163" s="274" t="n">
        <v>40.0249</v>
      </c>
      <c r="H163" s="274"/>
      <c r="I163" s="274"/>
      <c r="J163" s="274"/>
      <c r="K163" s="274"/>
    </row>
    <row r="164" customFormat="false" ht="15.9" hidden="false" customHeight="false" outlineLevel="0" collapsed="false">
      <c r="A164" s="0" t="s">
        <v>254</v>
      </c>
      <c r="B164" s="274" t="n">
        <v>972.3592</v>
      </c>
      <c r="C164" s="274" t="n">
        <v>33.096</v>
      </c>
      <c r="D164" s="274" t="n">
        <v>37.6758</v>
      </c>
      <c r="E164" s="274" t="n">
        <v>39.0433</v>
      </c>
      <c r="H164" s="274"/>
      <c r="I164" s="274"/>
      <c r="J164" s="274"/>
      <c r="K164" s="274"/>
    </row>
    <row r="165" customFormat="false" ht="15.9" hidden="false" customHeight="false" outlineLevel="0" collapsed="false">
      <c r="A165" s="0" t="s">
        <v>255</v>
      </c>
      <c r="B165" s="274" t="n">
        <v>5667.728</v>
      </c>
      <c r="C165" s="274" t="n">
        <v>38.6768</v>
      </c>
      <c r="D165" s="274" t="n">
        <v>41.0277</v>
      </c>
      <c r="E165" s="274" t="n">
        <v>42.0688</v>
      </c>
      <c r="H165" s="274"/>
      <c r="I165" s="274"/>
      <c r="J165" s="274"/>
      <c r="K165" s="274"/>
    </row>
    <row r="166" customFormat="false" ht="15.9" hidden="false" customHeight="false" outlineLevel="0" collapsed="false">
      <c r="A166" s="0" t="s">
        <v>256</v>
      </c>
      <c r="B166" s="274" t="n">
        <v>2729.8064</v>
      </c>
      <c r="C166" s="274" t="n">
        <v>36.3875</v>
      </c>
      <c r="D166" s="274" t="n">
        <v>39.3574</v>
      </c>
      <c r="E166" s="274" t="n">
        <v>40.3969</v>
      </c>
      <c r="H166" s="274"/>
      <c r="I166" s="274"/>
      <c r="J166" s="274"/>
      <c r="K166" s="274"/>
    </row>
    <row r="167" customFormat="false" ht="15.9" hidden="false" customHeight="false" outlineLevel="0" collapsed="false">
      <c r="A167" s="0" t="s">
        <v>257</v>
      </c>
      <c r="B167" s="274" t="n">
        <v>1364.7592</v>
      </c>
      <c r="C167" s="274" t="n">
        <v>34.1721</v>
      </c>
      <c r="D167" s="274" t="n">
        <v>38.1112</v>
      </c>
      <c r="E167" s="274" t="n">
        <v>39.3881</v>
      </c>
      <c r="H167" s="274"/>
      <c r="I167" s="274"/>
      <c r="J167" s="274"/>
      <c r="K167" s="274"/>
    </row>
    <row r="168" customFormat="false" ht="15.9" hidden="false" customHeight="false" outlineLevel="0" collapsed="false">
      <c r="A168" s="0" t="s">
        <v>258</v>
      </c>
      <c r="B168" s="274" t="n">
        <v>700.2672</v>
      </c>
      <c r="C168" s="274" t="n">
        <v>32.0864</v>
      </c>
      <c r="D168" s="274" t="n">
        <v>37.2874</v>
      </c>
      <c r="E168" s="274" t="n">
        <v>38.7951</v>
      </c>
      <c r="H168" s="274"/>
      <c r="I168" s="274"/>
      <c r="J168" s="274"/>
      <c r="K168" s="274"/>
    </row>
    <row r="169" customFormat="false" ht="15.9" hidden="false" customHeight="false" outlineLevel="0" collapsed="false">
      <c r="A169" s="0" t="s">
        <v>259</v>
      </c>
      <c r="B169" s="274" t="n">
        <v>22898.2544</v>
      </c>
      <c r="C169" s="274" t="n">
        <v>38.5842</v>
      </c>
      <c r="D169" s="274" t="n">
        <v>40.062</v>
      </c>
      <c r="E169" s="274" t="n">
        <v>43.3311</v>
      </c>
      <c r="H169" s="274"/>
      <c r="I169" s="274"/>
      <c r="J169" s="274"/>
      <c r="K169" s="274"/>
    </row>
    <row r="170" customFormat="false" ht="15.9" hidden="false" customHeight="false" outlineLevel="0" collapsed="false">
      <c r="A170" s="0" t="s">
        <v>260</v>
      </c>
      <c r="B170" s="274" t="n">
        <v>7362.6</v>
      </c>
      <c r="C170" s="274" t="n">
        <v>37.0162</v>
      </c>
      <c r="D170" s="274" t="n">
        <v>39.0559</v>
      </c>
      <c r="E170" s="274" t="n">
        <v>41.7431</v>
      </c>
      <c r="H170" s="274"/>
      <c r="I170" s="274"/>
      <c r="J170" s="274"/>
      <c r="K170" s="274"/>
    </row>
    <row r="171" customFormat="false" ht="15.9" hidden="false" customHeight="false" outlineLevel="0" collapsed="false">
      <c r="A171" s="0" t="s">
        <v>261</v>
      </c>
      <c r="B171" s="274" t="n">
        <v>3640.2248</v>
      </c>
      <c r="C171" s="274" t="n">
        <v>35.3865</v>
      </c>
      <c r="D171" s="274" t="n">
        <v>38.3979</v>
      </c>
      <c r="E171" s="274" t="n">
        <v>40.5477</v>
      </c>
      <c r="H171" s="274"/>
      <c r="I171" s="274"/>
      <c r="J171" s="274"/>
      <c r="K171" s="274"/>
    </row>
    <row r="172" customFormat="false" ht="15.9" hidden="false" customHeight="false" outlineLevel="0" collapsed="false">
      <c r="A172" s="0" t="s">
        <v>262</v>
      </c>
      <c r="B172" s="274" t="n">
        <v>1984.8808</v>
      </c>
      <c r="C172" s="274" t="n">
        <v>33.5775</v>
      </c>
      <c r="D172" s="274" t="n">
        <v>37.5592</v>
      </c>
      <c r="E172" s="274" t="n">
        <v>39.2104</v>
      </c>
      <c r="H172" s="274"/>
      <c r="I172" s="274"/>
      <c r="J172" s="274"/>
      <c r="K172" s="274"/>
    </row>
    <row r="173" customFormat="false" ht="15.9" hidden="false" customHeight="false" outlineLevel="0" collapsed="false">
      <c r="A173" s="0" t="s">
        <v>263</v>
      </c>
      <c r="B173" s="274" t="n">
        <v>12105.3488</v>
      </c>
      <c r="C173" s="274" t="n">
        <v>37.7705</v>
      </c>
      <c r="D173" s="274" t="n">
        <v>39.4902</v>
      </c>
      <c r="E173" s="274" t="n">
        <v>42.5608</v>
      </c>
      <c r="H173" s="274"/>
      <c r="I173" s="274"/>
      <c r="J173" s="274"/>
      <c r="K173" s="274"/>
    </row>
    <row r="174" customFormat="false" ht="15.9" hidden="false" customHeight="false" outlineLevel="0" collapsed="false">
      <c r="A174" s="0" t="s">
        <v>264</v>
      </c>
      <c r="B174" s="274" t="n">
        <v>5026.56</v>
      </c>
      <c r="C174" s="274" t="n">
        <v>36.2174</v>
      </c>
      <c r="D174" s="274" t="n">
        <v>38.6534</v>
      </c>
      <c r="E174" s="274" t="n">
        <v>41.0184</v>
      </c>
      <c r="H174" s="274"/>
      <c r="I174" s="274"/>
      <c r="J174" s="274"/>
      <c r="K174" s="274"/>
    </row>
    <row r="175" customFormat="false" ht="15.9" hidden="false" customHeight="false" outlineLevel="0" collapsed="false">
      <c r="A175" s="0" t="s">
        <v>265</v>
      </c>
      <c r="B175" s="274" t="n">
        <v>2649.6416</v>
      </c>
      <c r="C175" s="274" t="n">
        <v>34.4942</v>
      </c>
      <c r="D175" s="274" t="n">
        <v>37.8998</v>
      </c>
      <c r="E175" s="274" t="n">
        <v>39.7427</v>
      </c>
      <c r="H175" s="274"/>
      <c r="I175" s="274"/>
      <c r="J175" s="274"/>
      <c r="K175" s="274"/>
    </row>
    <row r="176" customFormat="false" ht="15.9" hidden="false" customHeight="false" outlineLevel="0" collapsed="false">
      <c r="A176" s="0" t="s">
        <v>266</v>
      </c>
      <c r="B176" s="274" t="n">
        <v>1510.704</v>
      </c>
      <c r="C176" s="274" t="n">
        <v>32.6703</v>
      </c>
      <c r="D176" s="274" t="n">
        <v>37.3167</v>
      </c>
      <c r="E176" s="274" t="n">
        <v>38.798</v>
      </c>
      <c r="H176" s="274"/>
      <c r="I176" s="274"/>
      <c r="J176" s="274"/>
      <c r="K176" s="274"/>
    </row>
    <row r="177" customFormat="false" ht="15.9" hidden="false" customHeight="false" outlineLevel="0" collapsed="false">
      <c r="A177" s="0" t="s">
        <v>267</v>
      </c>
      <c r="B177" s="274" t="n">
        <v>21503.4592</v>
      </c>
      <c r="C177" s="274" t="n">
        <v>39.3411</v>
      </c>
      <c r="D177" s="274" t="n">
        <v>43.5678</v>
      </c>
      <c r="E177" s="274" t="n">
        <v>44.7498</v>
      </c>
      <c r="H177" s="274"/>
      <c r="I177" s="274"/>
      <c r="J177" s="274"/>
      <c r="K177" s="274"/>
    </row>
    <row r="178" customFormat="false" ht="15.9" hidden="false" customHeight="false" outlineLevel="0" collapsed="false">
      <c r="A178" s="0" t="s">
        <v>268</v>
      </c>
      <c r="B178" s="274" t="n">
        <v>8573.6144</v>
      </c>
      <c r="C178" s="274" t="n">
        <v>37.7676</v>
      </c>
      <c r="D178" s="274" t="n">
        <v>42.39</v>
      </c>
      <c r="E178" s="274" t="n">
        <v>42.9507</v>
      </c>
      <c r="H178" s="274"/>
      <c r="I178" s="274"/>
      <c r="J178" s="274"/>
      <c r="K178" s="274"/>
    </row>
    <row r="179" customFormat="false" ht="15.9" hidden="false" customHeight="false" outlineLevel="0" collapsed="false">
      <c r="A179" s="0" t="s">
        <v>269</v>
      </c>
      <c r="B179" s="274" t="n">
        <v>4441.616</v>
      </c>
      <c r="C179" s="274" t="n">
        <v>36.2297</v>
      </c>
      <c r="D179" s="274" t="n">
        <v>41.4259</v>
      </c>
      <c r="E179" s="274" t="n">
        <v>41.536</v>
      </c>
      <c r="H179" s="274"/>
      <c r="I179" s="274"/>
      <c r="J179" s="274"/>
      <c r="K179" s="274"/>
    </row>
    <row r="180" customFormat="false" ht="15.9" hidden="false" customHeight="false" outlineLevel="0" collapsed="false">
      <c r="A180" s="0" t="s">
        <v>270</v>
      </c>
      <c r="B180" s="274" t="n">
        <v>2477.4736</v>
      </c>
      <c r="C180" s="274" t="n">
        <v>34.5227</v>
      </c>
      <c r="D180" s="274" t="n">
        <v>40.3836</v>
      </c>
      <c r="E180" s="274" t="n">
        <v>40.1256</v>
      </c>
      <c r="H180" s="274"/>
      <c r="I180" s="274"/>
      <c r="J180" s="274"/>
      <c r="K180" s="274"/>
    </row>
    <row r="181" customFormat="false" ht="15.9" hidden="false" customHeight="false" outlineLevel="0" collapsed="false">
      <c r="A181" s="0" t="s">
        <v>271</v>
      </c>
      <c r="B181" s="274" t="n">
        <v>12847.2576</v>
      </c>
      <c r="C181" s="274" t="n">
        <v>38.5032</v>
      </c>
      <c r="D181" s="274" t="n">
        <v>42.9996</v>
      </c>
      <c r="E181" s="274" t="n">
        <v>43.868</v>
      </c>
      <c r="H181" s="274"/>
      <c r="I181" s="274"/>
      <c r="J181" s="274"/>
      <c r="K181" s="274"/>
    </row>
    <row r="182" customFormat="false" ht="15.9" hidden="false" customHeight="false" outlineLevel="0" collapsed="false">
      <c r="A182" s="0" t="s">
        <v>272</v>
      </c>
      <c r="B182" s="274" t="n">
        <v>6034.7168</v>
      </c>
      <c r="C182" s="274" t="n">
        <v>37.0157</v>
      </c>
      <c r="D182" s="274" t="n">
        <v>41.8363</v>
      </c>
      <c r="E182" s="274" t="n">
        <v>42.1485</v>
      </c>
      <c r="H182" s="274"/>
      <c r="I182" s="274"/>
      <c r="J182" s="274"/>
      <c r="K182" s="274"/>
    </row>
    <row r="183" customFormat="false" ht="15.9" hidden="false" customHeight="false" outlineLevel="0" collapsed="false">
      <c r="A183" s="0" t="s">
        <v>273</v>
      </c>
      <c r="B183" s="274" t="n">
        <v>3268.0576</v>
      </c>
      <c r="C183" s="274" t="n">
        <v>35.3819</v>
      </c>
      <c r="D183" s="274" t="n">
        <v>40.7252</v>
      </c>
      <c r="E183" s="274" t="n">
        <v>40.6138</v>
      </c>
      <c r="H183" s="274"/>
      <c r="I183" s="274"/>
      <c r="J183" s="274"/>
      <c r="K183" s="274"/>
    </row>
    <row r="184" customFormat="false" ht="15.9" hidden="false" customHeight="false" outlineLevel="0" collapsed="false">
      <c r="A184" s="0" t="s">
        <v>274</v>
      </c>
      <c r="B184" s="274" t="n">
        <v>1910.5536</v>
      </c>
      <c r="C184" s="274" t="n">
        <v>33.6765</v>
      </c>
      <c r="D184" s="274" t="n">
        <v>40.0788</v>
      </c>
      <c r="E184" s="274" t="n">
        <v>39.6881</v>
      </c>
      <c r="H184" s="274"/>
      <c r="I184" s="274"/>
      <c r="J184" s="274"/>
      <c r="K184" s="274"/>
    </row>
    <row r="185" customFormat="false" ht="15.9" hidden="false" customHeight="false" outlineLevel="0" collapsed="false">
      <c r="A185" s="0" t="s">
        <v>275</v>
      </c>
      <c r="B185" s="274" t="n">
        <v>64585.7688</v>
      </c>
      <c r="C185" s="274" t="n">
        <v>38.2905</v>
      </c>
      <c r="D185" s="274" t="n">
        <v>41.8253</v>
      </c>
      <c r="E185" s="274" t="n">
        <v>43.9862</v>
      </c>
      <c r="H185" s="274"/>
      <c r="I185" s="274"/>
      <c r="J185" s="274"/>
      <c r="K185" s="274"/>
    </row>
    <row r="186" customFormat="false" ht="15.9" hidden="false" customHeight="false" outlineLevel="0" collapsed="false">
      <c r="A186" s="0" t="s">
        <v>276</v>
      </c>
      <c r="B186" s="274" t="n">
        <v>13857.1064</v>
      </c>
      <c r="C186" s="274" t="n">
        <v>35.4739</v>
      </c>
      <c r="D186" s="274" t="n">
        <v>40.6439</v>
      </c>
      <c r="E186" s="274" t="n">
        <v>42.969</v>
      </c>
      <c r="H186" s="274"/>
      <c r="I186" s="274"/>
      <c r="J186" s="274"/>
      <c r="K186" s="274"/>
    </row>
    <row r="187" customFormat="false" ht="15.9" hidden="false" customHeight="false" outlineLevel="0" collapsed="false">
      <c r="A187" s="0" t="s">
        <v>277</v>
      </c>
      <c r="B187" s="274" t="n">
        <v>3890.1008</v>
      </c>
      <c r="C187" s="274" t="n">
        <v>34.1423</v>
      </c>
      <c r="D187" s="274" t="n">
        <v>39.7444</v>
      </c>
      <c r="E187" s="274" t="n">
        <v>42.2687</v>
      </c>
      <c r="H187" s="274"/>
      <c r="I187" s="274"/>
      <c r="J187" s="274"/>
      <c r="K187" s="274"/>
    </row>
    <row r="188" customFormat="false" ht="15.9" hidden="false" customHeight="false" outlineLevel="0" collapsed="false">
      <c r="A188" s="0" t="s">
        <v>278</v>
      </c>
      <c r="B188" s="274" t="n">
        <v>1513.7072</v>
      </c>
      <c r="C188" s="274" t="n">
        <v>32.5873</v>
      </c>
      <c r="D188" s="274" t="n">
        <v>38.752</v>
      </c>
      <c r="E188" s="274" t="n">
        <v>41.3868</v>
      </c>
      <c r="H188" s="274"/>
      <c r="I188" s="274"/>
      <c r="J188" s="274"/>
      <c r="K188" s="274"/>
    </row>
    <row r="189" customFormat="false" ht="15.9" hidden="false" customHeight="false" outlineLevel="0" collapsed="false">
      <c r="A189" s="0" t="s">
        <v>279</v>
      </c>
      <c r="B189" s="274" t="n">
        <v>29579.7584</v>
      </c>
      <c r="C189" s="274" t="n">
        <v>36.4963</v>
      </c>
      <c r="D189" s="274" t="n">
        <v>41.2338</v>
      </c>
      <c r="E189" s="274" t="n">
        <v>43.4572</v>
      </c>
      <c r="H189" s="274"/>
      <c r="I189" s="274"/>
      <c r="J189" s="274"/>
      <c r="K189" s="274"/>
    </row>
    <row r="190" customFormat="false" ht="15.9" hidden="false" customHeight="false" outlineLevel="0" collapsed="false">
      <c r="A190" s="0" t="s">
        <v>280</v>
      </c>
      <c r="B190" s="274" t="n">
        <v>6976.1656</v>
      </c>
      <c r="C190" s="274" t="n">
        <v>34.8022</v>
      </c>
      <c r="D190" s="274" t="n">
        <v>40.0819</v>
      </c>
      <c r="E190" s="274" t="n">
        <v>42.5254</v>
      </c>
      <c r="H190" s="274"/>
      <c r="I190" s="274"/>
      <c r="J190" s="274"/>
      <c r="K190" s="274"/>
    </row>
    <row r="191" customFormat="false" ht="15.9" hidden="false" customHeight="false" outlineLevel="0" collapsed="false">
      <c r="A191" s="0" t="s">
        <v>281</v>
      </c>
      <c r="B191" s="274" t="n">
        <v>2352.3</v>
      </c>
      <c r="C191" s="274" t="n">
        <v>33.4024</v>
      </c>
      <c r="D191" s="274" t="n">
        <v>39.107</v>
      </c>
      <c r="E191" s="274" t="n">
        <v>41.6866</v>
      </c>
      <c r="H191" s="274"/>
      <c r="I191" s="274"/>
      <c r="J191" s="274"/>
      <c r="K191" s="274"/>
    </row>
    <row r="192" customFormat="false" ht="15.9" hidden="false" customHeight="false" outlineLevel="0" collapsed="false">
      <c r="A192" s="0" t="s">
        <v>282</v>
      </c>
      <c r="B192" s="274" t="n">
        <v>1020.916</v>
      </c>
      <c r="C192" s="274" t="n">
        <v>31.7116</v>
      </c>
      <c r="D192" s="274" t="n">
        <v>38.4369</v>
      </c>
      <c r="E192" s="274" t="n">
        <v>41.0974</v>
      </c>
      <c r="H192" s="274"/>
      <c r="I192" s="274"/>
      <c r="J192" s="274"/>
      <c r="K192" s="274"/>
    </row>
    <row r="193" customFormat="false" ht="15.9" hidden="false" customHeight="false" outlineLevel="0" collapsed="false">
      <c r="A193" s="0" t="s">
        <v>283</v>
      </c>
      <c r="B193" s="274" t="n">
        <v>15349.912</v>
      </c>
      <c r="C193" s="274" t="n">
        <v>41.4909</v>
      </c>
      <c r="D193" s="274" t="n">
        <v>41.3995</v>
      </c>
      <c r="E193" s="274" t="n">
        <v>43.8584</v>
      </c>
      <c r="H193" s="274"/>
      <c r="I193" s="274"/>
      <c r="J193" s="274"/>
      <c r="K193" s="274"/>
    </row>
    <row r="194" customFormat="false" ht="15.9" hidden="false" customHeight="false" outlineLevel="0" collapsed="false">
      <c r="A194" s="0" t="s">
        <v>284</v>
      </c>
      <c r="B194" s="274" t="n">
        <v>6249.6208</v>
      </c>
      <c r="C194" s="274" t="n">
        <v>39.1649</v>
      </c>
      <c r="D194" s="274" t="n">
        <v>39.7661</v>
      </c>
      <c r="E194" s="274" t="n">
        <v>42.1779</v>
      </c>
      <c r="H194" s="274"/>
      <c r="I194" s="274"/>
      <c r="J194" s="274"/>
      <c r="K194" s="274"/>
    </row>
    <row r="195" customFormat="false" ht="15.9" hidden="false" customHeight="false" outlineLevel="0" collapsed="false">
      <c r="A195" s="0" t="s">
        <v>285</v>
      </c>
      <c r="B195" s="274" t="n">
        <v>2991.5504</v>
      </c>
      <c r="C195" s="274" t="n">
        <v>37.0118</v>
      </c>
      <c r="D195" s="274" t="n">
        <v>38.6793</v>
      </c>
      <c r="E195" s="274" t="n">
        <v>41.0608</v>
      </c>
      <c r="H195" s="274"/>
      <c r="I195" s="274"/>
      <c r="J195" s="274"/>
      <c r="K195" s="274"/>
    </row>
    <row r="196" customFormat="false" ht="15.9" hidden="false" customHeight="false" outlineLevel="0" collapsed="false">
      <c r="A196" s="0" t="s">
        <v>286</v>
      </c>
      <c r="B196" s="274" t="n">
        <v>1556.3184</v>
      </c>
      <c r="C196" s="274" t="n">
        <v>34.8167</v>
      </c>
      <c r="D196" s="274" t="n">
        <v>37.4622</v>
      </c>
      <c r="E196" s="274" t="n">
        <v>39.7878</v>
      </c>
      <c r="H196" s="274"/>
      <c r="I196" s="274"/>
      <c r="J196" s="274"/>
      <c r="K196" s="274"/>
    </row>
    <row r="197" customFormat="false" ht="15.9" hidden="false" customHeight="false" outlineLevel="0" collapsed="false">
      <c r="A197" s="0" t="s">
        <v>287</v>
      </c>
      <c r="B197" s="274" t="n">
        <v>9616.512</v>
      </c>
      <c r="C197" s="274" t="n">
        <v>40.3059</v>
      </c>
      <c r="D197" s="274" t="n">
        <v>40.5556</v>
      </c>
      <c r="E197" s="274" t="n">
        <v>43.0007</v>
      </c>
      <c r="H197" s="274"/>
      <c r="I197" s="274"/>
      <c r="J197" s="274"/>
      <c r="K197" s="274"/>
    </row>
    <row r="198" customFormat="false" ht="15.9" hidden="false" customHeight="false" outlineLevel="0" collapsed="false">
      <c r="A198" s="0" t="s">
        <v>288</v>
      </c>
      <c r="B198" s="274" t="n">
        <v>4226.76</v>
      </c>
      <c r="C198" s="274" t="n">
        <v>38.0849</v>
      </c>
      <c r="D198" s="274" t="n">
        <v>39.0581</v>
      </c>
      <c r="E198" s="274" t="n">
        <v>41.4446</v>
      </c>
      <c r="H198" s="274"/>
      <c r="I198" s="274"/>
      <c r="J198" s="274"/>
      <c r="K198" s="274"/>
    </row>
    <row r="199" customFormat="false" ht="15.9" hidden="false" customHeight="false" outlineLevel="0" collapsed="false">
      <c r="A199" s="0" t="s">
        <v>289</v>
      </c>
      <c r="B199" s="274" t="n">
        <v>2120.5408</v>
      </c>
      <c r="C199" s="274" t="n">
        <v>35.9198</v>
      </c>
      <c r="D199" s="274" t="n">
        <v>37.945</v>
      </c>
      <c r="E199" s="274" t="n">
        <v>40.2952</v>
      </c>
      <c r="H199" s="274"/>
      <c r="I199" s="274"/>
      <c r="J199" s="274"/>
      <c r="K199" s="274"/>
    </row>
    <row r="200" customFormat="false" ht="15.9" hidden="false" customHeight="false" outlineLevel="0" collapsed="false">
      <c r="A200" s="0" t="s">
        <v>290</v>
      </c>
      <c r="B200" s="274" t="n">
        <v>1158.3856</v>
      </c>
      <c r="C200" s="274" t="n">
        <v>33.7325</v>
      </c>
      <c r="D200" s="274" t="n">
        <v>37.1241</v>
      </c>
      <c r="E200" s="274" t="n">
        <v>39.4409</v>
      </c>
      <c r="H200" s="274"/>
      <c r="I200" s="274"/>
      <c r="J200" s="274"/>
      <c r="K200" s="274"/>
    </row>
    <row r="201" customFormat="false" ht="15.9" hidden="false" customHeight="false" outlineLevel="0" collapsed="false">
      <c r="A201" s="0" t="s">
        <v>291</v>
      </c>
      <c r="B201" s="274" t="n">
        <v>39297.2464</v>
      </c>
      <c r="C201" s="274" t="n">
        <v>40.7105</v>
      </c>
      <c r="D201" s="274" t="n">
        <v>44.4636</v>
      </c>
      <c r="E201" s="274" t="n">
        <v>44.4046</v>
      </c>
      <c r="H201" s="274"/>
      <c r="I201" s="274"/>
      <c r="J201" s="274"/>
      <c r="K201" s="274"/>
    </row>
    <row r="202" customFormat="false" ht="15.9" hidden="false" customHeight="false" outlineLevel="0" collapsed="false">
      <c r="A202" s="0" t="s">
        <v>292</v>
      </c>
      <c r="B202" s="274" t="n">
        <v>20205.4048</v>
      </c>
      <c r="C202" s="274" t="n">
        <v>37.9855</v>
      </c>
      <c r="D202" s="274" t="n">
        <v>42.7495</v>
      </c>
      <c r="E202" s="274" t="n">
        <v>43.1351</v>
      </c>
      <c r="H202" s="274"/>
      <c r="I202" s="274"/>
      <c r="J202" s="274"/>
      <c r="K202" s="274"/>
    </row>
    <row r="203" customFormat="false" ht="15.9" hidden="false" customHeight="false" outlineLevel="0" collapsed="false">
      <c r="A203" s="0" t="s">
        <v>293</v>
      </c>
      <c r="B203" s="274" t="n">
        <v>11549.472</v>
      </c>
      <c r="C203" s="274" t="n">
        <v>35.4428</v>
      </c>
      <c r="D203" s="274" t="n">
        <v>41.5748</v>
      </c>
      <c r="E203" s="274" t="n">
        <v>42.1989</v>
      </c>
      <c r="H203" s="274"/>
      <c r="I203" s="274"/>
      <c r="J203" s="274"/>
      <c r="K203" s="274"/>
    </row>
    <row r="204" customFormat="false" ht="15.9" hidden="false" customHeight="false" outlineLevel="0" collapsed="false">
      <c r="A204" s="0" t="s">
        <v>294</v>
      </c>
      <c r="B204" s="274" t="n">
        <v>7053.2528</v>
      </c>
      <c r="C204" s="274" t="n">
        <v>33.0413</v>
      </c>
      <c r="D204" s="274" t="n">
        <v>40.3411</v>
      </c>
      <c r="E204" s="274" t="n">
        <v>41.114</v>
      </c>
      <c r="H204" s="274"/>
      <c r="I204" s="274"/>
      <c r="J204" s="274"/>
      <c r="K204" s="274"/>
    </row>
    <row r="205" customFormat="false" ht="15.9" hidden="false" customHeight="false" outlineLevel="0" collapsed="false">
      <c r="A205" s="0" t="s">
        <v>295</v>
      </c>
      <c r="B205" s="274" t="n">
        <v>27739.4576</v>
      </c>
      <c r="C205" s="274" t="n">
        <v>39.3135</v>
      </c>
      <c r="D205" s="274" t="n">
        <v>43.6098</v>
      </c>
      <c r="E205" s="274" t="n">
        <v>43.7845</v>
      </c>
      <c r="H205" s="274"/>
      <c r="I205" s="274"/>
      <c r="J205" s="274"/>
      <c r="K205" s="274"/>
    </row>
    <row r="206" customFormat="false" ht="15.9" hidden="false" customHeight="false" outlineLevel="0" collapsed="false">
      <c r="A206" s="0" t="s">
        <v>296</v>
      </c>
      <c r="B206" s="274" t="n">
        <v>15110.7664</v>
      </c>
      <c r="C206" s="274" t="n">
        <v>36.7004</v>
      </c>
      <c r="D206" s="274" t="n">
        <v>42.0276</v>
      </c>
      <c r="E206" s="274" t="n">
        <v>42.5554</v>
      </c>
      <c r="H206" s="274"/>
      <c r="I206" s="274"/>
      <c r="J206" s="274"/>
      <c r="K206" s="274"/>
    </row>
    <row r="207" customFormat="false" ht="15.9" hidden="false" customHeight="false" outlineLevel="0" collapsed="false">
      <c r="A207" s="0" t="s">
        <v>297</v>
      </c>
      <c r="B207" s="274" t="n">
        <v>8929.3632</v>
      </c>
      <c r="C207" s="274" t="n">
        <v>34.2202</v>
      </c>
      <c r="D207" s="274" t="n">
        <v>40.7663</v>
      </c>
      <c r="E207" s="274" t="n">
        <v>41.5081</v>
      </c>
      <c r="H207" s="274"/>
      <c r="I207" s="274"/>
      <c r="J207" s="274"/>
      <c r="K207" s="274"/>
    </row>
    <row r="208" customFormat="false" ht="15.9" hidden="false" customHeight="false" outlineLevel="0" collapsed="false">
      <c r="A208" s="0" t="s">
        <v>298</v>
      </c>
      <c r="B208" s="274" t="n">
        <v>5659.8048</v>
      </c>
      <c r="C208" s="274" t="n">
        <v>31.9388</v>
      </c>
      <c r="D208" s="274" t="n">
        <v>39.9399</v>
      </c>
      <c r="E208" s="274" t="n">
        <v>40.8041</v>
      </c>
      <c r="H208" s="274"/>
      <c r="I208" s="274"/>
      <c r="J208" s="274"/>
      <c r="K208" s="274"/>
    </row>
    <row r="209" customFormat="false" ht="15.9" hidden="false" customHeight="false" outlineLevel="0" collapsed="false">
      <c r="A209" s="0" t="s">
        <v>299</v>
      </c>
      <c r="B209" s="274" t="n">
        <v>5478.2936</v>
      </c>
      <c r="C209" s="274" t="n">
        <v>41.5532</v>
      </c>
      <c r="D209" s="274" t="n">
        <v>43.225</v>
      </c>
      <c r="E209" s="274" t="n">
        <v>44.7482</v>
      </c>
      <c r="H209" s="274"/>
      <c r="I209" s="274"/>
      <c r="J209" s="274"/>
      <c r="K209" s="274"/>
    </row>
    <row r="210" customFormat="false" ht="15.9" hidden="false" customHeight="false" outlineLevel="0" collapsed="false">
      <c r="A210" s="0" t="s">
        <v>300</v>
      </c>
      <c r="B210" s="274" t="n">
        <v>2865.108</v>
      </c>
      <c r="C210" s="274" t="n">
        <v>39.9905</v>
      </c>
      <c r="D210" s="274" t="n">
        <v>41.8592</v>
      </c>
      <c r="E210" s="274" t="n">
        <v>43.1087</v>
      </c>
      <c r="H210" s="274"/>
      <c r="I210" s="274"/>
      <c r="J210" s="274"/>
      <c r="K210" s="274"/>
    </row>
    <row r="211" customFormat="false" ht="15.9" hidden="false" customHeight="false" outlineLevel="0" collapsed="false">
      <c r="A211" s="0" t="s">
        <v>301</v>
      </c>
      <c r="B211" s="274" t="n">
        <v>1609.1944</v>
      </c>
      <c r="C211" s="274" t="n">
        <v>38.0646</v>
      </c>
      <c r="D211" s="274" t="n">
        <v>40.8888</v>
      </c>
      <c r="E211" s="274" t="n">
        <v>42.0915</v>
      </c>
      <c r="H211" s="274"/>
      <c r="I211" s="274"/>
      <c r="J211" s="274"/>
      <c r="K211" s="274"/>
    </row>
    <row r="212" customFormat="false" ht="15.9" hidden="false" customHeight="false" outlineLevel="0" collapsed="false">
      <c r="A212" s="0" t="s">
        <v>302</v>
      </c>
      <c r="B212" s="274" t="n">
        <v>897.3456</v>
      </c>
      <c r="C212" s="274" t="n">
        <v>35.9477</v>
      </c>
      <c r="D212" s="274" t="n">
        <v>39.9315</v>
      </c>
      <c r="E212" s="274" t="n">
        <v>41.1755</v>
      </c>
      <c r="H212" s="274"/>
      <c r="I212" s="274"/>
      <c r="J212" s="274"/>
      <c r="K212" s="274"/>
    </row>
    <row r="213" customFormat="false" ht="15.9" hidden="false" customHeight="false" outlineLevel="0" collapsed="false">
      <c r="A213" s="0" t="s">
        <v>303</v>
      </c>
      <c r="B213" s="274" t="n">
        <v>3904.884</v>
      </c>
      <c r="C213" s="274" t="n">
        <v>40.8173</v>
      </c>
      <c r="D213" s="274" t="n">
        <v>42.5509</v>
      </c>
      <c r="E213" s="274" t="n">
        <v>43.9031</v>
      </c>
      <c r="H213" s="274"/>
      <c r="I213" s="274"/>
      <c r="J213" s="274"/>
      <c r="K213" s="274"/>
    </row>
    <row r="214" customFormat="false" ht="15.9" hidden="false" customHeight="false" outlineLevel="0" collapsed="false">
      <c r="A214" s="0" t="s">
        <v>304</v>
      </c>
      <c r="B214" s="274" t="n">
        <v>2132.752</v>
      </c>
      <c r="C214" s="274" t="n">
        <v>39.0638</v>
      </c>
      <c r="D214" s="274" t="n">
        <v>41.2663</v>
      </c>
      <c r="E214" s="274" t="n">
        <v>42.4451</v>
      </c>
      <c r="H214" s="274"/>
      <c r="I214" s="274"/>
      <c r="J214" s="274"/>
      <c r="K214" s="274"/>
    </row>
    <row r="215" customFormat="false" ht="15.9" hidden="false" customHeight="false" outlineLevel="0" collapsed="false">
      <c r="A215" s="0" t="s">
        <v>305</v>
      </c>
      <c r="B215" s="274" t="n">
        <v>1194.9624</v>
      </c>
      <c r="C215" s="274" t="n">
        <v>37.0056</v>
      </c>
      <c r="D215" s="274" t="n">
        <v>40.2457</v>
      </c>
      <c r="E215" s="274" t="n">
        <v>41.4634</v>
      </c>
      <c r="H215" s="274"/>
      <c r="I215" s="274"/>
      <c r="J215" s="274"/>
      <c r="K215" s="274"/>
    </row>
    <row r="216" customFormat="false" ht="15.9" hidden="false" customHeight="false" outlineLevel="0" collapsed="false">
      <c r="A216" s="0" t="s">
        <v>306</v>
      </c>
      <c r="B216" s="274" t="n">
        <v>682.0736</v>
      </c>
      <c r="C216" s="274" t="n">
        <v>34.9327</v>
      </c>
      <c r="D216" s="274" t="n">
        <v>39.6643</v>
      </c>
      <c r="E216" s="274" t="n">
        <v>40.9497</v>
      </c>
      <c r="H216" s="274"/>
      <c r="I216" s="274"/>
      <c r="J216" s="274"/>
      <c r="K216" s="274"/>
    </row>
    <row r="217" customFormat="false" ht="15.9" hidden="false" customHeight="false" outlineLevel="0" collapsed="false">
      <c r="A217" s="0" t="s">
        <v>307</v>
      </c>
      <c r="B217" s="274" t="n">
        <v>8443.524</v>
      </c>
      <c r="C217" s="274" t="n">
        <v>39.8252</v>
      </c>
      <c r="D217" s="274" t="n">
        <v>41.8864</v>
      </c>
      <c r="E217" s="274" t="n">
        <v>43.0414</v>
      </c>
      <c r="H217" s="274"/>
      <c r="I217" s="274"/>
      <c r="J217" s="274"/>
      <c r="K217" s="274"/>
    </row>
    <row r="218" customFormat="false" ht="15.9" hidden="false" customHeight="false" outlineLevel="0" collapsed="false">
      <c r="A218" s="0" t="s">
        <v>308</v>
      </c>
      <c r="B218" s="274" t="n">
        <v>3901.6</v>
      </c>
      <c r="C218" s="274" t="n">
        <v>37.5121</v>
      </c>
      <c r="D218" s="274" t="n">
        <v>40.1449</v>
      </c>
      <c r="E218" s="274" t="n">
        <v>41.1466</v>
      </c>
      <c r="H218" s="274"/>
      <c r="I218" s="274"/>
      <c r="J218" s="274"/>
      <c r="K218" s="274"/>
    </row>
    <row r="219" customFormat="false" ht="15.9" hidden="false" customHeight="false" outlineLevel="0" collapsed="false">
      <c r="A219" s="0" t="s">
        <v>309</v>
      </c>
      <c r="B219" s="274" t="n">
        <v>1941.1176</v>
      </c>
      <c r="C219" s="274" t="n">
        <v>35.2671</v>
      </c>
      <c r="D219" s="274" t="n">
        <v>38.9208</v>
      </c>
      <c r="E219" s="274" t="n">
        <v>40.0249</v>
      </c>
      <c r="H219" s="274"/>
      <c r="I219" s="274"/>
      <c r="J219" s="274"/>
      <c r="K219" s="274"/>
    </row>
    <row r="220" customFormat="false" ht="15.9" hidden="false" customHeight="false" outlineLevel="0" collapsed="false">
      <c r="A220" s="0" t="s">
        <v>310</v>
      </c>
      <c r="B220" s="274" t="n">
        <v>972.3592</v>
      </c>
      <c r="C220" s="274" t="n">
        <v>33.096</v>
      </c>
      <c r="D220" s="274" t="n">
        <v>37.6758</v>
      </c>
      <c r="E220" s="274" t="n">
        <v>39.0433</v>
      </c>
      <c r="H220" s="274"/>
      <c r="I220" s="274"/>
      <c r="J220" s="274"/>
      <c r="K220" s="274"/>
    </row>
    <row r="221" customFormat="false" ht="15.9" hidden="false" customHeight="false" outlineLevel="0" collapsed="false">
      <c r="A221" s="0" t="s">
        <v>311</v>
      </c>
      <c r="B221" s="274" t="n">
        <v>5667.728</v>
      </c>
      <c r="C221" s="274" t="n">
        <v>38.6768</v>
      </c>
      <c r="D221" s="274" t="n">
        <v>41.0277</v>
      </c>
      <c r="E221" s="274" t="n">
        <v>42.0688</v>
      </c>
      <c r="H221" s="274"/>
      <c r="I221" s="274"/>
      <c r="J221" s="274"/>
      <c r="K221" s="274"/>
    </row>
    <row r="222" customFormat="false" ht="15.9" hidden="false" customHeight="false" outlineLevel="0" collapsed="false">
      <c r="A222" s="0" t="s">
        <v>312</v>
      </c>
      <c r="B222" s="274" t="n">
        <v>2729.8064</v>
      </c>
      <c r="C222" s="274" t="n">
        <v>36.3875</v>
      </c>
      <c r="D222" s="274" t="n">
        <v>39.3574</v>
      </c>
      <c r="E222" s="274" t="n">
        <v>40.3969</v>
      </c>
      <c r="H222" s="274"/>
      <c r="I222" s="274"/>
      <c r="J222" s="274"/>
      <c r="K222" s="274"/>
    </row>
    <row r="223" customFormat="false" ht="15.9" hidden="false" customHeight="false" outlineLevel="0" collapsed="false">
      <c r="A223" s="0" t="s">
        <v>313</v>
      </c>
      <c r="B223" s="274" t="n">
        <v>1364.7592</v>
      </c>
      <c r="C223" s="274" t="n">
        <v>34.1721</v>
      </c>
      <c r="D223" s="274" t="n">
        <v>38.1112</v>
      </c>
      <c r="E223" s="274" t="n">
        <v>39.3881</v>
      </c>
      <c r="H223" s="274"/>
      <c r="I223" s="274"/>
      <c r="J223" s="274"/>
      <c r="K223" s="274"/>
    </row>
    <row r="224" customFormat="false" ht="15.9" hidden="false" customHeight="false" outlineLevel="0" collapsed="false">
      <c r="A224" s="0" t="s">
        <v>314</v>
      </c>
      <c r="B224" s="274" t="n">
        <v>700.2672</v>
      </c>
      <c r="C224" s="274" t="n">
        <v>32.0864</v>
      </c>
      <c r="D224" s="274" t="n">
        <v>37.2874</v>
      </c>
      <c r="E224" s="274" t="n">
        <v>38.7951</v>
      </c>
      <c r="H224" s="274"/>
      <c r="I224" s="274"/>
      <c r="J224" s="274"/>
      <c r="K224" s="274"/>
    </row>
    <row r="225" customFormat="false" ht="15.9" hidden="false" customHeight="false" outlineLevel="0" collapsed="false">
      <c r="A225" s="0" t="s">
        <v>315</v>
      </c>
      <c r="B225" s="274" t="n">
        <v>22898.2544</v>
      </c>
      <c r="C225" s="274" t="n">
        <v>38.5842</v>
      </c>
      <c r="D225" s="274" t="n">
        <v>40.062</v>
      </c>
      <c r="E225" s="274" t="n">
        <v>43.3311</v>
      </c>
      <c r="H225" s="274"/>
      <c r="I225" s="274"/>
      <c r="J225" s="274"/>
      <c r="K225" s="274"/>
    </row>
    <row r="226" customFormat="false" ht="15.9" hidden="false" customHeight="false" outlineLevel="0" collapsed="false">
      <c r="A226" s="0" t="s">
        <v>316</v>
      </c>
      <c r="B226" s="274" t="n">
        <v>7362.6</v>
      </c>
      <c r="C226" s="274" t="n">
        <v>37.0162</v>
      </c>
      <c r="D226" s="274" t="n">
        <v>39.0559</v>
      </c>
      <c r="E226" s="274" t="n">
        <v>41.7431</v>
      </c>
      <c r="H226" s="274"/>
      <c r="I226" s="274"/>
      <c r="J226" s="274"/>
      <c r="K226" s="274"/>
    </row>
    <row r="227" customFormat="false" ht="15.9" hidden="false" customHeight="false" outlineLevel="0" collapsed="false">
      <c r="A227" s="0" t="s">
        <v>317</v>
      </c>
      <c r="B227" s="274" t="n">
        <v>3640.2248</v>
      </c>
      <c r="C227" s="274" t="n">
        <v>35.3865</v>
      </c>
      <c r="D227" s="274" t="n">
        <v>38.3979</v>
      </c>
      <c r="E227" s="274" t="n">
        <v>40.5477</v>
      </c>
      <c r="H227" s="274"/>
      <c r="I227" s="274"/>
      <c r="J227" s="274"/>
      <c r="K227" s="274"/>
    </row>
    <row r="228" customFormat="false" ht="15.9" hidden="false" customHeight="false" outlineLevel="0" collapsed="false">
      <c r="A228" s="0" t="s">
        <v>318</v>
      </c>
      <c r="B228" s="274" t="n">
        <v>1984.8808</v>
      </c>
      <c r="C228" s="274" t="n">
        <v>33.5775</v>
      </c>
      <c r="D228" s="274" t="n">
        <v>37.5592</v>
      </c>
      <c r="E228" s="274" t="n">
        <v>39.2104</v>
      </c>
      <c r="H228" s="274"/>
      <c r="I228" s="274"/>
      <c r="J228" s="274"/>
      <c r="K228" s="274"/>
    </row>
    <row r="229" customFormat="false" ht="15.9" hidden="false" customHeight="false" outlineLevel="0" collapsed="false">
      <c r="A229" s="0" t="s">
        <v>319</v>
      </c>
      <c r="B229" s="274" t="n">
        <v>12105.3488</v>
      </c>
      <c r="C229" s="274" t="n">
        <v>37.7705</v>
      </c>
      <c r="D229" s="274" t="n">
        <v>39.4902</v>
      </c>
      <c r="E229" s="274" t="n">
        <v>42.5608</v>
      </c>
      <c r="H229" s="274"/>
      <c r="I229" s="274"/>
      <c r="J229" s="274"/>
      <c r="K229" s="274"/>
    </row>
    <row r="230" customFormat="false" ht="15.9" hidden="false" customHeight="false" outlineLevel="0" collapsed="false">
      <c r="A230" s="0" t="s">
        <v>320</v>
      </c>
      <c r="B230" s="274" t="n">
        <v>5026.56</v>
      </c>
      <c r="C230" s="274" t="n">
        <v>36.2174</v>
      </c>
      <c r="D230" s="274" t="n">
        <v>38.6534</v>
      </c>
      <c r="E230" s="274" t="n">
        <v>41.0184</v>
      </c>
      <c r="H230" s="274"/>
      <c r="I230" s="274"/>
      <c r="J230" s="274"/>
      <c r="K230" s="274"/>
    </row>
    <row r="231" customFormat="false" ht="15.9" hidden="false" customHeight="false" outlineLevel="0" collapsed="false">
      <c r="A231" s="0" t="s">
        <v>321</v>
      </c>
      <c r="B231" s="274" t="n">
        <v>2649.6416</v>
      </c>
      <c r="C231" s="274" t="n">
        <v>34.4942</v>
      </c>
      <c r="D231" s="274" t="n">
        <v>37.8998</v>
      </c>
      <c r="E231" s="274" t="n">
        <v>39.7427</v>
      </c>
      <c r="H231" s="274"/>
      <c r="I231" s="274"/>
      <c r="J231" s="274"/>
      <c r="K231" s="274"/>
    </row>
    <row r="232" customFormat="false" ht="15.9" hidden="false" customHeight="false" outlineLevel="0" collapsed="false">
      <c r="A232" s="0" t="s">
        <v>322</v>
      </c>
      <c r="B232" s="274" t="n">
        <v>1510.704</v>
      </c>
      <c r="C232" s="274" t="n">
        <v>32.6703</v>
      </c>
      <c r="D232" s="274" t="n">
        <v>37.3167</v>
      </c>
      <c r="E232" s="274" t="n">
        <v>38.798</v>
      </c>
      <c r="H232" s="274"/>
      <c r="I232" s="274"/>
      <c r="J232" s="274"/>
      <c r="K232" s="274"/>
    </row>
    <row r="233" customFormat="false" ht="15.9" hidden="false" customHeight="false" outlineLevel="0" collapsed="false">
      <c r="A233" s="0" t="s">
        <v>323</v>
      </c>
      <c r="B233" s="274" t="n">
        <v>21503.4592</v>
      </c>
      <c r="C233" s="274" t="n">
        <v>39.3411</v>
      </c>
      <c r="D233" s="274" t="n">
        <v>43.5678</v>
      </c>
      <c r="E233" s="274" t="n">
        <v>44.7498</v>
      </c>
      <c r="H233" s="274"/>
      <c r="I233" s="274"/>
      <c r="J233" s="274"/>
      <c r="K233" s="274"/>
    </row>
    <row r="234" customFormat="false" ht="15.9" hidden="false" customHeight="false" outlineLevel="0" collapsed="false">
      <c r="A234" s="0" t="s">
        <v>324</v>
      </c>
      <c r="B234" s="274" t="n">
        <v>8573.6144</v>
      </c>
      <c r="C234" s="274" t="n">
        <v>37.7676</v>
      </c>
      <c r="D234" s="274" t="n">
        <v>42.39</v>
      </c>
      <c r="E234" s="274" t="n">
        <v>42.9507</v>
      </c>
      <c r="H234" s="274"/>
      <c r="I234" s="274"/>
      <c r="J234" s="274"/>
      <c r="K234" s="274"/>
    </row>
    <row r="235" customFormat="false" ht="15.9" hidden="false" customHeight="false" outlineLevel="0" collapsed="false">
      <c r="A235" s="0" t="s">
        <v>325</v>
      </c>
      <c r="B235" s="274" t="n">
        <v>4441.616</v>
      </c>
      <c r="C235" s="274" t="n">
        <v>36.2297</v>
      </c>
      <c r="D235" s="274" t="n">
        <v>41.4259</v>
      </c>
      <c r="E235" s="274" t="n">
        <v>41.536</v>
      </c>
      <c r="H235" s="274"/>
      <c r="I235" s="274"/>
      <c r="J235" s="274"/>
      <c r="K235" s="274"/>
    </row>
    <row r="236" customFormat="false" ht="15.9" hidden="false" customHeight="false" outlineLevel="0" collapsed="false">
      <c r="A236" s="0" t="s">
        <v>326</v>
      </c>
      <c r="B236" s="274" t="n">
        <v>2477.4736</v>
      </c>
      <c r="C236" s="274" t="n">
        <v>34.5227</v>
      </c>
      <c r="D236" s="274" t="n">
        <v>40.3836</v>
      </c>
      <c r="E236" s="274" t="n">
        <v>40.1256</v>
      </c>
      <c r="H236" s="274"/>
      <c r="I236" s="274"/>
      <c r="J236" s="274"/>
      <c r="K236" s="274"/>
    </row>
    <row r="237" customFormat="false" ht="15.9" hidden="false" customHeight="false" outlineLevel="0" collapsed="false">
      <c r="A237" s="0" t="s">
        <v>327</v>
      </c>
      <c r="B237" s="274" t="n">
        <v>12847.2576</v>
      </c>
      <c r="C237" s="274" t="n">
        <v>38.5032</v>
      </c>
      <c r="D237" s="274" t="n">
        <v>42.9996</v>
      </c>
      <c r="E237" s="274" t="n">
        <v>43.868</v>
      </c>
      <c r="H237" s="274"/>
      <c r="I237" s="274"/>
      <c r="J237" s="274"/>
      <c r="K237" s="274"/>
    </row>
    <row r="238" customFormat="false" ht="15.9" hidden="false" customHeight="false" outlineLevel="0" collapsed="false">
      <c r="A238" s="0" t="s">
        <v>328</v>
      </c>
      <c r="B238" s="274" t="n">
        <v>6034.7168</v>
      </c>
      <c r="C238" s="274" t="n">
        <v>37.0157</v>
      </c>
      <c r="D238" s="274" t="n">
        <v>41.8363</v>
      </c>
      <c r="E238" s="274" t="n">
        <v>42.1485</v>
      </c>
      <c r="H238" s="274"/>
      <c r="I238" s="274"/>
      <c r="J238" s="274"/>
      <c r="K238" s="274"/>
    </row>
    <row r="239" customFormat="false" ht="15.9" hidden="false" customHeight="false" outlineLevel="0" collapsed="false">
      <c r="A239" s="0" t="s">
        <v>329</v>
      </c>
      <c r="B239" s="274" t="n">
        <v>3268.0576</v>
      </c>
      <c r="C239" s="274" t="n">
        <v>35.3819</v>
      </c>
      <c r="D239" s="274" t="n">
        <v>40.7252</v>
      </c>
      <c r="E239" s="274" t="n">
        <v>40.6138</v>
      </c>
      <c r="H239" s="274"/>
      <c r="I239" s="274"/>
      <c r="J239" s="274"/>
      <c r="K239" s="274"/>
    </row>
    <row r="240" customFormat="false" ht="15.9" hidden="false" customHeight="false" outlineLevel="0" collapsed="false">
      <c r="A240" s="0" t="s">
        <v>330</v>
      </c>
      <c r="B240" s="274" t="n">
        <v>1910.5536</v>
      </c>
      <c r="C240" s="274" t="n">
        <v>33.6765</v>
      </c>
      <c r="D240" s="274" t="n">
        <v>40.0788</v>
      </c>
      <c r="E240" s="274" t="n">
        <v>39.6881</v>
      </c>
      <c r="H240" s="274"/>
      <c r="I240" s="274"/>
      <c r="J240" s="274"/>
      <c r="K240" s="274"/>
    </row>
    <row r="241" customFormat="false" ht="15.9" hidden="false" customHeight="false" outlineLevel="0" collapsed="false">
      <c r="A241" s="0" t="s">
        <v>331</v>
      </c>
      <c r="B241" s="274" t="n">
        <v>64585.7688</v>
      </c>
      <c r="C241" s="274" t="n">
        <v>38.2905</v>
      </c>
      <c r="D241" s="274" t="n">
        <v>41.8253</v>
      </c>
      <c r="E241" s="274" t="n">
        <v>43.9862</v>
      </c>
      <c r="H241" s="274"/>
      <c r="I241" s="274"/>
      <c r="J241" s="274"/>
      <c r="K241" s="274"/>
    </row>
    <row r="242" customFormat="false" ht="15.9" hidden="false" customHeight="false" outlineLevel="0" collapsed="false">
      <c r="A242" s="0" t="s">
        <v>332</v>
      </c>
      <c r="B242" s="274" t="n">
        <v>13857.1064</v>
      </c>
      <c r="C242" s="274" t="n">
        <v>35.4739</v>
      </c>
      <c r="D242" s="274" t="n">
        <v>40.6439</v>
      </c>
      <c r="E242" s="274" t="n">
        <v>42.969</v>
      </c>
      <c r="H242" s="274"/>
      <c r="I242" s="274"/>
      <c r="J242" s="274"/>
      <c r="K242" s="274"/>
    </row>
    <row r="243" customFormat="false" ht="15.9" hidden="false" customHeight="false" outlineLevel="0" collapsed="false">
      <c r="A243" s="0" t="s">
        <v>333</v>
      </c>
      <c r="B243" s="274" t="n">
        <v>3890.1008</v>
      </c>
      <c r="C243" s="274" t="n">
        <v>34.1423</v>
      </c>
      <c r="D243" s="274" t="n">
        <v>39.7444</v>
      </c>
      <c r="E243" s="274" t="n">
        <v>42.2687</v>
      </c>
      <c r="H243" s="274"/>
      <c r="I243" s="274"/>
      <c r="J243" s="274"/>
      <c r="K243" s="274"/>
    </row>
    <row r="244" customFormat="false" ht="15.9" hidden="false" customHeight="false" outlineLevel="0" collapsed="false">
      <c r="A244" s="0" t="s">
        <v>334</v>
      </c>
      <c r="B244" s="274" t="n">
        <v>1513.7072</v>
      </c>
      <c r="C244" s="274" t="n">
        <v>32.5873</v>
      </c>
      <c r="D244" s="274" t="n">
        <v>38.752</v>
      </c>
      <c r="E244" s="274" t="n">
        <v>41.3868</v>
      </c>
      <c r="H244" s="274"/>
      <c r="I244" s="274"/>
      <c r="J244" s="274"/>
      <c r="K244" s="274"/>
    </row>
    <row r="245" customFormat="false" ht="15.9" hidden="false" customHeight="false" outlineLevel="0" collapsed="false">
      <c r="A245" s="0" t="s">
        <v>335</v>
      </c>
      <c r="B245" s="274" t="n">
        <v>29579.7584</v>
      </c>
      <c r="C245" s="274" t="n">
        <v>36.4963</v>
      </c>
      <c r="D245" s="274" t="n">
        <v>41.2338</v>
      </c>
      <c r="E245" s="274" t="n">
        <v>43.4572</v>
      </c>
      <c r="H245" s="274"/>
      <c r="I245" s="274"/>
      <c r="J245" s="274"/>
      <c r="K245" s="274"/>
    </row>
    <row r="246" customFormat="false" ht="15.9" hidden="false" customHeight="false" outlineLevel="0" collapsed="false">
      <c r="A246" s="0" t="s">
        <v>336</v>
      </c>
      <c r="B246" s="274" t="n">
        <v>6976.1656</v>
      </c>
      <c r="C246" s="274" t="n">
        <v>34.8022</v>
      </c>
      <c r="D246" s="274" t="n">
        <v>40.0819</v>
      </c>
      <c r="E246" s="274" t="n">
        <v>42.5254</v>
      </c>
      <c r="H246" s="274"/>
      <c r="I246" s="274"/>
      <c r="J246" s="274"/>
      <c r="K246" s="274"/>
    </row>
    <row r="247" customFormat="false" ht="15.9" hidden="false" customHeight="false" outlineLevel="0" collapsed="false">
      <c r="A247" s="0" t="s">
        <v>337</v>
      </c>
      <c r="B247" s="274" t="n">
        <v>2352.3</v>
      </c>
      <c r="C247" s="274" t="n">
        <v>33.4024</v>
      </c>
      <c r="D247" s="274" t="n">
        <v>39.107</v>
      </c>
      <c r="E247" s="274" t="n">
        <v>41.6866</v>
      </c>
      <c r="H247" s="274"/>
      <c r="I247" s="274"/>
      <c r="J247" s="274"/>
      <c r="K247" s="274"/>
    </row>
    <row r="248" customFormat="false" ht="15.9" hidden="false" customHeight="false" outlineLevel="0" collapsed="false">
      <c r="A248" s="0" t="s">
        <v>338</v>
      </c>
      <c r="B248" s="274" t="n">
        <v>1020.916</v>
      </c>
      <c r="C248" s="274" t="n">
        <v>31.7116</v>
      </c>
      <c r="D248" s="274" t="n">
        <v>38.4369</v>
      </c>
      <c r="E248" s="274" t="n">
        <v>41.0974</v>
      </c>
      <c r="H248" s="274"/>
      <c r="I248" s="274"/>
      <c r="J248" s="274"/>
      <c r="K248" s="274"/>
    </row>
    <row r="249" s="276" customFormat="true" ht="15.9" hidden="false" customHeight="false" outlineLevel="0" collapsed="false">
      <c r="A249" s="0" t="s">
        <v>339</v>
      </c>
      <c r="B249" s="275" t="n">
        <v>19713.3152</v>
      </c>
      <c r="C249" s="275" t="n">
        <v>42.6669</v>
      </c>
      <c r="D249" s="275" t="n">
        <v>42.3021</v>
      </c>
      <c r="E249" s="275" t="n">
        <v>44.9846</v>
      </c>
      <c r="H249" s="275"/>
      <c r="I249" s="275"/>
      <c r="J249" s="275"/>
      <c r="K249" s="275"/>
    </row>
    <row r="250" customFormat="false" ht="15.9" hidden="false" customHeight="false" outlineLevel="0" collapsed="false">
      <c r="A250" s="0" t="s">
        <v>340</v>
      </c>
      <c r="B250" s="274" t="n">
        <v>8968.3616</v>
      </c>
      <c r="C250" s="274" t="n">
        <v>40.6503</v>
      </c>
      <c r="D250" s="274" t="n">
        <v>40.8437</v>
      </c>
      <c r="E250" s="274" t="n">
        <v>43.4497</v>
      </c>
      <c r="H250" s="274"/>
      <c r="I250" s="274"/>
      <c r="J250" s="274"/>
      <c r="K250" s="274"/>
    </row>
    <row r="251" customFormat="false" ht="15.9" hidden="false" customHeight="false" outlineLevel="0" collapsed="false">
      <c r="A251" s="0" t="s">
        <v>341</v>
      </c>
      <c r="B251" s="274" t="n">
        <v>4548.4432</v>
      </c>
      <c r="C251" s="274" t="n">
        <v>38.6514</v>
      </c>
      <c r="D251" s="274" t="n">
        <v>39.5019</v>
      </c>
      <c r="E251" s="274" t="n">
        <v>41.9662</v>
      </c>
      <c r="H251" s="274"/>
      <c r="I251" s="274"/>
      <c r="J251" s="274"/>
      <c r="K251" s="274"/>
    </row>
    <row r="252" customFormat="false" ht="15.9" hidden="false" customHeight="false" outlineLevel="0" collapsed="false">
      <c r="A252" s="0" t="s">
        <v>342</v>
      </c>
      <c r="B252" s="274" t="n">
        <v>2549.344</v>
      </c>
      <c r="C252" s="274" t="n">
        <v>36.5961</v>
      </c>
      <c r="D252" s="274" t="n">
        <v>38.4626</v>
      </c>
      <c r="E252" s="274" t="n">
        <v>40.813</v>
      </c>
      <c r="H252" s="274"/>
      <c r="I252" s="274"/>
      <c r="J252" s="274"/>
      <c r="K252" s="274"/>
    </row>
    <row r="253" customFormat="false" ht="15.9" hidden="false" customHeight="false" outlineLevel="0" collapsed="false">
      <c r="A253" s="0" t="s">
        <v>343</v>
      </c>
      <c r="B253" s="274" t="n">
        <v>13281.48</v>
      </c>
      <c r="C253" s="274" t="n">
        <v>41.6661</v>
      </c>
      <c r="D253" s="274" t="n">
        <v>41.5685</v>
      </c>
      <c r="E253" s="274" t="n">
        <v>44.2325</v>
      </c>
      <c r="H253" s="274"/>
      <c r="I253" s="274"/>
      <c r="J253" s="274"/>
      <c r="K253" s="274"/>
    </row>
    <row r="254" customFormat="false" ht="15.9" hidden="false" customHeight="false" outlineLevel="0" collapsed="false">
      <c r="A254" s="0" t="s">
        <v>344</v>
      </c>
      <c r="B254" s="274" t="n">
        <v>6270.1136</v>
      </c>
      <c r="C254" s="274" t="n">
        <v>39.6299</v>
      </c>
      <c r="D254" s="274" t="n">
        <v>40.1453</v>
      </c>
      <c r="E254" s="274" t="n">
        <v>42.663</v>
      </c>
      <c r="H254" s="274"/>
      <c r="I254" s="274"/>
      <c r="J254" s="274"/>
      <c r="K254" s="274"/>
    </row>
    <row r="255" customFormat="false" ht="15.9" hidden="false" customHeight="false" outlineLevel="0" collapsed="false">
      <c r="A255" s="0" t="s">
        <v>345</v>
      </c>
      <c r="B255" s="274" t="n">
        <v>3425.4976</v>
      </c>
      <c r="C255" s="274" t="n">
        <v>37.6405</v>
      </c>
      <c r="D255" s="274" t="n">
        <v>39.1373</v>
      </c>
      <c r="E255" s="274" t="n">
        <v>41.5585</v>
      </c>
      <c r="H255" s="274"/>
      <c r="I255" s="274"/>
      <c r="J255" s="274"/>
      <c r="K255" s="274"/>
    </row>
    <row r="256" customFormat="false" ht="15.9" hidden="false" customHeight="false" outlineLevel="0" collapsed="false">
      <c r="A256" s="0" t="s">
        <v>346</v>
      </c>
      <c r="B256" s="274" t="n">
        <v>1943.4448</v>
      </c>
      <c r="C256" s="274" t="n">
        <v>35.5251</v>
      </c>
      <c r="D256" s="274" t="n">
        <v>37.8706</v>
      </c>
      <c r="E256" s="274" t="n">
        <v>40.189</v>
      </c>
      <c r="H256" s="274"/>
      <c r="I256" s="274"/>
      <c r="J256" s="274"/>
      <c r="K256" s="274"/>
    </row>
    <row r="257" customFormat="false" ht="15.9" hidden="false" customHeight="false" outlineLevel="0" collapsed="false">
      <c r="A257" s="0" t="s">
        <v>347</v>
      </c>
      <c r="B257" s="274" t="n">
        <v>45561.1456</v>
      </c>
      <c r="C257" s="274" t="n">
        <v>41.4824</v>
      </c>
      <c r="D257" s="274" t="n">
        <v>45.5778</v>
      </c>
      <c r="E257" s="274" t="n">
        <v>45.1318</v>
      </c>
      <c r="H257" s="274"/>
      <c r="I257" s="274"/>
      <c r="J257" s="274"/>
      <c r="K257" s="274"/>
    </row>
    <row r="258" customFormat="false" ht="15.9" hidden="false" customHeight="false" outlineLevel="0" collapsed="false">
      <c r="A258" s="0" t="s">
        <v>348</v>
      </c>
      <c r="B258" s="274" t="n">
        <v>24087.2528</v>
      </c>
      <c r="C258" s="274" t="n">
        <v>38.9411</v>
      </c>
      <c r="D258" s="274" t="n">
        <v>44.0877</v>
      </c>
      <c r="E258" s="274" t="n">
        <v>44.1187</v>
      </c>
      <c r="H258" s="274"/>
      <c r="I258" s="274"/>
      <c r="J258" s="274"/>
      <c r="K258" s="274"/>
    </row>
    <row r="259" customFormat="false" ht="15.9" hidden="false" customHeight="false" outlineLevel="0" collapsed="false">
      <c r="A259" s="0" t="s">
        <v>349</v>
      </c>
      <c r="B259" s="274" t="n">
        <v>13778.5824</v>
      </c>
      <c r="C259" s="274" t="n">
        <v>36.5711</v>
      </c>
      <c r="D259" s="274" t="n">
        <v>42.5822</v>
      </c>
      <c r="E259" s="274" t="n">
        <v>42.9907</v>
      </c>
      <c r="H259" s="274"/>
      <c r="I259" s="274"/>
      <c r="J259" s="274"/>
      <c r="K259" s="274"/>
    </row>
    <row r="260" customFormat="false" ht="15.9" hidden="false" customHeight="false" outlineLevel="0" collapsed="false">
      <c r="A260" s="0" t="s">
        <v>350</v>
      </c>
      <c r="B260" s="274" t="n">
        <v>8265.3296</v>
      </c>
      <c r="C260" s="274" t="n">
        <v>34.1983</v>
      </c>
      <c r="D260" s="274" t="n">
        <v>41.2926</v>
      </c>
      <c r="E260" s="274" t="n">
        <v>41.9358</v>
      </c>
      <c r="H260" s="274"/>
      <c r="I260" s="274"/>
      <c r="J260" s="274"/>
      <c r="K260" s="274"/>
    </row>
    <row r="261" customFormat="false" ht="15.9" hidden="false" customHeight="false" outlineLevel="0" collapsed="false">
      <c r="A261" s="0" t="s">
        <v>351</v>
      </c>
      <c r="B261" s="274" t="n">
        <v>32959.0336</v>
      </c>
      <c r="C261" s="274" t="n">
        <v>40.1784</v>
      </c>
      <c r="D261" s="274" t="n">
        <v>44.8698</v>
      </c>
      <c r="E261" s="274" t="n">
        <v>44.6553</v>
      </c>
      <c r="H261" s="274"/>
      <c r="I261" s="274"/>
      <c r="J261" s="274"/>
      <c r="K261" s="274"/>
    </row>
    <row r="262" customFormat="false" ht="15.9" hidden="false" customHeight="false" outlineLevel="0" collapsed="false">
      <c r="A262" s="0" t="s">
        <v>352</v>
      </c>
      <c r="B262" s="274" t="n">
        <v>18064.9696</v>
      </c>
      <c r="C262" s="274" t="n">
        <v>37.7429</v>
      </c>
      <c r="D262" s="274" t="n">
        <v>43.2935</v>
      </c>
      <c r="E262" s="274" t="n">
        <v>43.5406</v>
      </c>
      <c r="H262" s="274"/>
      <c r="I262" s="274"/>
      <c r="J262" s="274"/>
      <c r="K262" s="274"/>
    </row>
    <row r="263" customFormat="false" ht="15.9" hidden="false" customHeight="false" outlineLevel="0" collapsed="false">
      <c r="A263" s="0" t="s">
        <v>353</v>
      </c>
      <c r="B263" s="274" t="n">
        <v>10673.0496</v>
      </c>
      <c r="C263" s="274" t="n">
        <v>35.3966</v>
      </c>
      <c r="D263" s="274" t="n">
        <v>42.0977</v>
      </c>
      <c r="E263" s="274" t="n">
        <v>42.6051</v>
      </c>
      <c r="H263" s="274"/>
      <c r="I263" s="274"/>
      <c r="J263" s="274"/>
      <c r="K263" s="274"/>
    </row>
    <row r="264" customFormat="false" ht="15.9" hidden="false" customHeight="false" outlineLevel="0" collapsed="false">
      <c r="A264" s="0" t="s">
        <v>354</v>
      </c>
      <c r="B264" s="274" t="n">
        <v>6506.248</v>
      </c>
      <c r="C264" s="274" t="n">
        <v>33.0562</v>
      </c>
      <c r="D264" s="274" t="n">
        <v>40.6895</v>
      </c>
      <c r="E264" s="274" t="n">
        <v>41.4038</v>
      </c>
      <c r="H264" s="274"/>
      <c r="I264" s="274"/>
      <c r="J264" s="274"/>
      <c r="K264" s="274"/>
    </row>
    <row r="265" customFormat="false" ht="15.9" hidden="false" customHeight="false" outlineLevel="0" collapsed="false">
      <c r="A265" s="0" t="s">
        <v>355</v>
      </c>
      <c r="B265" s="274" t="n">
        <v>6905.2744</v>
      </c>
      <c r="C265" s="274" t="n">
        <v>42.1826</v>
      </c>
      <c r="D265" s="274" t="n">
        <v>43.9523</v>
      </c>
      <c r="E265" s="274" t="n">
        <v>45.9583</v>
      </c>
      <c r="H265" s="274"/>
      <c r="I265" s="274"/>
      <c r="J265" s="274"/>
      <c r="K265" s="274"/>
    </row>
    <row r="266" customFormat="false" ht="15.9" hidden="false" customHeight="false" outlineLevel="0" collapsed="false">
      <c r="A266" s="0" t="s">
        <v>356</v>
      </c>
      <c r="B266" s="274" t="n">
        <v>3395.3008</v>
      </c>
      <c r="C266" s="274" t="n">
        <v>40.912</v>
      </c>
      <c r="D266" s="274" t="n">
        <v>42.9042</v>
      </c>
      <c r="E266" s="274" t="n">
        <v>44.4672</v>
      </c>
      <c r="H266" s="274"/>
      <c r="I266" s="274"/>
      <c r="J266" s="274"/>
      <c r="K266" s="274"/>
    </row>
    <row r="267" customFormat="false" ht="15.9" hidden="false" customHeight="false" outlineLevel="0" collapsed="false">
      <c r="A267" s="0" t="s">
        <v>357</v>
      </c>
      <c r="B267" s="274" t="n">
        <v>1869.0448</v>
      </c>
      <c r="C267" s="274" t="n">
        <v>39.2978</v>
      </c>
      <c r="D267" s="274" t="n">
        <v>41.8157</v>
      </c>
      <c r="E267" s="274" t="n">
        <v>43.0419</v>
      </c>
      <c r="H267" s="274"/>
      <c r="I267" s="274"/>
      <c r="J267" s="274"/>
      <c r="K267" s="274"/>
    </row>
    <row r="268" customFormat="false" ht="15.9" hidden="false" customHeight="false" outlineLevel="0" collapsed="false">
      <c r="A268" s="0" t="s">
        <v>358</v>
      </c>
      <c r="B268" s="274" t="n">
        <v>1052.4416</v>
      </c>
      <c r="C268" s="274" t="n">
        <v>37.4172</v>
      </c>
      <c r="D268" s="274" t="n">
        <v>40.8723</v>
      </c>
      <c r="E268" s="274" t="n">
        <v>42.0355</v>
      </c>
      <c r="H268" s="274"/>
      <c r="I268" s="274"/>
      <c r="J268" s="274"/>
      <c r="K268" s="274"/>
    </row>
    <row r="269" customFormat="false" ht="15.9" hidden="false" customHeight="false" outlineLevel="0" collapsed="false">
      <c r="A269" s="0" t="s">
        <v>359</v>
      </c>
      <c r="B269" s="274" t="n">
        <v>4742.0136</v>
      </c>
      <c r="C269" s="274" t="n">
        <v>41.5949</v>
      </c>
      <c r="D269" s="274" t="n">
        <v>43.4444</v>
      </c>
      <c r="E269" s="274" t="n">
        <v>45.2246</v>
      </c>
      <c r="H269" s="274"/>
      <c r="I269" s="274"/>
      <c r="J269" s="274"/>
      <c r="K269" s="274"/>
    </row>
    <row r="270" customFormat="false" ht="15.9" hidden="false" customHeight="false" outlineLevel="0" collapsed="false">
      <c r="A270" s="0" t="s">
        <v>360</v>
      </c>
      <c r="B270" s="274" t="n">
        <v>2497.8992</v>
      </c>
      <c r="C270" s="274" t="n">
        <v>40.1346</v>
      </c>
      <c r="D270" s="274" t="n">
        <v>42.3363</v>
      </c>
      <c r="E270" s="274" t="n">
        <v>43.712</v>
      </c>
      <c r="H270" s="274"/>
      <c r="I270" s="274"/>
      <c r="J270" s="274"/>
      <c r="K270" s="274"/>
    </row>
    <row r="271" customFormat="false" ht="15.9" hidden="false" customHeight="false" outlineLevel="0" collapsed="false">
      <c r="A271" s="0" t="s">
        <v>361</v>
      </c>
      <c r="B271" s="274" t="n">
        <v>1413.4976</v>
      </c>
      <c r="C271" s="274" t="n">
        <v>38.3872</v>
      </c>
      <c r="D271" s="274" t="n">
        <v>41.4487</v>
      </c>
      <c r="E271" s="274" t="n">
        <v>42.6596</v>
      </c>
      <c r="H271" s="274"/>
      <c r="I271" s="274"/>
      <c r="J271" s="274"/>
      <c r="K271" s="274"/>
    </row>
    <row r="272" customFormat="false" ht="15.9" hidden="false" customHeight="false" outlineLevel="0" collapsed="false">
      <c r="A272" s="0" t="s">
        <v>362</v>
      </c>
      <c r="B272" s="274" t="n">
        <v>797.3936</v>
      </c>
      <c r="C272" s="274" t="n">
        <v>36.4498</v>
      </c>
      <c r="D272" s="274" t="n">
        <v>40.4356</v>
      </c>
      <c r="E272" s="274" t="n">
        <v>41.5976</v>
      </c>
      <c r="H272" s="274"/>
      <c r="I272" s="274"/>
      <c r="J272" s="274"/>
      <c r="K272" s="274"/>
    </row>
    <row r="273" customFormat="false" ht="15.9" hidden="false" customHeight="false" outlineLevel="0" collapsed="false">
      <c r="A273" s="0" t="s">
        <v>363</v>
      </c>
      <c r="B273" s="274" t="n">
        <v>10745.688</v>
      </c>
      <c r="C273" s="274" t="n">
        <v>40.977</v>
      </c>
      <c r="D273" s="274" t="n">
        <v>43.0408</v>
      </c>
      <c r="E273" s="274" t="n">
        <v>44.6576</v>
      </c>
      <c r="H273" s="274"/>
      <c r="I273" s="274"/>
      <c r="J273" s="274"/>
      <c r="K273" s="274"/>
    </row>
    <row r="274" customFormat="false" ht="15.9" hidden="false" customHeight="false" outlineLevel="0" collapsed="false">
      <c r="A274" s="0" t="s">
        <v>364</v>
      </c>
      <c r="B274" s="274" t="n">
        <v>5205.9544</v>
      </c>
      <c r="C274" s="274" t="n">
        <v>39.0545</v>
      </c>
      <c r="D274" s="274" t="n">
        <v>41.6283</v>
      </c>
      <c r="E274" s="274" t="n">
        <v>42.8352</v>
      </c>
      <c r="H274" s="274"/>
      <c r="I274" s="274"/>
      <c r="J274" s="274"/>
      <c r="K274" s="274"/>
    </row>
    <row r="275" customFormat="false" ht="15.9" hidden="false" customHeight="false" outlineLevel="0" collapsed="false">
      <c r="A275" s="0" t="s">
        <v>365</v>
      </c>
      <c r="B275" s="274" t="n">
        <v>2709.5992</v>
      </c>
      <c r="C275" s="274" t="n">
        <v>37.0002</v>
      </c>
      <c r="D275" s="274" t="n">
        <v>40.0876</v>
      </c>
      <c r="E275" s="274" t="n">
        <v>41.1035</v>
      </c>
      <c r="H275" s="274"/>
      <c r="I275" s="274"/>
      <c r="J275" s="274"/>
      <c r="K275" s="274"/>
    </row>
    <row r="276" customFormat="false" ht="15.9" hidden="false" customHeight="false" outlineLevel="0" collapsed="false">
      <c r="A276" s="0" t="s">
        <v>366</v>
      </c>
      <c r="B276" s="274" t="n">
        <v>1449.3272</v>
      </c>
      <c r="C276" s="274" t="n">
        <v>34.9056</v>
      </c>
      <c r="D276" s="274" t="n">
        <v>38.8618</v>
      </c>
      <c r="E276" s="274" t="n">
        <v>39.9707</v>
      </c>
      <c r="H276" s="274"/>
      <c r="I276" s="274"/>
      <c r="J276" s="274"/>
      <c r="K276" s="274"/>
    </row>
    <row r="277" customFormat="false" ht="15.9" hidden="false" customHeight="false" outlineLevel="0" collapsed="false">
      <c r="A277" s="0" t="s">
        <v>367</v>
      </c>
      <c r="B277" s="274" t="n">
        <v>7428.212</v>
      </c>
      <c r="C277" s="274" t="n">
        <v>40.0526</v>
      </c>
      <c r="D277" s="274" t="n">
        <v>42.3693</v>
      </c>
      <c r="E277" s="274" t="n">
        <v>43.7714</v>
      </c>
      <c r="H277" s="274"/>
      <c r="I277" s="274"/>
      <c r="J277" s="274"/>
      <c r="K277" s="274"/>
    </row>
    <row r="278" customFormat="false" ht="15.9" hidden="false" customHeight="false" outlineLevel="0" collapsed="false">
      <c r="A278" s="0" t="s">
        <v>368</v>
      </c>
      <c r="B278" s="274" t="n">
        <v>3727.632</v>
      </c>
      <c r="C278" s="274" t="n">
        <v>38.0168</v>
      </c>
      <c r="D278" s="274" t="n">
        <v>40.8307</v>
      </c>
      <c r="E278" s="274" t="n">
        <v>41.9175</v>
      </c>
      <c r="H278" s="274"/>
      <c r="I278" s="274"/>
      <c r="J278" s="274"/>
      <c r="K278" s="274"/>
    </row>
    <row r="279" customFormat="false" ht="15.9" hidden="false" customHeight="false" outlineLevel="0" collapsed="false">
      <c r="A279" s="0" t="s">
        <v>369</v>
      </c>
      <c r="B279" s="274" t="n">
        <v>2000.6208</v>
      </c>
      <c r="C279" s="274" t="n">
        <v>35.959</v>
      </c>
      <c r="D279" s="274" t="n">
        <v>39.6529</v>
      </c>
      <c r="E279" s="274" t="n">
        <v>40.6867</v>
      </c>
      <c r="H279" s="274"/>
      <c r="I279" s="274"/>
      <c r="J279" s="274"/>
      <c r="K279" s="274"/>
    </row>
    <row r="280" customFormat="false" ht="15.9" hidden="false" customHeight="false" outlineLevel="0" collapsed="false">
      <c r="A280" s="0" t="s">
        <v>370</v>
      </c>
      <c r="B280" s="274" t="n">
        <v>1061.5704</v>
      </c>
      <c r="C280" s="274" t="n">
        <v>33.8711</v>
      </c>
      <c r="D280" s="274" t="n">
        <v>38.2069</v>
      </c>
      <c r="E280" s="274" t="n">
        <v>39.4353</v>
      </c>
      <c r="H280" s="274"/>
      <c r="I280" s="274"/>
      <c r="J280" s="274"/>
      <c r="K280" s="274"/>
    </row>
    <row r="281" customFormat="false" ht="15.9" hidden="false" customHeight="false" outlineLevel="0" collapsed="false">
      <c r="A281" s="0" t="s">
        <v>371</v>
      </c>
      <c r="B281" s="274" t="n">
        <v>34539.696</v>
      </c>
      <c r="C281" s="274" t="n">
        <v>39.2865</v>
      </c>
      <c r="D281" s="274" t="n">
        <v>40.7052</v>
      </c>
      <c r="E281" s="274" t="n">
        <v>44.2438</v>
      </c>
      <c r="H281" s="274"/>
      <c r="I281" s="274"/>
      <c r="J281" s="274"/>
      <c r="K281" s="274"/>
    </row>
    <row r="282" customFormat="false" ht="15.9" hidden="false" customHeight="false" outlineLevel="0" collapsed="false">
      <c r="A282" s="0" t="s">
        <v>372</v>
      </c>
      <c r="B282" s="274" t="n">
        <v>10620.8512</v>
      </c>
      <c r="C282" s="274" t="n">
        <v>37.8267</v>
      </c>
      <c r="D282" s="274" t="n">
        <v>39.6132</v>
      </c>
      <c r="E282" s="274" t="n">
        <v>42.9254</v>
      </c>
      <c r="H282" s="274"/>
      <c r="I282" s="274"/>
      <c r="J282" s="274"/>
      <c r="K282" s="274"/>
    </row>
    <row r="283" customFormat="false" ht="15.9" hidden="false" customHeight="false" outlineLevel="0" collapsed="false">
      <c r="A283" s="0" t="s">
        <v>373</v>
      </c>
      <c r="B283" s="274" t="n">
        <v>4844.7048</v>
      </c>
      <c r="C283" s="274" t="n">
        <v>36.4987</v>
      </c>
      <c r="D283" s="274" t="n">
        <v>38.8956</v>
      </c>
      <c r="E283" s="274" t="n">
        <v>41.5367</v>
      </c>
      <c r="H283" s="274"/>
      <c r="I283" s="274"/>
      <c r="J283" s="274"/>
      <c r="K283" s="274"/>
    </row>
    <row r="284" customFormat="false" ht="15.9" hidden="false" customHeight="false" outlineLevel="0" collapsed="false">
      <c r="A284" s="0" t="s">
        <v>374</v>
      </c>
      <c r="B284" s="274" t="n">
        <v>2672.1536</v>
      </c>
      <c r="C284" s="274" t="n">
        <v>34.9468</v>
      </c>
      <c r="D284" s="274" t="n">
        <v>38.235</v>
      </c>
      <c r="E284" s="274" t="n">
        <v>40.3331</v>
      </c>
      <c r="H284" s="274"/>
      <c r="I284" s="274"/>
      <c r="J284" s="274"/>
      <c r="K284" s="274"/>
    </row>
    <row r="285" customFormat="false" ht="15.9" hidden="false" customHeight="false" outlineLevel="0" collapsed="false">
      <c r="A285" s="0" t="s">
        <v>375</v>
      </c>
      <c r="B285" s="274" t="n">
        <v>18799.988</v>
      </c>
      <c r="C285" s="274" t="n">
        <v>38.482</v>
      </c>
      <c r="D285" s="274" t="n">
        <v>40.0316</v>
      </c>
      <c r="E285" s="274" t="n">
        <v>43.6154</v>
      </c>
      <c r="H285" s="274"/>
      <c r="I285" s="274"/>
      <c r="J285" s="274"/>
      <c r="K285" s="274"/>
    </row>
    <row r="286" customFormat="false" ht="15.9" hidden="false" customHeight="false" outlineLevel="0" collapsed="false">
      <c r="A286" s="0" t="s">
        <v>376</v>
      </c>
      <c r="B286" s="274" t="n">
        <v>6905.0632</v>
      </c>
      <c r="C286" s="274" t="n">
        <v>37.1889</v>
      </c>
      <c r="D286" s="274" t="n">
        <v>39.2434</v>
      </c>
      <c r="E286" s="274" t="n">
        <v>42.2208</v>
      </c>
      <c r="H286" s="274"/>
      <c r="I286" s="274"/>
      <c r="J286" s="274"/>
      <c r="K286" s="274"/>
    </row>
    <row r="287" customFormat="false" ht="15.9" hidden="false" customHeight="false" outlineLevel="0" collapsed="false">
      <c r="A287" s="0" t="s">
        <v>377</v>
      </c>
      <c r="B287" s="274" t="n">
        <v>3591.2088</v>
      </c>
      <c r="C287" s="274" t="n">
        <v>35.7588</v>
      </c>
      <c r="D287" s="274" t="n">
        <v>38.6565</v>
      </c>
      <c r="E287" s="274" t="n">
        <v>41.087</v>
      </c>
      <c r="H287" s="274"/>
      <c r="I287" s="274"/>
      <c r="J287" s="274"/>
      <c r="K287" s="274"/>
    </row>
    <row r="288" customFormat="false" ht="15.9" hidden="false" customHeight="false" outlineLevel="0" collapsed="false">
      <c r="A288" s="0" t="s">
        <v>378</v>
      </c>
      <c r="B288" s="274" t="n">
        <v>2031.8216</v>
      </c>
      <c r="C288" s="274" t="n">
        <v>34.0906</v>
      </c>
      <c r="D288" s="274" t="n">
        <v>37.8737</v>
      </c>
      <c r="E288" s="274" t="n">
        <v>39.7161</v>
      </c>
      <c r="H288" s="274"/>
      <c r="I288" s="274"/>
      <c r="J288" s="274"/>
      <c r="K288" s="274"/>
    </row>
    <row r="289" customFormat="false" ht="15.9" hidden="false" customHeight="false" outlineLevel="0" collapsed="false">
      <c r="A289" s="0" t="s">
        <v>379</v>
      </c>
      <c r="B289" s="274" t="n">
        <v>30636.24</v>
      </c>
      <c r="C289" s="274" t="n">
        <v>40.0186</v>
      </c>
      <c r="D289" s="274" t="n">
        <v>44.1845</v>
      </c>
      <c r="E289" s="274" t="n">
        <v>45.6461</v>
      </c>
      <c r="H289" s="274"/>
      <c r="I289" s="274"/>
      <c r="J289" s="274"/>
      <c r="K289" s="274"/>
    </row>
    <row r="290" customFormat="false" ht="15.9" hidden="false" customHeight="false" outlineLevel="0" collapsed="false">
      <c r="A290" s="0" t="s">
        <v>380</v>
      </c>
      <c r="B290" s="274" t="n">
        <v>10562.6064</v>
      </c>
      <c r="C290" s="274" t="n">
        <v>38.4549</v>
      </c>
      <c r="D290" s="274" t="n">
        <v>43.2821</v>
      </c>
      <c r="E290" s="274" t="n">
        <v>44.1867</v>
      </c>
      <c r="H290" s="274"/>
      <c r="I290" s="274"/>
      <c r="J290" s="274"/>
      <c r="K290" s="274"/>
    </row>
    <row r="291" customFormat="false" ht="15.9" hidden="false" customHeight="false" outlineLevel="0" collapsed="false">
      <c r="A291" s="0" t="s">
        <v>381</v>
      </c>
      <c r="B291" s="274" t="n">
        <v>5105.8224</v>
      </c>
      <c r="C291" s="274" t="n">
        <v>37.1295</v>
      </c>
      <c r="D291" s="274" t="n">
        <v>42.265</v>
      </c>
      <c r="E291" s="274" t="n">
        <v>42.6391</v>
      </c>
      <c r="H291" s="274"/>
      <c r="I291" s="274"/>
      <c r="J291" s="274"/>
      <c r="K291" s="274"/>
    </row>
    <row r="292" customFormat="false" ht="15.9" hidden="false" customHeight="false" outlineLevel="0" collapsed="false">
      <c r="A292" s="0" t="s">
        <v>382</v>
      </c>
      <c r="B292" s="274" t="n">
        <v>2807.4984</v>
      </c>
      <c r="C292" s="274" t="n">
        <v>35.6269</v>
      </c>
      <c r="D292" s="274" t="n">
        <v>41.2768</v>
      </c>
      <c r="E292" s="274" t="n">
        <v>41.182</v>
      </c>
      <c r="H292" s="274"/>
      <c r="I292" s="274"/>
      <c r="J292" s="274"/>
      <c r="K292" s="274"/>
    </row>
    <row r="293" customFormat="false" ht="15.9" hidden="false" customHeight="false" outlineLevel="0" collapsed="false">
      <c r="A293" s="0" t="s">
        <v>383</v>
      </c>
      <c r="B293" s="274" t="n">
        <v>17492.2936</v>
      </c>
      <c r="C293" s="274" t="n">
        <v>39.1559</v>
      </c>
      <c r="D293" s="274" t="n">
        <v>43.7728</v>
      </c>
      <c r="E293" s="274" t="n">
        <v>44.9824</v>
      </c>
      <c r="H293" s="274"/>
      <c r="I293" s="274"/>
      <c r="J293" s="274"/>
      <c r="K293" s="274"/>
    </row>
    <row r="294" customFormat="false" ht="15.9" hidden="false" customHeight="false" outlineLevel="0" collapsed="false">
      <c r="A294" s="0" t="s">
        <v>384</v>
      </c>
      <c r="B294" s="274" t="n">
        <v>7146.2568</v>
      </c>
      <c r="C294" s="274" t="n">
        <v>37.8034</v>
      </c>
      <c r="D294" s="274" t="n">
        <v>42.7605</v>
      </c>
      <c r="E294" s="274" t="n">
        <v>43.3926</v>
      </c>
      <c r="H294" s="274"/>
      <c r="I294" s="274"/>
      <c r="J294" s="274"/>
      <c r="K294" s="274"/>
    </row>
    <row r="295" customFormat="false" ht="15.9" hidden="false" customHeight="false" outlineLevel="0" collapsed="false">
      <c r="A295" s="0" t="s">
        <v>385</v>
      </c>
      <c r="B295" s="274" t="n">
        <v>3772.484</v>
      </c>
      <c r="C295" s="274" t="n">
        <v>36.4096</v>
      </c>
      <c r="D295" s="274" t="n">
        <v>41.8776</v>
      </c>
      <c r="E295" s="274" t="n">
        <v>41.997</v>
      </c>
      <c r="H295" s="274"/>
      <c r="I295" s="274"/>
      <c r="J295" s="274"/>
      <c r="K295" s="274"/>
    </row>
    <row r="296" customFormat="false" ht="15.9" hidden="false" customHeight="false" outlineLevel="0" collapsed="false">
      <c r="A296" s="0" t="s">
        <v>386</v>
      </c>
      <c r="B296" s="274" t="n">
        <v>2150.0576</v>
      </c>
      <c r="C296" s="274" t="n">
        <v>34.8356</v>
      </c>
      <c r="D296" s="274" t="n">
        <v>40.8437</v>
      </c>
      <c r="E296" s="274" t="n">
        <v>40.6082</v>
      </c>
      <c r="H296" s="274"/>
      <c r="I296" s="274"/>
      <c r="J296" s="274"/>
      <c r="K296" s="274"/>
    </row>
    <row r="297" customFormat="false" ht="15.9" hidden="false" customHeight="false" outlineLevel="0" collapsed="false">
      <c r="A297" s="0" t="s">
        <v>387</v>
      </c>
      <c r="B297" s="274" t="n">
        <v>71690.6392</v>
      </c>
      <c r="C297" s="274" t="n">
        <v>39.0207</v>
      </c>
      <c r="D297" s="274" t="n">
        <v>42.5908</v>
      </c>
      <c r="E297" s="274" t="n">
        <v>44.6926</v>
      </c>
      <c r="H297" s="274"/>
      <c r="I297" s="274"/>
      <c r="J297" s="274"/>
      <c r="K297" s="274"/>
    </row>
    <row r="298" customFormat="false" ht="15.9" hidden="false" customHeight="false" outlineLevel="0" collapsed="false">
      <c r="A298" s="0" t="s">
        <v>388</v>
      </c>
      <c r="B298" s="274" t="n">
        <v>19990.9192</v>
      </c>
      <c r="C298" s="274" t="n">
        <v>36.3081</v>
      </c>
      <c r="D298" s="274" t="n">
        <v>41.6164</v>
      </c>
      <c r="E298" s="274" t="n">
        <v>43.8498</v>
      </c>
      <c r="H298" s="274"/>
      <c r="I298" s="274"/>
      <c r="J298" s="274"/>
      <c r="K298" s="274"/>
    </row>
    <row r="299" customFormat="false" ht="15.9" hidden="false" customHeight="false" outlineLevel="0" collapsed="false">
      <c r="A299" s="0" t="s">
        <v>389</v>
      </c>
      <c r="B299" s="274" t="n">
        <v>5628.224</v>
      </c>
      <c r="C299" s="274" t="n">
        <v>35.0468</v>
      </c>
      <c r="D299" s="274" t="n">
        <v>40.5548</v>
      </c>
      <c r="E299" s="274" t="n">
        <v>42.9272</v>
      </c>
      <c r="H299" s="274"/>
      <c r="I299" s="274"/>
      <c r="J299" s="274"/>
      <c r="K299" s="274"/>
    </row>
    <row r="300" customFormat="false" ht="15.9" hidden="false" customHeight="false" outlineLevel="0" collapsed="false">
      <c r="A300" s="0" t="s">
        <v>390</v>
      </c>
      <c r="B300" s="274" t="n">
        <v>2270.8104</v>
      </c>
      <c r="C300" s="274" t="n">
        <v>33.8559</v>
      </c>
      <c r="D300" s="274" t="n">
        <v>39.6201</v>
      </c>
      <c r="E300" s="274" t="n">
        <v>42.1088</v>
      </c>
      <c r="H300" s="274"/>
      <c r="I300" s="274"/>
      <c r="J300" s="274"/>
      <c r="K300" s="274"/>
    </row>
    <row r="301" customFormat="false" ht="15.9" hidden="false" customHeight="false" outlineLevel="0" collapsed="false">
      <c r="A301" s="0" t="s">
        <v>391</v>
      </c>
      <c r="B301" s="274" t="n">
        <v>40605.3872</v>
      </c>
      <c r="C301" s="274" t="n">
        <v>37.4353</v>
      </c>
      <c r="D301" s="274" t="n">
        <v>42.1362</v>
      </c>
      <c r="E301" s="274" t="n">
        <v>44.3048</v>
      </c>
      <c r="H301" s="274"/>
      <c r="I301" s="274"/>
      <c r="J301" s="274"/>
      <c r="K301" s="274"/>
    </row>
    <row r="302" customFormat="false" ht="15.9" hidden="false" customHeight="false" outlineLevel="0" collapsed="false">
      <c r="A302" s="0" t="s">
        <v>392</v>
      </c>
      <c r="B302" s="274" t="n">
        <v>10168.3152</v>
      </c>
      <c r="C302" s="274" t="n">
        <v>35.584</v>
      </c>
      <c r="D302" s="274" t="n">
        <v>41.0864</v>
      </c>
      <c r="E302" s="274" t="n">
        <v>43.3782</v>
      </c>
      <c r="H302" s="274"/>
      <c r="I302" s="274"/>
      <c r="J302" s="274"/>
      <c r="K302" s="274"/>
    </row>
    <row r="303" customFormat="false" ht="15.9" hidden="false" customHeight="false" outlineLevel="0" collapsed="false">
      <c r="A303" s="0" t="s">
        <v>393</v>
      </c>
      <c r="B303" s="274" t="n">
        <v>3457.9496</v>
      </c>
      <c r="C303" s="274" t="n">
        <v>34.4991</v>
      </c>
      <c r="D303" s="274" t="n">
        <v>40.2473</v>
      </c>
      <c r="E303" s="274" t="n">
        <v>42.6658</v>
      </c>
      <c r="H303" s="274"/>
      <c r="I303" s="274"/>
      <c r="J303" s="274"/>
      <c r="K303" s="274"/>
    </row>
    <row r="304" customFormat="false" ht="15.9" hidden="false" customHeight="false" outlineLevel="0" collapsed="false">
      <c r="A304" s="0" t="s">
        <v>394</v>
      </c>
      <c r="B304" s="274" t="n">
        <v>1581.6704</v>
      </c>
      <c r="C304" s="274" t="n">
        <v>33.1453</v>
      </c>
      <c r="D304" s="274" t="n">
        <v>39.1147</v>
      </c>
      <c r="E304" s="274" t="n">
        <v>41.6399</v>
      </c>
      <c r="H304" s="274"/>
      <c r="I304" s="274"/>
      <c r="J304" s="274"/>
      <c r="K304" s="274"/>
    </row>
    <row r="305" s="276" customFormat="true" ht="15.9" hidden="false" customHeight="false" outlineLevel="0" collapsed="false">
      <c r="A305" s="0" t="s">
        <v>395</v>
      </c>
      <c r="B305" s="275" t="n">
        <v>4742.0136</v>
      </c>
      <c r="C305" s="275" t="n">
        <v>41.5949</v>
      </c>
      <c r="D305" s="275" t="n">
        <v>43.4444</v>
      </c>
      <c r="E305" s="275" t="n">
        <v>45.2246</v>
      </c>
      <c r="H305" s="275"/>
      <c r="I305" s="275"/>
      <c r="J305" s="275"/>
      <c r="K305" s="275"/>
    </row>
    <row r="306" customFormat="false" ht="15.9" hidden="false" customHeight="false" outlineLevel="0" collapsed="false">
      <c r="A306" s="0" t="s">
        <v>396</v>
      </c>
      <c r="B306" s="274" t="n">
        <v>2497.8992</v>
      </c>
      <c r="C306" s="274" t="n">
        <v>40.1346</v>
      </c>
      <c r="D306" s="274" t="n">
        <v>42.3363</v>
      </c>
      <c r="E306" s="274" t="n">
        <v>43.712</v>
      </c>
      <c r="H306" s="274"/>
      <c r="I306" s="274"/>
      <c r="J306" s="274"/>
      <c r="K306" s="274"/>
    </row>
    <row r="307" customFormat="false" ht="15.9" hidden="false" customHeight="false" outlineLevel="0" collapsed="false">
      <c r="A307" s="0" t="s">
        <v>397</v>
      </c>
      <c r="B307" s="274" t="n">
        <v>1413.4976</v>
      </c>
      <c r="C307" s="274" t="n">
        <v>38.3872</v>
      </c>
      <c r="D307" s="274" t="n">
        <v>41.4487</v>
      </c>
      <c r="E307" s="274" t="n">
        <v>42.6596</v>
      </c>
      <c r="H307" s="274"/>
      <c r="I307" s="274"/>
      <c r="J307" s="274"/>
      <c r="K307" s="274"/>
    </row>
    <row r="308" customFormat="false" ht="15.9" hidden="false" customHeight="false" outlineLevel="0" collapsed="false">
      <c r="A308" s="0" t="s">
        <v>398</v>
      </c>
      <c r="B308" s="274" t="n">
        <v>797.3936</v>
      </c>
      <c r="C308" s="274" t="n">
        <v>36.4498</v>
      </c>
      <c r="D308" s="274" t="n">
        <v>40.4356</v>
      </c>
      <c r="E308" s="274" t="n">
        <v>41.5976</v>
      </c>
      <c r="H308" s="274"/>
      <c r="I308" s="274"/>
      <c r="J308" s="274"/>
      <c r="K308" s="274"/>
    </row>
    <row r="309" customFormat="false" ht="15.9" hidden="false" customHeight="false" outlineLevel="0" collapsed="false">
      <c r="A309" s="0" t="s">
        <v>399</v>
      </c>
      <c r="B309" s="274" t="n">
        <v>3395.3008</v>
      </c>
      <c r="C309" s="274" t="n">
        <v>40.912</v>
      </c>
      <c r="D309" s="274" t="n">
        <v>42.9042</v>
      </c>
      <c r="E309" s="274" t="n">
        <v>44.4672</v>
      </c>
      <c r="H309" s="274"/>
      <c r="I309" s="274"/>
      <c r="J309" s="274"/>
      <c r="K309" s="274"/>
    </row>
    <row r="310" customFormat="false" ht="15.9" hidden="false" customHeight="false" outlineLevel="0" collapsed="false">
      <c r="A310" s="0" t="s">
        <v>400</v>
      </c>
      <c r="B310" s="274" t="n">
        <v>1869.0448</v>
      </c>
      <c r="C310" s="274" t="n">
        <v>39.2978</v>
      </c>
      <c r="D310" s="274" t="n">
        <v>41.8157</v>
      </c>
      <c r="E310" s="274" t="n">
        <v>43.0419</v>
      </c>
      <c r="H310" s="274"/>
      <c r="I310" s="274"/>
      <c r="J310" s="274"/>
      <c r="K310" s="274"/>
    </row>
    <row r="311" customFormat="false" ht="15.9" hidden="false" customHeight="false" outlineLevel="0" collapsed="false">
      <c r="A311" s="0" t="s">
        <v>401</v>
      </c>
      <c r="B311" s="274" t="n">
        <v>1052.4416</v>
      </c>
      <c r="C311" s="274" t="n">
        <v>37.4172</v>
      </c>
      <c r="D311" s="274" t="n">
        <v>40.8723</v>
      </c>
      <c r="E311" s="274" t="n">
        <v>42.0355</v>
      </c>
      <c r="H311" s="274"/>
      <c r="I311" s="274"/>
      <c r="J311" s="274"/>
      <c r="K311" s="274"/>
    </row>
    <row r="312" customFormat="false" ht="15.9" hidden="false" customHeight="false" outlineLevel="0" collapsed="false">
      <c r="A312" s="0" t="s">
        <v>402</v>
      </c>
      <c r="B312" s="274" t="n">
        <v>612.2064</v>
      </c>
      <c r="C312" s="274" t="n">
        <v>35.5115</v>
      </c>
      <c r="D312" s="274" t="n">
        <v>40.1544</v>
      </c>
      <c r="E312" s="274" t="n">
        <v>41.3414</v>
      </c>
      <c r="H312" s="274"/>
      <c r="I312" s="274"/>
      <c r="J312" s="274"/>
      <c r="K312" s="274"/>
    </row>
    <row r="313" customFormat="false" ht="15.9" hidden="false" customHeight="false" outlineLevel="0" collapsed="false">
      <c r="A313" s="0" t="s">
        <v>403</v>
      </c>
      <c r="B313" s="274" t="n">
        <v>7428.212</v>
      </c>
      <c r="C313" s="274" t="n">
        <v>40.0526</v>
      </c>
      <c r="D313" s="274" t="n">
        <v>42.3693</v>
      </c>
      <c r="E313" s="274" t="n">
        <v>43.7714</v>
      </c>
      <c r="H313" s="274"/>
      <c r="I313" s="274"/>
      <c r="J313" s="274"/>
      <c r="K313" s="274"/>
    </row>
    <row r="314" customFormat="false" ht="15.9" hidden="false" customHeight="false" outlineLevel="0" collapsed="false">
      <c r="A314" s="0" t="s">
        <v>404</v>
      </c>
      <c r="B314" s="274" t="n">
        <v>3727.632</v>
      </c>
      <c r="C314" s="274" t="n">
        <v>38.0168</v>
      </c>
      <c r="D314" s="274" t="n">
        <v>40.8307</v>
      </c>
      <c r="E314" s="274" t="n">
        <v>41.9175</v>
      </c>
      <c r="H314" s="274"/>
      <c r="I314" s="274"/>
      <c r="J314" s="274"/>
      <c r="K314" s="274"/>
    </row>
    <row r="315" customFormat="false" ht="15.9" hidden="false" customHeight="false" outlineLevel="0" collapsed="false">
      <c r="A315" s="0" t="s">
        <v>405</v>
      </c>
      <c r="B315" s="274" t="n">
        <v>2000.6208</v>
      </c>
      <c r="C315" s="274" t="n">
        <v>35.959</v>
      </c>
      <c r="D315" s="274" t="n">
        <v>39.6529</v>
      </c>
      <c r="E315" s="274" t="n">
        <v>40.6867</v>
      </c>
      <c r="H315" s="274"/>
      <c r="I315" s="274"/>
      <c r="J315" s="274"/>
      <c r="K315" s="274"/>
    </row>
    <row r="316" customFormat="false" ht="15.9" hidden="false" customHeight="false" outlineLevel="0" collapsed="false">
      <c r="A316" s="0" t="s">
        <v>406</v>
      </c>
      <c r="B316" s="274" t="n">
        <v>1061.5704</v>
      </c>
      <c r="C316" s="274" t="n">
        <v>33.8711</v>
      </c>
      <c r="D316" s="274" t="n">
        <v>38.2069</v>
      </c>
      <c r="E316" s="274" t="n">
        <v>39.4353</v>
      </c>
      <c r="H316" s="274"/>
      <c r="I316" s="274"/>
      <c r="J316" s="274"/>
      <c r="K316" s="274"/>
    </row>
    <row r="317" customFormat="false" ht="15.9" hidden="false" customHeight="false" outlineLevel="0" collapsed="false">
      <c r="A317" s="0" t="s">
        <v>407</v>
      </c>
      <c r="B317" s="274" t="n">
        <v>5205.9544</v>
      </c>
      <c r="C317" s="274" t="n">
        <v>39.0545</v>
      </c>
      <c r="D317" s="274" t="n">
        <v>41.6283</v>
      </c>
      <c r="E317" s="274" t="n">
        <v>42.8352</v>
      </c>
      <c r="H317" s="274"/>
      <c r="I317" s="274"/>
      <c r="J317" s="274"/>
      <c r="K317" s="274"/>
    </row>
    <row r="318" customFormat="false" ht="15.9" hidden="false" customHeight="false" outlineLevel="0" collapsed="false">
      <c r="A318" s="0" t="s">
        <v>408</v>
      </c>
      <c r="B318" s="274" t="n">
        <v>2709.5992</v>
      </c>
      <c r="C318" s="274" t="n">
        <v>37.0002</v>
      </c>
      <c r="D318" s="274" t="n">
        <v>40.0876</v>
      </c>
      <c r="E318" s="274" t="n">
        <v>41.1035</v>
      </c>
      <c r="H318" s="274"/>
      <c r="I318" s="274"/>
      <c r="J318" s="274"/>
      <c r="K318" s="274"/>
    </row>
    <row r="319" customFormat="false" ht="15.9" hidden="false" customHeight="false" outlineLevel="0" collapsed="false">
      <c r="A319" s="0" t="s">
        <v>409</v>
      </c>
      <c r="B319" s="274" t="n">
        <v>1449.3272</v>
      </c>
      <c r="C319" s="274" t="n">
        <v>34.9056</v>
      </c>
      <c r="D319" s="274" t="n">
        <v>38.8618</v>
      </c>
      <c r="E319" s="274" t="n">
        <v>39.9707</v>
      </c>
      <c r="H319" s="274"/>
      <c r="I319" s="274"/>
      <c r="J319" s="274"/>
      <c r="K319" s="274"/>
    </row>
    <row r="320" customFormat="false" ht="15.9" hidden="false" customHeight="false" outlineLevel="0" collapsed="false">
      <c r="A320" s="0" t="s">
        <v>410</v>
      </c>
      <c r="B320" s="274" t="n">
        <v>784.4688</v>
      </c>
      <c r="C320" s="274" t="n">
        <v>32.8882</v>
      </c>
      <c r="D320" s="274" t="n">
        <v>37.8139</v>
      </c>
      <c r="E320" s="274" t="n">
        <v>39.1718</v>
      </c>
      <c r="H320" s="274"/>
      <c r="I320" s="274"/>
      <c r="J320" s="274"/>
      <c r="K320" s="274"/>
    </row>
    <row r="321" customFormat="false" ht="15.9" hidden="false" customHeight="false" outlineLevel="0" collapsed="false">
      <c r="A321" s="0" t="s">
        <v>411</v>
      </c>
      <c r="B321" s="274" t="n">
        <v>18799.988</v>
      </c>
      <c r="C321" s="274" t="n">
        <v>38.482</v>
      </c>
      <c r="D321" s="274" t="n">
        <v>40.0316</v>
      </c>
      <c r="E321" s="274" t="n">
        <v>43.6154</v>
      </c>
      <c r="H321" s="274"/>
      <c r="I321" s="274"/>
      <c r="J321" s="274"/>
      <c r="K321" s="274"/>
    </row>
    <row r="322" customFormat="false" ht="15.9" hidden="false" customHeight="false" outlineLevel="0" collapsed="false">
      <c r="A322" s="0" t="s">
        <v>412</v>
      </c>
      <c r="B322" s="274" t="n">
        <v>6905.0632</v>
      </c>
      <c r="C322" s="274" t="n">
        <v>37.1889</v>
      </c>
      <c r="D322" s="274" t="n">
        <v>39.2434</v>
      </c>
      <c r="E322" s="274" t="n">
        <v>42.2208</v>
      </c>
      <c r="H322" s="274"/>
      <c r="I322" s="274"/>
      <c r="J322" s="274"/>
      <c r="K322" s="274"/>
    </row>
    <row r="323" customFormat="false" ht="15.9" hidden="false" customHeight="false" outlineLevel="0" collapsed="false">
      <c r="A323" s="0" t="s">
        <v>413</v>
      </c>
      <c r="B323" s="274" t="n">
        <v>3591.2088</v>
      </c>
      <c r="C323" s="274" t="n">
        <v>35.7588</v>
      </c>
      <c r="D323" s="274" t="n">
        <v>38.6565</v>
      </c>
      <c r="E323" s="274" t="n">
        <v>41.087</v>
      </c>
      <c r="H323" s="274"/>
      <c r="I323" s="274"/>
      <c r="J323" s="274"/>
      <c r="K323" s="274"/>
    </row>
    <row r="324" customFormat="false" ht="15.9" hidden="false" customHeight="false" outlineLevel="0" collapsed="false">
      <c r="A324" s="0" t="s">
        <v>414</v>
      </c>
      <c r="B324" s="274" t="n">
        <v>2031.8216</v>
      </c>
      <c r="C324" s="274" t="n">
        <v>34.0906</v>
      </c>
      <c r="D324" s="274" t="n">
        <v>37.8737</v>
      </c>
      <c r="E324" s="274" t="n">
        <v>39.7161</v>
      </c>
      <c r="H324" s="274"/>
      <c r="I324" s="274"/>
      <c r="J324" s="274"/>
      <c r="K324" s="274"/>
    </row>
    <row r="325" customFormat="false" ht="15.9" hidden="false" customHeight="false" outlineLevel="0" collapsed="false">
      <c r="A325" s="0" t="s">
        <v>415</v>
      </c>
      <c r="B325" s="274" t="n">
        <v>10620.8512</v>
      </c>
      <c r="C325" s="274" t="n">
        <v>37.8267</v>
      </c>
      <c r="D325" s="274" t="n">
        <v>39.6132</v>
      </c>
      <c r="E325" s="274" t="n">
        <v>42.9254</v>
      </c>
      <c r="H325" s="274"/>
      <c r="I325" s="274"/>
      <c r="J325" s="274"/>
      <c r="K325" s="274"/>
    </row>
    <row r="326" customFormat="false" ht="15.9" hidden="false" customHeight="false" outlineLevel="0" collapsed="false">
      <c r="A326" s="0" t="s">
        <v>416</v>
      </c>
      <c r="B326" s="274" t="n">
        <v>4844.7048</v>
      </c>
      <c r="C326" s="274" t="n">
        <v>36.4987</v>
      </c>
      <c r="D326" s="274" t="n">
        <v>38.8956</v>
      </c>
      <c r="E326" s="274" t="n">
        <v>41.5367</v>
      </c>
      <c r="H326" s="274"/>
      <c r="I326" s="274"/>
      <c r="J326" s="274"/>
      <c r="K326" s="274"/>
    </row>
    <row r="327" customFormat="false" ht="15.9" hidden="false" customHeight="false" outlineLevel="0" collapsed="false">
      <c r="A327" s="0" t="s">
        <v>417</v>
      </c>
      <c r="B327" s="274" t="n">
        <v>2672.1536</v>
      </c>
      <c r="C327" s="274" t="n">
        <v>34.9468</v>
      </c>
      <c r="D327" s="274" t="n">
        <v>38.235</v>
      </c>
      <c r="E327" s="274" t="n">
        <v>40.3331</v>
      </c>
      <c r="H327" s="274"/>
      <c r="I327" s="274"/>
      <c r="J327" s="274"/>
      <c r="K327" s="274"/>
    </row>
    <row r="328" customFormat="false" ht="15.9" hidden="false" customHeight="false" outlineLevel="0" collapsed="false">
      <c r="A328" s="0" t="s">
        <v>418</v>
      </c>
      <c r="B328" s="274" t="n">
        <v>1568.512</v>
      </c>
      <c r="C328" s="274" t="n">
        <v>33.2235</v>
      </c>
      <c r="D328" s="274" t="n">
        <v>37.6449</v>
      </c>
      <c r="E328" s="274" t="n">
        <v>39.3198</v>
      </c>
      <c r="H328" s="274"/>
      <c r="I328" s="274"/>
      <c r="J328" s="274"/>
      <c r="K328" s="274"/>
    </row>
    <row r="329" customFormat="false" ht="15.9" hidden="false" customHeight="false" outlineLevel="0" collapsed="false">
      <c r="A329" s="0" t="s">
        <v>419</v>
      </c>
      <c r="B329" s="274" t="n">
        <v>17492.2936</v>
      </c>
      <c r="C329" s="274" t="n">
        <v>39.1559</v>
      </c>
      <c r="D329" s="274" t="n">
        <v>43.7728</v>
      </c>
      <c r="E329" s="274" t="n">
        <v>44.9824</v>
      </c>
      <c r="H329" s="274"/>
      <c r="I329" s="274"/>
      <c r="J329" s="274"/>
      <c r="K329" s="274"/>
    </row>
    <row r="330" customFormat="false" ht="15.9" hidden="false" customHeight="false" outlineLevel="0" collapsed="false">
      <c r="A330" s="0" t="s">
        <v>420</v>
      </c>
      <c r="B330" s="274" t="n">
        <v>7146.2568</v>
      </c>
      <c r="C330" s="274" t="n">
        <v>37.8034</v>
      </c>
      <c r="D330" s="274" t="n">
        <v>42.7605</v>
      </c>
      <c r="E330" s="274" t="n">
        <v>43.3926</v>
      </c>
      <c r="H330" s="274"/>
      <c r="I330" s="274"/>
      <c r="J330" s="274"/>
      <c r="K330" s="274"/>
    </row>
    <row r="331" customFormat="false" ht="15.9" hidden="false" customHeight="false" outlineLevel="0" collapsed="false">
      <c r="A331" s="0" t="s">
        <v>421</v>
      </c>
      <c r="B331" s="274" t="n">
        <v>3772.484</v>
      </c>
      <c r="C331" s="274" t="n">
        <v>36.4096</v>
      </c>
      <c r="D331" s="274" t="n">
        <v>41.8776</v>
      </c>
      <c r="E331" s="274" t="n">
        <v>41.997</v>
      </c>
      <c r="H331" s="274"/>
      <c r="I331" s="274"/>
      <c r="J331" s="274"/>
      <c r="K331" s="274"/>
    </row>
    <row r="332" customFormat="false" ht="15.9" hidden="false" customHeight="false" outlineLevel="0" collapsed="false">
      <c r="A332" s="0" t="s">
        <v>422</v>
      </c>
      <c r="B332" s="274" t="n">
        <v>2150.0576</v>
      </c>
      <c r="C332" s="274" t="n">
        <v>34.8356</v>
      </c>
      <c r="D332" s="274" t="n">
        <v>40.8437</v>
      </c>
      <c r="E332" s="274" t="n">
        <v>40.6082</v>
      </c>
      <c r="H332" s="274"/>
      <c r="I332" s="274"/>
      <c r="J332" s="274"/>
      <c r="K332" s="274"/>
    </row>
    <row r="333" customFormat="false" ht="15.9" hidden="false" customHeight="false" outlineLevel="0" collapsed="false">
      <c r="A333" s="0" t="s">
        <v>423</v>
      </c>
      <c r="B333" s="274" t="n">
        <v>10562.6064</v>
      </c>
      <c r="C333" s="274" t="n">
        <v>38.4549</v>
      </c>
      <c r="D333" s="274" t="n">
        <v>43.2821</v>
      </c>
      <c r="E333" s="274" t="n">
        <v>44.1867</v>
      </c>
      <c r="H333" s="274"/>
      <c r="I333" s="274"/>
      <c r="J333" s="274"/>
      <c r="K333" s="274"/>
    </row>
    <row r="334" customFormat="false" ht="15.9" hidden="false" customHeight="false" outlineLevel="0" collapsed="false">
      <c r="A334" s="0" t="s">
        <v>424</v>
      </c>
      <c r="B334" s="274" t="n">
        <v>5105.8224</v>
      </c>
      <c r="C334" s="274" t="n">
        <v>37.1295</v>
      </c>
      <c r="D334" s="274" t="n">
        <v>42.265</v>
      </c>
      <c r="E334" s="274" t="n">
        <v>42.6391</v>
      </c>
      <c r="H334" s="274"/>
      <c r="I334" s="274"/>
      <c r="J334" s="274"/>
      <c r="K334" s="274"/>
    </row>
    <row r="335" customFormat="false" ht="15.9" hidden="false" customHeight="false" outlineLevel="0" collapsed="false">
      <c r="A335" s="0" t="s">
        <v>425</v>
      </c>
      <c r="B335" s="274" t="n">
        <v>2807.4984</v>
      </c>
      <c r="C335" s="274" t="n">
        <v>35.6269</v>
      </c>
      <c r="D335" s="274" t="n">
        <v>41.2768</v>
      </c>
      <c r="E335" s="274" t="n">
        <v>41.182</v>
      </c>
      <c r="H335" s="274"/>
      <c r="I335" s="274"/>
      <c r="J335" s="274"/>
      <c r="K335" s="274"/>
    </row>
    <row r="336" customFormat="false" ht="15.9" hidden="false" customHeight="false" outlineLevel="0" collapsed="false">
      <c r="A336" s="0" t="s">
        <v>426</v>
      </c>
      <c r="B336" s="274" t="n">
        <v>1677.472</v>
      </c>
      <c r="C336" s="274" t="n">
        <v>34.0527</v>
      </c>
      <c r="D336" s="274" t="n">
        <v>40.5201</v>
      </c>
      <c r="E336" s="274" t="n">
        <v>40.1633</v>
      </c>
      <c r="H336" s="274"/>
      <c r="I336" s="274"/>
      <c r="J336" s="274"/>
      <c r="K336" s="274"/>
    </row>
    <row r="337" customFormat="false" ht="15.9" hidden="false" customHeight="false" outlineLevel="0" collapsed="false">
      <c r="A337" s="0" t="s">
        <v>427</v>
      </c>
      <c r="B337" s="274" t="n">
        <v>40605.3872</v>
      </c>
      <c r="C337" s="274" t="n">
        <v>37.4353</v>
      </c>
      <c r="D337" s="274" t="n">
        <v>42.1362</v>
      </c>
      <c r="E337" s="274" t="n">
        <v>44.3048</v>
      </c>
      <c r="H337" s="274"/>
      <c r="I337" s="274"/>
      <c r="J337" s="274"/>
      <c r="K337" s="274"/>
    </row>
    <row r="338" customFormat="false" ht="15.9" hidden="false" customHeight="false" outlineLevel="0" collapsed="false">
      <c r="A338" s="0" t="s">
        <v>428</v>
      </c>
      <c r="B338" s="274" t="n">
        <v>10168.3152</v>
      </c>
      <c r="C338" s="274" t="n">
        <v>35.584</v>
      </c>
      <c r="D338" s="274" t="n">
        <v>41.0864</v>
      </c>
      <c r="E338" s="274" t="n">
        <v>43.3782</v>
      </c>
      <c r="H338" s="274"/>
      <c r="I338" s="274"/>
      <c r="J338" s="274"/>
      <c r="K338" s="274"/>
    </row>
    <row r="339" customFormat="false" ht="15.9" hidden="false" customHeight="false" outlineLevel="0" collapsed="false">
      <c r="A339" s="0" t="s">
        <v>429</v>
      </c>
      <c r="B339" s="274" t="n">
        <v>3457.9496</v>
      </c>
      <c r="C339" s="274" t="n">
        <v>34.4991</v>
      </c>
      <c r="D339" s="274" t="n">
        <v>40.2473</v>
      </c>
      <c r="E339" s="274" t="n">
        <v>42.6658</v>
      </c>
      <c r="H339" s="274"/>
      <c r="I339" s="274"/>
      <c r="J339" s="274"/>
      <c r="K339" s="274"/>
    </row>
    <row r="340" customFormat="false" ht="15.9" hidden="false" customHeight="false" outlineLevel="0" collapsed="false">
      <c r="A340" s="0" t="s">
        <v>430</v>
      </c>
      <c r="B340" s="274" t="n">
        <v>1581.6704</v>
      </c>
      <c r="C340" s="274" t="n">
        <v>33.1453</v>
      </c>
      <c r="D340" s="274" t="n">
        <v>39.1147</v>
      </c>
      <c r="E340" s="274" t="n">
        <v>41.6399</v>
      </c>
      <c r="H340" s="274"/>
      <c r="I340" s="274"/>
      <c r="J340" s="274"/>
      <c r="K340" s="274"/>
    </row>
    <row r="341" customFormat="false" ht="15.9" hidden="false" customHeight="false" outlineLevel="0" collapsed="false">
      <c r="A341" s="0" t="s">
        <v>431</v>
      </c>
      <c r="B341" s="274" t="n">
        <v>19990.9192</v>
      </c>
      <c r="C341" s="274" t="n">
        <v>36.3081</v>
      </c>
      <c r="D341" s="274" t="n">
        <v>41.6164</v>
      </c>
      <c r="E341" s="274" t="n">
        <v>43.8498</v>
      </c>
      <c r="H341" s="274"/>
      <c r="I341" s="274"/>
      <c r="J341" s="274"/>
      <c r="K341" s="274"/>
    </row>
    <row r="342" customFormat="false" ht="15.9" hidden="false" customHeight="false" outlineLevel="0" collapsed="false">
      <c r="A342" s="0" t="s">
        <v>432</v>
      </c>
      <c r="B342" s="274" t="n">
        <v>5628.224</v>
      </c>
      <c r="C342" s="274" t="n">
        <v>35.0468</v>
      </c>
      <c r="D342" s="274" t="n">
        <v>40.5548</v>
      </c>
      <c r="E342" s="274" t="n">
        <v>42.9272</v>
      </c>
      <c r="H342" s="274"/>
      <c r="I342" s="274"/>
      <c r="J342" s="274"/>
      <c r="K342" s="274"/>
    </row>
    <row r="343" customFormat="false" ht="15.9" hidden="false" customHeight="false" outlineLevel="0" collapsed="false">
      <c r="A343" s="0" t="s">
        <v>433</v>
      </c>
      <c r="B343" s="274" t="n">
        <v>2270.8104</v>
      </c>
      <c r="C343" s="274" t="n">
        <v>33.8559</v>
      </c>
      <c r="D343" s="274" t="n">
        <v>39.6201</v>
      </c>
      <c r="E343" s="274" t="n">
        <v>42.1088</v>
      </c>
      <c r="H343" s="274"/>
      <c r="I343" s="274"/>
      <c r="J343" s="274"/>
      <c r="K343" s="274"/>
    </row>
    <row r="344" customFormat="false" ht="15.9" hidden="false" customHeight="false" outlineLevel="0" collapsed="false">
      <c r="A344" s="0" t="s">
        <v>434</v>
      </c>
      <c r="B344" s="274" t="n">
        <v>1138.4152</v>
      </c>
      <c r="C344" s="274" t="n">
        <v>32.3881</v>
      </c>
      <c r="D344" s="274" t="n">
        <v>38.8117</v>
      </c>
      <c r="E344" s="274" t="n">
        <v>41.3751</v>
      </c>
      <c r="H344" s="274"/>
      <c r="I344" s="274"/>
      <c r="J344" s="274"/>
      <c r="K344" s="274"/>
    </row>
    <row r="345" customFormat="false" ht="15.9" hidden="false" customHeight="false" outlineLevel="0" collapsed="false">
      <c r="A345" s="0" t="s">
        <v>435</v>
      </c>
      <c r="B345" s="274" t="n">
        <v>13281.48</v>
      </c>
      <c r="C345" s="274" t="n">
        <v>41.6661</v>
      </c>
      <c r="D345" s="274" t="n">
        <v>41.5685</v>
      </c>
      <c r="E345" s="274" t="n">
        <v>44.2325</v>
      </c>
      <c r="H345" s="274"/>
      <c r="I345" s="274"/>
      <c r="J345" s="274"/>
      <c r="K345" s="274"/>
    </row>
    <row r="346" customFormat="false" ht="15.9" hidden="false" customHeight="false" outlineLevel="0" collapsed="false">
      <c r="A346" s="0" t="s">
        <v>436</v>
      </c>
      <c r="B346" s="274" t="n">
        <v>6270.1136</v>
      </c>
      <c r="C346" s="274" t="n">
        <v>39.6299</v>
      </c>
      <c r="D346" s="274" t="n">
        <v>40.1453</v>
      </c>
      <c r="E346" s="274" t="n">
        <v>42.663</v>
      </c>
      <c r="H346" s="274"/>
      <c r="I346" s="274"/>
      <c r="J346" s="274"/>
      <c r="K346" s="274"/>
    </row>
    <row r="347" customFormat="false" ht="15.9" hidden="false" customHeight="false" outlineLevel="0" collapsed="false">
      <c r="A347" s="0" t="s">
        <v>437</v>
      </c>
      <c r="B347" s="274" t="n">
        <v>3425.4976</v>
      </c>
      <c r="C347" s="274" t="n">
        <v>37.6405</v>
      </c>
      <c r="D347" s="274" t="n">
        <v>39.1373</v>
      </c>
      <c r="E347" s="274" t="n">
        <v>41.5585</v>
      </c>
      <c r="H347" s="274"/>
      <c r="I347" s="274"/>
      <c r="J347" s="274"/>
      <c r="K347" s="274"/>
    </row>
    <row r="348" customFormat="false" ht="15.9" hidden="false" customHeight="false" outlineLevel="0" collapsed="false">
      <c r="A348" s="0" t="s">
        <v>438</v>
      </c>
      <c r="B348" s="274" t="n">
        <v>1943.4448</v>
      </c>
      <c r="C348" s="274" t="n">
        <v>35.5251</v>
      </c>
      <c r="D348" s="274" t="n">
        <v>37.8706</v>
      </c>
      <c r="E348" s="274" t="n">
        <v>40.189</v>
      </c>
      <c r="H348" s="274"/>
      <c r="I348" s="274"/>
      <c r="J348" s="274"/>
      <c r="K348" s="274"/>
    </row>
    <row r="349" customFormat="false" ht="15.9" hidden="false" customHeight="false" outlineLevel="0" collapsed="false">
      <c r="A349" s="0" t="s">
        <v>439</v>
      </c>
      <c r="B349" s="274" t="n">
        <v>8968.3616</v>
      </c>
      <c r="C349" s="274" t="n">
        <v>40.6503</v>
      </c>
      <c r="D349" s="274" t="n">
        <v>40.8437</v>
      </c>
      <c r="E349" s="274" t="n">
        <v>43.4497</v>
      </c>
      <c r="H349" s="274"/>
      <c r="I349" s="274"/>
      <c r="J349" s="274"/>
      <c r="K349" s="274"/>
    </row>
    <row r="350" customFormat="false" ht="15.9" hidden="false" customHeight="false" outlineLevel="0" collapsed="false">
      <c r="A350" s="0" t="s">
        <v>440</v>
      </c>
      <c r="B350" s="274" t="n">
        <v>4548.4432</v>
      </c>
      <c r="C350" s="274" t="n">
        <v>38.6514</v>
      </c>
      <c r="D350" s="274" t="n">
        <v>39.5019</v>
      </c>
      <c r="E350" s="274" t="n">
        <v>41.9662</v>
      </c>
      <c r="H350" s="274"/>
      <c r="I350" s="274"/>
      <c r="J350" s="274"/>
      <c r="K350" s="274"/>
    </row>
    <row r="351" customFormat="false" ht="15.9" hidden="false" customHeight="false" outlineLevel="0" collapsed="false">
      <c r="A351" s="0" t="s">
        <v>441</v>
      </c>
      <c r="B351" s="274" t="n">
        <v>2549.344</v>
      </c>
      <c r="C351" s="274" t="n">
        <v>36.5961</v>
      </c>
      <c r="D351" s="274" t="n">
        <v>38.4626</v>
      </c>
      <c r="E351" s="274" t="n">
        <v>40.813</v>
      </c>
      <c r="H351" s="274"/>
      <c r="I351" s="274"/>
      <c r="J351" s="274"/>
      <c r="K351" s="274"/>
    </row>
    <row r="352" customFormat="false" ht="15.9" hidden="false" customHeight="false" outlineLevel="0" collapsed="false">
      <c r="A352" s="0" t="s">
        <v>442</v>
      </c>
      <c r="B352" s="274" t="n">
        <v>1504.904</v>
      </c>
      <c r="C352" s="274" t="n">
        <v>34.4757</v>
      </c>
      <c r="D352" s="274" t="n">
        <v>37.5165</v>
      </c>
      <c r="E352" s="274" t="n">
        <v>39.8408</v>
      </c>
      <c r="H352" s="274"/>
      <c r="I352" s="274"/>
      <c r="J352" s="274"/>
      <c r="K352" s="274"/>
    </row>
    <row r="353" customFormat="false" ht="15.9" hidden="false" customHeight="false" outlineLevel="0" collapsed="false">
      <c r="A353" s="0" t="s">
        <v>443</v>
      </c>
      <c r="B353" s="274" t="n">
        <v>32959.0336</v>
      </c>
      <c r="C353" s="274" t="n">
        <v>40.1784</v>
      </c>
      <c r="D353" s="274" t="n">
        <v>44.8698</v>
      </c>
      <c r="E353" s="274" t="n">
        <v>44.6553</v>
      </c>
      <c r="H353" s="274"/>
      <c r="I353" s="274"/>
      <c r="J353" s="274"/>
      <c r="K353" s="274"/>
    </row>
    <row r="354" customFormat="false" ht="15.9" hidden="false" customHeight="false" outlineLevel="0" collapsed="false">
      <c r="A354" s="0" t="s">
        <v>444</v>
      </c>
      <c r="B354" s="274" t="n">
        <v>18064.9696</v>
      </c>
      <c r="C354" s="274" t="n">
        <v>37.7429</v>
      </c>
      <c r="D354" s="274" t="n">
        <v>43.2935</v>
      </c>
      <c r="E354" s="274" t="n">
        <v>43.5406</v>
      </c>
      <c r="H354" s="274"/>
      <c r="I354" s="274"/>
      <c r="J354" s="274"/>
      <c r="K354" s="274"/>
    </row>
    <row r="355" customFormat="false" ht="15.9" hidden="false" customHeight="false" outlineLevel="0" collapsed="false">
      <c r="A355" s="0" t="s">
        <v>445</v>
      </c>
      <c r="B355" s="274" t="n">
        <v>10673.0496</v>
      </c>
      <c r="C355" s="274" t="n">
        <v>35.3966</v>
      </c>
      <c r="D355" s="274" t="n">
        <v>42.0977</v>
      </c>
      <c r="E355" s="274" t="n">
        <v>42.6051</v>
      </c>
      <c r="H355" s="274"/>
      <c r="I355" s="274"/>
      <c r="J355" s="274"/>
      <c r="K355" s="274"/>
    </row>
    <row r="356" customFormat="false" ht="15.9" hidden="false" customHeight="false" outlineLevel="0" collapsed="false">
      <c r="A356" s="0" t="s">
        <v>446</v>
      </c>
      <c r="B356" s="274" t="n">
        <v>6506.248</v>
      </c>
      <c r="C356" s="274" t="n">
        <v>33.0562</v>
      </c>
      <c r="D356" s="274" t="n">
        <v>40.6895</v>
      </c>
      <c r="E356" s="274" t="n">
        <v>41.4038</v>
      </c>
      <c r="H356" s="274"/>
      <c r="I356" s="274"/>
      <c r="J356" s="274"/>
      <c r="K356" s="274"/>
    </row>
    <row r="357" customFormat="false" ht="15.9" hidden="false" customHeight="false" outlineLevel="0" collapsed="false">
      <c r="A357" s="0" t="s">
        <v>447</v>
      </c>
      <c r="B357" s="274" t="n">
        <v>24087.2528</v>
      </c>
      <c r="C357" s="274" t="n">
        <v>38.9411</v>
      </c>
      <c r="D357" s="274" t="n">
        <v>44.0877</v>
      </c>
      <c r="E357" s="274" t="n">
        <v>44.1187</v>
      </c>
      <c r="H357" s="274"/>
      <c r="I357" s="274"/>
      <c r="J357" s="274"/>
      <c r="K357" s="274"/>
    </row>
    <row r="358" customFormat="false" ht="15.9" hidden="false" customHeight="false" outlineLevel="0" collapsed="false">
      <c r="A358" s="0" t="s">
        <v>448</v>
      </c>
      <c r="B358" s="274" t="n">
        <v>13778.5824</v>
      </c>
      <c r="C358" s="274" t="n">
        <v>36.5711</v>
      </c>
      <c r="D358" s="274" t="n">
        <v>42.5822</v>
      </c>
      <c r="E358" s="274" t="n">
        <v>42.9907</v>
      </c>
      <c r="H358" s="274"/>
      <c r="I358" s="274"/>
      <c r="J358" s="274"/>
      <c r="K358" s="274"/>
    </row>
    <row r="359" customFormat="false" ht="15.9" hidden="false" customHeight="false" outlineLevel="0" collapsed="false">
      <c r="A359" s="0" t="s">
        <v>449</v>
      </c>
      <c r="B359" s="274" t="n">
        <v>8265.3296</v>
      </c>
      <c r="C359" s="274" t="n">
        <v>34.1983</v>
      </c>
      <c r="D359" s="274" t="n">
        <v>41.2926</v>
      </c>
      <c r="E359" s="274" t="n">
        <v>41.9358</v>
      </c>
      <c r="H359" s="274"/>
      <c r="I359" s="274"/>
      <c r="J359" s="274"/>
      <c r="K359" s="274"/>
    </row>
    <row r="360" customFormat="false" ht="15.9" hidden="false" customHeight="false" outlineLevel="0" collapsed="false">
      <c r="A360" s="0" t="s">
        <v>450</v>
      </c>
      <c r="B360" s="274" t="n">
        <v>5192.8384</v>
      </c>
      <c r="C360" s="274" t="n">
        <v>31.9811</v>
      </c>
      <c r="D360" s="274" t="n">
        <v>40.2727</v>
      </c>
      <c r="E360" s="274" t="n">
        <v>41.0636</v>
      </c>
      <c r="H360" s="274"/>
      <c r="I360" s="274"/>
      <c r="J360" s="274"/>
      <c r="K360" s="274"/>
    </row>
    <row r="361" customFormat="false" ht="15.9" hidden="false" customHeight="false" outlineLevel="0" collapsed="false">
      <c r="A361" s="0" t="s">
        <v>451</v>
      </c>
      <c r="B361" s="274" t="n">
        <v>4742.0136</v>
      </c>
      <c r="C361" s="274" t="n">
        <v>41.5949</v>
      </c>
      <c r="D361" s="274" t="n">
        <v>43.4444</v>
      </c>
      <c r="E361" s="274" t="n">
        <v>45.2246</v>
      </c>
      <c r="H361" s="275"/>
      <c r="I361" s="275"/>
      <c r="J361" s="275"/>
      <c r="K361" s="275"/>
    </row>
    <row r="362" customFormat="false" ht="15.9" hidden="false" customHeight="false" outlineLevel="0" collapsed="false">
      <c r="A362" s="0" t="s">
        <v>452</v>
      </c>
      <c r="B362" s="274" t="n">
        <v>2497.8992</v>
      </c>
      <c r="C362" s="274" t="n">
        <v>40.1346</v>
      </c>
      <c r="D362" s="274" t="n">
        <v>42.3363</v>
      </c>
      <c r="E362" s="274" t="n">
        <v>43.712</v>
      </c>
      <c r="H362" s="274"/>
      <c r="I362" s="274"/>
      <c r="J362" s="274"/>
      <c r="K362" s="274"/>
    </row>
    <row r="363" customFormat="false" ht="15.9" hidden="false" customHeight="false" outlineLevel="0" collapsed="false">
      <c r="A363" s="0" t="s">
        <v>453</v>
      </c>
      <c r="B363" s="274" t="n">
        <v>1413.4976</v>
      </c>
      <c r="C363" s="274" t="n">
        <v>38.3872</v>
      </c>
      <c r="D363" s="274" t="n">
        <v>41.4487</v>
      </c>
      <c r="E363" s="274" t="n">
        <v>42.6596</v>
      </c>
      <c r="H363" s="274"/>
      <c r="I363" s="274"/>
      <c r="J363" s="274"/>
      <c r="K363" s="274"/>
    </row>
    <row r="364" customFormat="false" ht="15.9" hidden="false" customHeight="false" outlineLevel="0" collapsed="false">
      <c r="A364" s="0" t="s">
        <v>454</v>
      </c>
      <c r="B364" s="274" t="n">
        <v>797.3936</v>
      </c>
      <c r="C364" s="274" t="n">
        <v>36.4498</v>
      </c>
      <c r="D364" s="274" t="n">
        <v>40.4356</v>
      </c>
      <c r="E364" s="274" t="n">
        <v>41.5976</v>
      </c>
      <c r="H364" s="274"/>
      <c r="I364" s="274"/>
      <c r="J364" s="274"/>
      <c r="K364" s="274"/>
    </row>
    <row r="365" customFormat="false" ht="15.9" hidden="false" customHeight="false" outlineLevel="0" collapsed="false">
      <c r="A365" s="0" t="s">
        <v>455</v>
      </c>
      <c r="B365" s="274" t="n">
        <v>3395.3008</v>
      </c>
      <c r="C365" s="274" t="n">
        <v>40.912</v>
      </c>
      <c r="D365" s="274" t="n">
        <v>42.9042</v>
      </c>
      <c r="E365" s="274" t="n">
        <v>44.4672</v>
      </c>
      <c r="H365" s="274"/>
      <c r="I365" s="274"/>
      <c r="J365" s="274"/>
      <c r="K365" s="274"/>
    </row>
    <row r="366" customFormat="false" ht="15.9" hidden="false" customHeight="false" outlineLevel="0" collapsed="false">
      <c r="A366" s="0" t="s">
        <v>456</v>
      </c>
      <c r="B366" s="274" t="n">
        <v>1869.0448</v>
      </c>
      <c r="C366" s="274" t="n">
        <v>39.2978</v>
      </c>
      <c r="D366" s="274" t="n">
        <v>41.8157</v>
      </c>
      <c r="E366" s="274" t="n">
        <v>43.0419</v>
      </c>
      <c r="H366" s="274"/>
      <c r="I366" s="274"/>
      <c r="J366" s="274"/>
      <c r="K366" s="274"/>
    </row>
    <row r="367" customFormat="false" ht="15.9" hidden="false" customHeight="false" outlineLevel="0" collapsed="false">
      <c r="A367" s="0" t="s">
        <v>457</v>
      </c>
      <c r="B367" s="274" t="n">
        <v>1052.4416</v>
      </c>
      <c r="C367" s="274" t="n">
        <v>37.4172</v>
      </c>
      <c r="D367" s="274" t="n">
        <v>40.8723</v>
      </c>
      <c r="E367" s="274" t="n">
        <v>42.0355</v>
      </c>
      <c r="H367" s="274"/>
      <c r="I367" s="274"/>
      <c r="J367" s="274"/>
      <c r="K367" s="274"/>
    </row>
    <row r="368" customFormat="false" ht="15.9" hidden="false" customHeight="false" outlineLevel="0" collapsed="false">
      <c r="A368" s="0" t="s">
        <v>458</v>
      </c>
      <c r="B368" s="274" t="n">
        <v>612.2064</v>
      </c>
      <c r="C368" s="274" t="n">
        <v>35.5115</v>
      </c>
      <c r="D368" s="274" t="n">
        <v>40.1544</v>
      </c>
      <c r="E368" s="274" t="n">
        <v>41.3414</v>
      </c>
      <c r="H368" s="274"/>
      <c r="I368" s="274"/>
      <c r="J368" s="274"/>
      <c r="K368" s="274"/>
    </row>
    <row r="369" customFormat="false" ht="15.9" hidden="false" customHeight="false" outlineLevel="0" collapsed="false">
      <c r="A369" s="0" t="s">
        <v>459</v>
      </c>
      <c r="B369" s="274" t="n">
        <v>7428.212</v>
      </c>
      <c r="C369" s="274" t="n">
        <v>40.0526</v>
      </c>
      <c r="D369" s="274" t="n">
        <v>42.3693</v>
      </c>
      <c r="E369" s="274" t="n">
        <v>43.7714</v>
      </c>
      <c r="H369" s="274"/>
      <c r="I369" s="274"/>
      <c r="J369" s="274"/>
      <c r="K369" s="274"/>
    </row>
    <row r="370" customFormat="false" ht="15.9" hidden="false" customHeight="false" outlineLevel="0" collapsed="false">
      <c r="A370" s="0" t="s">
        <v>460</v>
      </c>
      <c r="B370" s="274" t="n">
        <v>3727.632</v>
      </c>
      <c r="C370" s="274" t="n">
        <v>38.0168</v>
      </c>
      <c r="D370" s="274" t="n">
        <v>40.8307</v>
      </c>
      <c r="E370" s="274" t="n">
        <v>41.9175</v>
      </c>
      <c r="H370" s="274"/>
      <c r="I370" s="274"/>
      <c r="J370" s="274"/>
      <c r="K370" s="274"/>
    </row>
    <row r="371" customFormat="false" ht="15.9" hidden="false" customHeight="false" outlineLevel="0" collapsed="false">
      <c r="A371" s="0" t="s">
        <v>461</v>
      </c>
      <c r="B371" s="274" t="n">
        <v>2000.6208</v>
      </c>
      <c r="C371" s="274" t="n">
        <v>35.959</v>
      </c>
      <c r="D371" s="274" t="n">
        <v>39.6529</v>
      </c>
      <c r="E371" s="274" t="n">
        <v>40.6867</v>
      </c>
      <c r="H371" s="274"/>
      <c r="I371" s="274"/>
      <c r="J371" s="274"/>
      <c r="K371" s="274"/>
    </row>
    <row r="372" customFormat="false" ht="15.9" hidden="false" customHeight="false" outlineLevel="0" collapsed="false">
      <c r="A372" s="0" t="s">
        <v>462</v>
      </c>
      <c r="B372" s="274" t="n">
        <v>1061.5704</v>
      </c>
      <c r="C372" s="274" t="n">
        <v>33.8711</v>
      </c>
      <c r="D372" s="274" t="n">
        <v>38.2069</v>
      </c>
      <c r="E372" s="274" t="n">
        <v>39.4353</v>
      </c>
      <c r="H372" s="274"/>
      <c r="I372" s="274"/>
      <c r="J372" s="274"/>
      <c r="K372" s="274"/>
    </row>
    <row r="373" customFormat="false" ht="15.9" hidden="false" customHeight="false" outlineLevel="0" collapsed="false">
      <c r="A373" s="0" t="s">
        <v>463</v>
      </c>
      <c r="B373" s="274" t="n">
        <v>5205.9544</v>
      </c>
      <c r="C373" s="274" t="n">
        <v>39.0545</v>
      </c>
      <c r="D373" s="274" t="n">
        <v>41.6283</v>
      </c>
      <c r="E373" s="274" t="n">
        <v>42.8352</v>
      </c>
      <c r="H373" s="274"/>
      <c r="I373" s="274"/>
      <c r="J373" s="274"/>
      <c r="K373" s="274"/>
    </row>
    <row r="374" customFormat="false" ht="15.9" hidden="false" customHeight="false" outlineLevel="0" collapsed="false">
      <c r="A374" s="0" t="s">
        <v>464</v>
      </c>
      <c r="B374" s="274" t="n">
        <v>2709.5992</v>
      </c>
      <c r="C374" s="274" t="n">
        <v>37.0002</v>
      </c>
      <c r="D374" s="274" t="n">
        <v>40.0876</v>
      </c>
      <c r="E374" s="274" t="n">
        <v>41.1035</v>
      </c>
      <c r="H374" s="274"/>
      <c r="I374" s="274"/>
      <c r="J374" s="274"/>
      <c r="K374" s="274"/>
    </row>
    <row r="375" customFormat="false" ht="15.9" hidden="false" customHeight="false" outlineLevel="0" collapsed="false">
      <c r="A375" s="0" t="s">
        <v>465</v>
      </c>
      <c r="B375" s="274" t="n">
        <v>1449.3272</v>
      </c>
      <c r="C375" s="274" t="n">
        <v>34.9056</v>
      </c>
      <c r="D375" s="274" t="n">
        <v>38.8618</v>
      </c>
      <c r="E375" s="274" t="n">
        <v>39.9707</v>
      </c>
      <c r="H375" s="274"/>
      <c r="I375" s="274"/>
      <c r="J375" s="274"/>
      <c r="K375" s="274"/>
    </row>
    <row r="376" customFormat="false" ht="15.9" hidden="false" customHeight="false" outlineLevel="0" collapsed="false">
      <c r="A376" s="0" t="s">
        <v>466</v>
      </c>
      <c r="B376" s="274" t="n">
        <v>784.4688</v>
      </c>
      <c r="C376" s="274" t="n">
        <v>32.8882</v>
      </c>
      <c r="D376" s="274" t="n">
        <v>37.8139</v>
      </c>
      <c r="E376" s="274" t="n">
        <v>39.1718</v>
      </c>
      <c r="H376" s="274"/>
      <c r="I376" s="274"/>
      <c r="J376" s="274"/>
      <c r="K376" s="274"/>
    </row>
    <row r="377" customFormat="false" ht="15.9" hidden="false" customHeight="false" outlineLevel="0" collapsed="false">
      <c r="A377" s="0" t="s">
        <v>467</v>
      </c>
      <c r="B377" s="274" t="n">
        <v>18799.988</v>
      </c>
      <c r="C377" s="274" t="n">
        <v>38.482</v>
      </c>
      <c r="D377" s="274" t="n">
        <v>40.0316</v>
      </c>
      <c r="E377" s="274" t="n">
        <v>43.6154</v>
      </c>
      <c r="H377" s="274"/>
      <c r="I377" s="274"/>
      <c r="J377" s="274"/>
      <c r="K377" s="274"/>
    </row>
    <row r="378" customFormat="false" ht="15.9" hidden="false" customHeight="false" outlineLevel="0" collapsed="false">
      <c r="A378" s="0" t="s">
        <v>468</v>
      </c>
      <c r="B378" s="274" t="n">
        <v>6905.0632</v>
      </c>
      <c r="C378" s="274" t="n">
        <v>37.1889</v>
      </c>
      <c r="D378" s="274" t="n">
        <v>39.2434</v>
      </c>
      <c r="E378" s="274" t="n">
        <v>42.2208</v>
      </c>
      <c r="H378" s="274"/>
      <c r="I378" s="274"/>
      <c r="J378" s="274"/>
      <c r="K378" s="274"/>
    </row>
    <row r="379" customFormat="false" ht="15.9" hidden="false" customHeight="false" outlineLevel="0" collapsed="false">
      <c r="A379" s="0" t="s">
        <v>469</v>
      </c>
      <c r="B379" s="274" t="n">
        <v>3591.2088</v>
      </c>
      <c r="C379" s="274" t="n">
        <v>35.7588</v>
      </c>
      <c r="D379" s="274" t="n">
        <v>38.6565</v>
      </c>
      <c r="E379" s="274" t="n">
        <v>41.087</v>
      </c>
      <c r="H379" s="274"/>
      <c r="I379" s="274"/>
      <c r="J379" s="274"/>
      <c r="K379" s="274"/>
    </row>
    <row r="380" customFormat="false" ht="15.9" hidden="false" customHeight="false" outlineLevel="0" collapsed="false">
      <c r="A380" s="0" t="s">
        <v>470</v>
      </c>
      <c r="B380" s="274" t="n">
        <v>2031.8216</v>
      </c>
      <c r="C380" s="274" t="n">
        <v>34.0906</v>
      </c>
      <c r="D380" s="274" t="n">
        <v>37.8737</v>
      </c>
      <c r="E380" s="274" t="n">
        <v>39.7161</v>
      </c>
      <c r="H380" s="274"/>
      <c r="I380" s="274"/>
      <c r="J380" s="274"/>
      <c r="K380" s="274"/>
    </row>
    <row r="381" customFormat="false" ht="15.9" hidden="false" customHeight="false" outlineLevel="0" collapsed="false">
      <c r="A381" s="0" t="s">
        <v>471</v>
      </c>
      <c r="B381" s="274" t="n">
        <v>10620.8512</v>
      </c>
      <c r="C381" s="274" t="n">
        <v>37.8267</v>
      </c>
      <c r="D381" s="274" t="n">
        <v>39.6132</v>
      </c>
      <c r="E381" s="274" t="n">
        <v>42.9254</v>
      </c>
      <c r="H381" s="274"/>
      <c r="I381" s="274"/>
      <c r="J381" s="274"/>
      <c r="K381" s="274"/>
    </row>
    <row r="382" customFormat="false" ht="15.9" hidden="false" customHeight="false" outlineLevel="0" collapsed="false">
      <c r="A382" s="0" t="s">
        <v>472</v>
      </c>
      <c r="B382" s="274" t="n">
        <v>4844.7048</v>
      </c>
      <c r="C382" s="274" t="n">
        <v>36.4987</v>
      </c>
      <c r="D382" s="274" t="n">
        <v>38.8956</v>
      </c>
      <c r="E382" s="274" t="n">
        <v>41.5367</v>
      </c>
      <c r="H382" s="274"/>
      <c r="I382" s="274"/>
      <c r="J382" s="274"/>
      <c r="K382" s="274"/>
    </row>
    <row r="383" customFormat="false" ht="15.9" hidden="false" customHeight="false" outlineLevel="0" collapsed="false">
      <c r="A383" s="0" t="s">
        <v>473</v>
      </c>
      <c r="B383" s="274" t="n">
        <v>2672.1536</v>
      </c>
      <c r="C383" s="274" t="n">
        <v>34.9468</v>
      </c>
      <c r="D383" s="274" t="n">
        <v>38.235</v>
      </c>
      <c r="E383" s="274" t="n">
        <v>40.3331</v>
      </c>
      <c r="H383" s="274"/>
      <c r="I383" s="274"/>
      <c r="J383" s="274"/>
      <c r="K383" s="274"/>
    </row>
    <row r="384" customFormat="false" ht="15.9" hidden="false" customHeight="false" outlineLevel="0" collapsed="false">
      <c r="A384" s="0" t="s">
        <v>474</v>
      </c>
      <c r="B384" s="274" t="n">
        <v>1568.512</v>
      </c>
      <c r="C384" s="274" t="n">
        <v>33.2235</v>
      </c>
      <c r="D384" s="274" t="n">
        <v>37.6449</v>
      </c>
      <c r="E384" s="274" t="n">
        <v>39.3198</v>
      </c>
      <c r="H384" s="274"/>
      <c r="I384" s="274"/>
      <c r="J384" s="274"/>
      <c r="K384" s="274"/>
    </row>
    <row r="385" customFormat="false" ht="15.9" hidden="false" customHeight="false" outlineLevel="0" collapsed="false">
      <c r="A385" s="0" t="s">
        <v>475</v>
      </c>
      <c r="B385" s="274" t="n">
        <v>17492.2936</v>
      </c>
      <c r="C385" s="274" t="n">
        <v>39.1559</v>
      </c>
      <c r="D385" s="274" t="n">
        <v>43.7728</v>
      </c>
      <c r="E385" s="274" t="n">
        <v>44.9824</v>
      </c>
      <c r="H385" s="274"/>
      <c r="I385" s="274"/>
      <c r="J385" s="274"/>
      <c r="K385" s="274"/>
    </row>
    <row r="386" customFormat="false" ht="15.9" hidden="false" customHeight="false" outlineLevel="0" collapsed="false">
      <c r="A386" s="0" t="s">
        <v>476</v>
      </c>
      <c r="B386" s="274" t="n">
        <v>7146.2568</v>
      </c>
      <c r="C386" s="274" t="n">
        <v>37.8034</v>
      </c>
      <c r="D386" s="274" t="n">
        <v>42.7605</v>
      </c>
      <c r="E386" s="274" t="n">
        <v>43.3926</v>
      </c>
      <c r="H386" s="274"/>
      <c r="I386" s="274"/>
      <c r="J386" s="274"/>
      <c r="K386" s="274"/>
    </row>
    <row r="387" customFormat="false" ht="15.9" hidden="false" customHeight="false" outlineLevel="0" collapsed="false">
      <c r="A387" s="0" t="s">
        <v>477</v>
      </c>
      <c r="B387" s="274" t="n">
        <v>3772.484</v>
      </c>
      <c r="C387" s="274" t="n">
        <v>36.4096</v>
      </c>
      <c r="D387" s="274" t="n">
        <v>41.8776</v>
      </c>
      <c r="E387" s="274" t="n">
        <v>41.997</v>
      </c>
      <c r="H387" s="274"/>
      <c r="I387" s="274"/>
      <c r="J387" s="274"/>
      <c r="K387" s="274"/>
    </row>
    <row r="388" customFormat="false" ht="15.9" hidden="false" customHeight="false" outlineLevel="0" collapsed="false">
      <c r="A388" s="0" t="s">
        <v>478</v>
      </c>
      <c r="B388" s="274" t="n">
        <v>2150.0576</v>
      </c>
      <c r="C388" s="274" t="n">
        <v>34.8356</v>
      </c>
      <c r="D388" s="274" t="n">
        <v>40.8437</v>
      </c>
      <c r="E388" s="274" t="n">
        <v>40.6082</v>
      </c>
      <c r="H388" s="274"/>
      <c r="I388" s="274"/>
      <c r="J388" s="274"/>
      <c r="K388" s="274"/>
    </row>
    <row r="389" customFormat="false" ht="15.9" hidden="false" customHeight="false" outlineLevel="0" collapsed="false">
      <c r="A389" s="0" t="s">
        <v>479</v>
      </c>
      <c r="B389" s="274" t="n">
        <v>10562.6064</v>
      </c>
      <c r="C389" s="274" t="n">
        <v>38.4549</v>
      </c>
      <c r="D389" s="274" t="n">
        <v>43.2821</v>
      </c>
      <c r="E389" s="274" t="n">
        <v>44.1867</v>
      </c>
      <c r="H389" s="274"/>
      <c r="I389" s="274"/>
      <c r="J389" s="274"/>
      <c r="K389" s="274"/>
    </row>
    <row r="390" customFormat="false" ht="15.9" hidden="false" customHeight="false" outlineLevel="0" collapsed="false">
      <c r="A390" s="0" t="s">
        <v>480</v>
      </c>
      <c r="B390" s="274" t="n">
        <v>5105.8224</v>
      </c>
      <c r="C390" s="274" t="n">
        <v>37.1295</v>
      </c>
      <c r="D390" s="274" t="n">
        <v>42.265</v>
      </c>
      <c r="E390" s="274" t="n">
        <v>42.6391</v>
      </c>
      <c r="H390" s="274"/>
      <c r="I390" s="274"/>
      <c r="J390" s="274"/>
      <c r="K390" s="274"/>
    </row>
    <row r="391" customFormat="false" ht="15.9" hidden="false" customHeight="false" outlineLevel="0" collapsed="false">
      <c r="A391" s="0" t="s">
        <v>481</v>
      </c>
      <c r="B391" s="274" t="n">
        <v>2807.4984</v>
      </c>
      <c r="C391" s="274" t="n">
        <v>35.6269</v>
      </c>
      <c r="D391" s="274" t="n">
        <v>41.2768</v>
      </c>
      <c r="E391" s="274" t="n">
        <v>41.182</v>
      </c>
      <c r="H391" s="274"/>
      <c r="I391" s="274"/>
      <c r="J391" s="274"/>
      <c r="K391" s="274"/>
    </row>
    <row r="392" customFormat="false" ht="15.9" hidden="false" customHeight="false" outlineLevel="0" collapsed="false">
      <c r="A392" s="0" t="s">
        <v>482</v>
      </c>
      <c r="B392" s="274" t="n">
        <v>1677.472</v>
      </c>
      <c r="C392" s="274" t="n">
        <v>34.0527</v>
      </c>
      <c r="D392" s="274" t="n">
        <v>40.5201</v>
      </c>
      <c r="E392" s="274" t="n">
        <v>40.1633</v>
      </c>
      <c r="H392" s="274"/>
      <c r="I392" s="274"/>
      <c r="J392" s="274"/>
      <c r="K392" s="274"/>
    </row>
    <row r="393" customFormat="false" ht="15.9" hidden="false" customHeight="false" outlineLevel="0" collapsed="false">
      <c r="A393" s="0" t="s">
        <v>483</v>
      </c>
      <c r="B393" s="274" t="n">
        <v>40605.3872</v>
      </c>
      <c r="C393" s="274" t="n">
        <v>37.4353</v>
      </c>
      <c r="D393" s="274" t="n">
        <v>42.1362</v>
      </c>
      <c r="E393" s="274" t="n">
        <v>44.3048</v>
      </c>
      <c r="H393" s="274"/>
      <c r="I393" s="274"/>
      <c r="J393" s="274"/>
      <c r="K393" s="274"/>
    </row>
    <row r="394" customFormat="false" ht="15.9" hidden="false" customHeight="false" outlineLevel="0" collapsed="false">
      <c r="A394" s="0" t="s">
        <v>484</v>
      </c>
      <c r="B394" s="274" t="n">
        <v>10168.3152</v>
      </c>
      <c r="C394" s="274" t="n">
        <v>35.584</v>
      </c>
      <c r="D394" s="274" t="n">
        <v>41.0864</v>
      </c>
      <c r="E394" s="274" t="n">
        <v>43.3782</v>
      </c>
      <c r="H394" s="274"/>
      <c r="I394" s="274"/>
      <c r="J394" s="274"/>
      <c r="K394" s="274"/>
    </row>
    <row r="395" customFormat="false" ht="15.9" hidden="false" customHeight="false" outlineLevel="0" collapsed="false">
      <c r="A395" s="0" t="s">
        <v>485</v>
      </c>
      <c r="B395" s="274" t="n">
        <v>3457.9496</v>
      </c>
      <c r="C395" s="274" t="n">
        <v>34.4991</v>
      </c>
      <c r="D395" s="274" t="n">
        <v>40.2473</v>
      </c>
      <c r="E395" s="274" t="n">
        <v>42.6658</v>
      </c>
      <c r="H395" s="274"/>
      <c r="I395" s="274"/>
      <c r="J395" s="274"/>
      <c r="K395" s="274"/>
    </row>
    <row r="396" customFormat="false" ht="15.9" hidden="false" customHeight="false" outlineLevel="0" collapsed="false">
      <c r="A396" s="0" t="s">
        <v>486</v>
      </c>
      <c r="B396" s="274" t="n">
        <v>1581.6704</v>
      </c>
      <c r="C396" s="274" t="n">
        <v>33.1453</v>
      </c>
      <c r="D396" s="274" t="n">
        <v>39.1147</v>
      </c>
      <c r="E396" s="274" t="n">
        <v>41.6399</v>
      </c>
      <c r="H396" s="274"/>
      <c r="I396" s="274"/>
      <c r="J396" s="274"/>
      <c r="K396" s="274"/>
    </row>
    <row r="397" customFormat="false" ht="15.9" hidden="false" customHeight="false" outlineLevel="0" collapsed="false">
      <c r="A397" s="0" t="s">
        <v>487</v>
      </c>
      <c r="B397" s="274" t="n">
        <v>19990.9192</v>
      </c>
      <c r="C397" s="274" t="n">
        <v>36.3081</v>
      </c>
      <c r="D397" s="274" t="n">
        <v>41.6164</v>
      </c>
      <c r="E397" s="274" t="n">
        <v>43.8498</v>
      </c>
      <c r="H397" s="274"/>
      <c r="I397" s="274"/>
      <c r="J397" s="274"/>
      <c r="K397" s="274"/>
    </row>
    <row r="398" customFormat="false" ht="15.9" hidden="false" customHeight="false" outlineLevel="0" collapsed="false">
      <c r="A398" s="0" t="s">
        <v>488</v>
      </c>
      <c r="B398" s="274" t="n">
        <v>5628.224</v>
      </c>
      <c r="C398" s="274" t="n">
        <v>35.0468</v>
      </c>
      <c r="D398" s="274" t="n">
        <v>40.5548</v>
      </c>
      <c r="E398" s="274" t="n">
        <v>42.9272</v>
      </c>
      <c r="H398" s="274"/>
      <c r="I398" s="274"/>
      <c r="J398" s="274"/>
      <c r="K398" s="274"/>
    </row>
    <row r="399" customFormat="false" ht="15.9" hidden="false" customHeight="false" outlineLevel="0" collapsed="false">
      <c r="A399" s="0" t="s">
        <v>489</v>
      </c>
      <c r="B399" s="274" t="n">
        <v>2270.8104</v>
      </c>
      <c r="C399" s="274" t="n">
        <v>33.8559</v>
      </c>
      <c r="D399" s="274" t="n">
        <v>39.6201</v>
      </c>
      <c r="E399" s="274" t="n">
        <v>42.1088</v>
      </c>
      <c r="H399" s="274"/>
      <c r="I399" s="274"/>
      <c r="J399" s="274"/>
      <c r="K399" s="274"/>
    </row>
    <row r="400" customFormat="false" ht="15.9" hidden="false" customHeight="false" outlineLevel="0" collapsed="false">
      <c r="A400" s="0" t="s">
        <v>490</v>
      </c>
      <c r="B400" s="274" t="n">
        <v>1138.4152</v>
      </c>
      <c r="C400" s="274" t="n">
        <v>32.3881</v>
      </c>
      <c r="D400" s="274" t="n">
        <v>38.8117</v>
      </c>
      <c r="E400" s="274" t="n">
        <v>41.3751</v>
      </c>
      <c r="H400" s="274"/>
      <c r="I400" s="274"/>
      <c r="J400" s="274"/>
      <c r="K400" s="274"/>
    </row>
    <row r="401" customFormat="false" ht="15.9" hidden="false" customHeight="false" outlineLevel="0" collapsed="false">
      <c r="A401" s="0" t="s">
        <v>491</v>
      </c>
      <c r="B401" s="274" t="n">
        <v>21268.5968</v>
      </c>
      <c r="C401" s="274" t="n">
        <v>42.7826</v>
      </c>
      <c r="D401" s="274" t="n">
        <v>42.3502</v>
      </c>
      <c r="E401" s="274" t="n">
        <v>44.7889</v>
      </c>
      <c r="H401" s="275"/>
      <c r="I401" s="275"/>
      <c r="J401" s="275"/>
      <c r="K401" s="275"/>
      <c r="L401" s="276"/>
    </row>
    <row r="402" customFormat="false" ht="15.9" hidden="false" customHeight="false" outlineLevel="0" collapsed="false">
      <c r="A402" s="0" t="s">
        <v>492</v>
      </c>
      <c r="B402" s="274" t="n">
        <v>8806.5952</v>
      </c>
      <c r="C402" s="274" t="n">
        <v>40.4362</v>
      </c>
      <c r="D402" s="274" t="n">
        <v>40.6233</v>
      </c>
      <c r="E402" s="274" t="n">
        <v>43.0567</v>
      </c>
      <c r="H402" s="274"/>
      <c r="I402" s="274"/>
      <c r="J402" s="274"/>
      <c r="K402" s="274"/>
    </row>
    <row r="403" customFormat="false" ht="15.9" hidden="false" customHeight="false" outlineLevel="0" collapsed="false">
      <c r="A403" s="0" t="s">
        <v>493</v>
      </c>
      <c r="B403" s="274" t="n">
        <v>4012.48</v>
      </c>
      <c r="C403" s="274" t="n">
        <v>38.1897</v>
      </c>
      <c r="D403" s="274" t="n">
        <v>39.1004</v>
      </c>
      <c r="E403" s="274" t="n">
        <v>41.4795</v>
      </c>
      <c r="H403" s="274"/>
      <c r="I403" s="274"/>
      <c r="J403" s="274"/>
      <c r="K403" s="274"/>
    </row>
    <row r="404" customFormat="false" ht="15.9" hidden="false" customHeight="false" outlineLevel="0" collapsed="false">
      <c r="A404" s="0" t="s">
        <v>494</v>
      </c>
      <c r="B404" s="274" t="n">
        <v>2061.208</v>
      </c>
      <c r="C404" s="274" t="n">
        <v>35.9668</v>
      </c>
      <c r="D404" s="274" t="n">
        <v>37.9744</v>
      </c>
      <c r="E404" s="274" t="n">
        <v>40.3127</v>
      </c>
      <c r="H404" s="274"/>
      <c r="I404" s="274"/>
      <c r="J404" s="274"/>
      <c r="K404" s="274"/>
    </row>
    <row r="405" customFormat="false" ht="15.9" hidden="false" customHeight="false" outlineLevel="0" collapsed="false">
      <c r="A405" s="0" t="s">
        <v>495</v>
      </c>
      <c r="B405" s="274" t="n">
        <v>13796.5456</v>
      </c>
      <c r="C405" s="274" t="n">
        <v>41.6273</v>
      </c>
      <c r="D405" s="274" t="n">
        <v>41.4728</v>
      </c>
      <c r="E405" s="274" t="n">
        <v>43.9272</v>
      </c>
      <c r="H405" s="274"/>
      <c r="I405" s="274"/>
      <c r="J405" s="274"/>
      <c r="K405" s="274"/>
    </row>
    <row r="406" customFormat="false" ht="15.9" hidden="false" customHeight="false" outlineLevel="0" collapsed="false">
      <c r="A406" s="0" t="s">
        <v>496</v>
      </c>
      <c r="B406" s="274" t="n">
        <v>5835.096</v>
      </c>
      <c r="C406" s="274" t="n">
        <v>39.2842</v>
      </c>
      <c r="D406" s="274" t="n">
        <v>39.8225</v>
      </c>
      <c r="E406" s="274" t="n">
        <v>42.2209</v>
      </c>
      <c r="H406" s="274"/>
      <c r="I406" s="274"/>
      <c r="J406" s="274"/>
      <c r="K406" s="274"/>
    </row>
    <row r="407" customFormat="false" ht="15.9" hidden="false" customHeight="false" outlineLevel="0" collapsed="false">
      <c r="A407" s="0" t="s">
        <v>497</v>
      </c>
      <c r="B407" s="274" t="n">
        <v>2877.5824</v>
      </c>
      <c r="C407" s="274" t="n">
        <v>37.0874</v>
      </c>
      <c r="D407" s="274" t="n">
        <v>38.7106</v>
      </c>
      <c r="E407" s="274" t="n">
        <v>41.088</v>
      </c>
      <c r="H407" s="274"/>
      <c r="I407" s="274"/>
      <c r="J407" s="274"/>
      <c r="K407" s="274"/>
    </row>
    <row r="408" customFormat="false" ht="15.9" hidden="false" customHeight="false" outlineLevel="0" collapsed="false">
      <c r="A408" s="0" t="s">
        <v>498</v>
      </c>
      <c r="B408" s="274" t="n">
        <v>1524.5696</v>
      </c>
      <c r="C408" s="274" t="n">
        <v>34.8286</v>
      </c>
      <c r="D408" s="274" t="n">
        <v>37.5005</v>
      </c>
      <c r="E408" s="274" t="n">
        <v>39.8113</v>
      </c>
      <c r="H408" s="274"/>
      <c r="I408" s="274"/>
      <c r="J408" s="274"/>
      <c r="K408" s="274"/>
    </row>
    <row r="409" customFormat="false" ht="15.9" hidden="false" customHeight="false" outlineLevel="0" collapsed="false">
      <c r="A409" s="0" t="s">
        <v>499</v>
      </c>
      <c r="B409" s="274" t="n">
        <v>51815.1616</v>
      </c>
      <c r="C409" s="274" t="n">
        <v>42.2066</v>
      </c>
      <c r="D409" s="274" t="n">
        <v>45.3032</v>
      </c>
      <c r="E409" s="274" t="n">
        <v>44.9965</v>
      </c>
      <c r="H409" s="274"/>
      <c r="I409" s="274"/>
      <c r="J409" s="274"/>
      <c r="K409" s="274"/>
    </row>
    <row r="410" customFormat="false" ht="15.9" hidden="false" customHeight="false" outlineLevel="0" collapsed="false">
      <c r="A410" s="0" t="s">
        <v>500</v>
      </c>
      <c r="B410" s="274" t="n">
        <v>26907.64</v>
      </c>
      <c r="C410" s="274" t="n">
        <v>39.463</v>
      </c>
      <c r="D410" s="274" t="n">
        <v>43.6637</v>
      </c>
      <c r="E410" s="274" t="n">
        <v>43.8315</v>
      </c>
      <c r="H410" s="274"/>
      <c r="I410" s="274"/>
      <c r="J410" s="274"/>
      <c r="K410" s="274"/>
    </row>
    <row r="411" customFormat="false" ht="15.9" hidden="false" customHeight="false" outlineLevel="0" collapsed="false">
      <c r="A411" s="0" t="s">
        <v>501</v>
      </c>
      <c r="B411" s="274" t="n">
        <v>14902.4624</v>
      </c>
      <c r="C411" s="274" t="n">
        <v>36.8164</v>
      </c>
      <c r="D411" s="274" t="n">
        <v>42.0949</v>
      </c>
      <c r="E411" s="274" t="n">
        <v>42.6095</v>
      </c>
      <c r="H411" s="274"/>
      <c r="I411" s="274"/>
      <c r="J411" s="274"/>
      <c r="K411" s="274"/>
    </row>
    <row r="412" customFormat="false" ht="15.9" hidden="false" customHeight="false" outlineLevel="0" collapsed="false">
      <c r="A412" s="0" t="s">
        <v>502</v>
      </c>
      <c r="B412" s="274" t="n">
        <v>8865.5072</v>
      </c>
      <c r="C412" s="274" t="n">
        <v>34.3104</v>
      </c>
      <c r="D412" s="274" t="n">
        <v>40.8708</v>
      </c>
      <c r="E412" s="274" t="n">
        <v>41.5801</v>
      </c>
      <c r="H412" s="274"/>
      <c r="I412" s="274"/>
      <c r="J412" s="274"/>
      <c r="K412" s="274"/>
    </row>
    <row r="413" customFormat="false" ht="15.9" hidden="false" customHeight="false" outlineLevel="0" collapsed="false">
      <c r="A413" s="0" t="s">
        <v>503</v>
      </c>
      <c r="B413" s="274" t="n">
        <v>37564.6144</v>
      </c>
      <c r="C413" s="274" t="n">
        <v>40.8534</v>
      </c>
      <c r="D413" s="274" t="n">
        <v>44.5091</v>
      </c>
      <c r="E413" s="274" t="n">
        <v>44.4356</v>
      </c>
      <c r="H413" s="274"/>
      <c r="I413" s="274"/>
      <c r="J413" s="274"/>
      <c r="K413" s="274"/>
    </row>
    <row r="414" customFormat="false" ht="15.9" hidden="false" customHeight="false" outlineLevel="0" collapsed="false">
      <c r="A414" s="0" t="s">
        <v>504</v>
      </c>
      <c r="B414" s="274" t="n">
        <v>19796.5264</v>
      </c>
      <c r="C414" s="274" t="n">
        <v>38.1143</v>
      </c>
      <c r="D414" s="274" t="n">
        <v>42.8209</v>
      </c>
      <c r="E414" s="274" t="n">
        <v>43.1826</v>
      </c>
      <c r="H414" s="274"/>
      <c r="I414" s="274"/>
      <c r="J414" s="274"/>
      <c r="K414" s="274"/>
    </row>
    <row r="415" customFormat="false" ht="15.9" hidden="false" customHeight="false" outlineLevel="0" collapsed="false">
      <c r="A415" s="0" t="s">
        <v>505</v>
      </c>
      <c r="B415" s="274" t="n">
        <v>11425.6848</v>
      </c>
      <c r="C415" s="274" t="n">
        <v>35.5451</v>
      </c>
      <c r="D415" s="274" t="n">
        <v>41.6489</v>
      </c>
      <c r="E415" s="274" t="n">
        <v>42.2495</v>
      </c>
      <c r="H415" s="274"/>
      <c r="I415" s="274"/>
      <c r="J415" s="274"/>
      <c r="K415" s="274"/>
    </row>
    <row r="416" customFormat="false" ht="15.9" hidden="false" customHeight="false" outlineLevel="0" collapsed="false">
      <c r="A416" s="0" t="s">
        <v>506</v>
      </c>
      <c r="B416" s="274" t="n">
        <v>6999.1536</v>
      </c>
      <c r="C416" s="274" t="n">
        <v>33.1208</v>
      </c>
      <c r="D416" s="274" t="n">
        <v>40.4351</v>
      </c>
      <c r="E416" s="274" t="n">
        <v>41.2085</v>
      </c>
      <c r="H416" s="274"/>
      <c r="I416" s="274"/>
      <c r="J416" s="274"/>
      <c r="K416" s="274"/>
    </row>
    <row r="417" customFormat="false" ht="15.9" hidden="false" customHeight="false" outlineLevel="0" collapsed="false">
      <c r="A417" s="0" t="s">
        <v>507</v>
      </c>
      <c r="B417" s="274" t="n">
        <v>7397.1912</v>
      </c>
      <c r="C417" s="274" t="n">
        <v>42.3079</v>
      </c>
      <c r="D417" s="274" t="n">
        <v>43.8865</v>
      </c>
      <c r="E417" s="274" t="n">
        <v>45.5896</v>
      </c>
      <c r="H417" s="274"/>
      <c r="I417" s="274"/>
      <c r="J417" s="274"/>
      <c r="K417" s="274"/>
    </row>
    <row r="418" customFormat="false" ht="15.9" hidden="false" customHeight="false" outlineLevel="0" collapsed="false">
      <c r="A418" s="0" t="s">
        <v>508</v>
      </c>
      <c r="B418" s="274" t="n">
        <v>3760.5552</v>
      </c>
      <c r="C418" s="274" t="n">
        <v>40.9431</v>
      </c>
      <c r="D418" s="274" t="n">
        <v>42.5872</v>
      </c>
      <c r="E418" s="274" t="n">
        <v>43.918</v>
      </c>
      <c r="H418" s="274"/>
      <c r="I418" s="274"/>
      <c r="J418" s="274"/>
      <c r="K418" s="274"/>
    </row>
    <row r="419" customFormat="false" ht="15.9" hidden="false" customHeight="false" outlineLevel="0" collapsed="false">
      <c r="A419" s="0" t="s">
        <v>509</v>
      </c>
      <c r="B419" s="274" t="n">
        <v>2071.836</v>
      </c>
      <c r="C419" s="274" t="n">
        <v>39.1918</v>
      </c>
      <c r="D419" s="274" t="n">
        <v>41.3129</v>
      </c>
      <c r="E419" s="274" t="n">
        <v>42.4687</v>
      </c>
      <c r="H419" s="274"/>
      <c r="I419" s="274"/>
      <c r="J419" s="274"/>
      <c r="K419" s="274"/>
    </row>
    <row r="420" customFormat="false" ht="15.9" hidden="false" customHeight="false" outlineLevel="0" collapsed="false">
      <c r="A420" s="0" t="s">
        <v>510</v>
      </c>
      <c r="B420" s="274" t="n">
        <v>1150.444</v>
      </c>
      <c r="C420" s="274" t="n">
        <v>37.1283</v>
      </c>
      <c r="D420" s="274" t="n">
        <v>40.3071</v>
      </c>
      <c r="E420" s="274" t="n">
        <v>41.4887</v>
      </c>
      <c r="H420" s="274"/>
      <c r="I420" s="274"/>
      <c r="J420" s="274"/>
      <c r="K420" s="274"/>
    </row>
    <row r="421" customFormat="false" ht="15.9" hidden="false" customHeight="false" outlineLevel="0" collapsed="false">
      <c r="A421" s="0" t="s">
        <v>511</v>
      </c>
      <c r="B421" s="274" t="n">
        <v>5200.8648</v>
      </c>
      <c r="C421" s="274" t="n">
        <v>41.6814</v>
      </c>
      <c r="D421" s="274" t="n">
        <v>43.2535</v>
      </c>
      <c r="E421" s="274" t="n">
        <v>44.7513</v>
      </c>
      <c r="H421" s="274"/>
      <c r="I421" s="274"/>
      <c r="J421" s="274"/>
      <c r="K421" s="274"/>
    </row>
    <row r="422" customFormat="false" ht="15.9" hidden="false" customHeight="false" outlineLevel="0" collapsed="false">
      <c r="A422" s="0" t="s">
        <v>512</v>
      </c>
      <c r="B422" s="274" t="n">
        <v>2777.4672</v>
      </c>
      <c r="C422" s="274" t="n">
        <v>40.1069</v>
      </c>
      <c r="D422" s="274" t="n">
        <v>41.9055</v>
      </c>
      <c r="E422" s="274" t="n">
        <v>43.1365</v>
      </c>
      <c r="H422" s="274"/>
      <c r="I422" s="274"/>
      <c r="J422" s="274"/>
      <c r="K422" s="274"/>
    </row>
    <row r="423" customFormat="false" ht="15.9" hidden="false" customHeight="false" outlineLevel="0" collapsed="false">
      <c r="A423" s="0" t="s">
        <v>513</v>
      </c>
      <c r="B423" s="274" t="n">
        <v>1561.3456</v>
      </c>
      <c r="C423" s="274" t="n">
        <v>38.1975</v>
      </c>
      <c r="D423" s="274" t="n">
        <v>40.937</v>
      </c>
      <c r="E423" s="274" t="n">
        <v>42.1101</v>
      </c>
      <c r="H423" s="274"/>
      <c r="I423" s="274"/>
      <c r="J423" s="274"/>
      <c r="K423" s="274"/>
    </row>
    <row r="424" customFormat="false" ht="15.9" hidden="false" customHeight="false" outlineLevel="0" collapsed="false">
      <c r="A424" s="0" t="s">
        <v>514</v>
      </c>
      <c r="B424" s="274" t="n">
        <v>861.5536</v>
      </c>
      <c r="C424" s="274" t="n">
        <v>36.0627</v>
      </c>
      <c r="D424" s="274" t="n">
        <v>39.9978</v>
      </c>
      <c r="E424" s="274" t="n">
        <v>41.2186</v>
      </c>
      <c r="H424" s="274"/>
      <c r="I424" s="274"/>
      <c r="J424" s="274"/>
      <c r="K424" s="274"/>
    </row>
    <row r="425" customFormat="false" ht="15.9" hidden="false" customHeight="false" outlineLevel="0" collapsed="false">
      <c r="A425" s="0" t="s">
        <v>515</v>
      </c>
      <c r="B425" s="274" t="n">
        <v>11716.4408</v>
      </c>
      <c r="C425" s="274" t="n">
        <v>41.0044</v>
      </c>
      <c r="D425" s="274" t="n">
        <v>42.7687</v>
      </c>
      <c r="E425" s="274" t="n">
        <v>44.0755</v>
      </c>
      <c r="H425" s="274"/>
      <c r="I425" s="274"/>
      <c r="J425" s="274"/>
      <c r="K425" s="274"/>
    </row>
    <row r="426" customFormat="false" ht="15.9" hidden="false" customHeight="false" outlineLevel="0" collapsed="false">
      <c r="A426" s="0" t="s">
        <v>516</v>
      </c>
      <c r="B426" s="274" t="n">
        <v>5427.5432</v>
      </c>
      <c r="C426" s="274" t="n">
        <v>38.7435</v>
      </c>
      <c r="D426" s="274" t="n">
        <v>41.057</v>
      </c>
      <c r="E426" s="274" t="n">
        <v>42.0904</v>
      </c>
      <c r="H426" s="274"/>
      <c r="I426" s="274"/>
      <c r="J426" s="274"/>
      <c r="K426" s="274"/>
    </row>
    <row r="427" customFormat="false" ht="15.9" hidden="false" customHeight="false" outlineLevel="0" collapsed="false">
      <c r="A427" s="0" t="s">
        <v>517</v>
      </c>
      <c r="B427" s="274" t="n">
        <v>2653.3208</v>
      </c>
      <c r="C427" s="274" t="n">
        <v>36.423</v>
      </c>
      <c r="D427" s="274" t="n">
        <v>39.3723</v>
      </c>
      <c r="E427" s="274" t="n">
        <v>40.4198</v>
      </c>
      <c r="H427" s="274"/>
      <c r="I427" s="274"/>
      <c r="J427" s="274"/>
      <c r="K427" s="274"/>
    </row>
    <row r="428" customFormat="false" ht="15.9" hidden="false" customHeight="false" outlineLevel="0" collapsed="false">
      <c r="A428" s="0" t="s">
        <v>518</v>
      </c>
      <c r="B428" s="274" t="n">
        <v>1334.4072</v>
      </c>
      <c r="C428" s="274" t="n">
        <v>34.1841</v>
      </c>
      <c r="D428" s="274" t="n">
        <v>38.1341</v>
      </c>
      <c r="E428" s="274" t="n">
        <v>39.408</v>
      </c>
      <c r="H428" s="274"/>
      <c r="I428" s="274"/>
      <c r="J428" s="274"/>
      <c r="K428" s="274"/>
    </row>
    <row r="429" customFormat="false" ht="15.9" hidden="false" customHeight="false" outlineLevel="0" collapsed="false">
      <c r="A429" s="0" t="s">
        <v>519</v>
      </c>
      <c r="B429" s="274" t="n">
        <v>7960.5968</v>
      </c>
      <c r="C429" s="274" t="n">
        <v>39.9098</v>
      </c>
      <c r="D429" s="274" t="n">
        <v>41.9275</v>
      </c>
      <c r="E429" s="274" t="n">
        <v>43.0713</v>
      </c>
      <c r="H429" s="274"/>
      <c r="I429" s="274"/>
      <c r="J429" s="274"/>
      <c r="K429" s="274"/>
    </row>
    <row r="430" customFormat="false" ht="15.9" hidden="false" customHeight="false" outlineLevel="0" collapsed="false">
      <c r="A430" s="0" t="s">
        <v>520</v>
      </c>
      <c r="B430" s="274" t="n">
        <v>3771.9936</v>
      </c>
      <c r="C430" s="274" t="n">
        <v>37.5625</v>
      </c>
      <c r="D430" s="274" t="n">
        <v>40.1722</v>
      </c>
      <c r="E430" s="274" t="n">
        <v>41.1662</v>
      </c>
      <c r="H430" s="274"/>
      <c r="I430" s="274"/>
      <c r="J430" s="274"/>
      <c r="K430" s="274"/>
    </row>
    <row r="431" customFormat="false" ht="15.9" hidden="false" customHeight="false" outlineLevel="0" collapsed="false">
      <c r="A431" s="0" t="s">
        <v>521</v>
      </c>
      <c r="B431" s="274" t="n">
        <v>1894.9672</v>
      </c>
      <c r="C431" s="274" t="n">
        <v>35.2933</v>
      </c>
      <c r="D431" s="274" t="n">
        <v>38.9345</v>
      </c>
      <c r="E431" s="274" t="n">
        <v>40.0517</v>
      </c>
      <c r="H431" s="274"/>
      <c r="I431" s="274"/>
      <c r="J431" s="274"/>
      <c r="K431" s="274"/>
    </row>
    <row r="432" customFormat="false" ht="15.9" hidden="false" customHeight="false" outlineLevel="0" collapsed="false">
      <c r="A432" s="0" t="s">
        <v>522</v>
      </c>
      <c r="B432" s="274" t="n">
        <v>953.2</v>
      </c>
      <c r="C432" s="274" t="n">
        <v>33.1005</v>
      </c>
      <c r="D432" s="274" t="n">
        <v>37.6876</v>
      </c>
      <c r="E432" s="274" t="n">
        <v>39.077</v>
      </c>
      <c r="H432" s="274"/>
      <c r="I432" s="274"/>
      <c r="J432" s="274"/>
      <c r="K432" s="274"/>
    </row>
    <row r="433" customFormat="false" ht="15.9" hidden="false" customHeight="false" outlineLevel="0" collapsed="false">
      <c r="A433" s="0" t="s">
        <v>523</v>
      </c>
      <c r="B433" s="274" t="n">
        <v>41169.364</v>
      </c>
      <c r="C433" s="274" t="n">
        <v>39.7119</v>
      </c>
      <c r="D433" s="274" t="n">
        <v>41.0458</v>
      </c>
      <c r="E433" s="274" t="n">
        <v>44.0904</v>
      </c>
      <c r="H433" s="274"/>
      <c r="I433" s="274"/>
      <c r="J433" s="274"/>
      <c r="K433" s="274"/>
    </row>
    <row r="434" customFormat="false" ht="15.9" hidden="false" customHeight="false" outlineLevel="0" collapsed="false">
      <c r="A434" s="0" t="s">
        <v>524</v>
      </c>
      <c r="B434" s="274" t="n">
        <v>10949.524</v>
      </c>
      <c r="C434" s="274" t="n">
        <v>37.891</v>
      </c>
      <c r="D434" s="274" t="n">
        <v>39.5255</v>
      </c>
      <c r="E434" s="274" t="n">
        <v>42.5608</v>
      </c>
      <c r="H434" s="274"/>
      <c r="I434" s="274"/>
      <c r="J434" s="274"/>
      <c r="K434" s="274"/>
    </row>
    <row r="435" customFormat="false" ht="15.9" hidden="false" customHeight="false" outlineLevel="0" collapsed="false">
      <c r="A435" s="0" t="s">
        <v>525</v>
      </c>
      <c r="B435" s="274" t="n">
        <v>4816.236</v>
      </c>
      <c r="C435" s="274" t="n">
        <v>36.288</v>
      </c>
      <c r="D435" s="274" t="n">
        <v>38.6714</v>
      </c>
      <c r="E435" s="274" t="n">
        <v>41.0307</v>
      </c>
      <c r="H435" s="274"/>
      <c r="I435" s="274"/>
      <c r="J435" s="274"/>
      <c r="K435" s="274"/>
    </row>
    <row r="436" customFormat="false" ht="15.9" hidden="false" customHeight="false" outlineLevel="0" collapsed="false">
      <c r="A436" s="0" t="s">
        <v>526</v>
      </c>
      <c r="B436" s="274" t="n">
        <v>2570.4752</v>
      </c>
      <c r="C436" s="274" t="n">
        <v>34.5595</v>
      </c>
      <c r="D436" s="274" t="n">
        <v>37.9209</v>
      </c>
      <c r="E436" s="274" t="n">
        <v>39.7717</v>
      </c>
      <c r="H436" s="274"/>
      <c r="I436" s="274"/>
      <c r="J436" s="274"/>
      <c r="K436" s="274"/>
    </row>
    <row r="437" customFormat="false" ht="15.9" hidden="false" customHeight="false" outlineLevel="0" collapsed="false">
      <c r="A437" s="0" t="s">
        <v>527</v>
      </c>
      <c r="B437" s="274" t="n">
        <v>20026.8712</v>
      </c>
      <c r="C437" s="274" t="n">
        <v>38.689</v>
      </c>
      <c r="D437" s="274" t="n">
        <v>40.0986</v>
      </c>
      <c r="E437" s="274" t="n">
        <v>43.3538</v>
      </c>
      <c r="H437" s="274"/>
      <c r="I437" s="274"/>
      <c r="J437" s="274"/>
      <c r="K437" s="274"/>
    </row>
    <row r="438" customFormat="false" ht="15.9" hidden="false" customHeight="false" outlineLevel="0" collapsed="false">
      <c r="A438" s="0" t="s">
        <v>528</v>
      </c>
      <c r="B438" s="274" t="n">
        <v>6900.3968</v>
      </c>
      <c r="C438" s="274" t="n">
        <v>37.1052</v>
      </c>
      <c r="D438" s="274" t="n">
        <v>39.0805</v>
      </c>
      <c r="E438" s="274" t="n">
        <v>41.7463</v>
      </c>
      <c r="H438" s="274"/>
      <c r="I438" s="274"/>
      <c r="J438" s="274"/>
      <c r="K438" s="274"/>
    </row>
    <row r="439" customFormat="false" ht="15.9" hidden="false" customHeight="false" outlineLevel="0" collapsed="false">
      <c r="A439" s="0" t="s">
        <v>529</v>
      </c>
      <c r="B439" s="274" t="n">
        <v>3522.0912</v>
      </c>
      <c r="C439" s="274" t="n">
        <v>35.4525</v>
      </c>
      <c r="D439" s="274" t="n">
        <v>38.4073</v>
      </c>
      <c r="E439" s="274" t="n">
        <v>40.5707</v>
      </c>
      <c r="H439" s="274"/>
      <c r="I439" s="274"/>
      <c r="J439" s="274"/>
      <c r="K439" s="274"/>
    </row>
    <row r="440" customFormat="false" ht="15.9" hidden="false" customHeight="false" outlineLevel="0" collapsed="false">
      <c r="A440" s="0" t="s">
        <v>530</v>
      </c>
      <c r="B440" s="274" t="n">
        <v>1929.2744</v>
      </c>
      <c r="C440" s="274" t="n">
        <v>33.6356</v>
      </c>
      <c r="D440" s="274" t="n">
        <v>37.5817</v>
      </c>
      <c r="E440" s="274" t="n">
        <v>39.2379</v>
      </c>
      <c r="H440" s="274"/>
      <c r="I440" s="274"/>
      <c r="J440" s="274"/>
      <c r="K440" s="274"/>
    </row>
    <row r="441" customFormat="false" ht="15.9" hidden="false" customHeight="false" outlineLevel="0" collapsed="false">
      <c r="A441" s="0" t="s">
        <v>531</v>
      </c>
      <c r="B441" s="274" t="n">
        <v>35862.2696</v>
      </c>
      <c r="C441" s="274" t="n">
        <v>40.439</v>
      </c>
      <c r="D441" s="274" t="n">
        <v>44.1022</v>
      </c>
      <c r="E441" s="274" t="n">
        <v>45.5561</v>
      </c>
      <c r="H441" s="274"/>
      <c r="I441" s="274"/>
      <c r="J441" s="274"/>
      <c r="K441" s="274"/>
    </row>
    <row r="442" customFormat="false" ht="15.9" hidden="false" customHeight="false" outlineLevel="0" collapsed="false">
      <c r="A442" s="0" t="s">
        <v>532</v>
      </c>
      <c r="B442" s="274" t="n">
        <v>11974.8328</v>
      </c>
      <c r="C442" s="274" t="n">
        <v>38.5887</v>
      </c>
      <c r="D442" s="274" t="n">
        <v>43.0604</v>
      </c>
      <c r="E442" s="274" t="n">
        <v>43.9454</v>
      </c>
      <c r="H442" s="274"/>
      <c r="I442" s="274"/>
      <c r="J442" s="274"/>
      <c r="K442" s="274"/>
    </row>
    <row r="443" customFormat="false" ht="15.9" hidden="false" customHeight="false" outlineLevel="0" collapsed="false">
      <c r="A443" s="0" t="s">
        <v>533</v>
      </c>
      <c r="B443" s="274" t="n">
        <v>5708.3096</v>
      </c>
      <c r="C443" s="274" t="n">
        <v>37.122</v>
      </c>
      <c r="D443" s="274" t="n">
        <v>41.9069</v>
      </c>
      <c r="E443" s="274" t="n">
        <v>42.2421</v>
      </c>
      <c r="H443" s="274"/>
      <c r="I443" s="274"/>
      <c r="J443" s="274"/>
      <c r="K443" s="274"/>
    </row>
    <row r="444" customFormat="false" ht="15.9" hidden="false" customHeight="false" outlineLevel="0" collapsed="false">
      <c r="A444" s="0" t="s">
        <v>534</v>
      </c>
      <c r="B444" s="274" t="n">
        <v>3111.5304</v>
      </c>
      <c r="C444" s="274" t="n">
        <v>35.5135</v>
      </c>
      <c r="D444" s="274" t="n">
        <v>40.8197</v>
      </c>
      <c r="E444" s="274" t="n">
        <v>40.7088</v>
      </c>
      <c r="H444" s="274"/>
      <c r="I444" s="274"/>
      <c r="J444" s="274"/>
      <c r="K444" s="274"/>
    </row>
    <row r="445" customFormat="false" ht="15.9" hidden="false" customHeight="false" outlineLevel="0" collapsed="false">
      <c r="A445" s="0" t="s">
        <v>535</v>
      </c>
      <c r="B445" s="274" t="n">
        <v>19820.9704</v>
      </c>
      <c r="C445" s="274" t="n">
        <v>39.416</v>
      </c>
      <c r="D445" s="274" t="n">
        <v>43.6259</v>
      </c>
      <c r="E445" s="274" t="n">
        <v>44.8253</v>
      </c>
      <c r="H445" s="274"/>
      <c r="I445" s="274"/>
      <c r="J445" s="274"/>
      <c r="K445" s="274"/>
    </row>
    <row r="446" customFormat="false" ht="15.9" hidden="false" customHeight="false" outlineLevel="0" collapsed="false">
      <c r="A446" s="0" t="s">
        <v>536</v>
      </c>
      <c r="B446" s="274" t="n">
        <v>8057.0224</v>
      </c>
      <c r="C446" s="274" t="n">
        <v>37.864</v>
      </c>
      <c r="D446" s="274" t="n">
        <v>42.4534</v>
      </c>
      <c r="E446" s="274" t="n">
        <v>43.0306</v>
      </c>
      <c r="H446" s="274"/>
      <c r="I446" s="274"/>
      <c r="J446" s="274"/>
      <c r="K446" s="274"/>
    </row>
    <row r="447" customFormat="false" ht="15.9" hidden="false" customHeight="false" outlineLevel="0" collapsed="false">
      <c r="A447" s="0" t="s">
        <v>537</v>
      </c>
      <c r="B447" s="274" t="n">
        <v>4216.6016</v>
      </c>
      <c r="C447" s="274" t="n">
        <v>36.3468</v>
      </c>
      <c r="D447" s="274" t="n">
        <v>41.5096</v>
      </c>
      <c r="E447" s="274" t="n">
        <v>41.635</v>
      </c>
      <c r="H447" s="274"/>
      <c r="I447" s="274"/>
      <c r="J447" s="274"/>
      <c r="K447" s="274"/>
    </row>
    <row r="448" customFormat="false" ht="15.9" hidden="false" customHeight="false" outlineLevel="0" collapsed="false">
      <c r="A448" s="0" t="s">
        <v>538</v>
      </c>
      <c r="B448" s="274" t="n">
        <v>2360.1672</v>
      </c>
      <c r="C448" s="274" t="n">
        <v>34.6593</v>
      </c>
      <c r="D448" s="274" t="n">
        <v>40.4897</v>
      </c>
      <c r="E448" s="274" t="n">
        <v>40.2297</v>
      </c>
      <c r="H448" s="274"/>
      <c r="I448" s="274"/>
      <c r="J448" s="274"/>
      <c r="K448" s="274"/>
    </row>
    <row r="449" customFormat="false" ht="15.9" hidden="false" customHeight="false" outlineLevel="0" collapsed="false">
      <c r="A449" s="0" t="s">
        <v>539</v>
      </c>
      <c r="B449" s="274" t="n">
        <v>97526.5864</v>
      </c>
      <c r="C449" s="274" t="n">
        <v>40.4412</v>
      </c>
      <c r="D449" s="274" t="n">
        <v>42.5285</v>
      </c>
      <c r="E449" s="274" t="n">
        <v>44.5706</v>
      </c>
      <c r="H449" s="274"/>
      <c r="I449" s="274"/>
      <c r="J449" s="274"/>
      <c r="K449" s="274"/>
    </row>
    <row r="450" customFormat="false" ht="15.9" hidden="false" customHeight="false" outlineLevel="0" collapsed="false">
      <c r="A450" s="0" t="s">
        <v>540</v>
      </c>
      <c r="B450" s="274" t="n">
        <v>23286.9744</v>
      </c>
      <c r="C450" s="274" t="n">
        <v>36.612</v>
      </c>
      <c r="D450" s="274" t="n">
        <v>41.3401</v>
      </c>
      <c r="E450" s="274" t="n">
        <v>43.5313</v>
      </c>
      <c r="H450" s="274"/>
      <c r="I450" s="274"/>
      <c r="J450" s="274"/>
      <c r="K450" s="274"/>
    </row>
    <row r="451" customFormat="false" ht="15.9" hidden="false" customHeight="false" outlineLevel="0" collapsed="false">
      <c r="A451" s="0" t="s">
        <v>541</v>
      </c>
      <c r="B451" s="274" t="n">
        <v>5416.0744</v>
      </c>
      <c r="C451" s="274" t="n">
        <v>35.0729</v>
      </c>
      <c r="D451" s="274" t="n">
        <v>40.1159</v>
      </c>
      <c r="E451" s="274" t="n">
        <v>42.5676</v>
      </c>
      <c r="H451" s="274"/>
      <c r="I451" s="274"/>
      <c r="J451" s="274"/>
      <c r="K451" s="274"/>
    </row>
    <row r="452" customFormat="false" ht="15.9" hidden="false" customHeight="false" outlineLevel="0" collapsed="false">
      <c r="A452" s="0" t="s">
        <v>542</v>
      </c>
      <c r="B452" s="274" t="n">
        <v>1987.3376</v>
      </c>
      <c r="C452" s="274" t="n">
        <v>33.5784</v>
      </c>
      <c r="D452" s="274" t="n">
        <v>39.1321</v>
      </c>
      <c r="E452" s="274" t="n">
        <v>41.7333</v>
      </c>
      <c r="H452" s="274"/>
      <c r="I452" s="274"/>
      <c r="J452" s="274"/>
      <c r="K452" s="274"/>
    </row>
    <row r="453" customFormat="false" ht="15.9" hidden="false" customHeight="false" outlineLevel="0" collapsed="false">
      <c r="A453" s="0" t="s">
        <v>543</v>
      </c>
      <c r="B453" s="274" t="n">
        <v>52804.7264</v>
      </c>
      <c r="C453" s="274" t="n">
        <v>38.2419</v>
      </c>
      <c r="D453" s="274" t="n">
        <v>41.9551</v>
      </c>
      <c r="E453" s="274" t="n">
        <v>44.0926</v>
      </c>
      <c r="H453" s="274"/>
      <c r="I453" s="274"/>
      <c r="J453" s="274"/>
      <c r="K453" s="274"/>
    </row>
    <row r="454" customFormat="false" ht="15.9" hidden="false" customHeight="false" outlineLevel="0" collapsed="false">
      <c r="A454" s="0" t="s">
        <v>544</v>
      </c>
      <c r="B454" s="274" t="n">
        <v>10845.9632</v>
      </c>
      <c r="C454" s="274" t="n">
        <v>35.7332</v>
      </c>
      <c r="D454" s="274" t="n">
        <v>40.7271</v>
      </c>
      <c r="E454" s="274" t="n">
        <v>43.0243</v>
      </c>
      <c r="H454" s="274"/>
      <c r="I454" s="274"/>
      <c r="J454" s="274"/>
      <c r="K454" s="274"/>
    </row>
    <row r="455" customFormat="false" ht="15.9" hidden="false" customHeight="false" outlineLevel="0" collapsed="false">
      <c r="A455" s="0" t="s">
        <v>545</v>
      </c>
      <c r="B455" s="274" t="n">
        <v>3143.6904</v>
      </c>
      <c r="C455" s="274" t="n">
        <v>34.3672</v>
      </c>
      <c r="D455" s="274" t="n">
        <v>39.7759</v>
      </c>
      <c r="E455" s="274" t="n">
        <v>42.3075</v>
      </c>
      <c r="H455" s="274"/>
      <c r="I455" s="274"/>
      <c r="J455" s="274"/>
      <c r="K455" s="274"/>
    </row>
    <row r="456" customFormat="false" ht="15.9" hidden="false" customHeight="false" outlineLevel="0" collapsed="false">
      <c r="A456" s="0" t="s">
        <v>546</v>
      </c>
      <c r="B456" s="274" t="n">
        <v>1321.8232</v>
      </c>
      <c r="C456" s="274" t="n">
        <v>32.7274</v>
      </c>
      <c r="D456" s="274" t="n">
        <v>38.7856</v>
      </c>
      <c r="E456" s="274" t="n">
        <v>41.4171</v>
      </c>
      <c r="H456" s="274"/>
      <c r="I456" s="274"/>
      <c r="J456" s="274"/>
      <c r="K456" s="274"/>
    </row>
    <row r="457" customFormat="false" ht="15.9" hidden="false" customHeight="false" outlineLevel="0" collapsed="false">
      <c r="A457" s="0" t="s">
        <v>547</v>
      </c>
      <c r="B457" s="274" t="n">
        <v>5200.8648</v>
      </c>
      <c r="C457" s="274" t="n">
        <v>41.6814</v>
      </c>
      <c r="D457" s="274" t="n">
        <v>43.2535</v>
      </c>
      <c r="E457" s="274" t="n">
        <v>44.7513</v>
      </c>
      <c r="H457" s="275"/>
      <c r="I457" s="275"/>
      <c r="J457" s="275"/>
      <c r="K457" s="275"/>
      <c r="L457" s="276"/>
    </row>
    <row r="458" customFormat="false" ht="15.9" hidden="false" customHeight="false" outlineLevel="0" collapsed="false">
      <c r="A458" s="0" t="s">
        <v>548</v>
      </c>
      <c r="B458" s="274" t="n">
        <v>2777.4672</v>
      </c>
      <c r="C458" s="274" t="n">
        <v>40.1069</v>
      </c>
      <c r="D458" s="274" t="n">
        <v>41.9055</v>
      </c>
      <c r="E458" s="274" t="n">
        <v>43.1365</v>
      </c>
      <c r="H458" s="274"/>
      <c r="I458" s="274"/>
      <c r="J458" s="274"/>
      <c r="K458" s="274"/>
    </row>
    <row r="459" customFormat="false" ht="15.9" hidden="false" customHeight="false" outlineLevel="0" collapsed="false">
      <c r="A459" s="0" t="s">
        <v>549</v>
      </c>
      <c r="B459" s="274" t="n">
        <v>1561.3456</v>
      </c>
      <c r="C459" s="274" t="n">
        <v>38.1975</v>
      </c>
      <c r="D459" s="274" t="n">
        <v>40.937</v>
      </c>
      <c r="E459" s="274" t="n">
        <v>42.1101</v>
      </c>
      <c r="H459" s="274"/>
      <c r="I459" s="274"/>
      <c r="J459" s="274"/>
      <c r="K459" s="274"/>
    </row>
    <row r="460" customFormat="false" ht="15.9" hidden="false" customHeight="false" outlineLevel="0" collapsed="false">
      <c r="A460" s="0" t="s">
        <v>550</v>
      </c>
      <c r="B460" s="274" t="n">
        <v>861.5536</v>
      </c>
      <c r="C460" s="274" t="n">
        <v>36.0627</v>
      </c>
      <c r="D460" s="274" t="n">
        <v>39.9978</v>
      </c>
      <c r="E460" s="274" t="n">
        <v>41.2186</v>
      </c>
      <c r="H460" s="274"/>
      <c r="I460" s="274"/>
      <c r="J460" s="274"/>
      <c r="K460" s="274"/>
    </row>
    <row r="461" customFormat="false" ht="15.9" hidden="false" customHeight="false" outlineLevel="0" collapsed="false">
      <c r="A461" s="0" t="s">
        <v>551</v>
      </c>
      <c r="B461" s="274" t="n">
        <v>3760.5552</v>
      </c>
      <c r="C461" s="274" t="n">
        <v>40.9431</v>
      </c>
      <c r="D461" s="274" t="n">
        <v>42.5872</v>
      </c>
      <c r="E461" s="274" t="n">
        <v>43.918</v>
      </c>
      <c r="H461" s="274"/>
      <c r="I461" s="274"/>
      <c r="J461" s="274"/>
      <c r="K461" s="274"/>
    </row>
    <row r="462" customFormat="false" ht="15.9" hidden="false" customHeight="false" outlineLevel="0" collapsed="false">
      <c r="A462" s="0" t="s">
        <v>552</v>
      </c>
      <c r="B462" s="274" t="n">
        <v>2071.836</v>
      </c>
      <c r="C462" s="274" t="n">
        <v>39.1918</v>
      </c>
      <c r="D462" s="274" t="n">
        <v>41.3129</v>
      </c>
      <c r="E462" s="274" t="n">
        <v>42.4687</v>
      </c>
      <c r="H462" s="274"/>
      <c r="I462" s="274"/>
      <c r="J462" s="274"/>
      <c r="K462" s="274"/>
    </row>
    <row r="463" customFormat="false" ht="15.9" hidden="false" customHeight="false" outlineLevel="0" collapsed="false">
      <c r="A463" s="0" t="s">
        <v>553</v>
      </c>
      <c r="B463" s="274" t="n">
        <v>1150.444</v>
      </c>
      <c r="C463" s="274" t="n">
        <v>37.1283</v>
      </c>
      <c r="D463" s="274" t="n">
        <v>40.3071</v>
      </c>
      <c r="E463" s="274" t="n">
        <v>41.4887</v>
      </c>
      <c r="H463" s="274"/>
      <c r="I463" s="274"/>
      <c r="J463" s="274"/>
      <c r="K463" s="274"/>
    </row>
    <row r="464" customFormat="false" ht="15.9" hidden="false" customHeight="false" outlineLevel="0" collapsed="false">
      <c r="A464" s="0" t="s">
        <v>554</v>
      </c>
      <c r="B464" s="274" t="n">
        <v>653.5168</v>
      </c>
      <c r="C464" s="274" t="n">
        <v>35.053</v>
      </c>
      <c r="D464" s="274" t="n">
        <v>39.7386</v>
      </c>
      <c r="E464" s="274" t="n">
        <v>41.0081</v>
      </c>
      <c r="H464" s="274"/>
      <c r="I464" s="274"/>
      <c r="J464" s="274"/>
      <c r="K464" s="274"/>
    </row>
    <row r="465" customFormat="false" ht="15.9" hidden="false" customHeight="false" outlineLevel="0" collapsed="false">
      <c r="A465" s="0" t="s">
        <v>555</v>
      </c>
      <c r="B465" s="274" t="n">
        <v>7960.5968</v>
      </c>
      <c r="C465" s="274" t="n">
        <v>39.9098</v>
      </c>
      <c r="D465" s="274" t="n">
        <v>41.9275</v>
      </c>
      <c r="E465" s="274" t="n">
        <v>43.0713</v>
      </c>
      <c r="H465" s="274"/>
      <c r="I465" s="274"/>
      <c r="J465" s="274"/>
      <c r="K465" s="274"/>
    </row>
    <row r="466" customFormat="false" ht="15.9" hidden="false" customHeight="false" outlineLevel="0" collapsed="false">
      <c r="A466" s="0" t="s">
        <v>556</v>
      </c>
      <c r="B466" s="274" t="n">
        <v>3771.9936</v>
      </c>
      <c r="C466" s="274" t="n">
        <v>37.5625</v>
      </c>
      <c r="D466" s="274" t="n">
        <v>40.1722</v>
      </c>
      <c r="E466" s="274" t="n">
        <v>41.1662</v>
      </c>
      <c r="H466" s="274"/>
      <c r="I466" s="274"/>
      <c r="J466" s="274"/>
      <c r="K466" s="274"/>
    </row>
    <row r="467" customFormat="false" ht="15.9" hidden="false" customHeight="false" outlineLevel="0" collapsed="false">
      <c r="A467" s="0" t="s">
        <v>557</v>
      </c>
      <c r="B467" s="274" t="n">
        <v>1894.9672</v>
      </c>
      <c r="C467" s="274" t="n">
        <v>35.2933</v>
      </c>
      <c r="D467" s="274" t="n">
        <v>38.9345</v>
      </c>
      <c r="E467" s="274" t="n">
        <v>40.0517</v>
      </c>
      <c r="H467" s="274"/>
      <c r="I467" s="274"/>
      <c r="J467" s="274"/>
      <c r="K467" s="274"/>
    </row>
    <row r="468" customFormat="false" ht="15.9" hidden="false" customHeight="false" outlineLevel="0" collapsed="false">
      <c r="A468" s="0" t="s">
        <v>558</v>
      </c>
      <c r="B468" s="274" t="n">
        <v>953.2</v>
      </c>
      <c r="C468" s="274" t="n">
        <v>33.1005</v>
      </c>
      <c r="D468" s="274" t="n">
        <v>37.6876</v>
      </c>
      <c r="E468" s="274" t="n">
        <v>39.077</v>
      </c>
      <c r="H468" s="274"/>
      <c r="I468" s="274"/>
      <c r="J468" s="274"/>
      <c r="K468" s="274"/>
    </row>
    <row r="469" customFormat="false" ht="15.9" hidden="false" customHeight="false" outlineLevel="0" collapsed="false">
      <c r="A469" s="0" t="s">
        <v>559</v>
      </c>
      <c r="B469" s="274" t="n">
        <v>5427.5432</v>
      </c>
      <c r="C469" s="274" t="n">
        <v>38.7435</v>
      </c>
      <c r="D469" s="274" t="n">
        <v>41.057</v>
      </c>
      <c r="E469" s="274" t="n">
        <v>42.0904</v>
      </c>
      <c r="H469" s="274"/>
      <c r="I469" s="274"/>
      <c r="J469" s="274"/>
      <c r="K469" s="274"/>
    </row>
    <row r="470" customFormat="false" ht="15.9" hidden="false" customHeight="false" outlineLevel="0" collapsed="false">
      <c r="A470" s="0" t="s">
        <v>560</v>
      </c>
      <c r="B470" s="274" t="n">
        <v>2653.3208</v>
      </c>
      <c r="C470" s="274" t="n">
        <v>36.423</v>
      </c>
      <c r="D470" s="274" t="n">
        <v>39.3723</v>
      </c>
      <c r="E470" s="274" t="n">
        <v>40.4198</v>
      </c>
      <c r="H470" s="274"/>
      <c r="I470" s="274"/>
      <c r="J470" s="274"/>
      <c r="K470" s="274"/>
    </row>
    <row r="471" customFormat="false" ht="15.9" hidden="false" customHeight="false" outlineLevel="0" collapsed="false">
      <c r="A471" s="0" t="s">
        <v>561</v>
      </c>
      <c r="B471" s="274" t="n">
        <v>1334.4072</v>
      </c>
      <c r="C471" s="274" t="n">
        <v>34.1841</v>
      </c>
      <c r="D471" s="274" t="n">
        <v>38.1341</v>
      </c>
      <c r="E471" s="274" t="n">
        <v>39.408</v>
      </c>
      <c r="H471" s="274"/>
      <c r="I471" s="274"/>
      <c r="J471" s="274"/>
      <c r="K471" s="274"/>
    </row>
    <row r="472" customFormat="false" ht="15.9" hidden="false" customHeight="false" outlineLevel="0" collapsed="false">
      <c r="A472" s="0" t="s">
        <v>562</v>
      </c>
      <c r="B472" s="274" t="n">
        <v>684.0616</v>
      </c>
      <c r="C472" s="274" t="n">
        <v>32.0847</v>
      </c>
      <c r="D472" s="274" t="n">
        <v>37.321</v>
      </c>
      <c r="E472" s="274" t="n">
        <v>38.8284</v>
      </c>
      <c r="H472" s="274"/>
      <c r="I472" s="274"/>
      <c r="J472" s="274"/>
      <c r="K472" s="274"/>
    </row>
    <row r="473" customFormat="false" ht="15.9" hidden="false" customHeight="false" outlineLevel="0" collapsed="false">
      <c r="A473" s="0" t="s">
        <v>563</v>
      </c>
      <c r="B473" s="274" t="n">
        <v>20026.8712</v>
      </c>
      <c r="C473" s="274" t="n">
        <v>38.689</v>
      </c>
      <c r="D473" s="274" t="n">
        <v>40.0986</v>
      </c>
      <c r="E473" s="274" t="n">
        <v>43.3538</v>
      </c>
      <c r="H473" s="274"/>
      <c r="I473" s="274"/>
      <c r="J473" s="274"/>
      <c r="K473" s="274"/>
    </row>
    <row r="474" customFormat="false" ht="15.9" hidden="false" customHeight="false" outlineLevel="0" collapsed="false">
      <c r="A474" s="0" t="s">
        <v>564</v>
      </c>
      <c r="B474" s="274" t="n">
        <v>6900.3968</v>
      </c>
      <c r="C474" s="274" t="n">
        <v>37.1052</v>
      </c>
      <c r="D474" s="274" t="n">
        <v>39.0805</v>
      </c>
      <c r="E474" s="274" t="n">
        <v>41.7463</v>
      </c>
      <c r="H474" s="274"/>
      <c r="I474" s="274"/>
      <c r="J474" s="274"/>
      <c r="K474" s="274"/>
    </row>
    <row r="475" customFormat="false" ht="15.9" hidden="false" customHeight="false" outlineLevel="0" collapsed="false">
      <c r="A475" s="0" t="s">
        <v>565</v>
      </c>
      <c r="B475" s="274" t="n">
        <v>3522.0912</v>
      </c>
      <c r="C475" s="274" t="n">
        <v>35.4525</v>
      </c>
      <c r="D475" s="274" t="n">
        <v>38.4073</v>
      </c>
      <c r="E475" s="274" t="n">
        <v>40.5707</v>
      </c>
      <c r="H475" s="274"/>
      <c r="I475" s="274"/>
      <c r="J475" s="274"/>
      <c r="K475" s="274"/>
    </row>
    <row r="476" customFormat="false" ht="15.9" hidden="false" customHeight="false" outlineLevel="0" collapsed="false">
      <c r="A476" s="0" t="s">
        <v>566</v>
      </c>
      <c r="B476" s="274" t="n">
        <v>1929.2744</v>
      </c>
      <c r="C476" s="274" t="n">
        <v>33.6356</v>
      </c>
      <c r="D476" s="274" t="n">
        <v>37.5817</v>
      </c>
      <c r="E476" s="274" t="n">
        <v>39.2379</v>
      </c>
      <c r="H476" s="274"/>
      <c r="I476" s="274"/>
      <c r="J476" s="274"/>
      <c r="K476" s="274"/>
    </row>
    <row r="477" customFormat="false" ht="15.9" hidden="false" customHeight="false" outlineLevel="0" collapsed="false">
      <c r="A477" s="0" t="s">
        <v>567</v>
      </c>
      <c r="B477" s="274" t="n">
        <v>10949.524</v>
      </c>
      <c r="C477" s="274" t="n">
        <v>37.891</v>
      </c>
      <c r="D477" s="274" t="n">
        <v>39.5255</v>
      </c>
      <c r="E477" s="274" t="n">
        <v>42.5608</v>
      </c>
      <c r="H477" s="274"/>
      <c r="I477" s="274"/>
      <c r="J477" s="274"/>
      <c r="K477" s="274"/>
    </row>
    <row r="478" customFormat="false" ht="15.9" hidden="false" customHeight="false" outlineLevel="0" collapsed="false">
      <c r="A478" s="0" t="s">
        <v>568</v>
      </c>
      <c r="B478" s="274" t="n">
        <v>4816.236</v>
      </c>
      <c r="C478" s="274" t="n">
        <v>36.288</v>
      </c>
      <c r="D478" s="274" t="n">
        <v>38.6714</v>
      </c>
      <c r="E478" s="274" t="n">
        <v>41.0307</v>
      </c>
      <c r="H478" s="274"/>
      <c r="I478" s="274"/>
      <c r="J478" s="274"/>
      <c r="K478" s="274"/>
    </row>
    <row r="479" customFormat="false" ht="15.9" hidden="false" customHeight="false" outlineLevel="0" collapsed="false">
      <c r="A479" s="0" t="s">
        <v>569</v>
      </c>
      <c r="B479" s="274" t="n">
        <v>2570.4752</v>
      </c>
      <c r="C479" s="274" t="n">
        <v>34.5595</v>
      </c>
      <c r="D479" s="274" t="n">
        <v>37.9209</v>
      </c>
      <c r="E479" s="274" t="n">
        <v>39.7717</v>
      </c>
      <c r="H479" s="274"/>
      <c r="I479" s="274"/>
      <c r="J479" s="274"/>
      <c r="K479" s="274"/>
    </row>
    <row r="480" customFormat="false" ht="15.9" hidden="false" customHeight="false" outlineLevel="0" collapsed="false">
      <c r="A480" s="0" t="s">
        <v>570</v>
      </c>
      <c r="B480" s="274" t="n">
        <v>1468.5384</v>
      </c>
      <c r="C480" s="274" t="n">
        <v>32.7233</v>
      </c>
      <c r="D480" s="274" t="n">
        <v>37.3398</v>
      </c>
      <c r="E480" s="274" t="n">
        <v>38.837</v>
      </c>
      <c r="H480" s="274"/>
      <c r="I480" s="274"/>
      <c r="J480" s="274"/>
      <c r="K480" s="274"/>
    </row>
    <row r="481" customFormat="false" ht="15.9" hidden="false" customHeight="false" outlineLevel="0" collapsed="false">
      <c r="A481" s="0" t="s">
        <v>571</v>
      </c>
      <c r="B481" s="274" t="n">
        <v>19820.9704</v>
      </c>
      <c r="C481" s="274" t="n">
        <v>39.416</v>
      </c>
      <c r="D481" s="274" t="n">
        <v>43.6259</v>
      </c>
      <c r="E481" s="274" t="n">
        <v>44.8253</v>
      </c>
      <c r="H481" s="274"/>
      <c r="I481" s="274"/>
      <c r="J481" s="274"/>
      <c r="K481" s="274"/>
    </row>
    <row r="482" customFormat="false" ht="15.9" hidden="false" customHeight="false" outlineLevel="0" collapsed="false">
      <c r="A482" s="0" t="s">
        <v>572</v>
      </c>
      <c r="B482" s="274" t="n">
        <v>8057.0224</v>
      </c>
      <c r="C482" s="274" t="n">
        <v>37.864</v>
      </c>
      <c r="D482" s="274" t="n">
        <v>42.4534</v>
      </c>
      <c r="E482" s="274" t="n">
        <v>43.0306</v>
      </c>
      <c r="H482" s="274"/>
      <c r="I482" s="274"/>
      <c r="J482" s="274"/>
      <c r="K482" s="274"/>
    </row>
    <row r="483" customFormat="false" ht="15.9" hidden="false" customHeight="false" outlineLevel="0" collapsed="false">
      <c r="A483" s="0" t="s">
        <v>573</v>
      </c>
      <c r="B483" s="274" t="n">
        <v>4216.6016</v>
      </c>
      <c r="C483" s="274" t="n">
        <v>36.3468</v>
      </c>
      <c r="D483" s="274" t="n">
        <v>41.5096</v>
      </c>
      <c r="E483" s="274" t="n">
        <v>41.635</v>
      </c>
      <c r="H483" s="274"/>
      <c r="I483" s="274"/>
      <c r="J483" s="274"/>
      <c r="K483" s="274"/>
    </row>
    <row r="484" customFormat="false" ht="15.9" hidden="false" customHeight="false" outlineLevel="0" collapsed="false">
      <c r="A484" s="0" t="s">
        <v>574</v>
      </c>
      <c r="B484" s="274" t="n">
        <v>2360.1672</v>
      </c>
      <c r="C484" s="274" t="n">
        <v>34.6593</v>
      </c>
      <c r="D484" s="274" t="n">
        <v>40.4897</v>
      </c>
      <c r="E484" s="274" t="n">
        <v>40.2297</v>
      </c>
      <c r="H484" s="274"/>
      <c r="I484" s="274"/>
      <c r="J484" s="274"/>
      <c r="K484" s="274"/>
    </row>
    <row r="485" customFormat="false" ht="15.9" hidden="false" customHeight="false" outlineLevel="0" collapsed="false">
      <c r="A485" s="0" t="s">
        <v>575</v>
      </c>
      <c r="B485" s="274" t="n">
        <v>11974.8328</v>
      </c>
      <c r="C485" s="274" t="n">
        <v>38.5887</v>
      </c>
      <c r="D485" s="274" t="n">
        <v>43.0604</v>
      </c>
      <c r="E485" s="274" t="n">
        <v>43.9454</v>
      </c>
      <c r="H485" s="274"/>
      <c r="I485" s="274"/>
      <c r="J485" s="274"/>
      <c r="K485" s="274"/>
    </row>
    <row r="486" customFormat="false" ht="15.9" hidden="false" customHeight="false" outlineLevel="0" collapsed="false">
      <c r="A486" s="0" t="s">
        <v>576</v>
      </c>
      <c r="B486" s="274" t="n">
        <v>5708.3096</v>
      </c>
      <c r="C486" s="274" t="n">
        <v>37.122</v>
      </c>
      <c r="D486" s="274" t="n">
        <v>41.9069</v>
      </c>
      <c r="E486" s="274" t="n">
        <v>42.2421</v>
      </c>
      <c r="H486" s="274"/>
      <c r="I486" s="274"/>
      <c r="J486" s="274"/>
      <c r="K486" s="274"/>
    </row>
    <row r="487" customFormat="false" ht="15.9" hidden="false" customHeight="false" outlineLevel="0" collapsed="false">
      <c r="A487" s="0" t="s">
        <v>577</v>
      </c>
      <c r="B487" s="274" t="n">
        <v>3111.5304</v>
      </c>
      <c r="C487" s="274" t="n">
        <v>35.5135</v>
      </c>
      <c r="D487" s="274" t="n">
        <v>40.8197</v>
      </c>
      <c r="E487" s="274" t="n">
        <v>40.7088</v>
      </c>
      <c r="H487" s="274"/>
      <c r="I487" s="274"/>
      <c r="J487" s="274"/>
      <c r="K487" s="274"/>
    </row>
    <row r="488" customFormat="false" ht="15.9" hidden="false" customHeight="false" outlineLevel="0" collapsed="false">
      <c r="A488" s="0" t="s">
        <v>578</v>
      </c>
      <c r="B488" s="274" t="n">
        <v>1822.1528</v>
      </c>
      <c r="C488" s="274" t="n">
        <v>33.8225</v>
      </c>
      <c r="D488" s="274" t="n">
        <v>40.1779</v>
      </c>
      <c r="E488" s="274" t="n">
        <v>39.7751</v>
      </c>
      <c r="H488" s="274"/>
      <c r="I488" s="274"/>
      <c r="J488" s="274"/>
      <c r="K488" s="274"/>
    </row>
    <row r="489" customFormat="false" ht="15.9" hidden="false" customHeight="false" outlineLevel="0" collapsed="false">
      <c r="A489" s="0" t="s">
        <v>579</v>
      </c>
      <c r="B489" s="274" t="n">
        <v>52804.7264</v>
      </c>
      <c r="C489" s="274" t="n">
        <v>38.2419</v>
      </c>
      <c r="D489" s="274" t="n">
        <v>41.9551</v>
      </c>
      <c r="E489" s="274" t="n">
        <v>44.0926</v>
      </c>
      <c r="H489" s="274"/>
      <c r="I489" s="274"/>
      <c r="J489" s="274"/>
      <c r="K489" s="274"/>
    </row>
    <row r="490" customFormat="false" ht="15.9" hidden="false" customHeight="false" outlineLevel="0" collapsed="false">
      <c r="A490" s="0" t="s">
        <v>580</v>
      </c>
      <c r="B490" s="274" t="n">
        <v>10845.9632</v>
      </c>
      <c r="C490" s="274" t="n">
        <v>35.7332</v>
      </c>
      <c r="D490" s="274" t="n">
        <v>40.7271</v>
      </c>
      <c r="E490" s="274" t="n">
        <v>43.0243</v>
      </c>
      <c r="H490" s="274"/>
      <c r="I490" s="274"/>
      <c r="J490" s="274"/>
      <c r="K490" s="274"/>
    </row>
    <row r="491" customFormat="false" ht="15.9" hidden="false" customHeight="false" outlineLevel="0" collapsed="false">
      <c r="A491" s="0" t="s">
        <v>581</v>
      </c>
      <c r="B491" s="274" t="n">
        <v>3143.6904</v>
      </c>
      <c r="C491" s="274" t="n">
        <v>34.3672</v>
      </c>
      <c r="D491" s="274" t="n">
        <v>39.7759</v>
      </c>
      <c r="E491" s="274" t="n">
        <v>42.3075</v>
      </c>
      <c r="H491" s="274"/>
      <c r="I491" s="274"/>
      <c r="J491" s="274"/>
      <c r="K491" s="274"/>
    </row>
    <row r="492" customFormat="false" ht="15.9" hidden="false" customHeight="false" outlineLevel="0" collapsed="false">
      <c r="A492" s="0" t="s">
        <v>582</v>
      </c>
      <c r="B492" s="274" t="n">
        <v>1321.8232</v>
      </c>
      <c r="C492" s="274" t="n">
        <v>32.7274</v>
      </c>
      <c r="D492" s="274" t="n">
        <v>38.7856</v>
      </c>
      <c r="E492" s="274" t="n">
        <v>41.4171</v>
      </c>
      <c r="H492" s="274"/>
      <c r="I492" s="274"/>
      <c r="J492" s="274"/>
      <c r="K492" s="274"/>
    </row>
    <row r="493" customFormat="false" ht="15.9" hidden="false" customHeight="false" outlineLevel="0" collapsed="false">
      <c r="A493" s="0" t="s">
        <v>583</v>
      </c>
      <c r="B493" s="274" t="n">
        <v>23286.9744</v>
      </c>
      <c r="C493" s="274" t="n">
        <v>36.612</v>
      </c>
      <c r="D493" s="274" t="n">
        <v>41.3401</v>
      </c>
      <c r="E493" s="274" t="n">
        <v>43.5313</v>
      </c>
      <c r="H493" s="274"/>
      <c r="I493" s="274"/>
      <c r="J493" s="274"/>
      <c r="K493" s="274"/>
    </row>
    <row r="494" customFormat="false" ht="15.9" hidden="false" customHeight="false" outlineLevel="0" collapsed="false">
      <c r="A494" s="0" t="s">
        <v>584</v>
      </c>
      <c r="B494" s="274" t="n">
        <v>5416.0744</v>
      </c>
      <c r="C494" s="274" t="n">
        <v>35.0729</v>
      </c>
      <c r="D494" s="274" t="n">
        <v>40.1159</v>
      </c>
      <c r="E494" s="274" t="n">
        <v>42.5676</v>
      </c>
      <c r="H494" s="274"/>
      <c r="I494" s="274"/>
      <c r="J494" s="274"/>
      <c r="K494" s="274"/>
    </row>
    <row r="495" customFormat="false" ht="15.9" hidden="false" customHeight="false" outlineLevel="0" collapsed="false">
      <c r="A495" s="0" t="s">
        <v>585</v>
      </c>
      <c r="B495" s="274" t="n">
        <v>1987.3376</v>
      </c>
      <c r="C495" s="274" t="n">
        <v>33.5784</v>
      </c>
      <c r="D495" s="274" t="n">
        <v>39.1321</v>
      </c>
      <c r="E495" s="274" t="n">
        <v>41.7333</v>
      </c>
      <c r="H495" s="274"/>
      <c r="I495" s="274"/>
      <c r="J495" s="274"/>
      <c r="K495" s="274"/>
    </row>
    <row r="496" customFormat="false" ht="15.9" hidden="false" customHeight="false" outlineLevel="0" collapsed="false">
      <c r="A496" s="0" t="s">
        <v>586</v>
      </c>
      <c r="B496" s="274" t="n">
        <v>911.5568</v>
      </c>
      <c r="C496" s="274" t="n">
        <v>31.8373</v>
      </c>
      <c r="D496" s="274" t="n">
        <v>38.5064</v>
      </c>
      <c r="E496" s="274" t="n">
        <v>41.2023</v>
      </c>
      <c r="H496" s="274"/>
      <c r="I496" s="274"/>
      <c r="J496" s="274"/>
      <c r="K496" s="274"/>
    </row>
    <row r="497" customFormat="false" ht="15.9" hidden="false" customHeight="false" outlineLevel="0" collapsed="false">
      <c r="A497" s="0" t="s">
        <v>587</v>
      </c>
      <c r="B497" s="274" t="n">
        <v>13796.5456</v>
      </c>
      <c r="C497" s="274" t="n">
        <v>41.6273</v>
      </c>
      <c r="D497" s="274" t="n">
        <v>41.4728</v>
      </c>
      <c r="E497" s="274" t="n">
        <v>43.9272</v>
      </c>
      <c r="H497" s="274"/>
      <c r="I497" s="274"/>
      <c r="J497" s="274"/>
      <c r="K497" s="274"/>
    </row>
    <row r="498" customFormat="false" ht="15.9" hidden="false" customHeight="false" outlineLevel="0" collapsed="false">
      <c r="A498" s="0" t="s">
        <v>588</v>
      </c>
      <c r="B498" s="274" t="n">
        <v>5835.096</v>
      </c>
      <c r="C498" s="274" t="n">
        <v>39.2842</v>
      </c>
      <c r="D498" s="274" t="n">
        <v>39.8225</v>
      </c>
      <c r="E498" s="274" t="n">
        <v>42.2209</v>
      </c>
      <c r="H498" s="274"/>
      <c r="I498" s="274"/>
      <c r="J498" s="274"/>
      <c r="K498" s="274"/>
    </row>
    <row r="499" customFormat="false" ht="15.9" hidden="false" customHeight="false" outlineLevel="0" collapsed="false">
      <c r="A499" s="0" t="s">
        <v>589</v>
      </c>
      <c r="B499" s="274" t="n">
        <v>2877.5824</v>
      </c>
      <c r="C499" s="274" t="n">
        <v>37.0874</v>
      </c>
      <c r="D499" s="274" t="n">
        <v>38.7106</v>
      </c>
      <c r="E499" s="274" t="n">
        <v>41.088</v>
      </c>
      <c r="H499" s="274"/>
      <c r="I499" s="274"/>
      <c r="J499" s="274"/>
      <c r="K499" s="274"/>
    </row>
    <row r="500" customFormat="false" ht="15.9" hidden="false" customHeight="false" outlineLevel="0" collapsed="false">
      <c r="A500" s="0" t="s">
        <v>590</v>
      </c>
      <c r="B500" s="274" t="n">
        <v>1524.5696</v>
      </c>
      <c r="C500" s="274" t="n">
        <v>34.8286</v>
      </c>
      <c r="D500" s="274" t="n">
        <v>37.5005</v>
      </c>
      <c r="E500" s="274" t="n">
        <v>39.8113</v>
      </c>
      <c r="H500" s="274"/>
      <c r="I500" s="274"/>
      <c r="J500" s="274"/>
      <c r="K500" s="274"/>
    </row>
    <row r="501" customFormat="false" ht="15.9" hidden="false" customHeight="false" outlineLevel="0" collapsed="false">
      <c r="A501" s="0" t="s">
        <v>591</v>
      </c>
      <c r="B501" s="274" t="n">
        <v>8806.5952</v>
      </c>
      <c r="C501" s="274" t="n">
        <v>40.4362</v>
      </c>
      <c r="D501" s="274" t="n">
        <v>40.6233</v>
      </c>
      <c r="E501" s="274" t="n">
        <v>43.0567</v>
      </c>
      <c r="H501" s="274"/>
      <c r="I501" s="274"/>
      <c r="J501" s="274"/>
      <c r="K501" s="274"/>
    </row>
    <row r="502" customFormat="false" ht="15.9" hidden="false" customHeight="false" outlineLevel="0" collapsed="false">
      <c r="A502" s="0" t="s">
        <v>592</v>
      </c>
      <c r="B502" s="274" t="n">
        <v>4012.48</v>
      </c>
      <c r="C502" s="274" t="n">
        <v>38.1897</v>
      </c>
      <c r="D502" s="274" t="n">
        <v>39.1004</v>
      </c>
      <c r="E502" s="274" t="n">
        <v>41.4795</v>
      </c>
      <c r="H502" s="274"/>
      <c r="I502" s="274"/>
      <c r="J502" s="274"/>
      <c r="K502" s="274"/>
    </row>
    <row r="503" customFormat="false" ht="15.9" hidden="false" customHeight="false" outlineLevel="0" collapsed="false">
      <c r="A503" s="0" t="s">
        <v>593</v>
      </c>
      <c r="B503" s="274" t="n">
        <v>2061.208</v>
      </c>
      <c r="C503" s="274" t="n">
        <v>35.9668</v>
      </c>
      <c r="D503" s="274" t="n">
        <v>37.9744</v>
      </c>
      <c r="E503" s="274" t="n">
        <v>40.3127</v>
      </c>
      <c r="H503" s="274"/>
      <c r="I503" s="274"/>
      <c r="J503" s="274"/>
      <c r="K503" s="274"/>
    </row>
    <row r="504" customFormat="false" ht="15.9" hidden="false" customHeight="false" outlineLevel="0" collapsed="false">
      <c r="A504" s="0" t="s">
        <v>594</v>
      </c>
      <c r="B504" s="274" t="n">
        <v>1142.5904</v>
      </c>
      <c r="C504" s="274" t="n">
        <v>33.7334</v>
      </c>
      <c r="D504" s="274" t="n">
        <v>37.1518</v>
      </c>
      <c r="E504" s="274" t="n">
        <v>39.4854</v>
      </c>
      <c r="H504" s="274"/>
      <c r="I504" s="274"/>
      <c r="J504" s="274"/>
      <c r="K504" s="274"/>
    </row>
    <row r="505" customFormat="false" ht="15.9" hidden="false" customHeight="false" outlineLevel="0" collapsed="false">
      <c r="A505" s="0" t="s">
        <v>595</v>
      </c>
      <c r="B505" s="274" t="n">
        <v>37564.6144</v>
      </c>
      <c r="C505" s="274" t="n">
        <v>40.8534</v>
      </c>
      <c r="D505" s="274" t="n">
        <v>44.5091</v>
      </c>
      <c r="E505" s="274" t="n">
        <v>44.4356</v>
      </c>
      <c r="H505" s="274"/>
      <c r="I505" s="274"/>
      <c r="J505" s="274"/>
      <c r="K505" s="274"/>
    </row>
    <row r="506" customFormat="false" ht="15.9" hidden="false" customHeight="false" outlineLevel="0" collapsed="false">
      <c r="A506" s="0" t="s">
        <v>596</v>
      </c>
      <c r="B506" s="274" t="n">
        <v>19796.5264</v>
      </c>
      <c r="C506" s="274" t="n">
        <v>38.1143</v>
      </c>
      <c r="D506" s="274" t="n">
        <v>42.8209</v>
      </c>
      <c r="E506" s="274" t="n">
        <v>43.1826</v>
      </c>
      <c r="H506" s="274"/>
      <c r="I506" s="274"/>
      <c r="J506" s="274"/>
      <c r="K506" s="274"/>
    </row>
    <row r="507" customFormat="false" ht="15.9" hidden="false" customHeight="false" outlineLevel="0" collapsed="false">
      <c r="A507" s="0" t="s">
        <v>597</v>
      </c>
      <c r="B507" s="274" t="n">
        <v>11425.6848</v>
      </c>
      <c r="C507" s="274" t="n">
        <v>35.5451</v>
      </c>
      <c r="D507" s="274" t="n">
        <v>41.6489</v>
      </c>
      <c r="E507" s="274" t="n">
        <v>42.2495</v>
      </c>
      <c r="H507" s="274"/>
      <c r="I507" s="274"/>
      <c r="J507" s="274"/>
      <c r="K507" s="274"/>
    </row>
    <row r="508" customFormat="false" ht="15.9" hidden="false" customHeight="false" outlineLevel="0" collapsed="false">
      <c r="A508" s="0" t="s">
        <v>598</v>
      </c>
      <c r="B508" s="274" t="n">
        <v>6999.1536</v>
      </c>
      <c r="C508" s="274" t="n">
        <v>33.1208</v>
      </c>
      <c r="D508" s="274" t="n">
        <v>40.4351</v>
      </c>
      <c r="E508" s="274" t="n">
        <v>41.2085</v>
      </c>
      <c r="H508" s="274"/>
      <c r="I508" s="274"/>
      <c r="J508" s="274"/>
      <c r="K508" s="274"/>
    </row>
    <row r="509" customFormat="false" ht="15.9" hidden="false" customHeight="false" outlineLevel="0" collapsed="false">
      <c r="A509" s="0" t="s">
        <v>599</v>
      </c>
      <c r="B509" s="274" t="n">
        <v>26907.64</v>
      </c>
      <c r="C509" s="274" t="n">
        <v>39.463</v>
      </c>
      <c r="D509" s="274" t="n">
        <v>43.6637</v>
      </c>
      <c r="E509" s="274" t="n">
        <v>43.8315</v>
      </c>
      <c r="H509" s="274"/>
      <c r="I509" s="274"/>
      <c r="J509" s="274"/>
      <c r="K509" s="274"/>
    </row>
    <row r="510" customFormat="false" ht="15.9" hidden="false" customHeight="false" outlineLevel="0" collapsed="false">
      <c r="A510" s="0" t="s">
        <v>600</v>
      </c>
      <c r="B510" s="274" t="n">
        <v>14902.4624</v>
      </c>
      <c r="C510" s="274" t="n">
        <v>36.8164</v>
      </c>
      <c r="D510" s="274" t="n">
        <v>42.0949</v>
      </c>
      <c r="E510" s="274" t="n">
        <v>42.6095</v>
      </c>
      <c r="H510" s="274"/>
      <c r="I510" s="274"/>
      <c r="J510" s="274"/>
      <c r="K510" s="274"/>
    </row>
    <row r="511" customFormat="false" ht="15.9" hidden="false" customHeight="false" outlineLevel="0" collapsed="false">
      <c r="A511" s="0" t="s">
        <v>601</v>
      </c>
      <c r="B511" s="274" t="n">
        <v>8865.5072</v>
      </c>
      <c r="C511" s="274" t="n">
        <v>34.3104</v>
      </c>
      <c r="D511" s="274" t="n">
        <v>40.8708</v>
      </c>
      <c r="E511" s="274" t="n">
        <v>41.5801</v>
      </c>
      <c r="H511" s="274"/>
      <c r="I511" s="274"/>
      <c r="J511" s="274"/>
      <c r="K511" s="274"/>
    </row>
    <row r="512" customFormat="false" ht="15.9" hidden="false" customHeight="false" outlineLevel="0" collapsed="false">
      <c r="A512" s="0" t="s">
        <v>602</v>
      </c>
      <c r="B512" s="274" t="n">
        <v>5608.5056</v>
      </c>
      <c r="C512" s="274" t="n">
        <v>32.0159</v>
      </c>
      <c r="D512" s="274" t="n">
        <v>40.0568</v>
      </c>
      <c r="E512" s="274" t="n">
        <v>40.9019</v>
      </c>
      <c r="H512" s="274"/>
      <c r="I512" s="274"/>
      <c r="J512" s="274"/>
      <c r="K512" s="274"/>
    </row>
    <row r="513" customFormat="false" ht="15.9" hidden="false" customHeight="false" outlineLevel="0" collapsed="false">
      <c r="A513" s="0" t="s">
        <v>603</v>
      </c>
      <c r="B513" s="274" t="n">
        <v>5200.8648</v>
      </c>
      <c r="C513" s="274" t="n">
        <v>41.6814</v>
      </c>
      <c r="D513" s="274" t="n">
        <v>43.2535</v>
      </c>
      <c r="E513" s="274" t="n">
        <v>44.7513</v>
      </c>
      <c r="H513" s="275"/>
      <c r="I513" s="275"/>
      <c r="J513" s="275"/>
      <c r="K513" s="275"/>
    </row>
    <row r="514" customFormat="false" ht="15.9" hidden="false" customHeight="false" outlineLevel="0" collapsed="false">
      <c r="A514" s="0" t="s">
        <v>604</v>
      </c>
      <c r="B514" s="274" t="n">
        <v>2777.4672</v>
      </c>
      <c r="C514" s="274" t="n">
        <v>40.1069</v>
      </c>
      <c r="D514" s="274" t="n">
        <v>41.9055</v>
      </c>
      <c r="E514" s="274" t="n">
        <v>43.1365</v>
      </c>
      <c r="H514" s="274"/>
      <c r="I514" s="274"/>
      <c r="J514" s="274"/>
      <c r="K514" s="274"/>
    </row>
    <row r="515" customFormat="false" ht="15.9" hidden="false" customHeight="false" outlineLevel="0" collapsed="false">
      <c r="A515" s="0" t="s">
        <v>605</v>
      </c>
      <c r="B515" s="274" t="n">
        <v>1561.3456</v>
      </c>
      <c r="C515" s="274" t="n">
        <v>38.1975</v>
      </c>
      <c r="D515" s="274" t="n">
        <v>40.937</v>
      </c>
      <c r="E515" s="274" t="n">
        <v>42.1101</v>
      </c>
      <c r="H515" s="274"/>
      <c r="I515" s="274"/>
      <c r="J515" s="274"/>
      <c r="K515" s="274"/>
    </row>
    <row r="516" customFormat="false" ht="15.9" hidden="false" customHeight="false" outlineLevel="0" collapsed="false">
      <c r="A516" s="0" t="s">
        <v>606</v>
      </c>
      <c r="B516" s="274" t="n">
        <v>861.5536</v>
      </c>
      <c r="C516" s="274" t="n">
        <v>36.0627</v>
      </c>
      <c r="D516" s="274" t="n">
        <v>39.9978</v>
      </c>
      <c r="E516" s="274" t="n">
        <v>41.2186</v>
      </c>
      <c r="H516" s="274"/>
      <c r="I516" s="274"/>
      <c r="J516" s="274"/>
      <c r="K516" s="274"/>
    </row>
    <row r="517" customFormat="false" ht="15.9" hidden="false" customHeight="false" outlineLevel="0" collapsed="false">
      <c r="A517" s="0" t="s">
        <v>607</v>
      </c>
      <c r="B517" s="274" t="n">
        <v>3760.5552</v>
      </c>
      <c r="C517" s="274" t="n">
        <v>40.9431</v>
      </c>
      <c r="D517" s="274" t="n">
        <v>42.5872</v>
      </c>
      <c r="E517" s="274" t="n">
        <v>43.918</v>
      </c>
      <c r="H517" s="274"/>
      <c r="I517" s="274"/>
      <c r="J517" s="274"/>
      <c r="K517" s="274"/>
    </row>
    <row r="518" customFormat="false" ht="15.9" hidden="false" customHeight="false" outlineLevel="0" collapsed="false">
      <c r="A518" s="0" t="s">
        <v>608</v>
      </c>
      <c r="B518" s="274" t="n">
        <v>2071.836</v>
      </c>
      <c r="C518" s="274" t="n">
        <v>39.1918</v>
      </c>
      <c r="D518" s="274" t="n">
        <v>41.3129</v>
      </c>
      <c r="E518" s="274" t="n">
        <v>42.4687</v>
      </c>
      <c r="H518" s="274"/>
      <c r="I518" s="274"/>
      <c r="J518" s="274"/>
      <c r="K518" s="274"/>
    </row>
    <row r="519" customFormat="false" ht="15.9" hidden="false" customHeight="false" outlineLevel="0" collapsed="false">
      <c r="A519" s="0" t="s">
        <v>609</v>
      </c>
      <c r="B519" s="274" t="n">
        <v>1150.444</v>
      </c>
      <c r="C519" s="274" t="n">
        <v>37.1283</v>
      </c>
      <c r="D519" s="274" t="n">
        <v>40.3071</v>
      </c>
      <c r="E519" s="274" t="n">
        <v>41.4887</v>
      </c>
      <c r="H519" s="274"/>
      <c r="I519" s="274"/>
      <c r="J519" s="274"/>
      <c r="K519" s="274"/>
    </row>
    <row r="520" customFormat="false" ht="15.9" hidden="false" customHeight="false" outlineLevel="0" collapsed="false">
      <c r="A520" s="0" t="s">
        <v>610</v>
      </c>
      <c r="B520" s="274" t="n">
        <v>653.5168</v>
      </c>
      <c r="C520" s="274" t="n">
        <v>35.053</v>
      </c>
      <c r="D520" s="274" t="n">
        <v>39.7386</v>
      </c>
      <c r="E520" s="274" t="n">
        <v>41.0081</v>
      </c>
      <c r="H520" s="274"/>
      <c r="I520" s="274"/>
      <c r="J520" s="274"/>
      <c r="K520" s="274"/>
    </row>
    <row r="521" customFormat="false" ht="15.9" hidden="false" customHeight="false" outlineLevel="0" collapsed="false">
      <c r="A521" s="0" t="s">
        <v>611</v>
      </c>
      <c r="B521" s="274" t="n">
        <v>7960.5968</v>
      </c>
      <c r="C521" s="274" t="n">
        <v>39.9098</v>
      </c>
      <c r="D521" s="274" t="n">
        <v>41.9275</v>
      </c>
      <c r="E521" s="274" t="n">
        <v>43.0713</v>
      </c>
      <c r="H521" s="274"/>
      <c r="I521" s="274"/>
      <c r="J521" s="274"/>
      <c r="K521" s="274"/>
    </row>
    <row r="522" customFormat="false" ht="15.9" hidden="false" customHeight="false" outlineLevel="0" collapsed="false">
      <c r="A522" s="0" t="s">
        <v>612</v>
      </c>
      <c r="B522" s="274" t="n">
        <v>3771.9936</v>
      </c>
      <c r="C522" s="274" t="n">
        <v>37.5625</v>
      </c>
      <c r="D522" s="274" t="n">
        <v>40.1722</v>
      </c>
      <c r="E522" s="274" t="n">
        <v>41.1662</v>
      </c>
      <c r="H522" s="274"/>
      <c r="I522" s="274"/>
      <c r="J522" s="274"/>
      <c r="K522" s="274"/>
    </row>
    <row r="523" customFormat="false" ht="15.9" hidden="false" customHeight="false" outlineLevel="0" collapsed="false">
      <c r="A523" s="0" t="s">
        <v>613</v>
      </c>
      <c r="B523" s="274" t="n">
        <v>1894.9672</v>
      </c>
      <c r="C523" s="274" t="n">
        <v>35.2933</v>
      </c>
      <c r="D523" s="274" t="n">
        <v>38.9345</v>
      </c>
      <c r="E523" s="274" t="n">
        <v>40.0517</v>
      </c>
      <c r="H523" s="274"/>
      <c r="I523" s="274"/>
      <c r="J523" s="274"/>
      <c r="K523" s="274"/>
    </row>
    <row r="524" customFormat="false" ht="15.9" hidden="false" customHeight="false" outlineLevel="0" collapsed="false">
      <c r="A524" s="0" t="s">
        <v>614</v>
      </c>
      <c r="B524" s="274" t="n">
        <v>953.2</v>
      </c>
      <c r="C524" s="274" t="n">
        <v>33.1005</v>
      </c>
      <c r="D524" s="274" t="n">
        <v>37.6876</v>
      </c>
      <c r="E524" s="274" t="n">
        <v>39.077</v>
      </c>
      <c r="H524" s="274"/>
      <c r="I524" s="274"/>
      <c r="J524" s="274"/>
      <c r="K524" s="274"/>
    </row>
    <row r="525" customFormat="false" ht="15.9" hidden="false" customHeight="false" outlineLevel="0" collapsed="false">
      <c r="A525" s="0" t="s">
        <v>615</v>
      </c>
      <c r="B525" s="274" t="n">
        <v>5427.5432</v>
      </c>
      <c r="C525" s="274" t="n">
        <v>38.7435</v>
      </c>
      <c r="D525" s="274" t="n">
        <v>41.057</v>
      </c>
      <c r="E525" s="274" t="n">
        <v>42.0904</v>
      </c>
      <c r="H525" s="274"/>
      <c r="I525" s="274"/>
      <c r="J525" s="274"/>
      <c r="K525" s="274"/>
    </row>
    <row r="526" customFormat="false" ht="15.9" hidden="false" customHeight="false" outlineLevel="0" collapsed="false">
      <c r="A526" s="0" t="s">
        <v>616</v>
      </c>
      <c r="B526" s="274" t="n">
        <v>2653.3208</v>
      </c>
      <c r="C526" s="274" t="n">
        <v>36.423</v>
      </c>
      <c r="D526" s="274" t="n">
        <v>39.3723</v>
      </c>
      <c r="E526" s="274" t="n">
        <v>40.4198</v>
      </c>
      <c r="H526" s="274"/>
      <c r="I526" s="274"/>
      <c r="J526" s="274"/>
      <c r="K526" s="274"/>
    </row>
    <row r="527" customFormat="false" ht="15.9" hidden="false" customHeight="false" outlineLevel="0" collapsed="false">
      <c r="A527" s="0" t="s">
        <v>617</v>
      </c>
      <c r="B527" s="274" t="n">
        <v>1334.4072</v>
      </c>
      <c r="C527" s="274" t="n">
        <v>34.1841</v>
      </c>
      <c r="D527" s="274" t="n">
        <v>38.1341</v>
      </c>
      <c r="E527" s="274" t="n">
        <v>39.408</v>
      </c>
      <c r="H527" s="274"/>
      <c r="I527" s="274"/>
      <c r="J527" s="274"/>
      <c r="K527" s="274"/>
    </row>
    <row r="528" customFormat="false" ht="15.9" hidden="false" customHeight="false" outlineLevel="0" collapsed="false">
      <c r="A528" s="0" t="s">
        <v>618</v>
      </c>
      <c r="B528" s="274" t="n">
        <v>684.0616</v>
      </c>
      <c r="C528" s="274" t="n">
        <v>32.0847</v>
      </c>
      <c r="D528" s="274" t="n">
        <v>37.321</v>
      </c>
      <c r="E528" s="274" t="n">
        <v>38.8284</v>
      </c>
      <c r="H528" s="274"/>
      <c r="I528" s="274"/>
      <c r="J528" s="274"/>
      <c r="K528" s="274"/>
    </row>
    <row r="529" customFormat="false" ht="15.9" hidden="false" customHeight="false" outlineLevel="0" collapsed="false">
      <c r="A529" s="0" t="s">
        <v>619</v>
      </c>
      <c r="B529" s="274" t="n">
        <v>20026.8712</v>
      </c>
      <c r="C529" s="274" t="n">
        <v>38.689</v>
      </c>
      <c r="D529" s="274" t="n">
        <v>40.0986</v>
      </c>
      <c r="E529" s="274" t="n">
        <v>43.3538</v>
      </c>
      <c r="H529" s="274"/>
      <c r="I529" s="274"/>
      <c r="J529" s="274"/>
      <c r="K529" s="274"/>
    </row>
    <row r="530" customFormat="false" ht="15.9" hidden="false" customHeight="false" outlineLevel="0" collapsed="false">
      <c r="A530" s="0" t="s">
        <v>620</v>
      </c>
      <c r="B530" s="274" t="n">
        <v>6900.3968</v>
      </c>
      <c r="C530" s="274" t="n">
        <v>37.1052</v>
      </c>
      <c r="D530" s="274" t="n">
        <v>39.0805</v>
      </c>
      <c r="E530" s="274" t="n">
        <v>41.7463</v>
      </c>
      <c r="H530" s="274"/>
      <c r="I530" s="274"/>
      <c r="J530" s="274"/>
      <c r="K530" s="274"/>
    </row>
    <row r="531" customFormat="false" ht="15.9" hidden="false" customHeight="false" outlineLevel="0" collapsed="false">
      <c r="A531" s="0" t="s">
        <v>621</v>
      </c>
      <c r="B531" s="274" t="n">
        <v>3522.0912</v>
      </c>
      <c r="C531" s="274" t="n">
        <v>35.4525</v>
      </c>
      <c r="D531" s="274" t="n">
        <v>38.4073</v>
      </c>
      <c r="E531" s="274" t="n">
        <v>40.5707</v>
      </c>
      <c r="H531" s="274"/>
      <c r="I531" s="274"/>
      <c r="J531" s="274"/>
      <c r="K531" s="274"/>
    </row>
    <row r="532" customFormat="false" ht="15.9" hidden="false" customHeight="false" outlineLevel="0" collapsed="false">
      <c r="A532" s="0" t="s">
        <v>622</v>
      </c>
      <c r="B532" s="274" t="n">
        <v>1929.2744</v>
      </c>
      <c r="C532" s="274" t="n">
        <v>33.6356</v>
      </c>
      <c r="D532" s="274" t="n">
        <v>37.5817</v>
      </c>
      <c r="E532" s="274" t="n">
        <v>39.2379</v>
      </c>
      <c r="H532" s="274"/>
      <c r="I532" s="274"/>
      <c r="J532" s="274"/>
      <c r="K532" s="274"/>
    </row>
    <row r="533" customFormat="false" ht="15.9" hidden="false" customHeight="false" outlineLevel="0" collapsed="false">
      <c r="A533" s="0" t="s">
        <v>623</v>
      </c>
      <c r="B533" s="274" t="n">
        <v>10949.524</v>
      </c>
      <c r="C533" s="274" t="n">
        <v>37.891</v>
      </c>
      <c r="D533" s="274" t="n">
        <v>39.5255</v>
      </c>
      <c r="E533" s="274" t="n">
        <v>42.5608</v>
      </c>
      <c r="H533" s="274"/>
      <c r="I533" s="274"/>
      <c r="J533" s="274"/>
      <c r="K533" s="274"/>
    </row>
    <row r="534" customFormat="false" ht="15.9" hidden="false" customHeight="false" outlineLevel="0" collapsed="false">
      <c r="A534" s="0" t="s">
        <v>624</v>
      </c>
      <c r="B534" s="274" t="n">
        <v>4816.236</v>
      </c>
      <c r="C534" s="274" t="n">
        <v>36.288</v>
      </c>
      <c r="D534" s="274" t="n">
        <v>38.6714</v>
      </c>
      <c r="E534" s="274" t="n">
        <v>41.0307</v>
      </c>
      <c r="H534" s="274"/>
      <c r="I534" s="274"/>
      <c r="J534" s="274"/>
      <c r="K534" s="274"/>
    </row>
    <row r="535" customFormat="false" ht="15.9" hidden="false" customHeight="false" outlineLevel="0" collapsed="false">
      <c r="A535" s="0" t="s">
        <v>625</v>
      </c>
      <c r="B535" s="274" t="n">
        <v>2570.4752</v>
      </c>
      <c r="C535" s="274" t="n">
        <v>34.5595</v>
      </c>
      <c r="D535" s="274" t="n">
        <v>37.9209</v>
      </c>
      <c r="E535" s="274" t="n">
        <v>39.7717</v>
      </c>
      <c r="H535" s="274"/>
      <c r="I535" s="274"/>
      <c r="J535" s="274"/>
      <c r="K535" s="274"/>
    </row>
    <row r="536" customFormat="false" ht="15.9" hidden="false" customHeight="false" outlineLevel="0" collapsed="false">
      <c r="A536" s="0" t="s">
        <v>626</v>
      </c>
      <c r="B536" s="274" t="n">
        <v>1468.5384</v>
      </c>
      <c r="C536" s="274" t="n">
        <v>32.7233</v>
      </c>
      <c r="D536" s="274" t="n">
        <v>37.3398</v>
      </c>
      <c r="E536" s="274" t="n">
        <v>38.837</v>
      </c>
      <c r="H536" s="274"/>
      <c r="I536" s="274"/>
      <c r="J536" s="274"/>
      <c r="K536" s="274"/>
    </row>
    <row r="537" customFormat="false" ht="15.9" hidden="false" customHeight="false" outlineLevel="0" collapsed="false">
      <c r="A537" s="0" t="s">
        <v>627</v>
      </c>
      <c r="B537" s="274" t="n">
        <v>19820.9704</v>
      </c>
      <c r="C537" s="274" t="n">
        <v>39.416</v>
      </c>
      <c r="D537" s="274" t="n">
        <v>43.6259</v>
      </c>
      <c r="E537" s="274" t="n">
        <v>44.8253</v>
      </c>
      <c r="H537" s="274"/>
      <c r="I537" s="274"/>
      <c r="J537" s="274"/>
      <c r="K537" s="274"/>
    </row>
    <row r="538" customFormat="false" ht="15.9" hidden="false" customHeight="false" outlineLevel="0" collapsed="false">
      <c r="A538" s="0" t="s">
        <v>628</v>
      </c>
      <c r="B538" s="274" t="n">
        <v>8057.0224</v>
      </c>
      <c r="C538" s="274" t="n">
        <v>37.864</v>
      </c>
      <c r="D538" s="274" t="n">
        <v>42.4534</v>
      </c>
      <c r="E538" s="274" t="n">
        <v>43.0306</v>
      </c>
      <c r="H538" s="274"/>
      <c r="I538" s="274"/>
      <c r="J538" s="274"/>
      <c r="K538" s="274"/>
    </row>
    <row r="539" customFormat="false" ht="15.9" hidden="false" customHeight="false" outlineLevel="0" collapsed="false">
      <c r="A539" s="0" t="s">
        <v>629</v>
      </c>
      <c r="B539" s="274" t="n">
        <v>4216.6016</v>
      </c>
      <c r="C539" s="274" t="n">
        <v>36.3468</v>
      </c>
      <c r="D539" s="274" t="n">
        <v>41.5096</v>
      </c>
      <c r="E539" s="274" t="n">
        <v>41.635</v>
      </c>
      <c r="H539" s="274"/>
      <c r="I539" s="274"/>
      <c r="J539" s="274"/>
      <c r="K539" s="274"/>
    </row>
    <row r="540" customFormat="false" ht="15.9" hidden="false" customHeight="false" outlineLevel="0" collapsed="false">
      <c r="A540" s="0" t="s">
        <v>630</v>
      </c>
      <c r="B540" s="274" t="n">
        <v>2360.1672</v>
      </c>
      <c r="C540" s="274" t="n">
        <v>34.6593</v>
      </c>
      <c r="D540" s="274" t="n">
        <v>40.4897</v>
      </c>
      <c r="E540" s="274" t="n">
        <v>40.2297</v>
      </c>
      <c r="H540" s="274"/>
      <c r="I540" s="274"/>
      <c r="J540" s="274"/>
      <c r="K540" s="274"/>
    </row>
    <row r="541" customFormat="false" ht="15.9" hidden="false" customHeight="false" outlineLevel="0" collapsed="false">
      <c r="A541" s="0" t="s">
        <v>631</v>
      </c>
      <c r="B541" s="274" t="n">
        <v>11974.8328</v>
      </c>
      <c r="C541" s="274" t="n">
        <v>38.5887</v>
      </c>
      <c r="D541" s="274" t="n">
        <v>43.0604</v>
      </c>
      <c r="E541" s="274" t="n">
        <v>43.9454</v>
      </c>
      <c r="H541" s="274"/>
      <c r="I541" s="274"/>
      <c r="J541" s="274"/>
      <c r="K541" s="274"/>
    </row>
    <row r="542" customFormat="false" ht="15.9" hidden="false" customHeight="false" outlineLevel="0" collapsed="false">
      <c r="A542" s="0" t="s">
        <v>632</v>
      </c>
      <c r="B542" s="274" t="n">
        <v>5708.3096</v>
      </c>
      <c r="C542" s="274" t="n">
        <v>37.122</v>
      </c>
      <c r="D542" s="274" t="n">
        <v>41.9069</v>
      </c>
      <c r="E542" s="274" t="n">
        <v>42.2421</v>
      </c>
      <c r="H542" s="274"/>
      <c r="I542" s="274"/>
      <c r="J542" s="274"/>
      <c r="K542" s="274"/>
    </row>
    <row r="543" customFormat="false" ht="15.9" hidden="false" customHeight="false" outlineLevel="0" collapsed="false">
      <c r="A543" s="0" t="s">
        <v>633</v>
      </c>
      <c r="B543" s="274" t="n">
        <v>3111.5304</v>
      </c>
      <c r="C543" s="274" t="n">
        <v>35.5135</v>
      </c>
      <c r="D543" s="274" t="n">
        <v>40.8197</v>
      </c>
      <c r="E543" s="274" t="n">
        <v>40.7088</v>
      </c>
      <c r="H543" s="274"/>
      <c r="I543" s="274"/>
      <c r="J543" s="274"/>
      <c r="K543" s="274"/>
    </row>
    <row r="544" customFormat="false" ht="15.9" hidden="false" customHeight="false" outlineLevel="0" collapsed="false">
      <c r="A544" s="0" t="s">
        <v>634</v>
      </c>
      <c r="B544" s="274" t="n">
        <v>1822.1528</v>
      </c>
      <c r="C544" s="274" t="n">
        <v>33.8225</v>
      </c>
      <c r="D544" s="274" t="n">
        <v>40.1779</v>
      </c>
      <c r="E544" s="274" t="n">
        <v>39.7751</v>
      </c>
      <c r="H544" s="274"/>
      <c r="I544" s="274"/>
      <c r="J544" s="274"/>
      <c r="K544" s="274"/>
    </row>
    <row r="545" customFormat="false" ht="15.9" hidden="false" customHeight="false" outlineLevel="0" collapsed="false">
      <c r="A545" s="0" t="s">
        <v>635</v>
      </c>
      <c r="B545" s="274" t="n">
        <v>52804.7264</v>
      </c>
      <c r="C545" s="274" t="n">
        <v>38.2419</v>
      </c>
      <c r="D545" s="274" t="n">
        <v>41.9551</v>
      </c>
      <c r="E545" s="274" t="n">
        <v>44.0926</v>
      </c>
      <c r="H545" s="274"/>
      <c r="I545" s="274"/>
      <c r="J545" s="274"/>
      <c r="K545" s="274"/>
    </row>
    <row r="546" customFormat="false" ht="15.9" hidden="false" customHeight="false" outlineLevel="0" collapsed="false">
      <c r="A546" s="0" t="s">
        <v>636</v>
      </c>
      <c r="B546" s="274" t="n">
        <v>10845.9632</v>
      </c>
      <c r="C546" s="274" t="n">
        <v>35.7332</v>
      </c>
      <c r="D546" s="274" t="n">
        <v>40.7271</v>
      </c>
      <c r="E546" s="274" t="n">
        <v>43.0243</v>
      </c>
      <c r="H546" s="274"/>
      <c r="I546" s="274"/>
      <c r="J546" s="274"/>
      <c r="K546" s="274"/>
    </row>
    <row r="547" customFormat="false" ht="15.9" hidden="false" customHeight="false" outlineLevel="0" collapsed="false">
      <c r="A547" s="0" t="s">
        <v>637</v>
      </c>
      <c r="B547" s="274" t="n">
        <v>3143.6904</v>
      </c>
      <c r="C547" s="274" t="n">
        <v>34.3672</v>
      </c>
      <c r="D547" s="274" t="n">
        <v>39.7759</v>
      </c>
      <c r="E547" s="274" t="n">
        <v>42.3075</v>
      </c>
      <c r="H547" s="274"/>
      <c r="I547" s="274"/>
      <c r="J547" s="274"/>
      <c r="K547" s="274"/>
    </row>
    <row r="548" customFormat="false" ht="15.9" hidden="false" customHeight="false" outlineLevel="0" collapsed="false">
      <c r="A548" s="0" t="s">
        <v>638</v>
      </c>
      <c r="B548" s="274" t="n">
        <v>1321.8232</v>
      </c>
      <c r="C548" s="274" t="n">
        <v>32.7274</v>
      </c>
      <c r="D548" s="274" t="n">
        <v>38.7856</v>
      </c>
      <c r="E548" s="274" t="n">
        <v>41.4171</v>
      </c>
      <c r="H548" s="274"/>
      <c r="I548" s="274"/>
      <c r="J548" s="274"/>
      <c r="K548" s="274"/>
    </row>
    <row r="549" customFormat="false" ht="15.9" hidden="false" customHeight="false" outlineLevel="0" collapsed="false">
      <c r="A549" s="0" t="s">
        <v>639</v>
      </c>
      <c r="B549" s="274" t="n">
        <v>23286.9744</v>
      </c>
      <c r="C549" s="274" t="n">
        <v>36.612</v>
      </c>
      <c r="D549" s="274" t="n">
        <v>41.3401</v>
      </c>
      <c r="E549" s="274" t="n">
        <v>43.5313</v>
      </c>
      <c r="H549" s="274"/>
      <c r="I549" s="274"/>
      <c r="J549" s="274"/>
      <c r="K549" s="274"/>
    </row>
    <row r="550" customFormat="false" ht="15.9" hidden="false" customHeight="false" outlineLevel="0" collapsed="false">
      <c r="A550" s="0" t="s">
        <v>640</v>
      </c>
      <c r="B550" s="274" t="n">
        <v>5416.0744</v>
      </c>
      <c r="C550" s="274" t="n">
        <v>35.0729</v>
      </c>
      <c r="D550" s="274" t="n">
        <v>40.1159</v>
      </c>
      <c r="E550" s="274" t="n">
        <v>42.5676</v>
      </c>
      <c r="H550" s="274"/>
      <c r="I550" s="274"/>
      <c r="J550" s="274"/>
      <c r="K550" s="274"/>
    </row>
    <row r="551" customFormat="false" ht="15.9" hidden="false" customHeight="false" outlineLevel="0" collapsed="false">
      <c r="A551" s="0" t="s">
        <v>641</v>
      </c>
      <c r="B551" s="274" t="n">
        <v>1987.3376</v>
      </c>
      <c r="C551" s="274" t="n">
        <v>33.5784</v>
      </c>
      <c r="D551" s="274" t="n">
        <v>39.1321</v>
      </c>
      <c r="E551" s="274" t="n">
        <v>41.7333</v>
      </c>
      <c r="H551" s="274"/>
      <c r="I551" s="274"/>
      <c r="J551" s="274"/>
      <c r="K551" s="274"/>
    </row>
    <row r="552" customFormat="false" ht="15.9" hidden="false" customHeight="false" outlineLevel="0" collapsed="false">
      <c r="A552" s="0" t="s">
        <v>642</v>
      </c>
      <c r="B552" s="274" t="n">
        <v>911.5568</v>
      </c>
      <c r="C552" s="274" t="n">
        <v>31.8373</v>
      </c>
      <c r="D552" s="274" t="n">
        <v>38.5064</v>
      </c>
      <c r="E552" s="274" t="n">
        <v>41.2023</v>
      </c>
      <c r="H552" s="274"/>
      <c r="I552" s="274"/>
      <c r="J552" s="274"/>
      <c r="K552" s="2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5.9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4"/>
    <col collapsed="false" customWidth="true" hidden="false" outlineLevel="0" max="25" min="25" style="0" width="8.99"/>
    <col collapsed="false" customWidth="true" hidden="false" outlineLevel="0" max="26" min="26" style="0" width="14.84"/>
    <col collapsed="false" customWidth="true" hidden="false" outlineLevel="0" max="27" min="27" style="41" width="23.21"/>
    <col collapsed="false" customWidth="true" hidden="false" outlineLevel="0" max="39" min="28" style="0" width="8.99"/>
  </cols>
  <sheetData>
    <row r="1" customFormat="false" ht="15.9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9" hidden="false" customHeight="false" outlineLevel="0" collapsed="false">
      <c r="A2" s="42" t="s">
        <v>23</v>
      </c>
      <c r="B2" s="42" t="s">
        <v>35</v>
      </c>
      <c r="C2" s="42" t="s">
        <v>36</v>
      </c>
      <c r="AA2" s="0"/>
      <c r="AC2" s="0" t="n">
        <v>36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6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8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5.9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9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9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9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9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9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9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9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9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3"/>
      <c r="AD11" s="43" t="s">
        <v>49</v>
      </c>
      <c r="AE11" s="43" t="s">
        <v>50</v>
      </c>
      <c r="AF11" s="43" t="s">
        <v>51</v>
      </c>
      <c r="AG11" s="43" t="s">
        <v>52</v>
      </c>
    </row>
    <row r="12" customFormat="false" ht="15.9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9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9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9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9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9" hidden="false" customHeight="false" outlineLevel="0" collapsed="false">
      <c r="AA17" s="47"/>
    </row>
    <row r="18" customFormat="false" ht="15.9" hidden="false" customHeight="false" outlineLevel="0" collapsed="false">
      <c r="AA18" s="47"/>
    </row>
    <row r="19" customFormat="false" ht="15.9" hidden="false" customHeight="false" outlineLevel="0" collapsed="false">
      <c r="AA19" s="47"/>
    </row>
    <row r="20" customFormat="false" ht="15.9" hidden="false" customHeight="false" outlineLevel="0" collapsed="false">
      <c r="AA20" s="47"/>
    </row>
    <row r="21" customFormat="false" ht="15.9" hidden="false" customHeight="false" outlineLevel="0" collapsed="false">
      <c r="AA21" s="47"/>
    </row>
    <row r="22" customFormat="false" ht="15.9" hidden="false" customHeight="false" outlineLevel="0" collapsed="false">
      <c r="AA22" s="47"/>
    </row>
    <row r="23" customFormat="false" ht="15.9" hidden="false" customHeight="false" outlineLevel="0" collapsed="false">
      <c r="AA23" s="47"/>
    </row>
    <row r="24" customFormat="false" ht="15.9" hidden="false" customHeight="false" outlineLevel="0" collapsed="false">
      <c r="AA24" s="47"/>
    </row>
    <row r="25" customFormat="false" ht="15.9" hidden="false" customHeight="false" outlineLevel="0" collapsed="false">
      <c r="AA25" s="47"/>
    </row>
    <row r="26" customFormat="false" ht="15.9" hidden="false" customHeight="false" outlineLevel="0" collapsed="false">
      <c r="AA26" s="47"/>
    </row>
    <row r="27" customFormat="false" ht="15.9" hidden="false" customHeight="false" outlineLevel="0" collapsed="false">
      <c r="AA27" s="47"/>
    </row>
    <row r="28" customFormat="false" ht="15.9" hidden="false" customHeight="false" outlineLevel="0" collapsed="false">
      <c r="AA28" s="47"/>
    </row>
    <row r="29" customFormat="false" ht="15.9" hidden="false" customHeight="false" outlineLevel="0" collapsed="false">
      <c r="AA29" s="47"/>
    </row>
    <row r="30" customFormat="false" ht="15.9" hidden="false" customHeight="false" outlineLevel="0" collapsed="false">
      <c r="AA30" s="47"/>
    </row>
    <row r="31" customFormat="false" ht="15.9" hidden="false" customHeight="false" outlineLevel="0" collapsed="false">
      <c r="AA31" s="47"/>
    </row>
    <row r="32" customFormat="false" ht="15.9" hidden="false" customHeight="false" outlineLevel="0" collapsed="false">
      <c r="AA32" s="47"/>
    </row>
    <row r="33" customFormat="false" ht="15.9" hidden="false" customHeight="false" outlineLevel="0" collapsed="false">
      <c r="AA33" s="47"/>
    </row>
    <row r="34" customFormat="false" ht="15.9" hidden="false" customHeight="false" outlineLevel="0" collapsed="false">
      <c r="AA34" s="47"/>
    </row>
    <row r="35" customFormat="false" ht="15.9" hidden="false" customHeight="false" outlineLevel="0" collapsed="false">
      <c r="AA35" s="47"/>
    </row>
    <row r="36" customFormat="false" ht="15.9" hidden="false" customHeight="false" outlineLevel="0" collapsed="false">
      <c r="AA36" s="47"/>
    </row>
    <row r="37" customFormat="false" ht="15.9" hidden="false" customHeight="false" outlineLevel="0" collapsed="false">
      <c r="AA37" s="47"/>
    </row>
    <row r="38" customFormat="false" ht="15.9" hidden="false" customHeight="false" outlineLevel="0" collapsed="false">
      <c r="AA38" s="47"/>
    </row>
    <row r="39" customFormat="false" ht="15.9" hidden="false" customHeight="false" outlineLevel="0" collapsed="false">
      <c r="AA39" s="47"/>
    </row>
    <row r="40" customFormat="false" ht="15.9" hidden="false" customHeight="false" outlineLevel="0" collapsed="false">
      <c r="AA40" s="47"/>
    </row>
    <row r="41" customFormat="false" ht="15.9" hidden="false" customHeight="false" outlineLevel="0" collapsed="false">
      <c r="AA41" s="47"/>
    </row>
    <row r="42" customFormat="false" ht="15.9" hidden="false" customHeight="false" outlineLevel="0" collapsed="false">
      <c r="AA42" s="47"/>
    </row>
    <row r="43" customFormat="false" ht="15.9" hidden="false" customHeight="false" outlineLevel="0" collapsed="false">
      <c r="AA43" s="47"/>
    </row>
    <row r="44" customFormat="false" ht="15.9" hidden="false" customHeight="false" outlineLevel="0" collapsed="false">
      <c r="AA44" s="47"/>
    </row>
    <row r="45" customFormat="false" ht="15.9" hidden="false" customHeight="false" outlineLevel="0" collapsed="false">
      <c r="AA45" s="47"/>
    </row>
    <row r="46" customFormat="false" ht="15.9" hidden="false" customHeight="false" outlineLevel="0" collapsed="false">
      <c r="AA46" s="47"/>
    </row>
    <row r="47" customFormat="false" ht="15.9" hidden="false" customHeight="false" outlineLevel="0" collapsed="false">
      <c r="AA47" s="47"/>
    </row>
    <row r="48" customFormat="false" ht="15.9" hidden="false" customHeight="false" outlineLevel="0" collapsed="false">
      <c r="AA48" s="47"/>
    </row>
    <row r="49" customFormat="false" ht="15.9" hidden="false" customHeight="false" outlineLevel="0" collapsed="false">
      <c r="AA49" s="47"/>
    </row>
    <row r="50" customFormat="false" ht="15.9" hidden="false" customHeight="false" outlineLevel="0" collapsed="false">
      <c r="AA50" s="47"/>
    </row>
    <row r="51" customFormat="false" ht="15.9" hidden="false" customHeight="false" outlineLevel="0" collapsed="false">
      <c r="AA51" s="47"/>
    </row>
    <row r="52" customFormat="false" ht="15.9" hidden="false" customHeight="false" outlineLevel="0" collapsed="false">
      <c r="AA52" s="47"/>
    </row>
    <row r="53" customFormat="false" ht="15.9" hidden="false" customHeight="false" outlineLevel="0" collapsed="false">
      <c r="AA53" s="47"/>
    </row>
    <row r="54" customFormat="false" ht="15.9" hidden="false" customHeight="false" outlineLevel="0" collapsed="false">
      <c r="AA54" s="47"/>
    </row>
    <row r="55" customFormat="false" ht="15.9" hidden="false" customHeight="false" outlineLevel="0" collapsed="false">
      <c r="AA55" s="47"/>
    </row>
    <row r="56" customFormat="false" ht="15.9" hidden="false" customHeight="false" outlineLevel="0" collapsed="false">
      <c r="AA56" s="47"/>
    </row>
    <row r="57" customFormat="false" ht="15.9" hidden="false" customHeight="false" outlineLevel="0" collapsed="false">
      <c r="AA57" s="47"/>
    </row>
    <row r="58" customFormat="false" ht="15.9" hidden="false" customHeight="false" outlineLevel="0" collapsed="false">
      <c r="AA58" s="47"/>
    </row>
    <row r="59" customFormat="false" ht="15.9" hidden="false" customHeight="false" outlineLevel="0" collapsed="false">
      <c r="AA59" s="47"/>
    </row>
    <row r="60" customFormat="false" ht="15.9" hidden="false" customHeight="false" outlineLevel="0" collapsed="false">
      <c r="AA60" s="47"/>
    </row>
    <row r="61" customFormat="false" ht="15.9" hidden="false" customHeight="false" outlineLevel="0" collapsed="false">
      <c r="AA61" s="47"/>
    </row>
    <row r="62" customFormat="false" ht="15.9" hidden="false" customHeight="false" outlineLevel="0" collapsed="false">
      <c r="AA62" s="47"/>
    </row>
    <row r="63" customFormat="false" ht="15.9" hidden="false" customHeight="false" outlineLevel="0" collapsed="false">
      <c r="AA63" s="47"/>
    </row>
    <row r="64" customFormat="false" ht="15.9" hidden="false" customHeight="false" outlineLevel="0" collapsed="false">
      <c r="AA64" s="47"/>
    </row>
    <row r="65" customFormat="false" ht="15.9" hidden="false" customHeight="false" outlineLevel="0" collapsed="false">
      <c r="AA65" s="47"/>
    </row>
    <row r="66" customFormat="false" ht="15.9" hidden="false" customHeight="false" outlineLevel="0" collapsed="false">
      <c r="AA66" s="47"/>
    </row>
    <row r="67" customFormat="false" ht="15.9" hidden="false" customHeight="false" outlineLevel="0" collapsed="false">
      <c r="AA67" s="47"/>
    </row>
    <row r="68" customFormat="false" ht="15.9" hidden="false" customHeight="false" outlineLevel="0" collapsed="false">
      <c r="AA68" s="47"/>
    </row>
    <row r="69" customFormat="false" ht="15.9" hidden="false" customHeight="false" outlineLevel="0" collapsed="false">
      <c r="AA69" s="47"/>
    </row>
    <row r="70" customFormat="false" ht="15.9" hidden="false" customHeight="false" outlineLevel="0" collapsed="false">
      <c r="AA70" s="47"/>
    </row>
    <row r="71" customFormat="false" ht="15.9" hidden="false" customHeight="false" outlineLevel="0" collapsed="false">
      <c r="AA71" s="47"/>
    </row>
    <row r="72" customFormat="false" ht="15.9" hidden="false" customHeight="false" outlineLevel="0" collapsed="false">
      <c r="AA72" s="47"/>
    </row>
    <row r="73" customFormat="false" ht="15.9" hidden="false" customHeight="false" outlineLevel="0" collapsed="false">
      <c r="AA73" s="47"/>
    </row>
    <row r="74" customFormat="false" ht="15.9" hidden="false" customHeight="false" outlineLevel="0" collapsed="false">
      <c r="AA74" s="47"/>
    </row>
    <row r="75" customFormat="false" ht="15.9" hidden="false" customHeight="false" outlineLevel="0" collapsed="false">
      <c r="AA75" s="47"/>
    </row>
    <row r="76" customFormat="false" ht="15.9" hidden="false" customHeight="false" outlineLevel="0" collapsed="false">
      <c r="AA76" s="47"/>
    </row>
    <row r="77" customFormat="false" ht="15.9" hidden="false" customHeight="false" outlineLevel="0" collapsed="false">
      <c r="AA77" s="47"/>
    </row>
    <row r="78" customFormat="false" ht="15.9" hidden="false" customHeight="false" outlineLevel="0" collapsed="false">
      <c r="AA78" s="47"/>
    </row>
    <row r="79" customFormat="false" ht="15.9" hidden="false" customHeight="false" outlineLevel="0" collapsed="false">
      <c r="AA79" s="47"/>
    </row>
    <row r="80" customFormat="false" ht="15.9" hidden="false" customHeight="false" outlineLevel="0" collapsed="false">
      <c r="AA80" s="47"/>
    </row>
    <row r="81" customFormat="false" ht="15.9" hidden="false" customHeight="false" outlineLevel="0" collapsed="false">
      <c r="AA81" s="47"/>
    </row>
    <row r="82" customFormat="false" ht="15.9" hidden="false" customHeight="false" outlineLevel="0" collapsed="false">
      <c r="AA82" s="47"/>
    </row>
    <row r="83" customFormat="false" ht="15.9" hidden="false" customHeight="false" outlineLevel="0" collapsed="false">
      <c r="AA83" s="47"/>
    </row>
    <row r="84" customFormat="false" ht="15.9" hidden="false" customHeight="false" outlineLevel="0" collapsed="false">
      <c r="AA84" s="47"/>
    </row>
    <row r="85" customFormat="false" ht="15.9" hidden="false" customHeight="false" outlineLevel="0" collapsed="false">
      <c r="AA85" s="47"/>
    </row>
    <row r="86" customFormat="false" ht="15.9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Y4" activeCellId="0" sqref="AY4"/>
    </sheetView>
  </sheetViews>
  <sheetFormatPr defaultColWidth="10.84765625" defaultRowHeight="11.6" zeroHeight="false" outlineLevelRow="0" outlineLevelCol="0"/>
  <cols>
    <col collapsed="false" customWidth="true" hidden="false" outlineLevel="0" max="1" min="1" style="48" width="8.35"/>
    <col collapsed="false" customWidth="true" hidden="false" outlineLevel="0" max="2" min="2" style="48" width="11.99"/>
    <col collapsed="false" customWidth="true" hidden="false" outlineLevel="0" max="4" min="3" style="48" width="7.84"/>
    <col collapsed="false" customWidth="true" hidden="false" outlineLevel="0" max="5" min="5" style="48" width="9.84"/>
    <col collapsed="false" customWidth="true" hidden="false" outlineLevel="0" max="8" min="6" style="48" width="6.84"/>
    <col collapsed="false" customWidth="true" hidden="false" outlineLevel="0" max="9" min="9" style="48" width="2.84"/>
    <col collapsed="false" customWidth="true" hidden="false" outlineLevel="0" max="10" min="10" style="48" width="9.84"/>
    <col collapsed="false" customWidth="true" hidden="false" outlineLevel="0" max="13" min="11" style="48" width="6.84"/>
    <col collapsed="false" customWidth="true" hidden="false" outlineLevel="0" max="14" min="14" style="48" width="2.84"/>
    <col collapsed="false" customWidth="true" hidden="false" outlineLevel="0" max="26" min="15" style="48" width="8.84"/>
    <col collapsed="false" customWidth="true" hidden="false" outlineLevel="0" max="27" min="27" style="48" width="2.84"/>
    <col collapsed="false" customWidth="true" hidden="false" outlineLevel="0" max="28" min="28" style="48" width="9.84"/>
    <col collapsed="false" customWidth="true" hidden="false" outlineLevel="0" max="31" min="29" style="48" width="6.84"/>
    <col collapsed="false" customWidth="true" hidden="false" outlineLevel="0" max="32" min="32" style="48" width="10.63"/>
    <col collapsed="false" customWidth="true" hidden="false" outlineLevel="0" max="34" min="33" style="48" width="6.84"/>
    <col collapsed="false" customWidth="true" hidden="false" outlineLevel="0" max="35" min="35" style="49" width="6.84"/>
    <col collapsed="false" customWidth="true" hidden="false" outlineLevel="0" max="36" min="36" style="48" width="16.63"/>
    <col collapsed="false" customWidth="true" hidden="false" outlineLevel="0" max="37" min="37" style="48" width="2.84"/>
    <col collapsed="false" customWidth="true" hidden="false" outlineLevel="0" max="38" min="38" style="48" width="9.84"/>
    <col collapsed="false" customWidth="true" hidden="false" outlineLevel="0" max="41" min="39" style="48" width="6.84"/>
    <col collapsed="false" customWidth="true" hidden="false" outlineLevel="0" max="42" min="42" style="48" width="10.63"/>
    <col collapsed="false" customWidth="true" hidden="false" outlineLevel="0" max="44" min="43" style="48" width="6.84"/>
    <col collapsed="false" customWidth="true" hidden="false" outlineLevel="0" max="45" min="45" style="49" width="6.84"/>
    <col collapsed="false" customWidth="true" hidden="false" outlineLevel="0" max="46" min="46" style="48" width="16.49"/>
    <col collapsed="false" customWidth="true" hidden="false" outlineLevel="0" max="47" min="47" style="48" width="2.84"/>
    <col collapsed="false" customWidth="true" hidden="false" outlineLevel="0" max="48" min="48" style="48" width="9.84"/>
    <col collapsed="false" customWidth="true" hidden="false" outlineLevel="0" max="51" min="49" style="48" width="6.84"/>
    <col collapsed="false" customWidth="true" hidden="false" outlineLevel="0" max="52" min="52" style="48" width="2.84"/>
    <col collapsed="false" customWidth="true" hidden="false" outlineLevel="0" max="53" min="53" style="50" width="7.49"/>
    <col collapsed="false" customWidth="true" hidden="false" outlineLevel="0" max="54" min="54" style="48" width="6.84"/>
    <col collapsed="false" customWidth="true" hidden="false" outlineLevel="0" max="55" min="55" style="48" width="7.7"/>
    <col collapsed="false" customWidth="true" hidden="false" outlineLevel="0" max="56" min="56" style="48" width="1.84"/>
    <col collapsed="false" customWidth="false" hidden="false" outlineLevel="0" max="57" min="57" style="51" width="10.85"/>
    <col collapsed="false" customWidth="true" hidden="false" outlineLevel="0" max="59" min="58" style="48" width="1.99"/>
    <col collapsed="false" customWidth="true" hidden="false" outlineLevel="0" max="60" min="60" style="48" width="2.84"/>
    <col collapsed="false" customWidth="true" hidden="false" outlineLevel="0" max="62" min="61" style="48" width="2.13"/>
    <col collapsed="false" customWidth="false" hidden="false" outlineLevel="0" max="257" min="63" style="48" width="10.85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2.3</v>
      </c>
      <c r="F1" s="54"/>
      <c r="G1" s="54"/>
      <c r="H1" s="54"/>
      <c r="J1" s="54" t="str">
        <f aca="false">CONCATENATE(Summary!$M5,Summary!$N5)</f>
        <v>Tested:SHM-12.4</v>
      </c>
      <c r="K1" s="54"/>
      <c r="L1" s="54"/>
      <c r="M1" s="54"/>
      <c r="O1" s="55" t="s">
        <v>58</v>
      </c>
      <c r="P1" s="55"/>
      <c r="Q1" s="55"/>
      <c r="R1" s="55" t="s">
        <v>59</v>
      </c>
      <c r="S1" s="55"/>
      <c r="T1" s="55"/>
      <c r="U1" s="55" t="s">
        <v>60</v>
      </c>
      <c r="V1" s="55"/>
      <c r="W1" s="55"/>
      <c r="X1" s="55" t="s">
        <v>61</v>
      </c>
      <c r="Y1" s="55"/>
      <c r="Z1" s="55"/>
      <c r="AB1" s="54" t="str">
        <f aca="false">CONCATENATE(Summary!$M3,Summary!$N3)</f>
        <v>Reference:SHM-12.3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SHM-12.4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6.10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2</v>
      </c>
      <c r="F2" s="59"/>
      <c r="G2" s="59"/>
      <c r="H2" s="59"/>
      <c r="I2" s="51"/>
      <c r="J2" s="59" t="s">
        <v>62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3</v>
      </c>
      <c r="AC2" s="54"/>
      <c r="AD2" s="54"/>
      <c r="AE2" s="54"/>
      <c r="AF2" s="60" t="s">
        <v>64</v>
      </c>
      <c r="AG2" s="60"/>
      <c r="AH2" s="60"/>
      <c r="AI2" s="60"/>
      <c r="AJ2" s="61" t="s">
        <v>65</v>
      </c>
      <c r="AK2" s="51"/>
      <c r="AL2" s="54" t="s">
        <v>63</v>
      </c>
      <c r="AM2" s="54"/>
      <c r="AN2" s="54"/>
      <c r="AO2" s="54"/>
      <c r="AP2" s="62" t="s">
        <v>66</v>
      </c>
      <c r="AQ2" s="62"/>
      <c r="AR2" s="62"/>
      <c r="AS2" s="62"/>
      <c r="AT2" s="61" t="s">
        <v>65</v>
      </c>
      <c r="AU2" s="51"/>
      <c r="AV2" s="63" t="s">
        <v>34</v>
      </c>
      <c r="AW2" s="63"/>
      <c r="AX2" s="63"/>
      <c r="AY2" s="63"/>
      <c r="AZ2" s="51"/>
      <c r="BA2" s="61" t="s">
        <v>67</v>
      </c>
      <c r="BB2" s="61"/>
      <c r="BC2" s="61" t="s">
        <v>68</v>
      </c>
      <c r="BD2" s="51"/>
      <c r="BE2" s="64" t="s">
        <v>69</v>
      </c>
      <c r="BH2" s="51"/>
    </row>
    <row r="3" customFormat="false" ht="12" hidden="false" customHeight="false" outlineLevel="0" collapsed="false">
      <c r="A3" s="65"/>
      <c r="B3" s="65"/>
      <c r="C3" s="66" t="s">
        <v>70</v>
      </c>
      <c r="D3" s="67" t="s">
        <v>71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2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3</v>
      </c>
      <c r="AG3" s="73" t="s">
        <v>74</v>
      </c>
      <c r="AH3" s="73" t="s">
        <v>75</v>
      </c>
      <c r="AI3" s="74" t="s">
        <v>76</v>
      </c>
      <c r="AJ3" s="75" t="s">
        <v>49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3</v>
      </c>
      <c r="AQ3" s="69" t="s">
        <v>74</v>
      </c>
      <c r="AR3" s="69" t="s">
        <v>75</v>
      </c>
      <c r="AS3" s="70" t="s">
        <v>76</v>
      </c>
      <c r="AT3" s="75" t="s">
        <v>49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77</v>
      </c>
      <c r="BB3" s="70" t="s">
        <v>78</v>
      </c>
      <c r="BC3" s="76" t="s">
        <v>77</v>
      </c>
      <c r="BE3" s="77"/>
      <c r="BH3" s="71"/>
    </row>
    <row r="4" customFormat="false" ht="11.6" hidden="false" customHeight="false" outlineLevel="0" collapsed="false">
      <c r="A4" s="78" t="s">
        <v>7</v>
      </c>
      <c r="B4" s="79" t="s">
        <v>79</v>
      </c>
      <c r="C4" s="80" t="n">
        <v>22</v>
      </c>
      <c r="D4" s="79" t="n">
        <f aca="false">C4</f>
        <v>22</v>
      </c>
      <c r="E4" s="81" t="n">
        <f aca="false">Anchor!B41</f>
        <v>0</v>
      </c>
      <c r="F4" s="82" t="n">
        <f aca="false">Anchor!C41</f>
        <v>0</v>
      </c>
      <c r="G4" s="82" t="n">
        <f aca="false">Anchor!D41</f>
        <v>0</v>
      </c>
      <c r="H4" s="83" t="n">
        <f aca="false">Anchor!E41</f>
        <v>0</v>
      </c>
      <c r="I4" s="84"/>
      <c r="J4" s="81" t="n">
        <f aca="false">Test!B41</f>
        <v>0</v>
      </c>
      <c r="K4" s="82" t="n">
        <f aca="false">Test!C41</f>
        <v>0</v>
      </c>
      <c r="L4" s="82" t="n">
        <f aca="false">Test!D41</f>
        <v>0</v>
      </c>
      <c r="M4" s="83" t="n">
        <f aca="false">Test!E41</f>
        <v>0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str">
        <f aca="false">Anchor!F41</f>
        <v> </v>
      </c>
      <c r="AC4" s="82" t="str">
        <f aca="false">Anchor!G41</f>
        <v> </v>
      </c>
      <c r="AD4" s="82" t="str">
        <f aca="false">Anchor!H41</f>
        <v> </v>
      </c>
      <c r="AE4" s="82" t="str">
        <f aca="false">Anchor!I41</f>
        <v> </v>
      </c>
      <c r="AF4" s="81" t="str">
        <f aca="false">Anchor!J41</f>
        <v> </v>
      </c>
      <c r="AG4" s="82" t="str">
        <f aca="false">Anchor!K41</f>
        <v> </v>
      </c>
      <c r="AH4" s="82" t="str">
        <f aca="false">Anchor!L41</f>
        <v> </v>
      </c>
      <c r="AI4" s="89" t="e">
        <f aca="false">AF4/3600</f>
        <v>#VALUE!</v>
      </c>
      <c r="AJ4" s="90" t="e">
        <f aca="false">E4+AB4</f>
        <v>#VALUE!</v>
      </c>
      <c r="AK4" s="85"/>
      <c r="AL4" s="81" t="str">
        <f aca="false">Test!F41</f>
        <v> </v>
      </c>
      <c r="AM4" s="82" t="str">
        <f aca="false">Test!G41</f>
        <v> </v>
      </c>
      <c r="AN4" s="82" t="str">
        <f aca="false">Test!H41</f>
        <v> </v>
      </c>
      <c r="AO4" s="82" t="str">
        <f aca="false">Test!I41</f>
        <v> </v>
      </c>
      <c r="AP4" s="81" t="str">
        <f aca="false">Test!J41</f>
        <v> </v>
      </c>
      <c r="AQ4" s="82" t="str">
        <f aca="false">Test!K41</f>
        <v> </v>
      </c>
      <c r="AR4" s="82" t="str">
        <f aca="false">Test!L41</f>
        <v> </v>
      </c>
      <c r="AS4" s="89" t="e">
        <f aca="false">AP4/3600</f>
        <v>#VALUE!</v>
      </c>
      <c r="AT4" s="90" t="e">
        <f aca="false">J4+AL4</f>
        <v>#VALUE!</v>
      </c>
      <c r="AU4" s="85"/>
      <c r="AV4" s="81" t="n">
        <f aca="false">'Single Layer High Quality'!B41</f>
        <v>101893.3696</v>
      </c>
      <c r="AW4" s="82" t="n">
        <f aca="false">'Single Layer High Quality'!C41</f>
        <v>43.3535</v>
      </c>
      <c r="AX4" s="82" t="n">
        <f aca="false">'Single Layer High Quality'!D41</f>
        <v>42.8894</v>
      </c>
      <c r="AY4" s="83" t="n">
        <f aca="false">'Single Layer High Quality'!E41</f>
        <v>44.7311</v>
      </c>
      <c r="AZ4" s="85"/>
      <c r="BA4" s="91" t="e">
        <f aca="false">AP4/AF4</f>
        <v>#VALUE!</v>
      </c>
      <c r="BB4" s="92" t="e">
        <f aca="false">AQ4/AG4</f>
        <v>#VALUE!</v>
      </c>
      <c r="BC4" s="93" t="e">
        <f aca="false">AR4/AH4</f>
        <v>#VALUE!</v>
      </c>
      <c r="BE4" s="94" t="e">
        <f aca="false">ABS(AB4-AL4)+ABS(AC4-AM4)+ABS(AD4-AN4)+ABS(AE4-AO4)</f>
        <v>#VALUE!</v>
      </c>
      <c r="BF4" s="51"/>
      <c r="BH4" s="85"/>
    </row>
    <row r="5" customFormat="false" ht="11.6" hidden="false" customHeight="false" outlineLevel="0" collapsed="false">
      <c r="A5" s="95" t="s">
        <v>80</v>
      </c>
      <c r="B5" s="96"/>
      <c r="C5" s="49" t="n">
        <v>26</v>
      </c>
      <c r="D5" s="96" t="n">
        <f aca="false">C5</f>
        <v>26</v>
      </c>
      <c r="E5" s="97" t="n">
        <f aca="false">Anchor!B42</f>
        <v>0</v>
      </c>
      <c r="F5" s="98" t="n">
        <f aca="false">Anchor!C42</f>
        <v>0</v>
      </c>
      <c r="G5" s="98" t="n">
        <f aca="false">Anchor!D42</f>
        <v>0</v>
      </c>
      <c r="H5" s="99" t="n">
        <f aca="false">Anchor!E42</f>
        <v>0</v>
      </c>
      <c r="I5" s="84"/>
      <c r="J5" s="97" t="n">
        <f aca="false">Test!B42</f>
        <v>0</v>
      </c>
      <c r="K5" s="98" t="n">
        <f aca="false">Test!C42</f>
        <v>0</v>
      </c>
      <c r="L5" s="98" t="n">
        <f aca="false">Test!D42</f>
        <v>0</v>
      </c>
      <c r="M5" s="99" t="n">
        <f aca="false">Test!E42</f>
        <v>0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str">
        <f aca="false">Anchor!F42</f>
        <v> </v>
      </c>
      <c r="AC5" s="98" t="str">
        <f aca="false">Anchor!G42</f>
        <v> </v>
      </c>
      <c r="AD5" s="98" t="str">
        <f aca="false">Anchor!H42</f>
        <v> </v>
      </c>
      <c r="AE5" s="98" t="str">
        <f aca="false">Anchor!I42</f>
        <v> </v>
      </c>
      <c r="AF5" s="97" t="str">
        <f aca="false">Anchor!J42</f>
        <v> </v>
      </c>
      <c r="AG5" s="98" t="str">
        <f aca="false">Anchor!K42</f>
        <v> </v>
      </c>
      <c r="AH5" s="98" t="str">
        <f aca="false">Anchor!L42</f>
        <v> </v>
      </c>
      <c r="AI5" s="103" t="e">
        <f aca="false">AF5/3600</f>
        <v>#VALUE!</v>
      </c>
      <c r="AJ5" s="104" t="e">
        <f aca="false">E5+AB5</f>
        <v>#VALUE!</v>
      </c>
      <c r="AK5" s="85"/>
      <c r="AL5" s="97" t="str">
        <f aca="false">Test!F42</f>
        <v> </v>
      </c>
      <c r="AM5" s="98" t="str">
        <f aca="false">Test!G42</f>
        <v> </v>
      </c>
      <c r="AN5" s="98" t="str">
        <f aca="false">Test!H42</f>
        <v> </v>
      </c>
      <c r="AO5" s="98" t="str">
        <f aca="false">Test!I42</f>
        <v> </v>
      </c>
      <c r="AP5" s="97" t="str">
        <f aca="false">Test!J42</f>
        <v> </v>
      </c>
      <c r="AQ5" s="98" t="str">
        <f aca="false">Test!K42</f>
        <v> </v>
      </c>
      <c r="AR5" s="98" t="str">
        <f aca="false">Test!L42</f>
        <v> </v>
      </c>
      <c r="AS5" s="103" t="e">
        <f aca="false">AP5/3600</f>
        <v>#VALUE!</v>
      </c>
      <c r="AT5" s="104" t="e">
        <f aca="false">J5+AL5</f>
        <v>#VALUE!</v>
      </c>
      <c r="AU5" s="85"/>
      <c r="AV5" s="97" t="n">
        <f aca="false">'Single Layer High Quality'!B42</f>
        <v>64289.712</v>
      </c>
      <c r="AW5" s="98" t="n">
        <f aca="false">'Single Layer High Quality'!C42</f>
        <v>40.7671</v>
      </c>
      <c r="AX5" s="98" t="n">
        <f aca="false">'Single Layer High Quality'!D42</f>
        <v>40.7073</v>
      </c>
      <c r="AY5" s="99" t="n">
        <f aca="false">'Single Layer High Quality'!E42</f>
        <v>42.7045</v>
      </c>
      <c r="AZ5" s="85"/>
      <c r="BA5" s="105" t="e">
        <f aca="false">AP5/AF5</f>
        <v>#VALUE!</v>
      </c>
      <c r="BB5" s="106" t="e">
        <f aca="false">AQ5/AG5</f>
        <v>#VALUE!</v>
      </c>
      <c r="BC5" s="107" t="e">
        <f aca="false">AR5/AH5</f>
        <v>#VALUE!</v>
      </c>
      <c r="BE5" s="108" t="e">
        <f aca="false">ABS(AB5-AL5)+ABS(AC5-AM5)+ABS(AD5-AN5)+ABS(AE5-AO5)</f>
        <v>#VALUE!</v>
      </c>
      <c r="BF5" s="51"/>
      <c r="BH5" s="85"/>
    </row>
    <row r="6" customFormat="false" ht="11.6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0</v>
      </c>
      <c r="F6" s="98" t="n">
        <f aca="false">Anchor!C43</f>
        <v>0</v>
      </c>
      <c r="G6" s="98" t="n">
        <f aca="false">Anchor!D43</f>
        <v>0</v>
      </c>
      <c r="H6" s="99" t="n">
        <f aca="false">Anchor!E43</f>
        <v>0</v>
      </c>
      <c r="I6" s="84"/>
      <c r="J6" s="97" t="n">
        <f aca="false">Test!B43</f>
        <v>0</v>
      </c>
      <c r="K6" s="98" t="n">
        <f aca="false">Test!C43</f>
        <v>0</v>
      </c>
      <c r="L6" s="98" t="n">
        <f aca="false">Test!D43</f>
        <v>0</v>
      </c>
      <c r="M6" s="99" t="n">
        <f aca="false">Test!E43</f>
        <v>0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str">
        <f aca="false">Anchor!F43</f>
        <v> </v>
      </c>
      <c r="AC6" s="98" t="str">
        <f aca="false">Anchor!G43</f>
        <v> </v>
      </c>
      <c r="AD6" s="98" t="str">
        <f aca="false">Anchor!H43</f>
        <v> </v>
      </c>
      <c r="AE6" s="98" t="str">
        <f aca="false">Anchor!I43</f>
        <v> </v>
      </c>
      <c r="AF6" s="97" t="str">
        <f aca="false">Anchor!J43</f>
        <v> </v>
      </c>
      <c r="AG6" s="98" t="str">
        <f aca="false">Anchor!K43</f>
        <v> </v>
      </c>
      <c r="AH6" s="98" t="str">
        <f aca="false">Anchor!L43</f>
        <v> </v>
      </c>
      <c r="AI6" s="103" t="e">
        <f aca="false">AF6/3600</f>
        <v>#VALUE!</v>
      </c>
      <c r="AJ6" s="104" t="e">
        <f aca="false">E6+AB6</f>
        <v>#VALUE!</v>
      </c>
      <c r="AK6" s="85"/>
      <c r="AL6" s="97" t="str">
        <f aca="false">Test!F43</f>
        <v> </v>
      </c>
      <c r="AM6" s="98" t="str">
        <f aca="false">Test!G43</f>
        <v> </v>
      </c>
      <c r="AN6" s="98" t="str">
        <f aca="false">Test!H43</f>
        <v> </v>
      </c>
      <c r="AO6" s="98" t="str">
        <f aca="false">Test!I43</f>
        <v> </v>
      </c>
      <c r="AP6" s="97" t="str">
        <f aca="false">Test!J43</f>
        <v> </v>
      </c>
      <c r="AQ6" s="98" t="str">
        <f aca="false">Test!K43</f>
        <v> </v>
      </c>
      <c r="AR6" s="98" t="str">
        <f aca="false">Test!L43</f>
        <v> </v>
      </c>
      <c r="AS6" s="103" t="e">
        <f aca="false">AP6/3600</f>
        <v>#VALUE!</v>
      </c>
      <c r="AT6" s="104" t="e">
        <f aca="false">J6+AL6</f>
        <v>#VALUE!</v>
      </c>
      <c r="AU6" s="85"/>
      <c r="AV6" s="97" t="n">
        <f aca="false">'Single Layer High Quality'!B43</f>
        <v>41635.2528</v>
      </c>
      <c r="AW6" s="98" t="n">
        <f aca="false">'Single Layer High Quality'!C43</f>
        <v>38.3472</v>
      </c>
      <c r="AX6" s="98" t="n">
        <f aca="false">'Single Layer High Quality'!D43</f>
        <v>39.2486</v>
      </c>
      <c r="AY6" s="99" t="n">
        <f aca="false">'Single Layer High Quality'!E43</f>
        <v>41.3156</v>
      </c>
      <c r="AZ6" s="85"/>
      <c r="BA6" s="105" t="e">
        <f aca="false">AP6/AF6</f>
        <v>#VALUE!</v>
      </c>
      <c r="BB6" s="106" t="e">
        <f aca="false">AQ6/AG6</f>
        <v>#VALUE!</v>
      </c>
      <c r="BC6" s="107" t="e">
        <f aca="false">AR6/AH6</f>
        <v>#VALUE!</v>
      </c>
      <c r="BE6" s="108" t="e">
        <f aca="false">ABS(AB6-AL6)+ABS(AC6-AM6)+ABS(AD6-AN6)+ABS(AE6-AO6)</f>
        <v>#VALUE!</v>
      </c>
      <c r="BF6" s="51"/>
      <c r="BH6" s="85"/>
    </row>
    <row r="7" customFormat="false" ht="12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0</v>
      </c>
      <c r="F7" s="112" t="n">
        <f aca="false">Anchor!C44</f>
        <v>0</v>
      </c>
      <c r="G7" s="112" t="n">
        <f aca="false">Anchor!D44</f>
        <v>0</v>
      </c>
      <c r="H7" s="113" t="n">
        <f aca="false">Anchor!E44</f>
        <v>0</v>
      </c>
      <c r="I7" s="84"/>
      <c r="J7" s="111" t="n">
        <f aca="false">Test!B44</f>
        <v>0</v>
      </c>
      <c r="K7" s="112" t="n">
        <f aca="false">Test!C44</f>
        <v>0</v>
      </c>
      <c r="L7" s="112" t="n">
        <f aca="false">Test!D44</f>
        <v>0</v>
      </c>
      <c r="M7" s="113" t="n">
        <f aca="false">Test!E44</f>
        <v>0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str">
        <f aca="false">Anchor!F44</f>
        <v> </v>
      </c>
      <c r="AC7" s="112" t="str">
        <f aca="false">Anchor!G44</f>
        <v> </v>
      </c>
      <c r="AD7" s="112" t="str">
        <f aca="false">Anchor!H44</f>
        <v> </v>
      </c>
      <c r="AE7" s="112" t="str">
        <f aca="false">Anchor!I44</f>
        <v> </v>
      </c>
      <c r="AF7" s="111" t="str">
        <f aca="false">Anchor!J44</f>
        <v> </v>
      </c>
      <c r="AG7" s="112" t="str">
        <f aca="false">Anchor!K44</f>
        <v> </v>
      </c>
      <c r="AH7" s="112" t="str">
        <f aca="false">Anchor!L44</f>
        <v> </v>
      </c>
      <c r="AI7" s="117" t="e">
        <f aca="false">AF7/3600</f>
        <v>#VALUE!</v>
      </c>
      <c r="AJ7" s="118" t="e">
        <f aca="false">E7+AB7</f>
        <v>#VALUE!</v>
      </c>
      <c r="AK7" s="85"/>
      <c r="AL7" s="111" t="str">
        <f aca="false">Test!F44</f>
        <v> </v>
      </c>
      <c r="AM7" s="112" t="str">
        <f aca="false">Test!G44</f>
        <v> </v>
      </c>
      <c r="AN7" s="112" t="str">
        <f aca="false">Test!H44</f>
        <v> </v>
      </c>
      <c r="AO7" s="112" t="str">
        <f aca="false">Test!I44</f>
        <v> </v>
      </c>
      <c r="AP7" s="111" t="str">
        <f aca="false">Test!J44</f>
        <v> </v>
      </c>
      <c r="AQ7" s="112" t="str">
        <f aca="false">Test!K44</f>
        <v> </v>
      </c>
      <c r="AR7" s="112" t="str">
        <f aca="false">Test!L44</f>
        <v> </v>
      </c>
      <c r="AS7" s="117" t="e">
        <f aca="false">AP7/3600</f>
        <v>#VALUE!</v>
      </c>
      <c r="AT7" s="118" t="e">
        <f aca="false">J7+AL7</f>
        <v>#VALUE!</v>
      </c>
      <c r="AU7" s="85"/>
      <c r="AV7" s="97" t="n">
        <f aca="false">'Single Layer High Quality'!B44</f>
        <v>25764.8992</v>
      </c>
      <c r="AW7" s="98" t="n">
        <f aca="false">'Single Layer High Quality'!C44</f>
        <v>35.902</v>
      </c>
      <c r="AX7" s="98" t="n">
        <f aca="false">'Single Layer High Quality'!D44</f>
        <v>37.4484</v>
      </c>
      <c r="AY7" s="99" t="n">
        <f aca="false">'Single Layer High Quality'!E44</f>
        <v>39.632</v>
      </c>
      <c r="AZ7" s="85"/>
      <c r="BA7" s="119" t="e">
        <f aca="false">AP7/AF7</f>
        <v>#VALUE!</v>
      </c>
      <c r="BB7" s="120" t="e">
        <f aca="false">AQ7/AG7</f>
        <v>#VALUE!</v>
      </c>
      <c r="BC7" s="121" t="e">
        <f aca="false">AR7/AH7</f>
        <v>#VALUE!</v>
      </c>
      <c r="BE7" s="122" t="e">
        <f aca="false">ABS(AB7-AL7)+ABS(AC7-AM7)+ABS(AD7-AN7)+ABS(AE7-AO7)</f>
        <v>#VALUE!</v>
      </c>
      <c r="BF7" s="51"/>
      <c r="BH7" s="85"/>
    </row>
    <row r="8" customFormat="false" ht="11.6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0</v>
      </c>
      <c r="F8" s="82" t="n">
        <f aca="false">Anchor!C45</f>
        <v>0</v>
      </c>
      <c r="G8" s="82" t="n">
        <f aca="false">Anchor!D45</f>
        <v>0</v>
      </c>
      <c r="H8" s="83" t="n">
        <f aca="false">Anchor!E45</f>
        <v>0</v>
      </c>
      <c r="I8" s="84"/>
      <c r="J8" s="81" t="n">
        <f aca="false">Test!B45</f>
        <v>0</v>
      </c>
      <c r="K8" s="82" t="n">
        <f aca="false">Test!C45</f>
        <v>0</v>
      </c>
      <c r="L8" s="82" t="n">
        <f aca="false">Test!D45</f>
        <v>0</v>
      </c>
      <c r="M8" s="83" t="n">
        <f aca="false">Test!E45</f>
        <v>0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str">
        <f aca="false">Anchor!F45</f>
        <v> </v>
      </c>
      <c r="AC8" s="82" t="str">
        <f aca="false">Anchor!G45</f>
        <v> </v>
      </c>
      <c r="AD8" s="82" t="str">
        <f aca="false">Anchor!H45</f>
        <v> </v>
      </c>
      <c r="AE8" s="82" t="str">
        <f aca="false">Anchor!I45</f>
        <v> </v>
      </c>
      <c r="AF8" s="81" t="str">
        <f aca="false">Anchor!J45</f>
        <v> </v>
      </c>
      <c r="AG8" s="82" t="str">
        <f aca="false">Anchor!K45</f>
        <v> </v>
      </c>
      <c r="AH8" s="82" t="str">
        <f aca="false">Anchor!L45</f>
        <v> </v>
      </c>
      <c r="AI8" s="89" t="e">
        <f aca="false">AF8/3600</f>
        <v>#VALUE!</v>
      </c>
      <c r="AJ8" s="90" t="e">
        <f aca="false">E8+AB8</f>
        <v>#VALUE!</v>
      </c>
      <c r="AK8" s="85"/>
      <c r="AL8" s="81" t="str">
        <f aca="false">Test!F45</f>
        <v> </v>
      </c>
      <c r="AM8" s="82" t="str">
        <f aca="false">Test!G45</f>
        <v> </v>
      </c>
      <c r="AN8" s="82" t="str">
        <f aca="false">Test!H45</f>
        <v> </v>
      </c>
      <c r="AO8" s="82" t="str">
        <f aca="false">Test!I45</f>
        <v> </v>
      </c>
      <c r="AP8" s="81" t="str">
        <f aca="false">Test!J45</f>
        <v> </v>
      </c>
      <c r="AQ8" s="82" t="str">
        <f aca="false">Test!K45</f>
        <v> </v>
      </c>
      <c r="AR8" s="82" t="str">
        <f aca="false">Test!L45</f>
        <v> </v>
      </c>
      <c r="AS8" s="89" t="e">
        <f aca="false">AP8/3600</f>
        <v>#VALUE!</v>
      </c>
      <c r="AT8" s="90" t="e">
        <f aca="false">J8+AL8</f>
        <v>#VALUE!</v>
      </c>
      <c r="AU8" s="85"/>
      <c r="AV8" s="81" t="n">
        <f aca="false">'Single Layer High Quality'!B45</f>
        <v>81381.8192</v>
      </c>
      <c r="AW8" s="82" t="n">
        <f aca="false">'Single Layer High Quality'!C45</f>
        <v>42.0841</v>
      </c>
      <c r="AX8" s="82" t="n">
        <f aca="false">'Single Layer High Quality'!D45</f>
        <v>41.806</v>
      </c>
      <c r="AY8" s="83" t="n">
        <f aca="false">'Single Layer High Quality'!E45</f>
        <v>43.7223</v>
      </c>
      <c r="AZ8" s="85"/>
      <c r="BA8" s="91" t="e">
        <f aca="false">AP8/AF8</f>
        <v>#VALUE!</v>
      </c>
      <c r="BB8" s="92" t="e">
        <f aca="false">AQ8/AG8</f>
        <v>#VALUE!</v>
      </c>
      <c r="BC8" s="93" t="e">
        <f aca="false">AR8/AH8</f>
        <v>#VALUE!</v>
      </c>
      <c r="BE8" s="108" t="e">
        <f aca="false">ABS(AB8-AL8)+ABS(AC8-AM8)+ABS(AD8-AN8)+ABS(AE8-AO8)</f>
        <v>#VALUE!</v>
      </c>
      <c r="BF8" s="51"/>
      <c r="BH8" s="85"/>
    </row>
    <row r="9" customFormat="false" ht="11.6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0</v>
      </c>
      <c r="F9" s="98" t="n">
        <f aca="false">Anchor!C46</f>
        <v>0</v>
      </c>
      <c r="G9" s="98" t="n">
        <f aca="false">Anchor!D46</f>
        <v>0</v>
      </c>
      <c r="H9" s="99" t="n">
        <f aca="false">Anchor!E46</f>
        <v>0</v>
      </c>
      <c r="I9" s="84"/>
      <c r="J9" s="97" t="n">
        <f aca="false">Test!B46</f>
        <v>0</v>
      </c>
      <c r="K9" s="98" t="n">
        <f aca="false">Test!C46</f>
        <v>0</v>
      </c>
      <c r="L9" s="98" t="n">
        <f aca="false">Test!D46</f>
        <v>0</v>
      </c>
      <c r="M9" s="99" t="n">
        <f aca="false">Test!E46</f>
        <v>0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str">
        <f aca="false">Anchor!F46</f>
        <v> </v>
      </c>
      <c r="AC9" s="98" t="str">
        <f aca="false">Anchor!G46</f>
        <v> </v>
      </c>
      <c r="AD9" s="98" t="str">
        <f aca="false">Anchor!H46</f>
        <v> </v>
      </c>
      <c r="AE9" s="98" t="str">
        <f aca="false">Anchor!I46</f>
        <v> </v>
      </c>
      <c r="AF9" s="97" t="str">
        <f aca="false">Anchor!J46</f>
        <v> </v>
      </c>
      <c r="AG9" s="98" t="str">
        <f aca="false">Anchor!K46</f>
        <v> </v>
      </c>
      <c r="AH9" s="98" t="str">
        <f aca="false">Anchor!L46</f>
        <v> </v>
      </c>
      <c r="AI9" s="103" t="e">
        <f aca="false">AF9/3600</f>
        <v>#VALUE!</v>
      </c>
      <c r="AJ9" s="104" t="e">
        <f aca="false">E9+AB9</f>
        <v>#VALUE!</v>
      </c>
      <c r="AK9" s="85"/>
      <c r="AL9" s="97" t="str">
        <f aca="false">Test!F46</f>
        <v> </v>
      </c>
      <c r="AM9" s="98" t="str">
        <f aca="false">Test!G46</f>
        <v> </v>
      </c>
      <c r="AN9" s="98" t="str">
        <f aca="false">Test!H46</f>
        <v> </v>
      </c>
      <c r="AO9" s="98" t="str">
        <f aca="false">Test!I46</f>
        <v> </v>
      </c>
      <c r="AP9" s="97" t="str">
        <f aca="false">Test!J46</f>
        <v> </v>
      </c>
      <c r="AQ9" s="98" t="str">
        <f aca="false">Test!K46</f>
        <v> </v>
      </c>
      <c r="AR9" s="98" t="str">
        <f aca="false">Test!L46</f>
        <v> </v>
      </c>
      <c r="AS9" s="103" t="e">
        <f aca="false">AP9/3600</f>
        <v>#VALUE!</v>
      </c>
      <c r="AT9" s="104" t="e">
        <f aca="false">J9+AL9</f>
        <v>#VALUE!</v>
      </c>
      <c r="AU9" s="85"/>
      <c r="AV9" s="97" t="n">
        <f aca="false">'Single Layer High Quality'!B46</f>
        <v>51111.1744</v>
      </c>
      <c r="AW9" s="98" t="n">
        <f aca="false">'Single Layer High Quality'!C46</f>
        <v>39.5526</v>
      </c>
      <c r="AX9" s="98" t="n">
        <f aca="false">'Single Layer High Quality'!D46</f>
        <v>39.7437</v>
      </c>
      <c r="AY9" s="99" t="n">
        <f aca="false">'Single Layer High Quality'!E46</f>
        <v>41.784</v>
      </c>
      <c r="AZ9" s="85"/>
      <c r="BA9" s="105" t="e">
        <f aca="false">AP9/AF9</f>
        <v>#VALUE!</v>
      </c>
      <c r="BB9" s="106" t="e">
        <f aca="false">AQ9/AG9</f>
        <v>#VALUE!</v>
      </c>
      <c r="BC9" s="107" t="e">
        <f aca="false">AR9/AH9</f>
        <v>#VALUE!</v>
      </c>
      <c r="BE9" s="108" t="e">
        <f aca="false">ABS(AB9-AL9)+ABS(AC9-AM9)+ABS(AD9-AN9)+ABS(AE9-AO9)</f>
        <v>#VALUE!</v>
      </c>
      <c r="BF9" s="51"/>
      <c r="BH9" s="85"/>
    </row>
    <row r="10" customFormat="false" ht="11.6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0</v>
      </c>
      <c r="F10" s="98" t="n">
        <f aca="false">Anchor!C47</f>
        <v>0</v>
      </c>
      <c r="G10" s="98" t="n">
        <f aca="false">Anchor!D47</f>
        <v>0</v>
      </c>
      <c r="H10" s="99" t="n">
        <f aca="false">Anchor!E47</f>
        <v>0</v>
      </c>
      <c r="I10" s="84"/>
      <c r="J10" s="97" t="n">
        <f aca="false">Test!B47</f>
        <v>0</v>
      </c>
      <c r="K10" s="98" t="n">
        <f aca="false">Test!C47</f>
        <v>0</v>
      </c>
      <c r="L10" s="98" t="n">
        <f aca="false">Test!D47</f>
        <v>0</v>
      </c>
      <c r="M10" s="99" t="n">
        <f aca="false">Test!E47</f>
        <v>0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str">
        <f aca="false">Anchor!F47</f>
        <v> </v>
      </c>
      <c r="AC10" s="98" t="str">
        <f aca="false">Anchor!G47</f>
        <v> </v>
      </c>
      <c r="AD10" s="98" t="str">
        <f aca="false">Anchor!H47</f>
        <v> </v>
      </c>
      <c r="AE10" s="98" t="str">
        <f aca="false">Anchor!I47</f>
        <v> </v>
      </c>
      <c r="AF10" s="97" t="str">
        <f aca="false">Anchor!J47</f>
        <v> </v>
      </c>
      <c r="AG10" s="98" t="str">
        <f aca="false">Anchor!K47</f>
        <v> </v>
      </c>
      <c r="AH10" s="98" t="str">
        <f aca="false">Anchor!L47</f>
        <v> </v>
      </c>
      <c r="AI10" s="103" t="e">
        <f aca="false">AF10/3600</f>
        <v>#VALUE!</v>
      </c>
      <c r="AJ10" s="104" t="e">
        <f aca="false">E10+AB10</f>
        <v>#VALUE!</v>
      </c>
      <c r="AK10" s="85"/>
      <c r="AL10" s="97" t="str">
        <f aca="false">Test!F47</f>
        <v> </v>
      </c>
      <c r="AM10" s="98" t="str">
        <f aca="false">Test!G47</f>
        <v> </v>
      </c>
      <c r="AN10" s="98" t="str">
        <f aca="false">Test!H47</f>
        <v> </v>
      </c>
      <c r="AO10" s="98" t="str">
        <f aca="false">Test!I47</f>
        <v> </v>
      </c>
      <c r="AP10" s="97" t="str">
        <f aca="false">Test!J47</f>
        <v> </v>
      </c>
      <c r="AQ10" s="98" t="str">
        <f aca="false">Test!K47</f>
        <v> </v>
      </c>
      <c r="AR10" s="98" t="str">
        <f aca="false">Test!L47</f>
        <v> </v>
      </c>
      <c r="AS10" s="103" t="e">
        <f aca="false">AP10/3600</f>
        <v>#VALUE!</v>
      </c>
      <c r="AT10" s="104" t="e">
        <f aca="false">J10+AL10</f>
        <v>#VALUE!</v>
      </c>
      <c r="AU10" s="85"/>
      <c r="AV10" s="97" t="n">
        <f aca="false">'Single Layer High Quality'!B47</f>
        <v>32740.816</v>
      </c>
      <c r="AW10" s="98" t="n">
        <f aca="false">'Single Layer High Quality'!C47</f>
        <v>37.1184</v>
      </c>
      <c r="AX10" s="98" t="n">
        <f aca="false">'Single Layer High Quality'!D47</f>
        <v>38.3465</v>
      </c>
      <c r="AY10" s="99" t="n">
        <f aca="false">'Single Layer High Quality'!E47</f>
        <v>40.4594</v>
      </c>
      <c r="AZ10" s="85"/>
      <c r="BA10" s="105" t="e">
        <f aca="false">AP10/AF10</f>
        <v>#VALUE!</v>
      </c>
      <c r="BB10" s="106" t="e">
        <f aca="false">AQ10/AG10</f>
        <v>#VALUE!</v>
      </c>
      <c r="BC10" s="107" t="e">
        <f aca="false">AR10/AH10</f>
        <v>#VALUE!</v>
      </c>
      <c r="BE10" s="108" t="e">
        <f aca="false">ABS(AB10-AL10)+ABS(AC10-AM10)+ABS(AD10-AN10)+ABS(AE10-AO10)</f>
        <v>#VALUE!</v>
      </c>
      <c r="BF10" s="51"/>
      <c r="BH10" s="85"/>
    </row>
    <row r="11" customFormat="false" ht="12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0</v>
      </c>
      <c r="F11" s="112" t="n">
        <f aca="false">Anchor!C48</f>
        <v>0</v>
      </c>
      <c r="G11" s="112" t="n">
        <f aca="false">Anchor!D48</f>
        <v>0</v>
      </c>
      <c r="H11" s="113" t="n">
        <f aca="false">Anchor!E48</f>
        <v>0</v>
      </c>
      <c r="I11" s="84"/>
      <c r="J11" s="111" t="n">
        <f aca="false">Test!B48</f>
        <v>0</v>
      </c>
      <c r="K11" s="112" t="n">
        <f aca="false">Test!C48</f>
        <v>0</v>
      </c>
      <c r="L11" s="112" t="n">
        <f aca="false">Test!D48</f>
        <v>0</v>
      </c>
      <c r="M11" s="113" t="n">
        <f aca="false">Test!E48</f>
        <v>0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str">
        <f aca="false">Anchor!F48</f>
        <v> </v>
      </c>
      <c r="AC11" s="112" t="str">
        <f aca="false">Anchor!G48</f>
        <v> </v>
      </c>
      <c r="AD11" s="112" t="str">
        <f aca="false">Anchor!H48</f>
        <v> </v>
      </c>
      <c r="AE11" s="112" t="str">
        <f aca="false">Anchor!I48</f>
        <v> </v>
      </c>
      <c r="AF11" s="111" t="str">
        <f aca="false">Anchor!J48</f>
        <v> </v>
      </c>
      <c r="AG11" s="112" t="str">
        <f aca="false">Anchor!K48</f>
        <v> </v>
      </c>
      <c r="AH11" s="112" t="str">
        <f aca="false">Anchor!L48</f>
        <v> </v>
      </c>
      <c r="AI11" s="117" t="e">
        <f aca="false">AF11/3600</f>
        <v>#VALUE!</v>
      </c>
      <c r="AJ11" s="118" t="e">
        <f aca="false">E11+AB11</f>
        <v>#VALUE!</v>
      </c>
      <c r="AK11" s="85"/>
      <c r="AL11" s="111" t="str">
        <f aca="false">Test!F48</f>
        <v> </v>
      </c>
      <c r="AM11" s="112" t="str">
        <f aca="false">Test!G48</f>
        <v> </v>
      </c>
      <c r="AN11" s="112" t="str">
        <f aca="false">Test!H48</f>
        <v> </v>
      </c>
      <c r="AO11" s="112" t="str">
        <f aca="false">Test!I48</f>
        <v> </v>
      </c>
      <c r="AP11" s="111" t="str">
        <f aca="false">Test!J48</f>
        <v> </v>
      </c>
      <c r="AQ11" s="112" t="str">
        <f aca="false">Test!K48</f>
        <v> </v>
      </c>
      <c r="AR11" s="112" t="str">
        <f aca="false">Test!L48</f>
        <v> </v>
      </c>
      <c r="AS11" s="117" t="e">
        <f aca="false">AP11/3600</f>
        <v>#VALUE!</v>
      </c>
      <c r="AT11" s="118" t="e">
        <f aca="false">J11+AL11</f>
        <v>#VALUE!</v>
      </c>
      <c r="AU11" s="85"/>
      <c r="AV11" s="111" t="n">
        <f aca="false">'Single Layer High Quality'!B48</f>
        <v>20594.3056</v>
      </c>
      <c r="AW11" s="112" t="n">
        <f aca="false">'Single Layer High Quality'!C48</f>
        <v>34.7096</v>
      </c>
      <c r="AX11" s="112" t="n">
        <f aca="false">'Single Layer High Quality'!D48</f>
        <v>37.042</v>
      </c>
      <c r="AY11" s="113" t="n">
        <f aca="false">'Single Layer High Quality'!E48</f>
        <v>39.265</v>
      </c>
      <c r="AZ11" s="85"/>
      <c r="BA11" s="119" t="e">
        <f aca="false">AP11/AF11</f>
        <v>#VALUE!</v>
      </c>
      <c r="BB11" s="120" t="e">
        <f aca="false">AQ11/AG11</f>
        <v>#VALUE!</v>
      </c>
      <c r="BC11" s="121" t="e">
        <f aca="false">AR11/AH11</f>
        <v>#VALUE!</v>
      </c>
      <c r="BE11" s="108" t="e">
        <f aca="false">ABS(AB11-AL11)+ABS(AC11-AM11)+ABS(AD11-AN11)+ABS(AE11-AO11)</f>
        <v>#VALUE!</v>
      </c>
      <c r="BF11" s="51"/>
      <c r="BH11" s="85"/>
    </row>
    <row r="12" customFormat="false" ht="11.6" hidden="false" customHeight="false" outlineLevel="0" collapsed="false">
      <c r="B12" s="79" t="s">
        <v>81</v>
      </c>
      <c r="C12" s="80" t="n">
        <f aca="false">C4</f>
        <v>22</v>
      </c>
      <c r="D12" s="78" t="n">
        <f aca="false">D4</f>
        <v>22</v>
      </c>
      <c r="E12" s="81" t="n">
        <f aca="false">Anchor!B49</f>
        <v>0</v>
      </c>
      <c r="F12" s="82" t="n">
        <f aca="false">Anchor!C49</f>
        <v>0</v>
      </c>
      <c r="G12" s="82" t="n">
        <f aca="false">Anchor!D49</f>
        <v>0</v>
      </c>
      <c r="H12" s="83" t="n">
        <f aca="false">Anchor!E49</f>
        <v>0</v>
      </c>
      <c r="I12" s="84"/>
      <c r="J12" s="81" t="n">
        <f aca="false">Test!B49</f>
        <v>0</v>
      </c>
      <c r="K12" s="82" t="n">
        <f aca="false">Test!C49</f>
        <v>0</v>
      </c>
      <c r="L12" s="82" t="n">
        <f aca="false">Test!D49</f>
        <v>0</v>
      </c>
      <c r="M12" s="83" t="n">
        <f aca="false">Test!E49</f>
        <v>0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str">
        <f aca="false">Anchor!F49</f>
        <v> </v>
      </c>
      <c r="AC12" s="82" t="str">
        <f aca="false">Anchor!G49</f>
        <v> </v>
      </c>
      <c r="AD12" s="82" t="str">
        <f aca="false">Anchor!H49</f>
        <v> </v>
      </c>
      <c r="AE12" s="82" t="str">
        <f aca="false">Anchor!I49</f>
        <v> </v>
      </c>
      <c r="AF12" s="81" t="str">
        <f aca="false">Anchor!J49</f>
        <v> </v>
      </c>
      <c r="AG12" s="82" t="str">
        <f aca="false">Anchor!K49</f>
        <v> </v>
      </c>
      <c r="AH12" s="82" t="str">
        <f aca="false">Anchor!L49</f>
        <v> </v>
      </c>
      <c r="AI12" s="89" t="e">
        <f aca="false">AF12/3600</f>
        <v>#VALUE!</v>
      </c>
      <c r="AJ12" s="90" t="e">
        <f aca="false">E12+AB12</f>
        <v>#VALUE!</v>
      </c>
      <c r="AK12" s="85"/>
      <c r="AL12" s="81" t="str">
        <f aca="false">Test!F49</f>
        <v> </v>
      </c>
      <c r="AM12" s="82" t="str">
        <f aca="false">Test!G49</f>
        <v> </v>
      </c>
      <c r="AN12" s="82" t="str">
        <f aca="false">Test!H49</f>
        <v> </v>
      </c>
      <c r="AO12" s="82" t="str">
        <f aca="false">Test!I49</f>
        <v> </v>
      </c>
      <c r="AP12" s="81" t="str">
        <f aca="false">Test!J49</f>
        <v> </v>
      </c>
      <c r="AQ12" s="82" t="str">
        <f aca="false">Test!K49</f>
        <v> </v>
      </c>
      <c r="AR12" s="82" t="str">
        <f aca="false">Test!L49</f>
        <v> </v>
      </c>
      <c r="AS12" s="89" t="e">
        <f aca="false">AP12/3600</f>
        <v>#VALUE!</v>
      </c>
      <c r="AT12" s="90" t="e">
        <f aca="false">J12+AL12</f>
        <v>#VALUE!</v>
      </c>
      <c r="AU12" s="85"/>
      <c r="AV12" s="97" t="n">
        <f aca="false">'Single Layer High Quality'!B49</f>
        <v>104735.1136</v>
      </c>
      <c r="AW12" s="98" t="n">
        <f aca="false">'Single Layer High Quality'!C49</f>
        <v>43.2639</v>
      </c>
      <c r="AX12" s="98" t="n">
        <f aca="false">'Single Layer High Quality'!D49</f>
        <v>45.5341</v>
      </c>
      <c r="AY12" s="99" t="n">
        <f aca="false">'Single Layer High Quality'!E49</f>
        <v>45.282</v>
      </c>
      <c r="AZ12" s="85"/>
      <c r="BA12" s="91" t="e">
        <f aca="false">AP12/AF12</f>
        <v>#VALUE!</v>
      </c>
      <c r="BB12" s="92" t="e">
        <f aca="false">AQ12/AG12</f>
        <v>#VALUE!</v>
      </c>
      <c r="BC12" s="93" t="e">
        <f aca="false">AR12/AH12</f>
        <v>#VALUE!</v>
      </c>
      <c r="BE12" s="94" t="e">
        <f aca="false">ABS(AB12-AL12)+ABS(AC12-AM12)+ABS(AD12-AN12)+ABS(AE12-AO12)</f>
        <v>#VALUE!</v>
      </c>
      <c r="BF12" s="51"/>
      <c r="BH12" s="85"/>
    </row>
    <row r="13" customFormat="false" ht="11.6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0</v>
      </c>
      <c r="F13" s="98" t="n">
        <f aca="false">Anchor!C50</f>
        <v>0</v>
      </c>
      <c r="G13" s="98" t="n">
        <f aca="false">Anchor!D50</f>
        <v>0</v>
      </c>
      <c r="H13" s="99" t="n">
        <f aca="false">Anchor!E50</f>
        <v>0</v>
      </c>
      <c r="I13" s="84"/>
      <c r="J13" s="97" t="n">
        <f aca="false">Test!B50</f>
        <v>0</v>
      </c>
      <c r="K13" s="98" t="n">
        <f aca="false">Test!C50</f>
        <v>0</v>
      </c>
      <c r="L13" s="98" t="n">
        <f aca="false">Test!D50</f>
        <v>0</v>
      </c>
      <c r="M13" s="99" t="n">
        <f aca="false">Test!E50</f>
        <v>0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str">
        <f aca="false">Anchor!F50</f>
        <v> </v>
      </c>
      <c r="AC13" s="98" t="str">
        <f aca="false">Anchor!G50</f>
        <v> </v>
      </c>
      <c r="AD13" s="98" t="str">
        <f aca="false">Anchor!H50</f>
        <v> </v>
      </c>
      <c r="AE13" s="98" t="str">
        <f aca="false">Anchor!I50</f>
        <v> </v>
      </c>
      <c r="AF13" s="97" t="str">
        <f aca="false">Anchor!J50</f>
        <v> </v>
      </c>
      <c r="AG13" s="98" t="str">
        <f aca="false">Anchor!K50</f>
        <v> </v>
      </c>
      <c r="AH13" s="98" t="str">
        <f aca="false">Anchor!L50</f>
        <v> </v>
      </c>
      <c r="AI13" s="103" t="e">
        <f aca="false">AF13/3600</f>
        <v>#VALUE!</v>
      </c>
      <c r="AJ13" s="104" t="e">
        <f aca="false">E13+AB13</f>
        <v>#VALUE!</v>
      </c>
      <c r="AK13" s="85"/>
      <c r="AL13" s="97" t="str">
        <f aca="false">Test!F50</f>
        <v> </v>
      </c>
      <c r="AM13" s="98" t="str">
        <f aca="false">Test!G50</f>
        <v> </v>
      </c>
      <c r="AN13" s="98" t="str">
        <f aca="false">Test!H50</f>
        <v> </v>
      </c>
      <c r="AO13" s="98" t="str">
        <f aca="false">Test!I50</f>
        <v> </v>
      </c>
      <c r="AP13" s="97" t="str">
        <f aca="false">Test!J50</f>
        <v> </v>
      </c>
      <c r="AQ13" s="98" t="str">
        <f aca="false">Test!K50</f>
        <v> </v>
      </c>
      <c r="AR13" s="98" t="str">
        <f aca="false">Test!L50</f>
        <v> </v>
      </c>
      <c r="AS13" s="103" t="e">
        <f aca="false">AP13/3600</f>
        <v>#VALUE!</v>
      </c>
      <c r="AT13" s="104" t="e">
        <f aca="false">J13+AL13</f>
        <v>#VALUE!</v>
      </c>
      <c r="AU13" s="85"/>
      <c r="AV13" s="97" t="n">
        <f aca="false">'Single Layer High Quality'!B50</f>
        <v>67890.2624</v>
      </c>
      <c r="AW13" s="98" t="n">
        <f aca="false">'Single Layer High Quality'!C50</f>
        <v>40.4566</v>
      </c>
      <c r="AX13" s="98" t="n">
        <f aca="false">'Single Layer High Quality'!D50</f>
        <v>43.5996</v>
      </c>
      <c r="AY13" s="99" t="n">
        <f aca="false">'Single Layer High Quality'!E50</f>
        <v>43.8268</v>
      </c>
      <c r="AZ13" s="85"/>
      <c r="BA13" s="105" t="e">
        <f aca="false">AP13/AF13</f>
        <v>#VALUE!</v>
      </c>
      <c r="BB13" s="106" t="e">
        <f aca="false">AQ13/AG13</f>
        <v>#VALUE!</v>
      </c>
      <c r="BC13" s="107" t="e">
        <f aca="false">AR13/AH13</f>
        <v>#VALUE!</v>
      </c>
      <c r="BE13" s="108" t="e">
        <f aca="false">ABS(AB13-AL13)+ABS(AC13-AM13)+ABS(AD13-AN13)+ABS(AE13-AO13)</f>
        <v>#VALUE!</v>
      </c>
      <c r="BF13" s="51"/>
      <c r="BH13" s="85"/>
    </row>
    <row r="14" customFormat="false" ht="11.6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0</v>
      </c>
      <c r="F14" s="98" t="n">
        <f aca="false">Anchor!C51</f>
        <v>0</v>
      </c>
      <c r="G14" s="98" t="n">
        <f aca="false">Anchor!D51</f>
        <v>0</v>
      </c>
      <c r="H14" s="99" t="n">
        <f aca="false">Anchor!E51</f>
        <v>0</v>
      </c>
      <c r="I14" s="84"/>
      <c r="J14" s="97" t="n">
        <f aca="false">Test!B51</f>
        <v>0</v>
      </c>
      <c r="K14" s="98" t="n">
        <f aca="false">Test!C51</f>
        <v>0</v>
      </c>
      <c r="L14" s="98" t="n">
        <f aca="false">Test!D51</f>
        <v>0</v>
      </c>
      <c r="M14" s="99" t="n">
        <f aca="false">Test!E51</f>
        <v>0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str">
        <f aca="false">Anchor!F51</f>
        <v> </v>
      </c>
      <c r="AC14" s="98" t="str">
        <f aca="false">Anchor!G51</f>
        <v> </v>
      </c>
      <c r="AD14" s="98" t="str">
        <f aca="false">Anchor!H51</f>
        <v> </v>
      </c>
      <c r="AE14" s="98" t="str">
        <f aca="false">Anchor!I51</f>
        <v> </v>
      </c>
      <c r="AF14" s="97" t="str">
        <f aca="false">Anchor!J51</f>
        <v> </v>
      </c>
      <c r="AG14" s="98" t="str">
        <f aca="false">Anchor!K51</f>
        <v> </v>
      </c>
      <c r="AH14" s="98" t="str">
        <f aca="false">Anchor!L51</f>
        <v> </v>
      </c>
      <c r="AI14" s="103" t="e">
        <f aca="false">AF14/3600</f>
        <v>#VALUE!</v>
      </c>
      <c r="AJ14" s="104" t="e">
        <f aca="false">E14+AB14</f>
        <v>#VALUE!</v>
      </c>
      <c r="AK14" s="85"/>
      <c r="AL14" s="97" t="str">
        <f aca="false">Test!F51</f>
        <v> </v>
      </c>
      <c r="AM14" s="98" t="str">
        <f aca="false">Test!G51</f>
        <v> </v>
      </c>
      <c r="AN14" s="98" t="str">
        <f aca="false">Test!H51</f>
        <v> </v>
      </c>
      <c r="AO14" s="98" t="str">
        <f aca="false">Test!I51</f>
        <v> </v>
      </c>
      <c r="AP14" s="97" t="str">
        <f aca="false">Test!J51</f>
        <v> </v>
      </c>
      <c r="AQ14" s="98" t="str">
        <f aca="false">Test!K51</f>
        <v> </v>
      </c>
      <c r="AR14" s="98" t="str">
        <f aca="false">Test!L51</f>
        <v> </v>
      </c>
      <c r="AS14" s="103" t="e">
        <f aca="false">AP14/3600</f>
        <v>#VALUE!</v>
      </c>
      <c r="AT14" s="104" t="e">
        <f aca="false">J14+AL14</f>
        <v>#VALUE!</v>
      </c>
      <c r="AU14" s="85"/>
      <c r="AV14" s="97" t="n">
        <f aca="false">'Single Layer High Quality'!B51</f>
        <v>43952.4832</v>
      </c>
      <c r="AW14" s="98" t="n">
        <f aca="false">'Single Layer High Quality'!C51</f>
        <v>37.9367</v>
      </c>
      <c r="AX14" s="98" t="n">
        <f aca="false">'Single Layer High Quality'!D51</f>
        <v>42.1119</v>
      </c>
      <c r="AY14" s="99" t="n">
        <f aca="false">'Single Layer High Quality'!E51</f>
        <v>42.6266</v>
      </c>
      <c r="AZ14" s="85"/>
      <c r="BA14" s="105" t="e">
        <f aca="false">AP14/AF14</f>
        <v>#VALUE!</v>
      </c>
      <c r="BB14" s="106" t="e">
        <f aca="false">AQ14/AG14</f>
        <v>#VALUE!</v>
      </c>
      <c r="BC14" s="107" t="e">
        <f aca="false">AR14/AH14</f>
        <v>#VALUE!</v>
      </c>
      <c r="BE14" s="108" t="e">
        <f aca="false">ABS(AB14-AL14)+ABS(AC14-AM14)+ABS(AD14-AN14)+ABS(AE14-AO14)</f>
        <v>#VALUE!</v>
      </c>
      <c r="BF14" s="51"/>
      <c r="BH14" s="85"/>
    </row>
    <row r="15" customFormat="false" ht="12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0</v>
      </c>
      <c r="F15" s="112" t="n">
        <f aca="false">Anchor!C52</f>
        <v>0</v>
      </c>
      <c r="G15" s="112" t="n">
        <f aca="false">Anchor!D52</f>
        <v>0</v>
      </c>
      <c r="H15" s="113" t="n">
        <f aca="false">Anchor!E52</f>
        <v>0</v>
      </c>
      <c r="I15" s="84"/>
      <c r="J15" s="111" t="n">
        <f aca="false">Test!B52</f>
        <v>0</v>
      </c>
      <c r="K15" s="112" t="n">
        <f aca="false">Test!C52</f>
        <v>0</v>
      </c>
      <c r="L15" s="112" t="n">
        <f aca="false">Test!D52</f>
        <v>0</v>
      </c>
      <c r="M15" s="113" t="n">
        <f aca="false">Test!E52</f>
        <v>0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str">
        <f aca="false">Anchor!F52</f>
        <v> </v>
      </c>
      <c r="AC15" s="112" t="str">
        <f aca="false">Anchor!G52</f>
        <v> </v>
      </c>
      <c r="AD15" s="112" t="str">
        <f aca="false">Anchor!H52</f>
        <v> </v>
      </c>
      <c r="AE15" s="112" t="str">
        <f aca="false">Anchor!I52</f>
        <v> </v>
      </c>
      <c r="AF15" s="111" t="str">
        <f aca="false">Anchor!J52</f>
        <v> </v>
      </c>
      <c r="AG15" s="112" t="str">
        <f aca="false">Anchor!K52</f>
        <v> </v>
      </c>
      <c r="AH15" s="112" t="str">
        <f aca="false">Anchor!L52</f>
        <v> </v>
      </c>
      <c r="AI15" s="117" t="e">
        <f aca="false">AF15/3600</f>
        <v>#VALUE!</v>
      </c>
      <c r="AJ15" s="118" t="e">
        <f aca="false">E15+AB15</f>
        <v>#VALUE!</v>
      </c>
      <c r="AK15" s="85"/>
      <c r="AL15" s="111" t="str">
        <f aca="false">Test!F52</f>
        <v> </v>
      </c>
      <c r="AM15" s="112" t="str">
        <f aca="false">Test!G52</f>
        <v> </v>
      </c>
      <c r="AN15" s="112" t="str">
        <f aca="false">Test!H52</f>
        <v> </v>
      </c>
      <c r="AO15" s="112" t="str">
        <f aca="false">Test!I52</f>
        <v> </v>
      </c>
      <c r="AP15" s="111" t="str">
        <f aca="false">Test!J52</f>
        <v> </v>
      </c>
      <c r="AQ15" s="112" t="str">
        <f aca="false">Test!K52</f>
        <v> </v>
      </c>
      <c r="AR15" s="112" t="str">
        <f aca="false">Test!L52</f>
        <v> </v>
      </c>
      <c r="AS15" s="117" t="e">
        <f aca="false">AP15/3600</f>
        <v>#VALUE!</v>
      </c>
      <c r="AT15" s="118" t="e">
        <f aca="false">J15+AL15</f>
        <v>#VALUE!</v>
      </c>
      <c r="AU15" s="85"/>
      <c r="AV15" s="97" t="n">
        <f aca="false">'Single Layer High Quality'!B52</f>
        <v>27762.1536</v>
      </c>
      <c r="AW15" s="98" t="n">
        <f aca="false">'Single Layer High Quality'!C52</f>
        <v>35.523</v>
      </c>
      <c r="AX15" s="98" t="n">
        <f aca="false">'Single Layer High Quality'!D52</f>
        <v>40.0978</v>
      </c>
      <c r="AY15" s="99" t="n">
        <f aca="false">'Single Layer High Quality'!E52</f>
        <v>40.8828</v>
      </c>
      <c r="AZ15" s="85"/>
      <c r="BA15" s="119" t="e">
        <f aca="false">AP15/AF15</f>
        <v>#VALUE!</v>
      </c>
      <c r="BB15" s="120" t="e">
        <f aca="false">AQ15/AG15</f>
        <v>#VALUE!</v>
      </c>
      <c r="BC15" s="121" t="e">
        <f aca="false">AR15/AH15</f>
        <v>#VALUE!</v>
      </c>
      <c r="BE15" s="122" t="e">
        <f aca="false">ABS(AB15-AL15)+ABS(AC15-AM15)+ABS(AD15-AN15)+ABS(AE15-AO15)</f>
        <v>#VALUE!</v>
      </c>
      <c r="BF15" s="51"/>
      <c r="BH15" s="85"/>
    </row>
    <row r="16" customFormat="false" ht="11.6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0</v>
      </c>
      <c r="F16" s="82" t="n">
        <f aca="false">Anchor!C53</f>
        <v>0</v>
      </c>
      <c r="G16" s="82" t="n">
        <f aca="false">Anchor!D53</f>
        <v>0</v>
      </c>
      <c r="H16" s="83" t="n">
        <f aca="false">Anchor!E53</f>
        <v>0</v>
      </c>
      <c r="I16" s="84"/>
      <c r="J16" s="81" t="n">
        <f aca="false">Test!B53</f>
        <v>0</v>
      </c>
      <c r="K16" s="82" t="n">
        <f aca="false">Test!C53</f>
        <v>0</v>
      </c>
      <c r="L16" s="82" t="n">
        <f aca="false">Test!D53</f>
        <v>0</v>
      </c>
      <c r="M16" s="83" t="n">
        <f aca="false">Test!E53</f>
        <v>0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str">
        <f aca="false">Anchor!F53</f>
        <v> </v>
      </c>
      <c r="AC16" s="82" t="str">
        <f aca="false">Anchor!G53</f>
        <v> </v>
      </c>
      <c r="AD16" s="82" t="str">
        <f aca="false">Anchor!H53</f>
        <v> </v>
      </c>
      <c r="AE16" s="82" t="str">
        <f aca="false">Anchor!I53</f>
        <v> </v>
      </c>
      <c r="AF16" s="81" t="str">
        <f aca="false">Anchor!J53</f>
        <v> </v>
      </c>
      <c r="AG16" s="82" t="str">
        <f aca="false">Anchor!K53</f>
        <v> </v>
      </c>
      <c r="AH16" s="82" t="str">
        <f aca="false">Anchor!L53</f>
        <v> </v>
      </c>
      <c r="AI16" s="89" t="e">
        <f aca="false">AF16/3600</f>
        <v>#VALUE!</v>
      </c>
      <c r="AJ16" s="90" t="e">
        <f aca="false">E16+AB16</f>
        <v>#VALUE!</v>
      </c>
      <c r="AK16" s="85"/>
      <c r="AL16" s="81" t="str">
        <f aca="false">Test!F53</f>
        <v> </v>
      </c>
      <c r="AM16" s="82" t="str">
        <f aca="false">Test!G53</f>
        <v> </v>
      </c>
      <c r="AN16" s="82" t="str">
        <f aca="false">Test!H53</f>
        <v> </v>
      </c>
      <c r="AO16" s="82" t="str">
        <f aca="false">Test!I53</f>
        <v> </v>
      </c>
      <c r="AP16" s="81" t="str">
        <f aca="false">Test!J53</f>
        <v> </v>
      </c>
      <c r="AQ16" s="82" t="str">
        <f aca="false">Test!K53</f>
        <v> </v>
      </c>
      <c r="AR16" s="82" t="str">
        <f aca="false">Test!L53</f>
        <v> </v>
      </c>
      <c r="AS16" s="89" t="e">
        <f aca="false">AP16/3600</f>
        <v>#VALUE!</v>
      </c>
      <c r="AT16" s="90" t="e">
        <f aca="false">J16+AL16</f>
        <v>#VALUE!</v>
      </c>
      <c r="AU16" s="85"/>
      <c r="AV16" s="81" t="n">
        <f aca="false">'Single Layer High Quality'!B53</f>
        <v>84952.0416</v>
      </c>
      <c r="AW16" s="82" t="n">
        <f aca="false">'Single Layer High Quality'!C53</f>
        <v>41.8891</v>
      </c>
      <c r="AX16" s="82" t="n">
        <f aca="false">'Single Layer High Quality'!D53</f>
        <v>44.5933</v>
      </c>
      <c r="AY16" s="83" t="n">
        <f aca="false">'Single Layer High Quality'!E53</f>
        <v>44.5787</v>
      </c>
      <c r="AZ16" s="85"/>
      <c r="BA16" s="91" t="e">
        <f aca="false">AP16/AF16</f>
        <v>#VALUE!</v>
      </c>
      <c r="BB16" s="92" t="e">
        <f aca="false">AQ16/AG16</f>
        <v>#VALUE!</v>
      </c>
      <c r="BC16" s="93" t="e">
        <f aca="false">AR16/AH16</f>
        <v>#VALUE!</v>
      </c>
      <c r="BE16" s="108" t="e">
        <f aca="false">ABS(AB16-AL16)+ABS(AC16-AM16)+ABS(AD16-AN16)+ABS(AE16-AO16)</f>
        <v>#VALUE!</v>
      </c>
      <c r="BF16" s="51"/>
      <c r="BH16" s="85"/>
    </row>
    <row r="17" customFormat="false" ht="11.6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0</v>
      </c>
      <c r="F17" s="98" t="n">
        <f aca="false">Anchor!C54</f>
        <v>0</v>
      </c>
      <c r="G17" s="98" t="n">
        <f aca="false">Anchor!D54</f>
        <v>0</v>
      </c>
      <c r="H17" s="99" t="n">
        <f aca="false">Anchor!E54</f>
        <v>0</v>
      </c>
      <c r="I17" s="84"/>
      <c r="J17" s="97" t="n">
        <f aca="false">Test!B54</f>
        <v>0</v>
      </c>
      <c r="K17" s="98" t="n">
        <f aca="false">Test!C54</f>
        <v>0</v>
      </c>
      <c r="L17" s="98" t="n">
        <f aca="false">Test!D54</f>
        <v>0</v>
      </c>
      <c r="M17" s="99" t="n">
        <f aca="false">Test!E54</f>
        <v>0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str">
        <f aca="false">Anchor!F54</f>
        <v> </v>
      </c>
      <c r="AC17" s="98" t="str">
        <f aca="false">Anchor!G54</f>
        <v> </v>
      </c>
      <c r="AD17" s="98" t="str">
        <f aca="false">Anchor!H54</f>
        <v> </v>
      </c>
      <c r="AE17" s="98" t="str">
        <f aca="false">Anchor!I54</f>
        <v> </v>
      </c>
      <c r="AF17" s="97" t="str">
        <f aca="false">Anchor!J54</f>
        <v> </v>
      </c>
      <c r="AG17" s="98" t="str">
        <f aca="false">Anchor!K54</f>
        <v> </v>
      </c>
      <c r="AH17" s="98" t="str">
        <f aca="false">Anchor!L54</f>
        <v> </v>
      </c>
      <c r="AI17" s="103" t="e">
        <f aca="false">AF17/3600</f>
        <v>#VALUE!</v>
      </c>
      <c r="AJ17" s="104" t="e">
        <f aca="false">E17+AB17</f>
        <v>#VALUE!</v>
      </c>
      <c r="AK17" s="85"/>
      <c r="AL17" s="97" t="str">
        <f aca="false">Test!F54</f>
        <v> </v>
      </c>
      <c r="AM17" s="98" t="str">
        <f aca="false">Test!G54</f>
        <v> </v>
      </c>
      <c r="AN17" s="98" t="str">
        <f aca="false">Test!H54</f>
        <v> </v>
      </c>
      <c r="AO17" s="98" t="str">
        <f aca="false">Test!I54</f>
        <v> </v>
      </c>
      <c r="AP17" s="97" t="str">
        <f aca="false">Test!J54</f>
        <v> </v>
      </c>
      <c r="AQ17" s="98" t="str">
        <f aca="false">Test!K54</f>
        <v> </v>
      </c>
      <c r="AR17" s="98" t="str">
        <f aca="false">Test!L54</f>
        <v> </v>
      </c>
      <c r="AS17" s="103" t="e">
        <f aca="false">AP17/3600</f>
        <v>#VALUE!</v>
      </c>
      <c r="AT17" s="104" t="e">
        <f aca="false">J17+AL17</f>
        <v>#VALUE!</v>
      </c>
      <c r="AU17" s="85"/>
      <c r="AV17" s="97" t="n">
        <f aca="false">'Single Layer High Quality'!B54</f>
        <v>54383.624</v>
      </c>
      <c r="AW17" s="98" t="n">
        <f aca="false">'Single Layer High Quality'!C54</f>
        <v>39.1812</v>
      </c>
      <c r="AX17" s="98" t="n">
        <f aca="false">'Single Layer High Quality'!D54</f>
        <v>42.6205</v>
      </c>
      <c r="AY17" s="99" t="n">
        <f aca="false">'Single Layer High Quality'!E54</f>
        <v>43.0445</v>
      </c>
      <c r="AZ17" s="85"/>
      <c r="BA17" s="105" t="e">
        <f aca="false">AP17/AF17</f>
        <v>#VALUE!</v>
      </c>
      <c r="BB17" s="106" t="e">
        <f aca="false">AQ17/AG17</f>
        <v>#VALUE!</v>
      </c>
      <c r="BC17" s="107" t="e">
        <f aca="false">AR17/AH17</f>
        <v>#VALUE!</v>
      </c>
      <c r="BE17" s="108" t="e">
        <f aca="false">ABS(AB17-AL17)+ABS(AC17-AM17)+ABS(AD17-AN17)+ABS(AE17-AO17)</f>
        <v>#VALUE!</v>
      </c>
      <c r="BF17" s="51"/>
      <c r="BH17" s="85"/>
    </row>
    <row r="18" customFormat="false" ht="11.6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0</v>
      </c>
      <c r="F18" s="98" t="n">
        <f aca="false">Anchor!C55</f>
        <v>0</v>
      </c>
      <c r="G18" s="98" t="n">
        <f aca="false">Anchor!D55</f>
        <v>0</v>
      </c>
      <c r="H18" s="99" t="n">
        <f aca="false">Anchor!E55</f>
        <v>0</v>
      </c>
      <c r="I18" s="84"/>
      <c r="J18" s="97" t="n">
        <f aca="false">Test!B55</f>
        <v>0</v>
      </c>
      <c r="K18" s="98" t="n">
        <f aca="false">Test!C55</f>
        <v>0</v>
      </c>
      <c r="L18" s="98" t="n">
        <f aca="false">Test!D55</f>
        <v>0</v>
      </c>
      <c r="M18" s="99" t="n">
        <f aca="false">Test!E55</f>
        <v>0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str">
        <f aca="false">Anchor!F55</f>
        <v> </v>
      </c>
      <c r="AC18" s="98" t="str">
        <f aca="false">Anchor!G55</f>
        <v> </v>
      </c>
      <c r="AD18" s="98" t="str">
        <f aca="false">Anchor!H55</f>
        <v> </v>
      </c>
      <c r="AE18" s="98" t="str">
        <f aca="false">Anchor!I55</f>
        <v> </v>
      </c>
      <c r="AF18" s="97" t="str">
        <f aca="false">Anchor!J55</f>
        <v> </v>
      </c>
      <c r="AG18" s="98" t="str">
        <f aca="false">Anchor!K55</f>
        <v> </v>
      </c>
      <c r="AH18" s="98" t="str">
        <f aca="false">Anchor!L55</f>
        <v> </v>
      </c>
      <c r="AI18" s="103" t="e">
        <f aca="false">AF18/3600</f>
        <v>#VALUE!</v>
      </c>
      <c r="AJ18" s="104" t="e">
        <f aca="false">E18+AB18</f>
        <v>#VALUE!</v>
      </c>
      <c r="AK18" s="85"/>
      <c r="AL18" s="97" t="str">
        <f aca="false">Test!F55</f>
        <v> </v>
      </c>
      <c r="AM18" s="98" t="str">
        <f aca="false">Test!G55</f>
        <v> </v>
      </c>
      <c r="AN18" s="98" t="str">
        <f aca="false">Test!H55</f>
        <v> </v>
      </c>
      <c r="AO18" s="98" t="str">
        <f aca="false">Test!I55</f>
        <v> </v>
      </c>
      <c r="AP18" s="97" t="str">
        <f aca="false">Test!J55</f>
        <v> </v>
      </c>
      <c r="AQ18" s="98" t="str">
        <f aca="false">Test!K55</f>
        <v> </v>
      </c>
      <c r="AR18" s="98" t="str">
        <f aca="false">Test!L55</f>
        <v> </v>
      </c>
      <c r="AS18" s="103" t="e">
        <f aca="false">AP18/3600</f>
        <v>#VALUE!</v>
      </c>
      <c r="AT18" s="104" t="e">
        <f aca="false">J18+AL18</f>
        <v>#VALUE!</v>
      </c>
      <c r="AU18" s="85"/>
      <c r="AV18" s="97" t="n">
        <f aca="false">'Single Layer High Quality'!B55</f>
        <v>34785.9936</v>
      </c>
      <c r="AW18" s="98" t="n">
        <f aca="false">'Single Layer High Quality'!C55</f>
        <v>36.6962</v>
      </c>
      <c r="AX18" s="98" t="n">
        <f aca="false">'Single Layer High Quality'!D55</f>
        <v>41.1258</v>
      </c>
      <c r="AY18" s="99" t="n">
        <f aca="false">'Single Layer High Quality'!E55</f>
        <v>41.7654</v>
      </c>
      <c r="AZ18" s="85"/>
      <c r="BA18" s="105" t="e">
        <f aca="false">AP18/AF18</f>
        <v>#VALUE!</v>
      </c>
      <c r="BB18" s="106" t="e">
        <f aca="false">AQ18/AG18</f>
        <v>#VALUE!</v>
      </c>
      <c r="BC18" s="107" t="e">
        <f aca="false">AR18/AH18</f>
        <v>#VALUE!</v>
      </c>
      <c r="BE18" s="108" t="e">
        <f aca="false">ABS(AB18-AL18)+ABS(AC18-AM18)+ABS(AD18-AN18)+ABS(AE18-AO18)</f>
        <v>#VALUE!</v>
      </c>
      <c r="BF18" s="51"/>
      <c r="BH18" s="85"/>
    </row>
    <row r="19" customFormat="false" ht="12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0</v>
      </c>
      <c r="F19" s="112" t="n">
        <f aca="false">Anchor!C56</f>
        <v>0</v>
      </c>
      <c r="G19" s="112" t="n">
        <f aca="false">Anchor!D56</f>
        <v>0</v>
      </c>
      <c r="H19" s="113" t="n">
        <f aca="false">Anchor!E56</f>
        <v>0</v>
      </c>
      <c r="I19" s="84"/>
      <c r="J19" s="111" t="n">
        <f aca="false">Test!B56</f>
        <v>0</v>
      </c>
      <c r="K19" s="112" t="n">
        <f aca="false">Test!C56</f>
        <v>0</v>
      </c>
      <c r="L19" s="112" t="n">
        <f aca="false">Test!D56</f>
        <v>0</v>
      </c>
      <c r="M19" s="113" t="n">
        <f aca="false">Test!E56</f>
        <v>0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str">
        <f aca="false">Anchor!F56</f>
        <v> </v>
      </c>
      <c r="AC19" s="112" t="str">
        <f aca="false">Anchor!G56</f>
        <v> </v>
      </c>
      <c r="AD19" s="112" t="str">
        <f aca="false">Anchor!H56</f>
        <v> </v>
      </c>
      <c r="AE19" s="112" t="str">
        <f aca="false">Anchor!I56</f>
        <v> </v>
      </c>
      <c r="AF19" s="111" t="str">
        <f aca="false">Anchor!J56</f>
        <v> </v>
      </c>
      <c r="AG19" s="112" t="str">
        <f aca="false">Anchor!K56</f>
        <v> </v>
      </c>
      <c r="AH19" s="112" t="str">
        <f aca="false">Anchor!L56</f>
        <v> </v>
      </c>
      <c r="AI19" s="117" t="e">
        <f aca="false">AF19/3600</f>
        <v>#VALUE!</v>
      </c>
      <c r="AJ19" s="118" t="e">
        <f aca="false">E19+AB19</f>
        <v>#VALUE!</v>
      </c>
      <c r="AK19" s="85"/>
      <c r="AL19" s="111" t="str">
        <f aca="false">Test!F56</f>
        <v> </v>
      </c>
      <c r="AM19" s="112" t="str">
        <f aca="false">Test!G56</f>
        <v> </v>
      </c>
      <c r="AN19" s="112" t="str">
        <f aca="false">Test!H56</f>
        <v> </v>
      </c>
      <c r="AO19" s="112" t="str">
        <f aca="false">Test!I56</f>
        <v> </v>
      </c>
      <c r="AP19" s="111" t="str">
        <f aca="false">Test!J56</f>
        <v> </v>
      </c>
      <c r="AQ19" s="112" t="str">
        <f aca="false">Test!K56</f>
        <v> </v>
      </c>
      <c r="AR19" s="112" t="str">
        <f aca="false">Test!L56</f>
        <v> </v>
      </c>
      <c r="AS19" s="117" t="e">
        <f aca="false">AP19/3600</f>
        <v>#VALUE!</v>
      </c>
      <c r="AT19" s="118" t="e">
        <f aca="false">J19+AL19</f>
        <v>#VALUE!</v>
      </c>
      <c r="AU19" s="85"/>
      <c r="AV19" s="111" t="n">
        <f aca="false">'Single Layer High Quality'!B56</f>
        <v>22530.032</v>
      </c>
      <c r="AW19" s="112" t="n">
        <f aca="false">'Single Layer High Quality'!C56</f>
        <v>34.4045</v>
      </c>
      <c r="AX19" s="112" t="n">
        <f aca="false">'Single Layer High Quality'!D56</f>
        <v>39.6168</v>
      </c>
      <c r="AY19" s="113" t="n">
        <f aca="false">'Single Layer High Quality'!E56</f>
        <v>40.4608</v>
      </c>
      <c r="AZ19" s="85"/>
      <c r="BA19" s="119" t="e">
        <f aca="false">AP19/AF19</f>
        <v>#VALUE!</v>
      </c>
      <c r="BB19" s="120" t="e">
        <f aca="false">AQ19/AG19</f>
        <v>#VALUE!</v>
      </c>
      <c r="BC19" s="121" t="e">
        <f aca="false">AR19/AH19</f>
        <v>#VALUE!</v>
      </c>
      <c r="BE19" s="108" t="e">
        <f aca="false">ABS(AB19-AL19)+ABS(AC19-AM19)+ABS(AD19-AN19)+ABS(AE19-AO19)</f>
        <v>#VALUE!</v>
      </c>
      <c r="BF19" s="51"/>
      <c r="BH19" s="85"/>
    </row>
    <row r="20" customFormat="false" ht="11.6" hidden="false" customHeight="false" outlineLevel="0" collapsed="false">
      <c r="A20" s="78" t="s">
        <v>10</v>
      </c>
      <c r="B20" s="79" t="s">
        <v>82</v>
      </c>
      <c r="C20" s="80" t="n">
        <f aca="false">C12</f>
        <v>22</v>
      </c>
      <c r="D20" s="78" t="n">
        <f aca="false">D12</f>
        <v>22</v>
      </c>
      <c r="E20" s="81" t="n">
        <f aca="false">Anchor!B57</f>
        <v>0</v>
      </c>
      <c r="F20" s="82" t="n">
        <f aca="false">Anchor!C57</f>
        <v>0</v>
      </c>
      <c r="G20" s="82" t="n">
        <f aca="false">Anchor!D57</f>
        <v>0</v>
      </c>
      <c r="H20" s="83" t="n">
        <f aca="false">Anchor!E57</f>
        <v>0</v>
      </c>
      <c r="I20" s="84"/>
      <c r="J20" s="81" t="n">
        <f aca="false">Test!B57</f>
        <v>0</v>
      </c>
      <c r="K20" s="82" t="n">
        <f aca="false">Test!C57</f>
        <v>0</v>
      </c>
      <c r="L20" s="82" t="n">
        <f aca="false">Test!D57</f>
        <v>0</v>
      </c>
      <c r="M20" s="83" t="n">
        <f aca="false">Test!E57</f>
        <v>0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str">
        <f aca="false">Anchor!F57</f>
        <v> </v>
      </c>
      <c r="AC20" s="82" t="str">
        <f aca="false">Anchor!G57</f>
        <v> </v>
      </c>
      <c r="AD20" s="82" t="str">
        <f aca="false">Anchor!H57</f>
        <v> </v>
      </c>
      <c r="AE20" s="82" t="str">
        <f aca="false">Anchor!I57</f>
        <v> </v>
      </c>
      <c r="AF20" s="81" t="str">
        <f aca="false">Anchor!J57</f>
        <v> </v>
      </c>
      <c r="AG20" s="82" t="str">
        <f aca="false">Anchor!K57</f>
        <v> </v>
      </c>
      <c r="AH20" s="82" t="str">
        <f aca="false">Anchor!L57</f>
        <v> </v>
      </c>
      <c r="AI20" s="89" t="e">
        <f aca="false">AF20/3600</f>
        <v>#VALUE!</v>
      </c>
      <c r="AJ20" s="90" t="e">
        <f aca="false">E20+AB20</f>
        <v>#VALUE!</v>
      </c>
      <c r="AK20" s="85"/>
      <c r="AL20" s="81" t="str">
        <f aca="false">Test!F57</f>
        <v> </v>
      </c>
      <c r="AM20" s="82" t="str">
        <f aca="false">Test!G57</f>
        <v> </v>
      </c>
      <c r="AN20" s="82" t="str">
        <f aca="false">Test!H57</f>
        <v> </v>
      </c>
      <c r="AO20" s="82" t="str">
        <f aca="false">Test!I57</f>
        <v> </v>
      </c>
      <c r="AP20" s="81" t="str">
        <f aca="false">Test!J57</f>
        <v> </v>
      </c>
      <c r="AQ20" s="82" t="str">
        <f aca="false">Test!K57</f>
        <v> </v>
      </c>
      <c r="AR20" s="82" t="str">
        <f aca="false">Test!L57</f>
        <v> </v>
      </c>
      <c r="AS20" s="89" t="e">
        <f aca="false">AP20/3600</f>
        <v>#VALUE!</v>
      </c>
      <c r="AT20" s="90" t="e">
        <f aca="false">J20+AL20</f>
        <v>#VALUE!</v>
      </c>
      <c r="AU20" s="85"/>
      <c r="AV20" s="97" t="n">
        <f aca="false">'Single Layer High Quality'!B57</f>
        <v>22230.2008</v>
      </c>
      <c r="AW20" s="98" t="n">
        <f aca="false">'Single Layer High Quality'!C57</f>
        <v>42.6993</v>
      </c>
      <c r="AX20" s="98" t="n">
        <f aca="false">'Single Layer High Quality'!D57</f>
        <v>44.422</v>
      </c>
      <c r="AY20" s="99" t="n">
        <f aca="false">'Single Layer High Quality'!E57</f>
        <v>45.899</v>
      </c>
      <c r="AZ20" s="85"/>
      <c r="BA20" s="91" t="e">
        <f aca="false">AP20/AF20</f>
        <v>#VALUE!</v>
      </c>
      <c r="BB20" s="92" t="e">
        <f aca="false">AQ20/AG20</f>
        <v>#VALUE!</v>
      </c>
      <c r="BC20" s="93" t="e">
        <f aca="false">AR20/AH20</f>
        <v>#VALUE!</v>
      </c>
      <c r="BE20" s="94" t="e">
        <f aca="false">ABS(AB20-AL20)+ABS(AC20-AM20)+ABS(AD20-AN20)+ABS(AE20-AO20)</f>
        <v>#VALUE!</v>
      </c>
      <c r="BF20" s="51"/>
      <c r="BH20" s="85"/>
    </row>
    <row r="21" customFormat="false" ht="11.6" hidden="false" customHeight="false" outlineLevel="0" collapsed="false">
      <c r="A21" s="58" t="s">
        <v>83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0</v>
      </c>
      <c r="F21" s="98" t="n">
        <f aca="false">Anchor!C58</f>
        <v>0</v>
      </c>
      <c r="G21" s="98" t="n">
        <f aca="false">Anchor!D58</f>
        <v>0</v>
      </c>
      <c r="H21" s="99" t="n">
        <f aca="false">Anchor!E58</f>
        <v>0</v>
      </c>
      <c r="I21" s="84"/>
      <c r="J21" s="97" t="n">
        <f aca="false">Test!B58</f>
        <v>0</v>
      </c>
      <c r="K21" s="98" t="n">
        <f aca="false">Test!C58</f>
        <v>0</v>
      </c>
      <c r="L21" s="98" t="n">
        <f aca="false">Test!D58</f>
        <v>0</v>
      </c>
      <c r="M21" s="99" t="n">
        <f aca="false">Test!E58</f>
        <v>0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str">
        <f aca="false">Anchor!F58</f>
        <v> </v>
      </c>
      <c r="AC21" s="98" t="str">
        <f aca="false">Anchor!G58</f>
        <v> </v>
      </c>
      <c r="AD21" s="98" t="str">
        <f aca="false">Anchor!H58</f>
        <v> </v>
      </c>
      <c r="AE21" s="98" t="str">
        <f aca="false">Anchor!I58</f>
        <v> </v>
      </c>
      <c r="AF21" s="97" t="str">
        <f aca="false">Anchor!J58</f>
        <v> </v>
      </c>
      <c r="AG21" s="98" t="str">
        <f aca="false">Anchor!K58</f>
        <v> </v>
      </c>
      <c r="AH21" s="98" t="str">
        <f aca="false">Anchor!L58</f>
        <v> </v>
      </c>
      <c r="AI21" s="103" t="e">
        <f aca="false">AF21/3600</f>
        <v>#VALUE!</v>
      </c>
      <c r="AJ21" s="104" t="e">
        <f aca="false">E21+AB21</f>
        <v>#VALUE!</v>
      </c>
      <c r="AK21" s="85"/>
      <c r="AL21" s="97" t="str">
        <f aca="false">Test!F58</f>
        <v> </v>
      </c>
      <c r="AM21" s="98" t="str">
        <f aca="false">Test!G58</f>
        <v> </v>
      </c>
      <c r="AN21" s="98" t="str">
        <f aca="false">Test!H58</f>
        <v> </v>
      </c>
      <c r="AO21" s="98" t="str">
        <f aca="false">Test!I58</f>
        <v> </v>
      </c>
      <c r="AP21" s="97" t="str">
        <f aca="false">Test!J58</f>
        <v> </v>
      </c>
      <c r="AQ21" s="98" t="str">
        <f aca="false">Test!K58</f>
        <v> </v>
      </c>
      <c r="AR21" s="98" t="str">
        <f aca="false">Test!L58</f>
        <v> </v>
      </c>
      <c r="AS21" s="103" t="e">
        <f aca="false">AP21/3600</f>
        <v>#VALUE!</v>
      </c>
      <c r="AT21" s="104" t="e">
        <f aca="false">J21+AL21</f>
        <v>#VALUE!</v>
      </c>
      <c r="AU21" s="85"/>
      <c r="AV21" s="97" t="n">
        <f aca="false">'Single Layer High Quality'!B58</f>
        <v>13648.568</v>
      </c>
      <c r="AW21" s="98" t="n">
        <f aca="false">'Single Layer High Quality'!C58</f>
        <v>41.355</v>
      </c>
      <c r="AX21" s="98" t="n">
        <f aca="false">'Single Layer High Quality'!D58</f>
        <v>42.9358</v>
      </c>
      <c r="AY21" s="99" t="n">
        <f aca="false">'Single Layer High Quality'!E58</f>
        <v>44.0199</v>
      </c>
      <c r="AZ21" s="85"/>
      <c r="BA21" s="105" t="e">
        <f aca="false">AP21/AF21</f>
        <v>#VALUE!</v>
      </c>
      <c r="BB21" s="106" t="e">
        <f aca="false">AQ21/AG21</f>
        <v>#VALUE!</v>
      </c>
      <c r="BC21" s="107" t="e">
        <f aca="false">AR21/AH21</f>
        <v>#VALUE!</v>
      </c>
      <c r="BE21" s="108" t="e">
        <f aca="false">ABS(AB21-AL21)+ABS(AC21-AM21)+ABS(AD21-AN21)+ABS(AE21-AO21)</f>
        <v>#VALUE!</v>
      </c>
      <c r="BF21" s="51"/>
      <c r="BH21" s="85"/>
    </row>
    <row r="22" customFormat="false" ht="11.6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0</v>
      </c>
      <c r="F22" s="98" t="n">
        <f aca="false">Anchor!C59</f>
        <v>0</v>
      </c>
      <c r="G22" s="98" t="n">
        <f aca="false">Anchor!D59</f>
        <v>0</v>
      </c>
      <c r="H22" s="99" t="n">
        <f aca="false">Anchor!E59</f>
        <v>0</v>
      </c>
      <c r="I22" s="84"/>
      <c r="J22" s="97" t="n">
        <f aca="false">Test!B59</f>
        <v>0</v>
      </c>
      <c r="K22" s="98" t="n">
        <f aca="false">Test!C59</f>
        <v>0</v>
      </c>
      <c r="L22" s="98" t="n">
        <f aca="false">Test!D59</f>
        <v>0</v>
      </c>
      <c r="M22" s="99" t="n">
        <f aca="false">Test!E59</f>
        <v>0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str">
        <f aca="false">Anchor!F59</f>
        <v> </v>
      </c>
      <c r="AC22" s="98" t="str">
        <f aca="false">Anchor!G59</f>
        <v> </v>
      </c>
      <c r="AD22" s="98" t="str">
        <f aca="false">Anchor!H59</f>
        <v> </v>
      </c>
      <c r="AE22" s="98" t="str">
        <f aca="false">Anchor!I59</f>
        <v> </v>
      </c>
      <c r="AF22" s="97" t="str">
        <f aca="false">Anchor!J59</f>
        <v> </v>
      </c>
      <c r="AG22" s="98" t="str">
        <f aca="false">Anchor!K59</f>
        <v> </v>
      </c>
      <c r="AH22" s="98" t="str">
        <f aca="false">Anchor!L59</f>
        <v> </v>
      </c>
      <c r="AI22" s="103" t="e">
        <f aca="false">AF22/3600</f>
        <v>#VALUE!</v>
      </c>
      <c r="AJ22" s="104" t="e">
        <f aca="false">E22+AB22</f>
        <v>#VALUE!</v>
      </c>
      <c r="AK22" s="85"/>
      <c r="AL22" s="97" t="str">
        <f aca="false">Test!F59</f>
        <v> </v>
      </c>
      <c r="AM22" s="98" t="str">
        <f aca="false">Test!G59</f>
        <v> </v>
      </c>
      <c r="AN22" s="98" t="str">
        <f aca="false">Test!H59</f>
        <v> </v>
      </c>
      <c r="AO22" s="98" t="str">
        <f aca="false">Test!I59</f>
        <v> </v>
      </c>
      <c r="AP22" s="97" t="str">
        <f aca="false">Test!J59</f>
        <v> </v>
      </c>
      <c r="AQ22" s="98" t="str">
        <f aca="false">Test!K59</f>
        <v> </v>
      </c>
      <c r="AR22" s="98" t="str">
        <f aca="false">Test!L59</f>
        <v> </v>
      </c>
      <c r="AS22" s="103" t="e">
        <f aca="false">AP22/3600</f>
        <v>#VALUE!</v>
      </c>
      <c r="AT22" s="104" t="e">
        <f aca="false">J22+AL22</f>
        <v>#VALUE!</v>
      </c>
      <c r="AU22" s="85"/>
      <c r="AV22" s="97" t="n">
        <f aca="false">'Single Layer High Quality'!B59</f>
        <v>8753.9304</v>
      </c>
      <c r="AW22" s="98" t="n">
        <f aca="false">'Single Layer High Quality'!C59</f>
        <v>39.8455</v>
      </c>
      <c r="AX22" s="98" t="n">
        <f aca="false">'Single Layer High Quality'!D59</f>
        <v>41.8379</v>
      </c>
      <c r="AY22" s="99" t="n">
        <f aca="false">'Single Layer High Quality'!E59</f>
        <v>42.7685</v>
      </c>
      <c r="AZ22" s="85"/>
      <c r="BA22" s="105" t="e">
        <f aca="false">AP22/AF22</f>
        <v>#VALUE!</v>
      </c>
      <c r="BB22" s="106" t="e">
        <f aca="false">AQ22/AG22</f>
        <v>#VALUE!</v>
      </c>
      <c r="BC22" s="107" t="e">
        <f aca="false">AR22/AH22</f>
        <v>#VALUE!</v>
      </c>
      <c r="BE22" s="108" t="e">
        <f aca="false">ABS(AB22-AL22)+ABS(AC22-AM22)+ABS(AD22-AN22)+ABS(AE22-AO22)</f>
        <v>#VALUE!</v>
      </c>
      <c r="BF22" s="51"/>
      <c r="BH22" s="85"/>
    </row>
    <row r="23" customFormat="false" ht="12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0</v>
      </c>
      <c r="F23" s="112" t="n">
        <f aca="false">Anchor!C60</f>
        <v>0</v>
      </c>
      <c r="G23" s="112" t="n">
        <f aca="false">Anchor!D60</f>
        <v>0</v>
      </c>
      <c r="H23" s="113" t="n">
        <f aca="false">Anchor!E60</f>
        <v>0</v>
      </c>
      <c r="I23" s="84"/>
      <c r="J23" s="111" t="n">
        <f aca="false">Test!B60</f>
        <v>0</v>
      </c>
      <c r="K23" s="112" t="n">
        <f aca="false">Test!C60</f>
        <v>0</v>
      </c>
      <c r="L23" s="112" t="n">
        <f aca="false">Test!D60</f>
        <v>0</v>
      </c>
      <c r="M23" s="113" t="n">
        <f aca="false">Test!E60</f>
        <v>0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str">
        <f aca="false">Anchor!F60</f>
        <v> </v>
      </c>
      <c r="AC23" s="112" t="str">
        <f aca="false">Anchor!G60</f>
        <v> </v>
      </c>
      <c r="AD23" s="112" t="str">
        <f aca="false">Anchor!H60</f>
        <v> </v>
      </c>
      <c r="AE23" s="112" t="str">
        <f aca="false">Anchor!I60</f>
        <v> </v>
      </c>
      <c r="AF23" s="111" t="str">
        <f aca="false">Anchor!J60</f>
        <v> </v>
      </c>
      <c r="AG23" s="112" t="str">
        <f aca="false">Anchor!K60</f>
        <v> </v>
      </c>
      <c r="AH23" s="112" t="str">
        <f aca="false">Anchor!L60</f>
        <v> </v>
      </c>
      <c r="AI23" s="117" t="e">
        <f aca="false">AF23/3600</f>
        <v>#VALUE!</v>
      </c>
      <c r="AJ23" s="118" t="e">
        <f aca="false">E23+AB23</f>
        <v>#VALUE!</v>
      </c>
      <c r="AK23" s="85"/>
      <c r="AL23" s="111" t="str">
        <f aca="false">Test!F60</f>
        <v> </v>
      </c>
      <c r="AM23" s="112" t="str">
        <f aca="false">Test!G60</f>
        <v> </v>
      </c>
      <c r="AN23" s="112" t="str">
        <f aca="false">Test!H60</f>
        <v> </v>
      </c>
      <c r="AO23" s="112" t="str">
        <f aca="false">Test!I60</f>
        <v> </v>
      </c>
      <c r="AP23" s="111" t="str">
        <f aca="false">Test!J60</f>
        <v> </v>
      </c>
      <c r="AQ23" s="112" t="str">
        <f aca="false">Test!K60</f>
        <v> </v>
      </c>
      <c r="AR23" s="112" t="str">
        <f aca="false">Test!L60</f>
        <v> </v>
      </c>
      <c r="AS23" s="117" t="e">
        <f aca="false">AP23/3600</f>
        <v>#VALUE!</v>
      </c>
      <c r="AT23" s="118" t="e">
        <f aca="false">J23+AL23</f>
        <v>#VALUE!</v>
      </c>
      <c r="AU23" s="85"/>
      <c r="AV23" s="97" t="n">
        <f aca="false">'Single Layer High Quality'!B60</f>
        <v>5367.2984</v>
      </c>
      <c r="AW23" s="98" t="n">
        <f aca="false">'Single Layer High Quality'!C60</f>
        <v>38.0201</v>
      </c>
      <c r="AX23" s="98" t="n">
        <f aca="false">'Single Layer High Quality'!D60</f>
        <v>40.3951</v>
      </c>
      <c r="AY23" s="99" t="n">
        <f aca="false">'Single Layer High Quality'!E60</f>
        <v>41.4157</v>
      </c>
      <c r="AZ23" s="85"/>
      <c r="BA23" s="119" t="e">
        <f aca="false">AP23/AF23</f>
        <v>#VALUE!</v>
      </c>
      <c r="BB23" s="120" t="e">
        <f aca="false">AQ23/AG23</f>
        <v>#VALUE!</v>
      </c>
      <c r="BC23" s="121" t="e">
        <f aca="false">AR23/AH23</f>
        <v>#VALUE!</v>
      </c>
      <c r="BE23" s="122" t="e">
        <f aca="false">ABS(AB23-AL23)+ABS(AC23-AM23)+ABS(AD23-AN23)+ABS(AE23-AO23)</f>
        <v>#VALUE!</v>
      </c>
      <c r="BF23" s="51"/>
      <c r="BH23" s="85"/>
    </row>
    <row r="24" customFormat="false" ht="11.6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0</v>
      </c>
      <c r="F24" s="82" t="n">
        <f aca="false">Anchor!C61</f>
        <v>0</v>
      </c>
      <c r="G24" s="82" t="n">
        <f aca="false">Anchor!D61</f>
        <v>0</v>
      </c>
      <c r="H24" s="83" t="n">
        <f aca="false">Anchor!E61</f>
        <v>0</v>
      </c>
      <c r="I24" s="84"/>
      <c r="J24" s="81" t="n">
        <f aca="false">Test!B61</f>
        <v>0</v>
      </c>
      <c r="K24" s="82" t="n">
        <f aca="false">Test!C61</f>
        <v>0</v>
      </c>
      <c r="L24" s="82" t="n">
        <f aca="false">Test!D61</f>
        <v>0</v>
      </c>
      <c r="M24" s="83" t="n">
        <f aca="false">Test!E61</f>
        <v>0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str">
        <f aca="false">Anchor!F61</f>
        <v> </v>
      </c>
      <c r="AC24" s="82" t="str">
        <f aca="false">Anchor!G61</f>
        <v> </v>
      </c>
      <c r="AD24" s="82" t="str">
        <f aca="false">Anchor!H61</f>
        <v> </v>
      </c>
      <c r="AE24" s="82" t="str">
        <f aca="false">Anchor!I61</f>
        <v> </v>
      </c>
      <c r="AF24" s="81" t="str">
        <f aca="false">Anchor!J61</f>
        <v> </v>
      </c>
      <c r="AG24" s="82" t="str">
        <f aca="false">Anchor!K61</f>
        <v> </v>
      </c>
      <c r="AH24" s="82" t="str">
        <f aca="false">Anchor!L61</f>
        <v> </v>
      </c>
      <c r="AI24" s="89" t="e">
        <f aca="false">AF24/3600</f>
        <v>#VALUE!</v>
      </c>
      <c r="AJ24" s="90" t="e">
        <f aca="false">E24+AB24</f>
        <v>#VALUE!</v>
      </c>
      <c r="AK24" s="85"/>
      <c r="AL24" s="81" t="str">
        <f aca="false">Test!F61</f>
        <v> </v>
      </c>
      <c r="AM24" s="82" t="str">
        <f aca="false">Test!G61</f>
        <v> </v>
      </c>
      <c r="AN24" s="82" t="str">
        <f aca="false">Test!H61</f>
        <v> </v>
      </c>
      <c r="AO24" s="82" t="str">
        <f aca="false">Test!I61</f>
        <v> </v>
      </c>
      <c r="AP24" s="81" t="str">
        <f aca="false">Test!J61</f>
        <v> </v>
      </c>
      <c r="AQ24" s="82" t="str">
        <f aca="false">Test!K61</f>
        <v> </v>
      </c>
      <c r="AR24" s="82" t="str">
        <f aca="false">Test!L61</f>
        <v> </v>
      </c>
      <c r="AS24" s="89" t="e">
        <f aca="false">AP24/3600</f>
        <v>#VALUE!</v>
      </c>
      <c r="AT24" s="90" t="e">
        <f aca="false">J24+AL24</f>
        <v>#VALUE!</v>
      </c>
      <c r="AU24" s="85"/>
      <c r="AV24" s="81" t="n">
        <f aca="false">'Single Layer High Quality'!B61</f>
        <v>17425.9272</v>
      </c>
      <c r="AW24" s="82" t="n">
        <f aca="false">'Single Layer High Quality'!C61</f>
        <v>42.0619</v>
      </c>
      <c r="AX24" s="82" t="n">
        <f aca="false">'Single Layer High Quality'!D61</f>
        <v>43.6768</v>
      </c>
      <c r="AY24" s="83" t="n">
        <f aca="false">'Single Layer High Quality'!E61</f>
        <v>44.9555</v>
      </c>
      <c r="AZ24" s="85"/>
      <c r="BA24" s="91" t="e">
        <f aca="false">AP24/AF24</f>
        <v>#VALUE!</v>
      </c>
      <c r="BB24" s="92" t="e">
        <f aca="false">AQ24/AG24</f>
        <v>#VALUE!</v>
      </c>
      <c r="BC24" s="93" t="e">
        <f aca="false">AR24/AH24</f>
        <v>#VALUE!</v>
      </c>
      <c r="BE24" s="108" t="e">
        <f aca="false">ABS(AB24-AL24)+ABS(AC24-AM24)+ABS(AD24-AN24)+ABS(AE24-AO24)</f>
        <v>#VALUE!</v>
      </c>
      <c r="BF24" s="51"/>
      <c r="BH24" s="85"/>
    </row>
    <row r="25" customFormat="false" ht="11.6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0</v>
      </c>
      <c r="F25" s="98" t="n">
        <f aca="false">Anchor!C62</f>
        <v>0</v>
      </c>
      <c r="G25" s="98" t="n">
        <f aca="false">Anchor!D62</f>
        <v>0</v>
      </c>
      <c r="H25" s="99" t="n">
        <f aca="false">Anchor!E62</f>
        <v>0</v>
      </c>
      <c r="I25" s="84"/>
      <c r="J25" s="97" t="n">
        <f aca="false">Test!B62</f>
        <v>0</v>
      </c>
      <c r="K25" s="98" t="n">
        <f aca="false">Test!C62</f>
        <v>0</v>
      </c>
      <c r="L25" s="98" t="n">
        <f aca="false">Test!D62</f>
        <v>0</v>
      </c>
      <c r="M25" s="99" t="n">
        <f aca="false">Test!E62</f>
        <v>0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str">
        <f aca="false">Anchor!F62</f>
        <v> </v>
      </c>
      <c r="AC25" s="98" t="str">
        <f aca="false">Anchor!G62</f>
        <v> </v>
      </c>
      <c r="AD25" s="98" t="str">
        <f aca="false">Anchor!H62</f>
        <v> </v>
      </c>
      <c r="AE25" s="98" t="str">
        <f aca="false">Anchor!I62</f>
        <v> </v>
      </c>
      <c r="AF25" s="97" t="str">
        <f aca="false">Anchor!J62</f>
        <v> </v>
      </c>
      <c r="AG25" s="98" t="str">
        <f aca="false">Anchor!K62</f>
        <v> </v>
      </c>
      <c r="AH25" s="98" t="str">
        <f aca="false">Anchor!L62</f>
        <v> </v>
      </c>
      <c r="AI25" s="103" t="e">
        <f aca="false">AF25/3600</f>
        <v>#VALUE!</v>
      </c>
      <c r="AJ25" s="104" t="e">
        <f aca="false">E25+AB25</f>
        <v>#VALUE!</v>
      </c>
      <c r="AK25" s="85"/>
      <c r="AL25" s="97" t="str">
        <f aca="false">Test!F62</f>
        <v> </v>
      </c>
      <c r="AM25" s="98" t="str">
        <f aca="false">Test!G62</f>
        <v> </v>
      </c>
      <c r="AN25" s="98" t="str">
        <f aca="false">Test!H62</f>
        <v> </v>
      </c>
      <c r="AO25" s="98" t="str">
        <f aca="false">Test!I62</f>
        <v> </v>
      </c>
      <c r="AP25" s="97" t="str">
        <f aca="false">Test!J62</f>
        <v> </v>
      </c>
      <c r="AQ25" s="98" t="str">
        <f aca="false">Test!K62</f>
        <v> </v>
      </c>
      <c r="AR25" s="98" t="str">
        <f aca="false">Test!L62</f>
        <v> </v>
      </c>
      <c r="AS25" s="103" t="e">
        <f aca="false">AP25/3600</f>
        <v>#VALUE!</v>
      </c>
      <c r="AT25" s="104" t="e">
        <f aca="false">J25+AL25</f>
        <v>#VALUE!</v>
      </c>
      <c r="AU25" s="85"/>
      <c r="AV25" s="97" t="n">
        <f aca="false">'Single Layer High Quality'!B62</f>
        <v>10800.2248</v>
      </c>
      <c r="AW25" s="98" t="n">
        <f aca="false">'Single Layer High Quality'!C62</f>
        <v>40.6327</v>
      </c>
      <c r="AX25" s="98" t="n">
        <f aca="false">'Single Layer High Quality'!D62</f>
        <v>42.2027</v>
      </c>
      <c r="AY25" s="99" t="n">
        <f aca="false">'Single Layer High Quality'!E62</f>
        <v>43.168</v>
      </c>
      <c r="AZ25" s="85"/>
      <c r="BA25" s="105" t="e">
        <f aca="false">AP25/AF25</f>
        <v>#VALUE!</v>
      </c>
      <c r="BB25" s="106" t="e">
        <f aca="false">AQ25/AG25</f>
        <v>#VALUE!</v>
      </c>
      <c r="BC25" s="107" t="e">
        <f aca="false">AR25/AH25</f>
        <v>#VALUE!</v>
      </c>
      <c r="BE25" s="108" t="e">
        <f aca="false">ABS(AB25-AL25)+ABS(AC25-AM25)+ABS(AD25-AN25)+ABS(AE25-AO25)</f>
        <v>#VALUE!</v>
      </c>
      <c r="BF25" s="51"/>
      <c r="BH25" s="85"/>
    </row>
    <row r="26" customFormat="false" ht="11.6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0</v>
      </c>
      <c r="F26" s="98" t="n">
        <f aca="false">Anchor!C63</f>
        <v>0</v>
      </c>
      <c r="G26" s="98" t="n">
        <f aca="false">Anchor!D63</f>
        <v>0</v>
      </c>
      <c r="H26" s="99" t="n">
        <f aca="false">Anchor!E63</f>
        <v>0</v>
      </c>
      <c r="I26" s="84"/>
      <c r="J26" s="97" t="n">
        <f aca="false">Test!B63</f>
        <v>0</v>
      </c>
      <c r="K26" s="98" t="n">
        <f aca="false">Test!C63</f>
        <v>0</v>
      </c>
      <c r="L26" s="98" t="n">
        <f aca="false">Test!D63</f>
        <v>0</v>
      </c>
      <c r="M26" s="99" t="n">
        <f aca="false">Test!E63</f>
        <v>0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str">
        <f aca="false">Anchor!F63</f>
        <v> </v>
      </c>
      <c r="AC26" s="98" t="str">
        <f aca="false">Anchor!G63</f>
        <v> </v>
      </c>
      <c r="AD26" s="98" t="str">
        <f aca="false">Anchor!H63</f>
        <v> </v>
      </c>
      <c r="AE26" s="98" t="str">
        <f aca="false">Anchor!I63</f>
        <v> </v>
      </c>
      <c r="AF26" s="97" t="str">
        <f aca="false">Anchor!J63</f>
        <v> </v>
      </c>
      <c r="AG26" s="98" t="str">
        <f aca="false">Anchor!K63</f>
        <v> </v>
      </c>
      <c r="AH26" s="98" t="str">
        <f aca="false">Anchor!L63</f>
        <v> </v>
      </c>
      <c r="AI26" s="103" t="e">
        <f aca="false">AF26/3600</f>
        <v>#VALUE!</v>
      </c>
      <c r="AJ26" s="104" t="e">
        <f aca="false">E26+AB26</f>
        <v>#VALUE!</v>
      </c>
      <c r="AK26" s="85"/>
      <c r="AL26" s="97" t="str">
        <f aca="false">Test!F63</f>
        <v> </v>
      </c>
      <c r="AM26" s="98" t="str">
        <f aca="false">Test!G63</f>
        <v> </v>
      </c>
      <c r="AN26" s="98" t="str">
        <f aca="false">Test!H63</f>
        <v> </v>
      </c>
      <c r="AO26" s="98" t="str">
        <f aca="false">Test!I63</f>
        <v> </v>
      </c>
      <c r="AP26" s="97" t="str">
        <f aca="false">Test!J63</f>
        <v> </v>
      </c>
      <c r="AQ26" s="98" t="str">
        <f aca="false">Test!K63</f>
        <v> </v>
      </c>
      <c r="AR26" s="98" t="str">
        <f aca="false">Test!L63</f>
        <v> </v>
      </c>
      <c r="AS26" s="103" t="e">
        <f aca="false">AP26/3600</f>
        <v>#VALUE!</v>
      </c>
      <c r="AT26" s="104" t="e">
        <f aca="false">J26+AL26</f>
        <v>#VALUE!</v>
      </c>
      <c r="AU26" s="85"/>
      <c r="AV26" s="97" t="n">
        <f aca="false">'Single Layer High Quality'!B63</f>
        <v>6847.1904</v>
      </c>
      <c r="AW26" s="98" t="n">
        <f aca="false">'Single Layer High Quality'!C63</f>
        <v>38.9512</v>
      </c>
      <c r="AX26" s="98" t="n">
        <f aca="false">'Single Layer High Quality'!D63</f>
        <v>41.115</v>
      </c>
      <c r="AY26" s="99" t="n">
        <f aca="false">'Single Layer High Quality'!E63</f>
        <v>42.0501</v>
      </c>
      <c r="AZ26" s="85"/>
      <c r="BA26" s="105" t="e">
        <f aca="false">AP26/AF26</f>
        <v>#VALUE!</v>
      </c>
      <c r="BB26" s="106" t="e">
        <f aca="false">AQ26/AG26</f>
        <v>#VALUE!</v>
      </c>
      <c r="BC26" s="107" t="e">
        <f aca="false">AR26/AH26</f>
        <v>#VALUE!</v>
      </c>
      <c r="BE26" s="108" t="e">
        <f aca="false">ABS(AB26-AL26)+ABS(AC26-AM26)+ABS(AD26-AN26)+ABS(AE26-AO26)</f>
        <v>#VALUE!</v>
      </c>
      <c r="BF26" s="51"/>
      <c r="BH26" s="85"/>
    </row>
    <row r="27" customFormat="false" ht="12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0</v>
      </c>
      <c r="F27" s="112" t="n">
        <f aca="false">Anchor!C64</f>
        <v>0</v>
      </c>
      <c r="G27" s="112" t="n">
        <f aca="false">Anchor!D64</f>
        <v>0</v>
      </c>
      <c r="H27" s="113" t="n">
        <f aca="false">Anchor!E64</f>
        <v>0</v>
      </c>
      <c r="I27" s="84"/>
      <c r="J27" s="111" t="n">
        <f aca="false">Test!B64</f>
        <v>0</v>
      </c>
      <c r="K27" s="112" t="n">
        <f aca="false">Test!C64</f>
        <v>0</v>
      </c>
      <c r="L27" s="112" t="n">
        <f aca="false">Test!D64</f>
        <v>0</v>
      </c>
      <c r="M27" s="113" t="n">
        <f aca="false">Test!E64</f>
        <v>0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str">
        <f aca="false">Anchor!F64</f>
        <v> </v>
      </c>
      <c r="AC27" s="112" t="str">
        <f aca="false">Anchor!G64</f>
        <v> </v>
      </c>
      <c r="AD27" s="112" t="str">
        <f aca="false">Anchor!H64</f>
        <v> </v>
      </c>
      <c r="AE27" s="112" t="str">
        <f aca="false">Anchor!I64</f>
        <v> </v>
      </c>
      <c r="AF27" s="111" t="str">
        <f aca="false">Anchor!J64</f>
        <v> </v>
      </c>
      <c r="AG27" s="112" t="str">
        <f aca="false">Anchor!K64</f>
        <v> </v>
      </c>
      <c r="AH27" s="112" t="str">
        <f aca="false">Anchor!L64</f>
        <v> </v>
      </c>
      <c r="AI27" s="117" t="e">
        <f aca="false">AF27/3600</f>
        <v>#VALUE!</v>
      </c>
      <c r="AJ27" s="118" t="e">
        <f aca="false">E27+AB27</f>
        <v>#VALUE!</v>
      </c>
      <c r="AK27" s="85"/>
      <c r="AL27" s="111" t="str">
        <f aca="false">Test!F64</f>
        <v> </v>
      </c>
      <c r="AM27" s="112" t="str">
        <f aca="false">Test!G64</f>
        <v> </v>
      </c>
      <c r="AN27" s="112" t="str">
        <f aca="false">Test!H64</f>
        <v> </v>
      </c>
      <c r="AO27" s="112" t="str">
        <f aca="false">Test!I64</f>
        <v> </v>
      </c>
      <c r="AP27" s="111" t="str">
        <f aca="false">Test!J64</f>
        <v> </v>
      </c>
      <c r="AQ27" s="112" t="str">
        <f aca="false">Test!K64</f>
        <v> </v>
      </c>
      <c r="AR27" s="112" t="str">
        <f aca="false">Test!L64</f>
        <v> </v>
      </c>
      <c r="AS27" s="117" t="e">
        <f aca="false">AP27/3600</f>
        <v>#VALUE!</v>
      </c>
      <c r="AT27" s="118" t="e">
        <f aca="false">J27+AL27</f>
        <v>#VALUE!</v>
      </c>
      <c r="AU27" s="85"/>
      <c r="AV27" s="111" t="n">
        <f aca="false">'Single Layer High Quality'!B64</f>
        <v>4266.5064</v>
      </c>
      <c r="AW27" s="112" t="n">
        <f aca="false">'Single Layer High Quality'!C64</f>
        <v>37.0377</v>
      </c>
      <c r="AX27" s="112" t="n">
        <f aca="false">'Single Layer High Quality'!D64</f>
        <v>40.059</v>
      </c>
      <c r="AY27" s="113" t="n">
        <f aca="false">'Single Layer High Quality'!E64</f>
        <v>41.1451</v>
      </c>
      <c r="AZ27" s="85"/>
      <c r="BA27" s="119" t="e">
        <f aca="false">AP27/AF27</f>
        <v>#VALUE!</v>
      </c>
      <c r="BB27" s="120" t="e">
        <f aca="false">AQ27/AG27</f>
        <v>#VALUE!</v>
      </c>
      <c r="BC27" s="121" t="e">
        <f aca="false">AR27/AH27</f>
        <v>#VALUE!</v>
      </c>
      <c r="BE27" s="108" t="e">
        <f aca="false">ABS(AB27-AL27)+ABS(AC27-AM27)+ABS(AD27-AN27)+ABS(AE27-AO27)</f>
        <v>#VALUE!</v>
      </c>
      <c r="BF27" s="51"/>
      <c r="BH27" s="85"/>
    </row>
    <row r="28" customFormat="false" ht="11.6" hidden="false" customHeight="false" outlineLevel="0" collapsed="false">
      <c r="A28" s="58"/>
      <c r="B28" s="79" t="s">
        <v>84</v>
      </c>
      <c r="C28" s="80" t="n">
        <f aca="false">C20</f>
        <v>22</v>
      </c>
      <c r="D28" s="78" t="n">
        <f aca="false">D20</f>
        <v>22</v>
      </c>
      <c r="E28" s="81" t="n">
        <f aca="false">Anchor!B65</f>
        <v>0</v>
      </c>
      <c r="F28" s="82" t="n">
        <f aca="false">Anchor!C65</f>
        <v>0</v>
      </c>
      <c r="G28" s="82" t="n">
        <f aca="false">Anchor!D65</f>
        <v>0</v>
      </c>
      <c r="H28" s="83" t="n">
        <f aca="false">Anchor!E65</f>
        <v>0</v>
      </c>
      <c r="I28" s="84"/>
      <c r="J28" s="81" t="n">
        <f aca="false">Test!B65</f>
        <v>0</v>
      </c>
      <c r="K28" s="82" t="n">
        <f aca="false">Test!C65</f>
        <v>0</v>
      </c>
      <c r="L28" s="82" t="n">
        <f aca="false">Test!D65</f>
        <v>0</v>
      </c>
      <c r="M28" s="83" t="n">
        <f aca="false">Test!E65</f>
        <v>0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str">
        <f aca="false">Anchor!F65</f>
        <v> </v>
      </c>
      <c r="AC28" s="82" t="str">
        <f aca="false">Anchor!G65</f>
        <v> </v>
      </c>
      <c r="AD28" s="82" t="str">
        <f aca="false">Anchor!H65</f>
        <v> </v>
      </c>
      <c r="AE28" s="82" t="str">
        <f aca="false">Anchor!I65</f>
        <v> </v>
      </c>
      <c r="AF28" s="81" t="str">
        <f aca="false">Anchor!J65</f>
        <v> </v>
      </c>
      <c r="AG28" s="82" t="str">
        <f aca="false">Anchor!K65</f>
        <v> </v>
      </c>
      <c r="AH28" s="82" t="str">
        <f aca="false">Anchor!L65</f>
        <v> </v>
      </c>
      <c r="AI28" s="89" t="e">
        <f aca="false">AF28/3600</f>
        <v>#VALUE!</v>
      </c>
      <c r="AJ28" s="90" t="e">
        <f aca="false">E28+AB28</f>
        <v>#VALUE!</v>
      </c>
      <c r="AK28" s="85"/>
      <c r="AL28" s="81" t="str">
        <f aca="false">Test!F65</f>
        <v> </v>
      </c>
      <c r="AM28" s="82" t="str">
        <f aca="false">Test!G65</f>
        <v> </v>
      </c>
      <c r="AN28" s="82" t="str">
        <f aca="false">Test!H65</f>
        <v> </v>
      </c>
      <c r="AO28" s="82" t="str">
        <f aca="false">Test!I65</f>
        <v> </v>
      </c>
      <c r="AP28" s="81" t="str">
        <f aca="false">Test!J65</f>
        <v> </v>
      </c>
      <c r="AQ28" s="82" t="str">
        <f aca="false">Test!K65</f>
        <v> </v>
      </c>
      <c r="AR28" s="82" t="str">
        <f aca="false">Test!L65</f>
        <v> </v>
      </c>
      <c r="AS28" s="89" t="e">
        <f aca="false">AP28/3600</f>
        <v>#VALUE!</v>
      </c>
      <c r="AT28" s="90" t="e">
        <f aca="false">J28+AL28</f>
        <v>#VALUE!</v>
      </c>
      <c r="AU28" s="85"/>
      <c r="AV28" s="97" t="n">
        <f aca="false">'Single Layer High Quality'!B65</f>
        <v>52749.5304</v>
      </c>
      <c r="AW28" s="98" t="n">
        <f aca="false">'Single Layer High Quality'!C65</f>
        <v>41.683</v>
      </c>
      <c r="AX28" s="98" t="n">
        <f aca="false">'Single Layer High Quality'!D65</f>
        <v>43.2019</v>
      </c>
      <c r="AY28" s="99" t="n">
        <f aca="false">'Single Layer High Quality'!E65</f>
        <v>44.0475</v>
      </c>
      <c r="AZ28" s="85"/>
      <c r="BA28" s="91" t="e">
        <f aca="false">AP28/AF28</f>
        <v>#VALUE!</v>
      </c>
      <c r="BB28" s="92" t="e">
        <f aca="false">AQ28/AG28</f>
        <v>#VALUE!</v>
      </c>
      <c r="BC28" s="93" t="e">
        <f aca="false">AR28/AH28</f>
        <v>#VALUE!</v>
      </c>
      <c r="BE28" s="94" t="e">
        <f aca="false">ABS(AB28-AL28)+ABS(AC28-AM28)+ABS(AD28-AN28)+ABS(AE28-AO28)</f>
        <v>#VALUE!</v>
      </c>
      <c r="BF28" s="51"/>
      <c r="BH28" s="85"/>
    </row>
    <row r="29" customFormat="false" ht="11.6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0</v>
      </c>
      <c r="F29" s="98" t="n">
        <f aca="false">Anchor!C66</f>
        <v>0</v>
      </c>
      <c r="G29" s="98" t="n">
        <f aca="false">Anchor!D66</f>
        <v>0</v>
      </c>
      <c r="H29" s="99" t="n">
        <f aca="false">Anchor!E66</f>
        <v>0</v>
      </c>
      <c r="I29" s="84"/>
      <c r="J29" s="97" t="n">
        <f aca="false">Test!B66</f>
        <v>0</v>
      </c>
      <c r="K29" s="98" t="n">
        <f aca="false">Test!C66</f>
        <v>0</v>
      </c>
      <c r="L29" s="98" t="n">
        <f aca="false">Test!D66</f>
        <v>0</v>
      </c>
      <c r="M29" s="99" t="n">
        <f aca="false">Test!E66</f>
        <v>0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str">
        <f aca="false">Anchor!F66</f>
        <v> </v>
      </c>
      <c r="AC29" s="98" t="str">
        <f aca="false">Anchor!G66</f>
        <v> </v>
      </c>
      <c r="AD29" s="98" t="str">
        <f aca="false">Anchor!H66</f>
        <v> </v>
      </c>
      <c r="AE29" s="98" t="str">
        <f aca="false">Anchor!I66</f>
        <v> </v>
      </c>
      <c r="AF29" s="97" t="str">
        <f aca="false">Anchor!J66</f>
        <v> </v>
      </c>
      <c r="AG29" s="98" t="str">
        <f aca="false">Anchor!K66</f>
        <v> </v>
      </c>
      <c r="AH29" s="98" t="str">
        <f aca="false">Anchor!L66</f>
        <v> </v>
      </c>
      <c r="AI29" s="103" t="e">
        <f aca="false">AF29/3600</f>
        <v>#VALUE!</v>
      </c>
      <c r="AJ29" s="104" t="e">
        <f aca="false">E29+AB29</f>
        <v>#VALUE!</v>
      </c>
      <c r="AK29" s="85"/>
      <c r="AL29" s="97" t="str">
        <f aca="false">Test!F66</f>
        <v> </v>
      </c>
      <c r="AM29" s="98" t="str">
        <f aca="false">Test!G66</f>
        <v> </v>
      </c>
      <c r="AN29" s="98" t="str">
        <f aca="false">Test!H66</f>
        <v> </v>
      </c>
      <c r="AO29" s="98" t="str">
        <f aca="false">Test!I66</f>
        <v> </v>
      </c>
      <c r="AP29" s="97" t="str">
        <f aca="false">Test!J66</f>
        <v> </v>
      </c>
      <c r="AQ29" s="98" t="str">
        <f aca="false">Test!K66</f>
        <v> </v>
      </c>
      <c r="AR29" s="98" t="str">
        <f aca="false">Test!L66</f>
        <v> </v>
      </c>
      <c r="AS29" s="103" t="e">
        <f aca="false">AP29/3600</f>
        <v>#VALUE!</v>
      </c>
      <c r="AT29" s="104" t="e">
        <f aca="false">J29+AL29</f>
        <v>#VALUE!</v>
      </c>
      <c r="AU29" s="85"/>
      <c r="AV29" s="97" t="n">
        <f aca="false">'Single Layer High Quality'!B66</f>
        <v>32402.0408</v>
      </c>
      <c r="AW29" s="98" t="n">
        <f aca="false">'Single Layer High Quality'!C66</f>
        <v>39.1887</v>
      </c>
      <c r="AX29" s="98" t="n">
        <f aca="false">'Single Layer High Quality'!D66</f>
        <v>41.0625</v>
      </c>
      <c r="AY29" s="99" t="n">
        <f aca="false">'Single Layer High Quality'!E66</f>
        <v>41.7913</v>
      </c>
      <c r="AZ29" s="85"/>
      <c r="BA29" s="105" t="e">
        <f aca="false">AP29/AF29</f>
        <v>#VALUE!</v>
      </c>
      <c r="BB29" s="106" t="e">
        <f aca="false">AQ29/AG29</f>
        <v>#VALUE!</v>
      </c>
      <c r="BC29" s="107" t="e">
        <f aca="false">AR29/AH29</f>
        <v>#VALUE!</v>
      </c>
      <c r="BE29" s="108" t="e">
        <f aca="false">ABS(AB29-AL29)+ABS(AC29-AM29)+ABS(AD29-AN29)+ABS(AE29-AO29)</f>
        <v>#VALUE!</v>
      </c>
      <c r="BF29" s="51"/>
      <c r="BH29" s="85"/>
    </row>
    <row r="30" customFormat="false" ht="11.6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0</v>
      </c>
      <c r="F30" s="98" t="n">
        <f aca="false">Anchor!C67</f>
        <v>0</v>
      </c>
      <c r="G30" s="98" t="n">
        <f aca="false">Anchor!D67</f>
        <v>0</v>
      </c>
      <c r="H30" s="99" t="n">
        <f aca="false">Anchor!E67</f>
        <v>0</v>
      </c>
      <c r="I30" s="84"/>
      <c r="J30" s="97" t="n">
        <f aca="false">Test!B67</f>
        <v>0</v>
      </c>
      <c r="K30" s="98" t="n">
        <f aca="false">Test!C67</f>
        <v>0</v>
      </c>
      <c r="L30" s="98" t="n">
        <f aca="false">Test!D67</f>
        <v>0</v>
      </c>
      <c r="M30" s="99" t="n">
        <f aca="false">Test!E67</f>
        <v>0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str">
        <f aca="false">Anchor!F67</f>
        <v> </v>
      </c>
      <c r="AC30" s="98" t="str">
        <f aca="false">Anchor!G67</f>
        <v> </v>
      </c>
      <c r="AD30" s="98" t="str">
        <f aca="false">Anchor!H67</f>
        <v> </v>
      </c>
      <c r="AE30" s="98" t="str">
        <f aca="false">Anchor!I67</f>
        <v> </v>
      </c>
      <c r="AF30" s="97" t="str">
        <f aca="false">Anchor!J67</f>
        <v> </v>
      </c>
      <c r="AG30" s="98" t="str">
        <f aca="false">Anchor!K67</f>
        <v> </v>
      </c>
      <c r="AH30" s="98" t="str">
        <f aca="false">Anchor!L67</f>
        <v> </v>
      </c>
      <c r="AI30" s="103" t="e">
        <f aca="false">AF30/3600</f>
        <v>#VALUE!</v>
      </c>
      <c r="AJ30" s="104" t="e">
        <f aca="false">E30+AB30</f>
        <v>#VALUE!</v>
      </c>
      <c r="AK30" s="85"/>
      <c r="AL30" s="97" t="str">
        <f aca="false">Test!F67</f>
        <v> </v>
      </c>
      <c r="AM30" s="98" t="str">
        <f aca="false">Test!G67</f>
        <v> </v>
      </c>
      <c r="AN30" s="98" t="str">
        <f aca="false">Test!H67</f>
        <v> </v>
      </c>
      <c r="AO30" s="98" t="str">
        <f aca="false">Test!I67</f>
        <v> </v>
      </c>
      <c r="AP30" s="97" t="str">
        <f aca="false">Test!J67</f>
        <v> </v>
      </c>
      <c r="AQ30" s="98" t="str">
        <f aca="false">Test!K67</f>
        <v> </v>
      </c>
      <c r="AR30" s="98" t="str">
        <f aca="false">Test!L67</f>
        <v> </v>
      </c>
      <c r="AS30" s="103" t="e">
        <f aca="false">AP30/3600</f>
        <v>#VALUE!</v>
      </c>
      <c r="AT30" s="104" t="e">
        <f aca="false">J30+AL30</f>
        <v>#VALUE!</v>
      </c>
      <c r="AU30" s="85"/>
      <c r="AV30" s="97" t="n">
        <f aca="false">'Single Layer High Quality'!B67</f>
        <v>19718.5536</v>
      </c>
      <c r="AW30" s="98" t="n">
        <f aca="false">'Single Layer High Quality'!C67</f>
        <v>36.804</v>
      </c>
      <c r="AX30" s="98" t="n">
        <f aca="false">'Single Layer High Quality'!D67</f>
        <v>39.5614</v>
      </c>
      <c r="AY30" s="99" t="n">
        <f aca="false">'Single Layer High Quality'!E67</f>
        <v>40.4066</v>
      </c>
      <c r="AZ30" s="85"/>
      <c r="BA30" s="105" t="e">
        <f aca="false">AP30/AF30</f>
        <v>#VALUE!</v>
      </c>
      <c r="BB30" s="106" t="e">
        <f aca="false">AQ30/AG30</f>
        <v>#VALUE!</v>
      </c>
      <c r="BC30" s="107" t="e">
        <f aca="false">AR30/AH30</f>
        <v>#VALUE!</v>
      </c>
      <c r="BE30" s="108" t="e">
        <f aca="false">ABS(AB30-AL30)+ABS(AC30-AM30)+ABS(AD30-AN30)+ABS(AE30-AO30)</f>
        <v>#VALUE!</v>
      </c>
      <c r="BF30" s="51"/>
      <c r="BH30" s="85"/>
    </row>
    <row r="31" customFormat="false" ht="12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0</v>
      </c>
      <c r="F31" s="112" t="n">
        <f aca="false">Anchor!C68</f>
        <v>0</v>
      </c>
      <c r="G31" s="112" t="n">
        <f aca="false">Anchor!D68</f>
        <v>0</v>
      </c>
      <c r="H31" s="113" t="n">
        <f aca="false">Anchor!E68</f>
        <v>0</v>
      </c>
      <c r="I31" s="84"/>
      <c r="J31" s="111" t="n">
        <f aca="false">Test!B68</f>
        <v>0</v>
      </c>
      <c r="K31" s="112" t="n">
        <f aca="false">Test!C68</f>
        <v>0</v>
      </c>
      <c r="L31" s="112" t="n">
        <f aca="false">Test!D68</f>
        <v>0</v>
      </c>
      <c r="M31" s="113" t="n">
        <f aca="false">Test!E68</f>
        <v>0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str">
        <f aca="false">Anchor!F68</f>
        <v> </v>
      </c>
      <c r="AC31" s="112" t="str">
        <f aca="false">Anchor!G68</f>
        <v> </v>
      </c>
      <c r="AD31" s="112" t="str">
        <f aca="false">Anchor!H68</f>
        <v> </v>
      </c>
      <c r="AE31" s="112" t="str">
        <f aca="false">Anchor!I68</f>
        <v> </v>
      </c>
      <c r="AF31" s="111" t="str">
        <f aca="false">Anchor!J68</f>
        <v> </v>
      </c>
      <c r="AG31" s="112" t="str">
        <f aca="false">Anchor!K68</f>
        <v> </v>
      </c>
      <c r="AH31" s="112" t="str">
        <f aca="false">Anchor!L68</f>
        <v> </v>
      </c>
      <c r="AI31" s="117" t="e">
        <f aca="false">AF31/3600</f>
        <v>#VALUE!</v>
      </c>
      <c r="AJ31" s="118" t="e">
        <f aca="false">E31+AB31</f>
        <v>#VALUE!</v>
      </c>
      <c r="AK31" s="85"/>
      <c r="AL31" s="111" t="str">
        <f aca="false">Test!F68</f>
        <v> </v>
      </c>
      <c r="AM31" s="112" t="str">
        <f aca="false">Test!G68</f>
        <v> </v>
      </c>
      <c r="AN31" s="112" t="str">
        <f aca="false">Test!H68</f>
        <v> </v>
      </c>
      <c r="AO31" s="112" t="str">
        <f aca="false">Test!I68</f>
        <v> </v>
      </c>
      <c r="AP31" s="111" t="str">
        <f aca="false">Test!J68</f>
        <v> </v>
      </c>
      <c r="AQ31" s="112" t="str">
        <f aca="false">Test!K68</f>
        <v> </v>
      </c>
      <c r="AR31" s="112" t="str">
        <f aca="false">Test!L68</f>
        <v> </v>
      </c>
      <c r="AS31" s="117" t="e">
        <f aca="false">AP31/3600</f>
        <v>#VALUE!</v>
      </c>
      <c r="AT31" s="118" t="e">
        <f aca="false">J31+AL31</f>
        <v>#VALUE!</v>
      </c>
      <c r="AU31" s="85"/>
      <c r="AV31" s="97" t="n">
        <f aca="false">'Single Layer High Quality'!B68</f>
        <v>11113.7184</v>
      </c>
      <c r="AW31" s="98" t="n">
        <f aca="false">'Single Layer High Quality'!C68</f>
        <v>34.4532</v>
      </c>
      <c r="AX31" s="98" t="n">
        <f aca="false">'Single Layer High Quality'!D68</f>
        <v>37.7399</v>
      </c>
      <c r="AY31" s="99" t="n">
        <f aca="false">'Single Layer High Quality'!E68</f>
        <v>39.0563</v>
      </c>
      <c r="AZ31" s="85"/>
      <c r="BA31" s="119" t="e">
        <f aca="false">AP31/AF31</f>
        <v>#VALUE!</v>
      </c>
      <c r="BB31" s="120" t="e">
        <f aca="false">AQ31/AG31</f>
        <v>#VALUE!</v>
      </c>
      <c r="BC31" s="121" t="e">
        <f aca="false">AR31/AH31</f>
        <v>#VALUE!</v>
      </c>
      <c r="BE31" s="122" t="e">
        <f aca="false">ABS(AB31-AL31)+ABS(AC31-AM31)+ABS(AD31-AN31)+ABS(AE31-AO31)</f>
        <v>#VALUE!</v>
      </c>
      <c r="BF31" s="51"/>
      <c r="BH31" s="85"/>
    </row>
    <row r="32" customFormat="false" ht="11.6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0</v>
      </c>
      <c r="F32" s="82" t="n">
        <f aca="false">Anchor!C69</f>
        <v>0</v>
      </c>
      <c r="G32" s="82" t="n">
        <f aca="false">Anchor!D69</f>
        <v>0</v>
      </c>
      <c r="H32" s="83" t="n">
        <f aca="false">Anchor!E69</f>
        <v>0</v>
      </c>
      <c r="I32" s="84"/>
      <c r="J32" s="81" t="n">
        <f aca="false">Test!B69</f>
        <v>0</v>
      </c>
      <c r="K32" s="82" t="n">
        <f aca="false">Test!C69</f>
        <v>0</v>
      </c>
      <c r="L32" s="82" t="n">
        <f aca="false">Test!D69</f>
        <v>0</v>
      </c>
      <c r="M32" s="83" t="n">
        <f aca="false">Test!E69</f>
        <v>0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str">
        <f aca="false">Anchor!F69</f>
        <v> </v>
      </c>
      <c r="AC32" s="82" t="str">
        <f aca="false">Anchor!G69</f>
        <v> </v>
      </c>
      <c r="AD32" s="82" t="str">
        <f aca="false">Anchor!H69</f>
        <v> </v>
      </c>
      <c r="AE32" s="82" t="str">
        <f aca="false">Anchor!I69</f>
        <v> </v>
      </c>
      <c r="AF32" s="81" t="str">
        <f aca="false">Anchor!J69</f>
        <v> </v>
      </c>
      <c r="AG32" s="82" t="str">
        <f aca="false">Anchor!K69</f>
        <v> </v>
      </c>
      <c r="AH32" s="82" t="str">
        <f aca="false">Anchor!L69</f>
        <v> </v>
      </c>
      <c r="AI32" s="89" t="e">
        <f aca="false">AF32/3600</f>
        <v>#VALUE!</v>
      </c>
      <c r="AJ32" s="90" t="e">
        <f aca="false">E32+AB32</f>
        <v>#VALUE!</v>
      </c>
      <c r="AK32" s="85"/>
      <c r="AL32" s="81" t="str">
        <f aca="false">Test!F69</f>
        <v> </v>
      </c>
      <c r="AM32" s="82" t="str">
        <f aca="false">Test!G69</f>
        <v> </v>
      </c>
      <c r="AN32" s="82" t="str">
        <f aca="false">Test!H69</f>
        <v> </v>
      </c>
      <c r="AO32" s="82" t="str">
        <f aca="false">Test!I69</f>
        <v> </v>
      </c>
      <c r="AP32" s="81" t="str">
        <f aca="false">Test!J69</f>
        <v> </v>
      </c>
      <c r="AQ32" s="82" t="str">
        <f aca="false">Test!K69</f>
        <v> </v>
      </c>
      <c r="AR32" s="82" t="str">
        <f aca="false">Test!L69</f>
        <v> </v>
      </c>
      <c r="AS32" s="89" t="e">
        <f aca="false">AP32/3600</f>
        <v>#VALUE!</v>
      </c>
      <c r="AT32" s="90" t="e">
        <f aca="false">J32+AL32</f>
        <v>#VALUE!</v>
      </c>
      <c r="AU32" s="85"/>
      <c r="AV32" s="81" t="n">
        <f aca="false">'Single Layer High Quality'!B69</f>
        <v>41702.5536</v>
      </c>
      <c r="AW32" s="82" t="n">
        <f aca="false">'Single Layer High Quality'!C69</f>
        <v>40.4678</v>
      </c>
      <c r="AX32" s="82" t="n">
        <f aca="false">'Single Layer High Quality'!D69</f>
        <v>42.1506</v>
      </c>
      <c r="AY32" s="83" t="n">
        <f aca="false">'Single Layer High Quality'!E69</f>
        <v>42.909</v>
      </c>
      <c r="AZ32" s="85"/>
      <c r="BA32" s="91" t="e">
        <f aca="false">AP32/AF32</f>
        <v>#VALUE!</v>
      </c>
      <c r="BB32" s="92" t="e">
        <f aca="false">AQ32/AG32</f>
        <v>#VALUE!</v>
      </c>
      <c r="BC32" s="93" t="e">
        <f aca="false">AR32/AH32</f>
        <v>#VALUE!</v>
      </c>
      <c r="BE32" s="108" t="e">
        <f aca="false">ABS(AB32-AL32)+ABS(AC32-AM32)+ABS(AD32-AN32)+ABS(AE32-AO32)</f>
        <v>#VALUE!</v>
      </c>
      <c r="BF32" s="51"/>
      <c r="BH32" s="85"/>
    </row>
    <row r="33" customFormat="false" ht="11.6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0</v>
      </c>
      <c r="F33" s="98" t="n">
        <f aca="false">Anchor!C70</f>
        <v>0</v>
      </c>
      <c r="G33" s="98" t="n">
        <f aca="false">Anchor!D70</f>
        <v>0</v>
      </c>
      <c r="H33" s="99" t="n">
        <f aca="false">Anchor!E70</f>
        <v>0</v>
      </c>
      <c r="I33" s="84"/>
      <c r="J33" s="97" t="n">
        <f aca="false">Test!B70</f>
        <v>0</v>
      </c>
      <c r="K33" s="98" t="n">
        <f aca="false">Test!C70</f>
        <v>0</v>
      </c>
      <c r="L33" s="98" t="n">
        <f aca="false">Test!D70</f>
        <v>0</v>
      </c>
      <c r="M33" s="99" t="n">
        <f aca="false">Test!E70</f>
        <v>0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str">
        <f aca="false">Anchor!F70</f>
        <v> </v>
      </c>
      <c r="AC33" s="98" t="str">
        <f aca="false">Anchor!G70</f>
        <v> </v>
      </c>
      <c r="AD33" s="98" t="str">
        <f aca="false">Anchor!H70</f>
        <v> </v>
      </c>
      <c r="AE33" s="98" t="str">
        <f aca="false">Anchor!I70</f>
        <v> </v>
      </c>
      <c r="AF33" s="97" t="str">
        <f aca="false">Anchor!J70</f>
        <v> </v>
      </c>
      <c r="AG33" s="98" t="str">
        <f aca="false">Anchor!K70</f>
        <v> </v>
      </c>
      <c r="AH33" s="98" t="str">
        <f aca="false">Anchor!L70</f>
        <v> </v>
      </c>
      <c r="AI33" s="103" t="e">
        <f aca="false">AF33/3600</f>
        <v>#VALUE!</v>
      </c>
      <c r="AJ33" s="104" t="e">
        <f aca="false">E33+AB33</f>
        <v>#VALUE!</v>
      </c>
      <c r="AK33" s="85"/>
      <c r="AL33" s="97" t="str">
        <f aca="false">Test!F70</f>
        <v> </v>
      </c>
      <c r="AM33" s="98" t="str">
        <f aca="false">Test!G70</f>
        <v> </v>
      </c>
      <c r="AN33" s="98" t="str">
        <f aca="false">Test!H70</f>
        <v> </v>
      </c>
      <c r="AO33" s="98" t="str">
        <f aca="false">Test!I70</f>
        <v> </v>
      </c>
      <c r="AP33" s="97" t="str">
        <f aca="false">Test!J70</f>
        <v> </v>
      </c>
      <c r="AQ33" s="98" t="str">
        <f aca="false">Test!K70</f>
        <v> </v>
      </c>
      <c r="AR33" s="98" t="str">
        <f aca="false">Test!L70</f>
        <v> </v>
      </c>
      <c r="AS33" s="103" t="e">
        <f aca="false">AP33/3600</f>
        <v>#VALUE!</v>
      </c>
      <c r="AT33" s="104" t="e">
        <f aca="false">J33+AL33</f>
        <v>#VALUE!</v>
      </c>
      <c r="AU33" s="85"/>
      <c r="AV33" s="97" t="n">
        <f aca="false">'Single Layer High Quality'!B70</f>
        <v>25122.7496</v>
      </c>
      <c r="AW33" s="98" t="n">
        <f aca="false">'Single Layer High Quality'!C70</f>
        <v>37.9997</v>
      </c>
      <c r="AX33" s="98" t="n">
        <f aca="false">'Single Layer High Quality'!D70</f>
        <v>40.0649</v>
      </c>
      <c r="AY33" s="99" t="n">
        <f aca="false">'Single Layer High Quality'!E70</f>
        <v>40.8467</v>
      </c>
      <c r="AZ33" s="85"/>
      <c r="BA33" s="105" t="e">
        <f aca="false">AP33/AF33</f>
        <v>#VALUE!</v>
      </c>
      <c r="BB33" s="106" t="e">
        <f aca="false">AQ33/AG33</f>
        <v>#VALUE!</v>
      </c>
      <c r="BC33" s="107" t="e">
        <f aca="false">AR33/AH33</f>
        <v>#VALUE!</v>
      </c>
      <c r="BE33" s="108" t="e">
        <f aca="false">ABS(AB33-AL33)+ABS(AC33-AM33)+ABS(AD33-AN33)+ABS(AE33-AO33)</f>
        <v>#VALUE!</v>
      </c>
      <c r="BF33" s="51"/>
      <c r="BH33" s="85"/>
    </row>
    <row r="34" customFormat="false" ht="11.6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0</v>
      </c>
      <c r="F34" s="98" t="n">
        <f aca="false">Anchor!C71</f>
        <v>0</v>
      </c>
      <c r="G34" s="98" t="n">
        <f aca="false">Anchor!D71</f>
        <v>0</v>
      </c>
      <c r="H34" s="99" t="n">
        <f aca="false">Anchor!E71</f>
        <v>0</v>
      </c>
      <c r="I34" s="84"/>
      <c r="J34" s="97" t="n">
        <f aca="false">Test!B71</f>
        <v>0</v>
      </c>
      <c r="K34" s="98" t="n">
        <f aca="false">Test!C71</f>
        <v>0</v>
      </c>
      <c r="L34" s="98" t="n">
        <f aca="false">Test!D71</f>
        <v>0</v>
      </c>
      <c r="M34" s="99" t="n">
        <f aca="false">Test!E71</f>
        <v>0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str">
        <f aca="false">Anchor!F71</f>
        <v> </v>
      </c>
      <c r="AC34" s="98" t="str">
        <f aca="false">Anchor!G71</f>
        <v> </v>
      </c>
      <c r="AD34" s="98" t="str">
        <f aca="false">Anchor!H71</f>
        <v> </v>
      </c>
      <c r="AE34" s="98" t="str">
        <f aca="false">Anchor!I71</f>
        <v> </v>
      </c>
      <c r="AF34" s="97" t="str">
        <f aca="false">Anchor!J71</f>
        <v> </v>
      </c>
      <c r="AG34" s="98" t="str">
        <f aca="false">Anchor!K71</f>
        <v> </v>
      </c>
      <c r="AH34" s="98" t="str">
        <f aca="false">Anchor!L71</f>
        <v> </v>
      </c>
      <c r="AI34" s="103" t="e">
        <f aca="false">AF34/3600</f>
        <v>#VALUE!</v>
      </c>
      <c r="AJ34" s="104" t="e">
        <f aca="false">E34+AB34</f>
        <v>#VALUE!</v>
      </c>
      <c r="AK34" s="85"/>
      <c r="AL34" s="97" t="str">
        <f aca="false">Test!F71</f>
        <v> </v>
      </c>
      <c r="AM34" s="98" t="str">
        <f aca="false">Test!G71</f>
        <v> </v>
      </c>
      <c r="AN34" s="98" t="str">
        <f aca="false">Test!H71</f>
        <v> </v>
      </c>
      <c r="AO34" s="98" t="str">
        <f aca="false">Test!I71</f>
        <v> </v>
      </c>
      <c r="AP34" s="97" t="str">
        <f aca="false">Test!J71</f>
        <v> </v>
      </c>
      <c r="AQ34" s="98" t="str">
        <f aca="false">Test!K71</f>
        <v> </v>
      </c>
      <c r="AR34" s="98" t="str">
        <f aca="false">Test!L71</f>
        <v> </v>
      </c>
      <c r="AS34" s="103" t="e">
        <f aca="false">AP34/3600</f>
        <v>#VALUE!</v>
      </c>
      <c r="AT34" s="104" t="e">
        <f aca="false">J34+AL34</f>
        <v>#VALUE!</v>
      </c>
      <c r="AU34" s="85"/>
      <c r="AV34" s="97" t="n">
        <f aca="false">'Single Layer High Quality'!B71</f>
        <v>14835.7816</v>
      </c>
      <c r="AW34" s="98" t="n">
        <f aca="false">'Single Layer High Quality'!C71</f>
        <v>35.6137</v>
      </c>
      <c r="AX34" s="98" t="n">
        <f aca="false">'Single Layer High Quality'!D71</f>
        <v>38.6318</v>
      </c>
      <c r="AY34" s="99" t="n">
        <f aca="false">'Single Layer High Quality'!E71</f>
        <v>39.6757</v>
      </c>
      <c r="AZ34" s="85"/>
      <c r="BA34" s="105" t="e">
        <f aca="false">AP34/AF34</f>
        <v>#VALUE!</v>
      </c>
      <c r="BB34" s="106" t="e">
        <f aca="false">AQ34/AG34</f>
        <v>#VALUE!</v>
      </c>
      <c r="BC34" s="107" t="e">
        <f aca="false">AR34/AH34</f>
        <v>#VALUE!</v>
      </c>
      <c r="BE34" s="108" t="e">
        <f aca="false">ABS(AB34-AL34)+ABS(AC34-AM34)+ABS(AD34-AN34)+ABS(AE34-AO34)</f>
        <v>#VALUE!</v>
      </c>
      <c r="BF34" s="51"/>
      <c r="BH34" s="85"/>
    </row>
    <row r="35" customFormat="false" ht="12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0</v>
      </c>
      <c r="F35" s="112" t="n">
        <f aca="false">Anchor!C72</f>
        <v>0</v>
      </c>
      <c r="G35" s="112" t="n">
        <f aca="false">Anchor!D72</f>
        <v>0</v>
      </c>
      <c r="H35" s="113" t="n">
        <f aca="false">Anchor!E72</f>
        <v>0</v>
      </c>
      <c r="I35" s="84"/>
      <c r="J35" s="111" t="n">
        <f aca="false">Test!B72</f>
        <v>0</v>
      </c>
      <c r="K35" s="112" t="n">
        <f aca="false">Test!C72</f>
        <v>0</v>
      </c>
      <c r="L35" s="112" t="n">
        <f aca="false">Test!D72</f>
        <v>0</v>
      </c>
      <c r="M35" s="113" t="n">
        <f aca="false">Test!E72</f>
        <v>0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str">
        <f aca="false">Anchor!F72</f>
        <v> </v>
      </c>
      <c r="AC35" s="112" t="str">
        <f aca="false">Anchor!G72</f>
        <v> </v>
      </c>
      <c r="AD35" s="112" t="str">
        <f aca="false">Anchor!H72</f>
        <v> </v>
      </c>
      <c r="AE35" s="112" t="str">
        <f aca="false">Anchor!I72</f>
        <v> </v>
      </c>
      <c r="AF35" s="111" t="str">
        <f aca="false">Anchor!J72</f>
        <v> </v>
      </c>
      <c r="AG35" s="112" t="str">
        <f aca="false">Anchor!K72</f>
        <v> </v>
      </c>
      <c r="AH35" s="112" t="str">
        <f aca="false">Anchor!L72</f>
        <v> </v>
      </c>
      <c r="AI35" s="117" t="e">
        <f aca="false">AF35/3600</f>
        <v>#VALUE!</v>
      </c>
      <c r="AJ35" s="118" t="e">
        <f aca="false">E35+AB35</f>
        <v>#VALUE!</v>
      </c>
      <c r="AK35" s="85"/>
      <c r="AL35" s="111" t="str">
        <f aca="false">Test!F72</f>
        <v> </v>
      </c>
      <c r="AM35" s="112" t="str">
        <f aca="false">Test!G72</f>
        <v> </v>
      </c>
      <c r="AN35" s="112" t="str">
        <f aca="false">Test!H72</f>
        <v> </v>
      </c>
      <c r="AO35" s="112" t="str">
        <f aca="false">Test!I72</f>
        <v> </v>
      </c>
      <c r="AP35" s="111" t="str">
        <f aca="false">Test!J72</f>
        <v> </v>
      </c>
      <c r="AQ35" s="112" t="str">
        <f aca="false">Test!K72</f>
        <v> </v>
      </c>
      <c r="AR35" s="112" t="str">
        <f aca="false">Test!L72</f>
        <v> </v>
      </c>
      <c r="AS35" s="117" t="e">
        <f aca="false">AP35/3600</f>
        <v>#VALUE!</v>
      </c>
      <c r="AT35" s="118" t="e">
        <f aca="false">J35+AL35</f>
        <v>#VALUE!</v>
      </c>
      <c r="AU35" s="85"/>
      <c r="AV35" s="111" t="n">
        <f aca="false">'Single Layer High Quality'!B72</f>
        <v>8387.916</v>
      </c>
      <c r="AW35" s="112" t="n">
        <f aca="false">'Single Layer High Quality'!C72</f>
        <v>33.3423</v>
      </c>
      <c r="AX35" s="112" t="n">
        <f aca="false">'Single Layer High Quality'!D72</f>
        <v>37.346</v>
      </c>
      <c r="AY35" s="113" t="n">
        <f aca="false">'Single Layer High Quality'!E72</f>
        <v>38.8072</v>
      </c>
      <c r="AZ35" s="85"/>
      <c r="BA35" s="119" t="e">
        <f aca="false">AP35/AF35</f>
        <v>#VALUE!</v>
      </c>
      <c r="BB35" s="120" t="e">
        <f aca="false">AQ35/AG35</f>
        <v>#VALUE!</v>
      </c>
      <c r="BC35" s="121" t="e">
        <f aca="false">AR35/AH35</f>
        <v>#VALUE!</v>
      </c>
      <c r="BE35" s="108" t="e">
        <f aca="false">ABS(AB35-AL35)+ABS(AC35-AM35)+ABS(AD35-AN35)+ABS(AE35-AO35)</f>
        <v>#VALUE!</v>
      </c>
      <c r="BF35" s="51"/>
      <c r="BH35" s="85"/>
    </row>
    <row r="36" customFormat="false" ht="11.6" hidden="false" customHeight="false" outlineLevel="0" collapsed="false">
      <c r="A36" s="58"/>
      <c r="B36" s="79" t="s">
        <v>85</v>
      </c>
      <c r="C36" s="80" t="n">
        <f aca="false">C28</f>
        <v>22</v>
      </c>
      <c r="D36" s="78" t="n">
        <f aca="false">D28</f>
        <v>22</v>
      </c>
      <c r="E36" s="81" t="n">
        <f aca="false">Anchor!B73</f>
        <v>0</v>
      </c>
      <c r="F36" s="82" t="n">
        <f aca="false">Anchor!C73</f>
        <v>0</v>
      </c>
      <c r="G36" s="82" t="n">
        <f aca="false">Anchor!D73</f>
        <v>0</v>
      </c>
      <c r="H36" s="83" t="n">
        <f aca="false">Anchor!E73</f>
        <v>0</v>
      </c>
      <c r="I36" s="84"/>
      <c r="J36" s="81" t="n">
        <f aca="false">Test!B73</f>
        <v>0</v>
      </c>
      <c r="K36" s="82" t="n">
        <f aca="false">Test!C73</f>
        <v>0</v>
      </c>
      <c r="L36" s="82" t="n">
        <f aca="false">Test!D73</f>
        <v>0</v>
      </c>
      <c r="M36" s="83" t="n">
        <f aca="false">Test!E73</f>
        <v>0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str">
        <f aca="false">Anchor!F73</f>
        <v> </v>
      </c>
      <c r="AC36" s="82" t="str">
        <f aca="false">Anchor!G73</f>
        <v> </v>
      </c>
      <c r="AD36" s="82" t="str">
        <f aca="false">Anchor!H73</f>
        <v> </v>
      </c>
      <c r="AE36" s="82" t="str">
        <f aca="false">Anchor!I73</f>
        <v> </v>
      </c>
      <c r="AF36" s="81" t="str">
        <f aca="false">Anchor!J73</f>
        <v> </v>
      </c>
      <c r="AG36" s="82" t="str">
        <f aca="false">Anchor!K73</f>
        <v> </v>
      </c>
      <c r="AH36" s="82" t="str">
        <f aca="false">Anchor!L73</f>
        <v> </v>
      </c>
      <c r="AI36" s="89" t="e">
        <f aca="false">AF36/3600</f>
        <v>#VALUE!</v>
      </c>
      <c r="AJ36" s="90" t="e">
        <f aca="false">E36+AB36</f>
        <v>#VALUE!</v>
      </c>
      <c r="AK36" s="85"/>
      <c r="AL36" s="81" t="str">
        <f aca="false">Test!F73</f>
        <v> </v>
      </c>
      <c r="AM36" s="82" t="str">
        <f aca="false">Test!G73</f>
        <v> </v>
      </c>
      <c r="AN36" s="82" t="str">
        <f aca="false">Test!H73</f>
        <v> </v>
      </c>
      <c r="AO36" s="82" t="str">
        <f aca="false">Test!I73</f>
        <v> </v>
      </c>
      <c r="AP36" s="81" t="str">
        <f aca="false">Test!J73</f>
        <v> </v>
      </c>
      <c r="AQ36" s="82" t="str">
        <f aca="false">Test!K73</f>
        <v> </v>
      </c>
      <c r="AR36" s="82" t="str">
        <f aca="false">Test!L73</f>
        <v> </v>
      </c>
      <c r="AS36" s="89" t="e">
        <f aca="false">AP36/3600</f>
        <v>#VALUE!</v>
      </c>
      <c r="AT36" s="90" t="e">
        <f aca="false">J36+AL36</f>
        <v>#VALUE!</v>
      </c>
      <c r="AU36" s="85"/>
      <c r="AV36" s="97" t="n">
        <f aca="false">'Single Layer High Quality'!B73</f>
        <v>105422.0624</v>
      </c>
      <c r="AW36" s="98" t="n">
        <f aca="false">'Single Layer High Quality'!C73</f>
        <v>40.5708</v>
      </c>
      <c r="AX36" s="98" t="n">
        <f aca="false">'Single Layer High Quality'!D73</f>
        <v>41.6508</v>
      </c>
      <c r="AY36" s="99" t="n">
        <f aca="false">'Single Layer High Quality'!E73</f>
        <v>44.1291</v>
      </c>
      <c r="AZ36" s="85"/>
      <c r="BA36" s="91" t="e">
        <f aca="false">AP36/AF36</f>
        <v>#VALUE!</v>
      </c>
      <c r="BB36" s="92" t="e">
        <f aca="false">AQ36/AG36</f>
        <v>#VALUE!</v>
      </c>
      <c r="BC36" s="93" t="e">
        <f aca="false">AR36/AH36</f>
        <v>#VALUE!</v>
      </c>
      <c r="BE36" s="94" t="e">
        <f aca="false">ABS(AB36-AL36)+ABS(AC36-AM36)+ABS(AD36-AN36)+ABS(AE36-AO36)</f>
        <v>#VALUE!</v>
      </c>
      <c r="BF36" s="51"/>
      <c r="BH36" s="85"/>
    </row>
    <row r="37" customFormat="false" ht="11.6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0</v>
      </c>
      <c r="F37" s="98" t="n">
        <f aca="false">Anchor!C74</f>
        <v>0</v>
      </c>
      <c r="G37" s="98" t="n">
        <f aca="false">Anchor!D74</f>
        <v>0</v>
      </c>
      <c r="H37" s="99" t="n">
        <f aca="false">Anchor!E74</f>
        <v>0</v>
      </c>
      <c r="I37" s="84"/>
      <c r="J37" s="97" t="n">
        <f aca="false">Test!B74</f>
        <v>0</v>
      </c>
      <c r="K37" s="98" t="n">
        <f aca="false">Test!C74</f>
        <v>0</v>
      </c>
      <c r="L37" s="98" t="n">
        <f aca="false">Test!D74</f>
        <v>0</v>
      </c>
      <c r="M37" s="99" t="n">
        <f aca="false">Test!E74</f>
        <v>0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str">
        <f aca="false">Anchor!F74</f>
        <v> </v>
      </c>
      <c r="AC37" s="98" t="str">
        <f aca="false">Anchor!G74</f>
        <v> </v>
      </c>
      <c r="AD37" s="98" t="str">
        <f aca="false">Anchor!H74</f>
        <v> </v>
      </c>
      <c r="AE37" s="98" t="str">
        <f aca="false">Anchor!I74</f>
        <v> </v>
      </c>
      <c r="AF37" s="97" t="str">
        <f aca="false">Anchor!J74</f>
        <v> </v>
      </c>
      <c r="AG37" s="98" t="str">
        <f aca="false">Anchor!K74</f>
        <v> </v>
      </c>
      <c r="AH37" s="98" t="str">
        <f aca="false">Anchor!L74</f>
        <v> </v>
      </c>
      <c r="AI37" s="103" t="e">
        <f aca="false">AF37/3600</f>
        <v>#VALUE!</v>
      </c>
      <c r="AJ37" s="104" t="e">
        <f aca="false">E37+AB37</f>
        <v>#VALUE!</v>
      </c>
      <c r="AK37" s="85"/>
      <c r="AL37" s="97" t="str">
        <f aca="false">Test!F74</f>
        <v> </v>
      </c>
      <c r="AM37" s="98" t="str">
        <f aca="false">Test!G74</f>
        <v> </v>
      </c>
      <c r="AN37" s="98" t="str">
        <f aca="false">Test!H74</f>
        <v> </v>
      </c>
      <c r="AO37" s="98" t="str">
        <f aca="false">Test!I74</f>
        <v> </v>
      </c>
      <c r="AP37" s="97" t="str">
        <f aca="false">Test!J74</f>
        <v> </v>
      </c>
      <c r="AQ37" s="98" t="str">
        <f aca="false">Test!K74</f>
        <v> </v>
      </c>
      <c r="AR37" s="98" t="str">
        <f aca="false">Test!L74</f>
        <v> </v>
      </c>
      <c r="AS37" s="103" t="e">
        <f aca="false">AP37/3600</f>
        <v>#VALUE!</v>
      </c>
      <c r="AT37" s="104" t="e">
        <f aca="false">J37+AL37</f>
        <v>#VALUE!</v>
      </c>
      <c r="AU37" s="85"/>
      <c r="AV37" s="97" t="n">
        <f aca="false">'Single Layer High Quality'!B74</f>
        <v>55531.824</v>
      </c>
      <c r="AW37" s="98" t="n">
        <f aca="false">'Single Layer High Quality'!C74</f>
        <v>38.3579</v>
      </c>
      <c r="AX37" s="98" t="n">
        <f aca="false">'Single Layer High Quality'!D74</f>
        <v>39.7026</v>
      </c>
      <c r="AY37" s="99" t="n">
        <f aca="false">'Single Layer High Quality'!E74</f>
        <v>42.4212</v>
      </c>
      <c r="AZ37" s="85"/>
      <c r="BA37" s="105" t="e">
        <f aca="false">AP37/AF37</f>
        <v>#VALUE!</v>
      </c>
      <c r="BB37" s="106" t="e">
        <f aca="false">AQ37/AG37</f>
        <v>#VALUE!</v>
      </c>
      <c r="BC37" s="107" t="e">
        <f aca="false">AR37/AH37</f>
        <v>#VALUE!</v>
      </c>
      <c r="BE37" s="108" t="e">
        <f aca="false">ABS(AB37-AL37)+ABS(AC37-AM37)+ABS(AD37-AN37)+ABS(AE37-AO37)</f>
        <v>#VALUE!</v>
      </c>
      <c r="BF37" s="51"/>
      <c r="BH37" s="85"/>
    </row>
    <row r="38" customFormat="false" ht="11.6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0</v>
      </c>
      <c r="F38" s="98" t="n">
        <f aca="false">Anchor!C75</f>
        <v>0</v>
      </c>
      <c r="G38" s="98" t="n">
        <f aca="false">Anchor!D75</f>
        <v>0</v>
      </c>
      <c r="H38" s="99" t="n">
        <f aca="false">Anchor!E75</f>
        <v>0</v>
      </c>
      <c r="I38" s="84"/>
      <c r="J38" s="97" t="n">
        <f aca="false">Test!B75</f>
        <v>0</v>
      </c>
      <c r="K38" s="98" t="n">
        <f aca="false">Test!C75</f>
        <v>0</v>
      </c>
      <c r="L38" s="98" t="n">
        <f aca="false">Test!D75</f>
        <v>0</v>
      </c>
      <c r="M38" s="99" t="n">
        <f aca="false">Test!E75</f>
        <v>0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str">
        <f aca="false">Anchor!F75</f>
        <v> </v>
      </c>
      <c r="AC38" s="98" t="str">
        <f aca="false">Anchor!G75</f>
        <v> </v>
      </c>
      <c r="AD38" s="98" t="str">
        <f aca="false">Anchor!H75</f>
        <v> </v>
      </c>
      <c r="AE38" s="98" t="str">
        <f aca="false">Anchor!I75</f>
        <v> </v>
      </c>
      <c r="AF38" s="97" t="str">
        <f aca="false">Anchor!J75</f>
        <v> </v>
      </c>
      <c r="AG38" s="98" t="str">
        <f aca="false">Anchor!K75</f>
        <v> </v>
      </c>
      <c r="AH38" s="98" t="str">
        <f aca="false">Anchor!L75</f>
        <v> </v>
      </c>
      <c r="AI38" s="103" t="e">
        <f aca="false">AF38/3600</f>
        <v>#VALUE!</v>
      </c>
      <c r="AJ38" s="104" t="e">
        <f aca="false">E38+AB38</f>
        <v>#VALUE!</v>
      </c>
      <c r="AK38" s="85"/>
      <c r="AL38" s="97" t="str">
        <f aca="false">Test!F75</f>
        <v> </v>
      </c>
      <c r="AM38" s="98" t="str">
        <f aca="false">Test!G75</f>
        <v> </v>
      </c>
      <c r="AN38" s="98" t="str">
        <f aca="false">Test!H75</f>
        <v> </v>
      </c>
      <c r="AO38" s="98" t="str">
        <f aca="false">Test!I75</f>
        <v> </v>
      </c>
      <c r="AP38" s="97" t="str">
        <f aca="false">Test!J75</f>
        <v> </v>
      </c>
      <c r="AQ38" s="98" t="str">
        <f aca="false">Test!K75</f>
        <v> </v>
      </c>
      <c r="AR38" s="98" t="str">
        <f aca="false">Test!L75</f>
        <v> </v>
      </c>
      <c r="AS38" s="103" t="e">
        <f aca="false">AP38/3600</f>
        <v>#VALUE!</v>
      </c>
      <c r="AT38" s="104" t="e">
        <f aca="false">J38+AL38</f>
        <v>#VALUE!</v>
      </c>
      <c r="AU38" s="85"/>
      <c r="AV38" s="97" t="n">
        <f aca="false">'Single Layer High Quality'!B75</f>
        <v>34105.74</v>
      </c>
      <c r="AW38" s="98" t="n">
        <f aca="false">'Single Layer High Quality'!C75</f>
        <v>36.6182</v>
      </c>
      <c r="AX38" s="98" t="n">
        <f aca="false">'Single Layer High Quality'!D75</f>
        <v>38.8572</v>
      </c>
      <c r="AY38" s="99" t="n">
        <f aca="false">'Single Layer High Quality'!E75</f>
        <v>41.1407</v>
      </c>
      <c r="AZ38" s="85"/>
      <c r="BA38" s="105" t="e">
        <f aca="false">AP38/AF38</f>
        <v>#VALUE!</v>
      </c>
      <c r="BB38" s="106" t="e">
        <f aca="false">AQ38/AG38</f>
        <v>#VALUE!</v>
      </c>
      <c r="BC38" s="107" t="e">
        <f aca="false">AR38/AH38</f>
        <v>#VALUE!</v>
      </c>
      <c r="BE38" s="108" t="e">
        <f aca="false">ABS(AB38-AL38)+ABS(AC38-AM38)+ABS(AD38-AN38)+ABS(AE38-AO38)</f>
        <v>#VALUE!</v>
      </c>
      <c r="BF38" s="51"/>
      <c r="BH38" s="85"/>
    </row>
    <row r="39" customFormat="false" ht="12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0</v>
      </c>
      <c r="F39" s="112" t="n">
        <f aca="false">Anchor!C76</f>
        <v>0</v>
      </c>
      <c r="G39" s="112" t="n">
        <f aca="false">Anchor!D76</f>
        <v>0</v>
      </c>
      <c r="H39" s="113" t="n">
        <f aca="false">Anchor!E76</f>
        <v>0</v>
      </c>
      <c r="I39" s="84"/>
      <c r="J39" s="111" t="n">
        <f aca="false">Test!B76</f>
        <v>0</v>
      </c>
      <c r="K39" s="112" t="n">
        <f aca="false">Test!C76</f>
        <v>0</v>
      </c>
      <c r="L39" s="112" t="n">
        <f aca="false">Test!D76</f>
        <v>0</v>
      </c>
      <c r="M39" s="113" t="n">
        <f aca="false">Test!E76</f>
        <v>0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str">
        <f aca="false">Anchor!F76</f>
        <v> </v>
      </c>
      <c r="AC39" s="112" t="str">
        <f aca="false">Anchor!G76</f>
        <v> </v>
      </c>
      <c r="AD39" s="112" t="str">
        <f aca="false">Anchor!H76</f>
        <v> </v>
      </c>
      <c r="AE39" s="112" t="str">
        <f aca="false">Anchor!I76</f>
        <v> </v>
      </c>
      <c r="AF39" s="111" t="str">
        <f aca="false">Anchor!J76</f>
        <v> </v>
      </c>
      <c r="AG39" s="112" t="str">
        <f aca="false">Anchor!K76</f>
        <v> </v>
      </c>
      <c r="AH39" s="112" t="str">
        <f aca="false">Anchor!L76</f>
        <v> </v>
      </c>
      <c r="AI39" s="117" t="e">
        <f aca="false">AF39/3600</f>
        <v>#VALUE!</v>
      </c>
      <c r="AJ39" s="118" t="e">
        <f aca="false">E39+AB39</f>
        <v>#VALUE!</v>
      </c>
      <c r="AK39" s="85"/>
      <c r="AL39" s="111" t="str">
        <f aca="false">Test!F76</f>
        <v> </v>
      </c>
      <c r="AM39" s="112" t="str">
        <f aca="false">Test!G76</f>
        <v> </v>
      </c>
      <c r="AN39" s="112" t="str">
        <f aca="false">Test!H76</f>
        <v> </v>
      </c>
      <c r="AO39" s="112" t="str">
        <f aca="false">Test!I76</f>
        <v> </v>
      </c>
      <c r="AP39" s="111" t="str">
        <f aca="false">Test!J76</f>
        <v> </v>
      </c>
      <c r="AQ39" s="112" t="str">
        <f aca="false">Test!K76</f>
        <v> </v>
      </c>
      <c r="AR39" s="112" t="str">
        <f aca="false">Test!L76</f>
        <v> </v>
      </c>
      <c r="AS39" s="117" t="e">
        <f aca="false">AP39/3600</f>
        <v>#VALUE!</v>
      </c>
      <c r="AT39" s="118" t="e">
        <f aca="false">J39+AL39</f>
        <v>#VALUE!</v>
      </c>
      <c r="AU39" s="85"/>
      <c r="AV39" s="97" t="n">
        <f aca="false">'Single Layer High Quality'!B76</f>
        <v>20404.3984</v>
      </c>
      <c r="AW39" s="98" t="n">
        <f aca="false">'Single Layer High Quality'!C76</f>
        <v>34.7294</v>
      </c>
      <c r="AX39" s="98" t="n">
        <f aca="false">'Single Layer High Quality'!D76</f>
        <v>37.7382</v>
      </c>
      <c r="AY39" s="99" t="n">
        <f aca="false">'Single Layer High Quality'!E76</f>
        <v>39.3839</v>
      </c>
      <c r="AZ39" s="85"/>
      <c r="BA39" s="119" t="e">
        <f aca="false">AP39/AF39</f>
        <v>#VALUE!</v>
      </c>
      <c r="BB39" s="120" t="e">
        <f aca="false">AQ39/AG39</f>
        <v>#VALUE!</v>
      </c>
      <c r="BC39" s="121" t="e">
        <f aca="false">AR39/AH39</f>
        <v>#VALUE!</v>
      </c>
      <c r="BE39" s="122" t="e">
        <f aca="false">ABS(AB39-AL39)+ABS(AC39-AM39)+ABS(AD39-AN39)+ABS(AE39-AO39)</f>
        <v>#VALUE!</v>
      </c>
      <c r="BF39" s="51"/>
      <c r="BH39" s="85"/>
    </row>
    <row r="40" customFormat="false" ht="11.6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0</v>
      </c>
      <c r="F40" s="82" t="n">
        <f aca="false">Anchor!C77</f>
        <v>0</v>
      </c>
      <c r="G40" s="82" t="n">
        <f aca="false">Anchor!D77</f>
        <v>0</v>
      </c>
      <c r="H40" s="83" t="n">
        <f aca="false">Anchor!E77</f>
        <v>0</v>
      </c>
      <c r="I40" s="84"/>
      <c r="J40" s="81" t="n">
        <f aca="false">Test!B77</f>
        <v>0</v>
      </c>
      <c r="K40" s="82" t="n">
        <f aca="false">Test!C77</f>
        <v>0</v>
      </c>
      <c r="L40" s="82" t="n">
        <f aca="false">Test!D77</f>
        <v>0</v>
      </c>
      <c r="M40" s="83" t="n">
        <f aca="false">Test!E77</f>
        <v>0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str">
        <f aca="false">Anchor!F77</f>
        <v> </v>
      </c>
      <c r="AC40" s="82" t="str">
        <f aca="false">Anchor!G77</f>
        <v> </v>
      </c>
      <c r="AD40" s="82" t="str">
        <f aca="false">Anchor!H77</f>
        <v> </v>
      </c>
      <c r="AE40" s="82" t="str">
        <f aca="false">Anchor!I77</f>
        <v> </v>
      </c>
      <c r="AF40" s="81" t="str">
        <f aca="false">Anchor!J77</f>
        <v> </v>
      </c>
      <c r="AG40" s="82" t="str">
        <f aca="false">Anchor!K77</f>
        <v> </v>
      </c>
      <c r="AH40" s="82" t="str">
        <f aca="false">Anchor!L77</f>
        <v> </v>
      </c>
      <c r="AI40" s="89" t="e">
        <f aca="false">AF40/3600</f>
        <v>#VALUE!</v>
      </c>
      <c r="AJ40" s="90" t="e">
        <f aca="false">E40+AB40</f>
        <v>#VALUE!</v>
      </c>
      <c r="AK40" s="85"/>
      <c r="AL40" s="81" t="str">
        <f aca="false">Test!F77</f>
        <v> </v>
      </c>
      <c r="AM40" s="82" t="str">
        <f aca="false">Test!G77</f>
        <v> </v>
      </c>
      <c r="AN40" s="82" t="str">
        <f aca="false">Test!H77</f>
        <v> </v>
      </c>
      <c r="AO40" s="82" t="str">
        <f aca="false">Test!I77</f>
        <v> </v>
      </c>
      <c r="AP40" s="81" t="str">
        <f aca="false">Test!J77</f>
        <v> </v>
      </c>
      <c r="AQ40" s="82" t="str">
        <f aca="false">Test!K77</f>
        <v> </v>
      </c>
      <c r="AR40" s="82" t="str">
        <f aca="false">Test!L77</f>
        <v> </v>
      </c>
      <c r="AS40" s="89" t="e">
        <f aca="false">AP40/3600</f>
        <v>#VALUE!</v>
      </c>
      <c r="AT40" s="90" t="e">
        <f aca="false">J40+AL40</f>
        <v>#VALUE!</v>
      </c>
      <c r="AU40" s="85"/>
      <c r="AV40" s="81" t="n">
        <f aca="false">'Single Layer High Quality'!B77</f>
        <v>74722.2848</v>
      </c>
      <c r="AW40" s="82" t="n">
        <f aca="false">'Single Layer High Quality'!C77</f>
        <v>39.3469</v>
      </c>
      <c r="AX40" s="82" t="n">
        <f aca="false">'Single Layer High Quality'!D77</f>
        <v>40.5374</v>
      </c>
      <c r="AY40" s="83" t="n">
        <f aca="false">'Single Layer High Quality'!E77</f>
        <v>43.2964</v>
      </c>
      <c r="AZ40" s="85"/>
      <c r="BA40" s="91" t="e">
        <f aca="false">AP40/AF40</f>
        <v>#VALUE!</v>
      </c>
      <c r="BB40" s="92" t="e">
        <f aca="false">AQ40/AG40</f>
        <v>#VALUE!</v>
      </c>
      <c r="BC40" s="93" t="e">
        <f aca="false">AR40/AH40</f>
        <v>#VALUE!</v>
      </c>
      <c r="BE40" s="108" t="e">
        <f aca="false">ABS(AB40-AL40)+ABS(AC40-AM40)+ABS(AD40-AN40)+ABS(AE40-AO40)</f>
        <v>#VALUE!</v>
      </c>
      <c r="BF40" s="51"/>
      <c r="BH40" s="85"/>
    </row>
    <row r="41" customFormat="false" ht="11.6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0</v>
      </c>
      <c r="F41" s="98" t="n">
        <f aca="false">Anchor!C78</f>
        <v>0</v>
      </c>
      <c r="G41" s="98" t="n">
        <f aca="false">Anchor!D78</f>
        <v>0</v>
      </c>
      <c r="H41" s="99" t="n">
        <f aca="false">Anchor!E78</f>
        <v>0</v>
      </c>
      <c r="I41" s="84"/>
      <c r="J41" s="97" t="n">
        <f aca="false">Test!B78</f>
        <v>0</v>
      </c>
      <c r="K41" s="98" t="n">
        <f aca="false">Test!C78</f>
        <v>0</v>
      </c>
      <c r="L41" s="98" t="n">
        <f aca="false">Test!D78</f>
        <v>0</v>
      </c>
      <c r="M41" s="99" t="n">
        <f aca="false">Test!E78</f>
        <v>0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str">
        <f aca="false">Anchor!F78</f>
        <v> </v>
      </c>
      <c r="AC41" s="98" t="str">
        <f aca="false">Anchor!G78</f>
        <v> </v>
      </c>
      <c r="AD41" s="98" t="str">
        <f aca="false">Anchor!H78</f>
        <v> </v>
      </c>
      <c r="AE41" s="98" t="str">
        <f aca="false">Anchor!I78</f>
        <v> </v>
      </c>
      <c r="AF41" s="97" t="str">
        <f aca="false">Anchor!J78</f>
        <v> </v>
      </c>
      <c r="AG41" s="98" t="str">
        <f aca="false">Anchor!K78</f>
        <v> </v>
      </c>
      <c r="AH41" s="98" t="str">
        <f aca="false">Anchor!L78</f>
        <v> </v>
      </c>
      <c r="AI41" s="103" t="e">
        <f aca="false">AF41/3600</f>
        <v>#VALUE!</v>
      </c>
      <c r="AJ41" s="104" t="e">
        <f aca="false">E41+AB41</f>
        <v>#VALUE!</v>
      </c>
      <c r="AK41" s="85"/>
      <c r="AL41" s="97" t="str">
        <f aca="false">Test!F78</f>
        <v> </v>
      </c>
      <c r="AM41" s="98" t="str">
        <f aca="false">Test!G78</f>
        <v> </v>
      </c>
      <c r="AN41" s="98" t="str">
        <f aca="false">Test!H78</f>
        <v> </v>
      </c>
      <c r="AO41" s="98" t="str">
        <f aca="false">Test!I78</f>
        <v> </v>
      </c>
      <c r="AP41" s="97" t="str">
        <f aca="false">Test!J78</f>
        <v> </v>
      </c>
      <c r="AQ41" s="98" t="str">
        <f aca="false">Test!K78</f>
        <v> </v>
      </c>
      <c r="AR41" s="98" t="str">
        <f aca="false">Test!L78</f>
        <v> </v>
      </c>
      <c r="AS41" s="103" t="e">
        <f aca="false">AP41/3600</f>
        <v>#VALUE!</v>
      </c>
      <c r="AT41" s="104" t="e">
        <f aca="false">J41+AL41</f>
        <v>#VALUE!</v>
      </c>
      <c r="AU41" s="85"/>
      <c r="AV41" s="97" t="n">
        <f aca="false">'Single Layer High Quality'!B78</f>
        <v>42882.9024</v>
      </c>
      <c r="AW41" s="98" t="n">
        <f aca="false">'Single Layer High Quality'!C78</f>
        <v>37.4968</v>
      </c>
      <c r="AX41" s="98" t="n">
        <f aca="false">'Single Layer High Quality'!D78</f>
        <v>39.1376</v>
      </c>
      <c r="AY41" s="99" t="n">
        <f aca="false">'Single Layer High Quality'!E78</f>
        <v>41.5813</v>
      </c>
      <c r="AZ41" s="85"/>
      <c r="BA41" s="105" t="e">
        <f aca="false">AP41/AF41</f>
        <v>#VALUE!</v>
      </c>
      <c r="BB41" s="106" t="e">
        <f aca="false">AQ41/AG41</f>
        <v>#VALUE!</v>
      </c>
      <c r="BC41" s="107" t="e">
        <f aca="false">AR41/AH41</f>
        <v>#VALUE!</v>
      </c>
      <c r="BE41" s="108" t="e">
        <f aca="false">ABS(AB41-AL41)+ABS(AC41-AM41)+ABS(AD41-AN41)+ABS(AE41-AO41)</f>
        <v>#VALUE!</v>
      </c>
      <c r="BF41" s="51"/>
      <c r="BH41" s="85"/>
    </row>
    <row r="42" customFormat="false" ht="11.6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0</v>
      </c>
      <c r="F42" s="98" t="n">
        <f aca="false">Anchor!C79</f>
        <v>0</v>
      </c>
      <c r="G42" s="98" t="n">
        <f aca="false">Anchor!D79</f>
        <v>0</v>
      </c>
      <c r="H42" s="99" t="n">
        <f aca="false">Anchor!E79</f>
        <v>0</v>
      </c>
      <c r="I42" s="84"/>
      <c r="J42" s="97" t="n">
        <f aca="false">Test!B79</f>
        <v>0</v>
      </c>
      <c r="K42" s="98" t="n">
        <f aca="false">Test!C79</f>
        <v>0</v>
      </c>
      <c r="L42" s="98" t="n">
        <f aca="false">Test!D79</f>
        <v>0</v>
      </c>
      <c r="M42" s="99" t="n">
        <f aca="false">Test!E79</f>
        <v>0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str">
        <f aca="false">Anchor!F79</f>
        <v> </v>
      </c>
      <c r="AC42" s="98" t="str">
        <f aca="false">Anchor!G79</f>
        <v> </v>
      </c>
      <c r="AD42" s="98" t="str">
        <f aca="false">Anchor!H79</f>
        <v> </v>
      </c>
      <c r="AE42" s="98" t="str">
        <f aca="false">Anchor!I79</f>
        <v> </v>
      </c>
      <c r="AF42" s="97" t="str">
        <f aca="false">Anchor!J79</f>
        <v> </v>
      </c>
      <c r="AG42" s="98" t="str">
        <f aca="false">Anchor!K79</f>
        <v> </v>
      </c>
      <c r="AH42" s="98" t="str">
        <f aca="false">Anchor!L79</f>
        <v> </v>
      </c>
      <c r="AI42" s="103" t="e">
        <f aca="false">AF42/3600</f>
        <v>#VALUE!</v>
      </c>
      <c r="AJ42" s="104" t="e">
        <f aca="false">E42+AB42</f>
        <v>#VALUE!</v>
      </c>
      <c r="AK42" s="85"/>
      <c r="AL42" s="97" t="str">
        <f aca="false">Test!F79</f>
        <v> </v>
      </c>
      <c r="AM42" s="98" t="str">
        <f aca="false">Test!G79</f>
        <v> </v>
      </c>
      <c r="AN42" s="98" t="str">
        <f aca="false">Test!H79</f>
        <v> </v>
      </c>
      <c r="AO42" s="98" t="str">
        <f aca="false">Test!I79</f>
        <v> </v>
      </c>
      <c r="AP42" s="97" t="str">
        <f aca="false">Test!J79</f>
        <v> </v>
      </c>
      <c r="AQ42" s="98" t="str">
        <f aca="false">Test!K79</f>
        <v> </v>
      </c>
      <c r="AR42" s="98" t="str">
        <f aca="false">Test!L79</f>
        <v> </v>
      </c>
      <c r="AS42" s="103" t="e">
        <f aca="false">AP42/3600</f>
        <v>#VALUE!</v>
      </c>
      <c r="AT42" s="104" t="e">
        <f aca="false">J42+AL42</f>
        <v>#VALUE!</v>
      </c>
      <c r="AU42" s="85"/>
      <c r="AV42" s="97" t="n">
        <f aca="false">'Single Layer High Quality'!B79</f>
        <v>26363.1816</v>
      </c>
      <c r="AW42" s="98" t="n">
        <f aca="false">'Single Layer High Quality'!C79</f>
        <v>35.6881</v>
      </c>
      <c r="AX42" s="98" t="n">
        <f aca="false">'Single Layer High Quality'!D79</f>
        <v>38.3142</v>
      </c>
      <c r="AY42" s="99" t="n">
        <f aca="false">'Single Layer High Quality'!E79</f>
        <v>40.2778</v>
      </c>
      <c r="AZ42" s="85"/>
      <c r="BA42" s="105" t="e">
        <f aca="false">AP42/AF42</f>
        <v>#VALUE!</v>
      </c>
      <c r="BB42" s="106" t="e">
        <f aca="false">AQ42/AG42</f>
        <v>#VALUE!</v>
      </c>
      <c r="BC42" s="107" t="e">
        <f aca="false">AR42/AH42</f>
        <v>#VALUE!</v>
      </c>
      <c r="BE42" s="108" t="e">
        <f aca="false">ABS(AB42-AL42)+ABS(AC42-AM42)+ABS(AD42-AN42)+ABS(AE42-AO42)</f>
        <v>#VALUE!</v>
      </c>
      <c r="BF42" s="51"/>
      <c r="BH42" s="85"/>
    </row>
    <row r="43" customFormat="false" ht="12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0</v>
      </c>
      <c r="F43" s="112" t="n">
        <f aca="false">Anchor!C80</f>
        <v>0</v>
      </c>
      <c r="G43" s="112" t="n">
        <f aca="false">Anchor!D80</f>
        <v>0</v>
      </c>
      <c r="H43" s="113" t="n">
        <f aca="false">Anchor!E80</f>
        <v>0</v>
      </c>
      <c r="I43" s="84"/>
      <c r="J43" s="111" t="n">
        <f aca="false">Test!B80</f>
        <v>0</v>
      </c>
      <c r="K43" s="112" t="n">
        <f aca="false">Test!C80</f>
        <v>0</v>
      </c>
      <c r="L43" s="112" t="n">
        <f aca="false">Test!D80</f>
        <v>0</v>
      </c>
      <c r="M43" s="113" t="n">
        <f aca="false">Test!E80</f>
        <v>0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str">
        <f aca="false">Anchor!F80</f>
        <v> </v>
      </c>
      <c r="AC43" s="112" t="str">
        <f aca="false">Anchor!G80</f>
        <v> </v>
      </c>
      <c r="AD43" s="112" t="str">
        <f aca="false">Anchor!H80</f>
        <v> </v>
      </c>
      <c r="AE43" s="112" t="str">
        <f aca="false">Anchor!I80</f>
        <v> </v>
      </c>
      <c r="AF43" s="111" t="str">
        <f aca="false">Anchor!J80</f>
        <v> </v>
      </c>
      <c r="AG43" s="112" t="str">
        <f aca="false">Anchor!K80</f>
        <v> </v>
      </c>
      <c r="AH43" s="112" t="str">
        <f aca="false">Anchor!L80</f>
        <v> </v>
      </c>
      <c r="AI43" s="117" t="e">
        <f aca="false">AF43/3600</f>
        <v>#VALUE!</v>
      </c>
      <c r="AJ43" s="118" t="e">
        <f aca="false">E43+AB43</f>
        <v>#VALUE!</v>
      </c>
      <c r="AK43" s="85"/>
      <c r="AL43" s="111" t="str">
        <f aca="false">Test!F80</f>
        <v> </v>
      </c>
      <c r="AM43" s="112" t="str">
        <f aca="false">Test!G80</f>
        <v> </v>
      </c>
      <c r="AN43" s="112" t="str">
        <f aca="false">Test!H80</f>
        <v> </v>
      </c>
      <c r="AO43" s="112" t="str">
        <f aca="false">Test!I80</f>
        <v> </v>
      </c>
      <c r="AP43" s="111" t="str">
        <f aca="false">Test!J80</f>
        <v> </v>
      </c>
      <c r="AQ43" s="112" t="str">
        <f aca="false">Test!K80</f>
        <v> </v>
      </c>
      <c r="AR43" s="112" t="str">
        <f aca="false">Test!L80</f>
        <v> </v>
      </c>
      <c r="AS43" s="117" t="e">
        <f aca="false">AP43/3600</f>
        <v>#VALUE!</v>
      </c>
      <c r="AT43" s="118" t="e">
        <f aca="false">J43+AL43</f>
        <v>#VALUE!</v>
      </c>
      <c r="AU43" s="85"/>
      <c r="AV43" s="111" t="n">
        <f aca="false">'Single Layer High Quality'!B80</f>
        <v>16016.9128</v>
      </c>
      <c r="AW43" s="112" t="n">
        <f aca="false">'Single Layer High Quality'!C80</f>
        <v>33.7567</v>
      </c>
      <c r="AX43" s="112" t="n">
        <f aca="false">'Single Layer High Quality'!D80</f>
        <v>37.4596</v>
      </c>
      <c r="AY43" s="113" t="n">
        <f aca="false">'Single Layer High Quality'!E80</f>
        <v>38.9447</v>
      </c>
      <c r="AZ43" s="85"/>
      <c r="BA43" s="119" t="e">
        <f aca="false">AP43/AF43</f>
        <v>#VALUE!</v>
      </c>
      <c r="BB43" s="120" t="e">
        <f aca="false">AQ43/AG43</f>
        <v>#VALUE!</v>
      </c>
      <c r="BC43" s="121" t="e">
        <f aca="false">AR43/AH43</f>
        <v>#VALUE!</v>
      </c>
      <c r="BE43" s="108" t="e">
        <f aca="false">ABS(AB43-AL43)+ABS(AC43-AM43)+ABS(AD43-AN43)+ABS(AE43-AO43)</f>
        <v>#VALUE!</v>
      </c>
      <c r="BF43" s="51"/>
      <c r="BH43" s="85"/>
    </row>
    <row r="44" customFormat="false" ht="11.6" hidden="false" customHeight="false" outlineLevel="0" collapsed="false">
      <c r="A44" s="58"/>
      <c r="B44" s="79" t="s">
        <v>86</v>
      </c>
      <c r="C44" s="80" t="n">
        <f aca="false">C36</f>
        <v>22</v>
      </c>
      <c r="D44" s="78" t="n">
        <f aca="false">D36</f>
        <v>22</v>
      </c>
      <c r="E44" s="81" t="n">
        <f aca="false">Anchor!B81</f>
        <v>0</v>
      </c>
      <c r="F44" s="82" t="n">
        <f aca="false">Anchor!C81</f>
        <v>0</v>
      </c>
      <c r="G44" s="82" t="n">
        <f aca="false">Anchor!D81</f>
        <v>0</v>
      </c>
      <c r="H44" s="83" t="n">
        <f aca="false">Anchor!E81</f>
        <v>0</v>
      </c>
      <c r="I44" s="84"/>
      <c r="J44" s="81" t="n">
        <f aca="false">Test!B81</f>
        <v>0</v>
      </c>
      <c r="K44" s="82" t="n">
        <f aca="false">Test!C81</f>
        <v>0</v>
      </c>
      <c r="L44" s="82" t="n">
        <f aca="false">Test!D81</f>
        <v>0</v>
      </c>
      <c r="M44" s="83" t="n">
        <f aca="false">Test!E81</f>
        <v>0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str">
        <f aca="false">Anchor!F81</f>
        <v> </v>
      </c>
      <c r="AC44" s="82" t="str">
        <f aca="false">Anchor!G81</f>
        <v> </v>
      </c>
      <c r="AD44" s="82" t="str">
        <f aca="false">Anchor!H81</f>
        <v> </v>
      </c>
      <c r="AE44" s="82" t="str">
        <f aca="false">Anchor!I81</f>
        <v> </v>
      </c>
      <c r="AF44" s="81" t="str">
        <f aca="false">Anchor!J81</f>
        <v> </v>
      </c>
      <c r="AG44" s="82" t="str">
        <f aca="false">Anchor!K81</f>
        <v> </v>
      </c>
      <c r="AH44" s="82" t="str">
        <f aca="false">Anchor!L81</f>
        <v> </v>
      </c>
      <c r="AI44" s="89" t="e">
        <f aca="false">AF44/3600</f>
        <v>#VALUE!</v>
      </c>
      <c r="AJ44" s="90" t="e">
        <f aca="false">E44+AB44</f>
        <v>#VALUE!</v>
      </c>
      <c r="AK44" s="85"/>
      <c r="AL44" s="81" t="str">
        <f aca="false">Test!F81</f>
        <v> </v>
      </c>
      <c r="AM44" s="82" t="str">
        <f aca="false">Test!G81</f>
        <v> </v>
      </c>
      <c r="AN44" s="82" t="str">
        <f aca="false">Test!H81</f>
        <v> </v>
      </c>
      <c r="AO44" s="82" t="str">
        <f aca="false">Test!I81</f>
        <v> </v>
      </c>
      <c r="AP44" s="81" t="str">
        <f aca="false">Test!J81</f>
        <v> </v>
      </c>
      <c r="AQ44" s="82" t="str">
        <f aca="false">Test!K81</f>
        <v> </v>
      </c>
      <c r="AR44" s="82" t="str">
        <f aca="false">Test!L81</f>
        <v> </v>
      </c>
      <c r="AS44" s="89" t="e">
        <f aca="false">AP44/3600</f>
        <v>#VALUE!</v>
      </c>
      <c r="AT44" s="90" t="e">
        <f aca="false">J44+AL44</f>
        <v>#VALUE!</v>
      </c>
      <c r="AU44" s="85"/>
      <c r="AV44" s="97" t="n">
        <f aca="false">'Single Layer High Quality'!B81</f>
        <v>71134.3464</v>
      </c>
      <c r="AW44" s="98" t="n">
        <f aca="false">'Single Layer High Quality'!C81</f>
        <v>41.2528</v>
      </c>
      <c r="AX44" s="98" t="n">
        <f aca="false">'Single Layer High Quality'!D81</f>
        <v>44.3806</v>
      </c>
      <c r="AY44" s="99" t="n">
        <f aca="false">'Single Layer High Quality'!E81</f>
        <v>45.9545</v>
      </c>
      <c r="AZ44" s="85"/>
      <c r="BA44" s="91" t="e">
        <f aca="false">AP44/AF44</f>
        <v>#VALUE!</v>
      </c>
      <c r="BB44" s="92" t="e">
        <f aca="false">AQ44/AG44</f>
        <v>#VALUE!</v>
      </c>
      <c r="BC44" s="93" t="e">
        <f aca="false">AR44/AH44</f>
        <v>#VALUE!</v>
      </c>
      <c r="BE44" s="94" t="e">
        <f aca="false">ABS(AB44-AL44)+ABS(AC44-AM44)+ABS(AD44-AN44)+ABS(AE44-AO44)</f>
        <v>#VALUE!</v>
      </c>
      <c r="BF44" s="51"/>
      <c r="BH44" s="85"/>
    </row>
    <row r="45" customFormat="false" ht="11.6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0</v>
      </c>
      <c r="F45" s="98" t="n">
        <f aca="false">Anchor!C82</f>
        <v>0</v>
      </c>
      <c r="G45" s="98" t="n">
        <f aca="false">Anchor!D82</f>
        <v>0</v>
      </c>
      <c r="H45" s="99" t="n">
        <f aca="false">Anchor!E82</f>
        <v>0</v>
      </c>
      <c r="I45" s="84"/>
      <c r="J45" s="97" t="n">
        <f aca="false">Test!B82</f>
        <v>0</v>
      </c>
      <c r="K45" s="98" t="n">
        <f aca="false">Test!C82</f>
        <v>0</v>
      </c>
      <c r="L45" s="98" t="n">
        <f aca="false">Test!D82</f>
        <v>0</v>
      </c>
      <c r="M45" s="99" t="n">
        <f aca="false">Test!E82</f>
        <v>0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str">
        <f aca="false">Anchor!F82</f>
        <v> </v>
      </c>
      <c r="AC45" s="98" t="str">
        <f aca="false">Anchor!G82</f>
        <v> </v>
      </c>
      <c r="AD45" s="98" t="str">
        <f aca="false">Anchor!H82</f>
        <v> </v>
      </c>
      <c r="AE45" s="98" t="str">
        <f aca="false">Anchor!I82</f>
        <v> </v>
      </c>
      <c r="AF45" s="97" t="str">
        <f aca="false">Anchor!J82</f>
        <v> </v>
      </c>
      <c r="AG45" s="98" t="str">
        <f aca="false">Anchor!K82</f>
        <v> </v>
      </c>
      <c r="AH45" s="98" t="str">
        <f aca="false">Anchor!L82</f>
        <v> </v>
      </c>
      <c r="AI45" s="103" t="e">
        <f aca="false">AF45/3600</f>
        <v>#VALUE!</v>
      </c>
      <c r="AJ45" s="104" t="e">
        <f aca="false">E45+AB45</f>
        <v>#VALUE!</v>
      </c>
      <c r="AK45" s="85"/>
      <c r="AL45" s="97" t="str">
        <f aca="false">Test!F82</f>
        <v> </v>
      </c>
      <c r="AM45" s="98" t="str">
        <f aca="false">Test!G82</f>
        <v> </v>
      </c>
      <c r="AN45" s="98" t="str">
        <f aca="false">Test!H82</f>
        <v> </v>
      </c>
      <c r="AO45" s="98" t="str">
        <f aca="false">Test!I82</f>
        <v> </v>
      </c>
      <c r="AP45" s="97" t="str">
        <f aca="false">Test!J82</f>
        <v> </v>
      </c>
      <c r="AQ45" s="98" t="str">
        <f aca="false">Test!K82</f>
        <v> </v>
      </c>
      <c r="AR45" s="98" t="str">
        <f aca="false">Test!L82</f>
        <v> </v>
      </c>
      <c r="AS45" s="103" t="e">
        <f aca="false">AP45/3600</f>
        <v>#VALUE!</v>
      </c>
      <c r="AT45" s="104" t="e">
        <f aca="false">J45+AL45</f>
        <v>#VALUE!</v>
      </c>
      <c r="AU45" s="85"/>
      <c r="AV45" s="97" t="n">
        <f aca="false">'Single Layer High Quality'!B82</f>
        <v>33993.5392</v>
      </c>
      <c r="AW45" s="98" t="n">
        <f aca="false">'Single Layer High Quality'!C82</f>
        <v>39.0899</v>
      </c>
      <c r="AX45" s="98" t="n">
        <f aca="false">'Single Layer High Quality'!D82</f>
        <v>43.1838</v>
      </c>
      <c r="AY45" s="99" t="n">
        <f aca="false">'Single Layer High Quality'!E82</f>
        <v>44.2308</v>
      </c>
      <c r="AZ45" s="85"/>
      <c r="BA45" s="105" t="e">
        <f aca="false">AP45/AF45</f>
        <v>#VALUE!</v>
      </c>
      <c r="BB45" s="106" t="e">
        <f aca="false">AQ45/AG45</f>
        <v>#VALUE!</v>
      </c>
      <c r="BC45" s="107" t="e">
        <f aca="false">AR45/AH45</f>
        <v>#VALUE!</v>
      </c>
      <c r="BE45" s="108" t="e">
        <f aca="false">ABS(AB45-AL45)+ABS(AC45-AM45)+ABS(AD45-AN45)+ABS(AE45-AO45)</f>
        <v>#VALUE!</v>
      </c>
      <c r="BF45" s="51"/>
      <c r="BH45" s="85"/>
    </row>
    <row r="46" customFormat="false" ht="11.6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0</v>
      </c>
      <c r="F46" s="98" t="n">
        <f aca="false">Anchor!C83</f>
        <v>0</v>
      </c>
      <c r="G46" s="98" t="n">
        <f aca="false">Anchor!D83</f>
        <v>0</v>
      </c>
      <c r="H46" s="99" t="n">
        <f aca="false">Anchor!E83</f>
        <v>0</v>
      </c>
      <c r="I46" s="84"/>
      <c r="J46" s="97" t="n">
        <f aca="false">Test!B83</f>
        <v>0</v>
      </c>
      <c r="K46" s="98" t="n">
        <f aca="false">Test!C83</f>
        <v>0</v>
      </c>
      <c r="L46" s="98" t="n">
        <f aca="false">Test!D83</f>
        <v>0</v>
      </c>
      <c r="M46" s="99" t="n">
        <f aca="false">Test!E83</f>
        <v>0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str">
        <f aca="false">Anchor!F83</f>
        <v> </v>
      </c>
      <c r="AC46" s="98" t="str">
        <f aca="false">Anchor!G83</f>
        <v> </v>
      </c>
      <c r="AD46" s="98" t="str">
        <f aca="false">Anchor!H83</f>
        <v> </v>
      </c>
      <c r="AE46" s="98" t="str">
        <f aca="false">Anchor!I83</f>
        <v> </v>
      </c>
      <c r="AF46" s="97" t="str">
        <f aca="false">Anchor!J83</f>
        <v> </v>
      </c>
      <c r="AG46" s="98" t="str">
        <f aca="false">Anchor!K83</f>
        <v> </v>
      </c>
      <c r="AH46" s="98" t="str">
        <f aca="false">Anchor!L83</f>
        <v> </v>
      </c>
      <c r="AI46" s="103" t="e">
        <f aca="false">AF46/3600</f>
        <v>#VALUE!</v>
      </c>
      <c r="AJ46" s="104" t="e">
        <f aca="false">E46+AB46</f>
        <v>#VALUE!</v>
      </c>
      <c r="AK46" s="85"/>
      <c r="AL46" s="97" t="str">
        <f aca="false">Test!F83</f>
        <v> </v>
      </c>
      <c r="AM46" s="98" t="str">
        <f aca="false">Test!G83</f>
        <v> </v>
      </c>
      <c r="AN46" s="98" t="str">
        <f aca="false">Test!H83</f>
        <v> </v>
      </c>
      <c r="AO46" s="98" t="str">
        <f aca="false">Test!I83</f>
        <v> </v>
      </c>
      <c r="AP46" s="97" t="str">
        <f aca="false">Test!J83</f>
        <v> </v>
      </c>
      <c r="AQ46" s="98" t="str">
        <f aca="false">Test!K83</f>
        <v> </v>
      </c>
      <c r="AR46" s="98" t="str">
        <f aca="false">Test!L83</f>
        <v> </v>
      </c>
      <c r="AS46" s="103" t="e">
        <f aca="false">AP46/3600</f>
        <v>#VALUE!</v>
      </c>
      <c r="AT46" s="104" t="e">
        <f aca="false">J46+AL46</f>
        <v>#VALUE!</v>
      </c>
      <c r="AU46" s="85"/>
      <c r="AV46" s="97" t="n">
        <f aca="false">'Single Layer High Quality'!B83</f>
        <v>19707.0304</v>
      </c>
      <c r="AW46" s="98" t="n">
        <f aca="false">'Single Layer High Quality'!C83</f>
        <v>37.6605</v>
      </c>
      <c r="AX46" s="98" t="n">
        <f aca="false">'Single Layer High Quality'!D83</f>
        <v>42.1935</v>
      </c>
      <c r="AY46" s="99" t="n">
        <f aca="false">'Single Layer High Quality'!E83</f>
        <v>42.8186</v>
      </c>
      <c r="AZ46" s="85"/>
      <c r="BA46" s="105" t="e">
        <f aca="false">AP46/AF46</f>
        <v>#VALUE!</v>
      </c>
      <c r="BB46" s="106" t="e">
        <f aca="false">AQ46/AG46</f>
        <v>#VALUE!</v>
      </c>
      <c r="BC46" s="107" t="e">
        <f aca="false">AR46/AH46</f>
        <v>#VALUE!</v>
      </c>
      <c r="BE46" s="108" t="e">
        <f aca="false">ABS(AB46-AL46)+ABS(AC46-AM46)+ABS(AD46-AN46)+ABS(AE46-AO46)</f>
        <v>#VALUE!</v>
      </c>
      <c r="BF46" s="51"/>
      <c r="BH46" s="85"/>
    </row>
    <row r="47" customFormat="false" ht="12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0</v>
      </c>
      <c r="F47" s="112" t="n">
        <f aca="false">Anchor!C84</f>
        <v>0</v>
      </c>
      <c r="G47" s="112" t="n">
        <f aca="false">Anchor!D84</f>
        <v>0</v>
      </c>
      <c r="H47" s="113" t="n">
        <f aca="false">Anchor!E84</f>
        <v>0</v>
      </c>
      <c r="I47" s="84"/>
      <c r="J47" s="111" t="n">
        <f aca="false">Test!B84</f>
        <v>0</v>
      </c>
      <c r="K47" s="112" t="n">
        <f aca="false">Test!C84</f>
        <v>0</v>
      </c>
      <c r="L47" s="112" t="n">
        <f aca="false">Test!D84</f>
        <v>0</v>
      </c>
      <c r="M47" s="113" t="n">
        <f aca="false">Test!E84</f>
        <v>0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str">
        <f aca="false">Anchor!F84</f>
        <v> </v>
      </c>
      <c r="AC47" s="112" t="str">
        <f aca="false">Anchor!G84</f>
        <v> </v>
      </c>
      <c r="AD47" s="112" t="str">
        <f aca="false">Anchor!H84</f>
        <v> </v>
      </c>
      <c r="AE47" s="112" t="str">
        <f aca="false">Anchor!I84</f>
        <v> </v>
      </c>
      <c r="AF47" s="111" t="str">
        <f aca="false">Anchor!J84</f>
        <v> </v>
      </c>
      <c r="AG47" s="112" t="str">
        <f aca="false">Anchor!K84</f>
        <v> </v>
      </c>
      <c r="AH47" s="112" t="str">
        <f aca="false">Anchor!L84</f>
        <v> </v>
      </c>
      <c r="AI47" s="117" t="e">
        <f aca="false">AF47/3600</f>
        <v>#VALUE!</v>
      </c>
      <c r="AJ47" s="118" t="e">
        <f aca="false">E47+AB47</f>
        <v>#VALUE!</v>
      </c>
      <c r="AK47" s="85"/>
      <c r="AL47" s="111" t="str">
        <f aca="false">Test!F84</f>
        <v> </v>
      </c>
      <c r="AM47" s="112" t="str">
        <f aca="false">Test!G84</f>
        <v> </v>
      </c>
      <c r="AN47" s="112" t="str">
        <f aca="false">Test!H84</f>
        <v> </v>
      </c>
      <c r="AO47" s="112" t="str">
        <f aca="false">Test!I84</f>
        <v> </v>
      </c>
      <c r="AP47" s="111" t="str">
        <f aca="false">Test!J84</f>
        <v> </v>
      </c>
      <c r="AQ47" s="112" t="str">
        <f aca="false">Test!K84</f>
        <v> </v>
      </c>
      <c r="AR47" s="112" t="str">
        <f aca="false">Test!L84</f>
        <v> </v>
      </c>
      <c r="AS47" s="117" t="e">
        <f aca="false">AP47/3600</f>
        <v>#VALUE!</v>
      </c>
      <c r="AT47" s="118" t="e">
        <f aca="false">J47+AL47</f>
        <v>#VALUE!</v>
      </c>
      <c r="AU47" s="85"/>
      <c r="AV47" s="97" t="n">
        <f aca="false">'Single Layer High Quality'!B84</f>
        <v>11867.0672</v>
      </c>
      <c r="AW47" s="98" t="n">
        <f aca="false">'Single Layer High Quality'!C84</f>
        <v>36.1999</v>
      </c>
      <c r="AX47" s="98" t="n">
        <f aca="false">'Single Layer High Quality'!D84</f>
        <v>40.7076</v>
      </c>
      <c r="AY47" s="99" t="n">
        <f aca="false">'Single Layer High Quality'!E84</f>
        <v>40.8529</v>
      </c>
      <c r="AZ47" s="85"/>
      <c r="BA47" s="119" t="e">
        <f aca="false">AP47/AF47</f>
        <v>#VALUE!</v>
      </c>
      <c r="BB47" s="120" t="e">
        <f aca="false">AQ47/AG47</f>
        <v>#VALUE!</v>
      </c>
      <c r="BC47" s="121" t="e">
        <f aca="false">AR47/AH47</f>
        <v>#VALUE!</v>
      </c>
      <c r="BE47" s="122" t="e">
        <f aca="false">ABS(AB47-AL47)+ABS(AC47-AM47)+ABS(AD47-AN47)+ABS(AE47-AO47)</f>
        <v>#VALUE!</v>
      </c>
      <c r="BF47" s="51"/>
      <c r="BH47" s="85"/>
    </row>
    <row r="48" customFormat="false" ht="11.6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0</v>
      </c>
      <c r="F48" s="82" t="n">
        <f aca="false">Anchor!C85</f>
        <v>0</v>
      </c>
      <c r="G48" s="82" t="n">
        <f aca="false">Anchor!D85</f>
        <v>0</v>
      </c>
      <c r="H48" s="83" t="n">
        <f aca="false">Anchor!E85</f>
        <v>0</v>
      </c>
      <c r="I48" s="84"/>
      <c r="J48" s="81" t="n">
        <f aca="false">Test!B85</f>
        <v>0</v>
      </c>
      <c r="K48" s="82" t="n">
        <f aca="false">Test!C85</f>
        <v>0</v>
      </c>
      <c r="L48" s="82" t="n">
        <f aca="false">Test!D85</f>
        <v>0</v>
      </c>
      <c r="M48" s="83" t="n">
        <f aca="false">Test!E85</f>
        <v>0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str">
        <f aca="false">Anchor!F85</f>
        <v> </v>
      </c>
      <c r="AC48" s="82" t="str">
        <f aca="false">Anchor!G85</f>
        <v> </v>
      </c>
      <c r="AD48" s="82" t="str">
        <f aca="false">Anchor!H85</f>
        <v> </v>
      </c>
      <c r="AE48" s="82" t="str">
        <f aca="false">Anchor!I85</f>
        <v> </v>
      </c>
      <c r="AF48" s="81" t="str">
        <f aca="false">Anchor!J85</f>
        <v> </v>
      </c>
      <c r="AG48" s="82" t="str">
        <f aca="false">Anchor!K85</f>
        <v> </v>
      </c>
      <c r="AH48" s="82" t="str">
        <f aca="false">Anchor!L85</f>
        <v> </v>
      </c>
      <c r="AI48" s="89" t="e">
        <f aca="false">AF48/3600</f>
        <v>#VALUE!</v>
      </c>
      <c r="AJ48" s="90" t="e">
        <f aca="false">E48+AB48</f>
        <v>#VALUE!</v>
      </c>
      <c r="AK48" s="85"/>
      <c r="AL48" s="81" t="str">
        <f aca="false">Test!F85</f>
        <v> </v>
      </c>
      <c r="AM48" s="82" t="str">
        <f aca="false">Test!G85</f>
        <v> </v>
      </c>
      <c r="AN48" s="82" t="str">
        <f aca="false">Test!H85</f>
        <v> </v>
      </c>
      <c r="AO48" s="82" t="str">
        <f aca="false">Test!I85</f>
        <v> </v>
      </c>
      <c r="AP48" s="81" t="str">
        <f aca="false">Test!J85</f>
        <v> </v>
      </c>
      <c r="AQ48" s="82" t="str">
        <f aca="false">Test!K85</f>
        <v> </v>
      </c>
      <c r="AR48" s="82" t="str">
        <f aca="false">Test!L85</f>
        <v> </v>
      </c>
      <c r="AS48" s="89" t="e">
        <f aca="false">AP48/3600</f>
        <v>#VALUE!</v>
      </c>
      <c r="AT48" s="90" t="e">
        <f aca="false">J48+AL48</f>
        <v>#VALUE!</v>
      </c>
      <c r="AU48" s="85"/>
      <c r="AV48" s="81" t="n">
        <f aca="false">'Single Layer High Quality'!B85</f>
        <v>47673.7424</v>
      </c>
      <c r="AW48" s="82" t="n">
        <f aca="false">'Single Layer High Quality'!C85</f>
        <v>40.0083</v>
      </c>
      <c r="AX48" s="82" t="n">
        <f aca="false">'Single Layer High Quality'!D85</f>
        <v>43.8238</v>
      </c>
      <c r="AY48" s="83" t="n">
        <f aca="false">'Single Layer High Quality'!E85</f>
        <v>45.1599</v>
      </c>
      <c r="AZ48" s="85"/>
      <c r="BA48" s="91" t="e">
        <f aca="false">AP48/AF48</f>
        <v>#VALUE!</v>
      </c>
      <c r="BB48" s="92" t="e">
        <f aca="false">AQ48/AG48</f>
        <v>#VALUE!</v>
      </c>
      <c r="BC48" s="93" t="e">
        <f aca="false">AR48/AH48</f>
        <v>#VALUE!</v>
      </c>
      <c r="BE48" s="108" t="e">
        <f aca="false">ABS(AB48-AL48)+ABS(AC48-AM48)+ABS(AD48-AN48)+ABS(AE48-AO48)</f>
        <v>#VALUE!</v>
      </c>
      <c r="BF48" s="51"/>
      <c r="BH48" s="85"/>
    </row>
    <row r="49" customFormat="false" ht="11.6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0</v>
      </c>
      <c r="F49" s="98" t="n">
        <f aca="false">Anchor!C86</f>
        <v>0</v>
      </c>
      <c r="G49" s="98" t="n">
        <f aca="false">Anchor!D86</f>
        <v>0</v>
      </c>
      <c r="H49" s="99" t="n">
        <f aca="false">Anchor!E86</f>
        <v>0</v>
      </c>
      <c r="I49" s="84"/>
      <c r="J49" s="97" t="n">
        <f aca="false">Test!B86</f>
        <v>0</v>
      </c>
      <c r="K49" s="98" t="n">
        <f aca="false">Test!C86</f>
        <v>0</v>
      </c>
      <c r="L49" s="98" t="n">
        <f aca="false">Test!D86</f>
        <v>0</v>
      </c>
      <c r="M49" s="99" t="n">
        <f aca="false">Test!E86</f>
        <v>0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str">
        <f aca="false">Anchor!F86</f>
        <v> </v>
      </c>
      <c r="AC49" s="98" t="str">
        <f aca="false">Anchor!G86</f>
        <v> </v>
      </c>
      <c r="AD49" s="98" t="str">
        <f aca="false">Anchor!H86</f>
        <v> </v>
      </c>
      <c r="AE49" s="98" t="str">
        <f aca="false">Anchor!I86</f>
        <v> </v>
      </c>
      <c r="AF49" s="97" t="str">
        <f aca="false">Anchor!J86</f>
        <v> </v>
      </c>
      <c r="AG49" s="98" t="str">
        <f aca="false">Anchor!K86</f>
        <v> </v>
      </c>
      <c r="AH49" s="98" t="str">
        <f aca="false">Anchor!L86</f>
        <v> </v>
      </c>
      <c r="AI49" s="103" t="e">
        <f aca="false">AF49/3600</f>
        <v>#VALUE!</v>
      </c>
      <c r="AJ49" s="104" t="e">
        <f aca="false">E49+AB49</f>
        <v>#VALUE!</v>
      </c>
      <c r="AK49" s="85"/>
      <c r="AL49" s="97" t="str">
        <f aca="false">Test!F86</f>
        <v> </v>
      </c>
      <c r="AM49" s="98" t="str">
        <f aca="false">Test!G86</f>
        <v> </v>
      </c>
      <c r="AN49" s="98" t="str">
        <f aca="false">Test!H86</f>
        <v> </v>
      </c>
      <c r="AO49" s="98" t="str">
        <f aca="false">Test!I86</f>
        <v> </v>
      </c>
      <c r="AP49" s="97" t="str">
        <f aca="false">Test!J86</f>
        <v> </v>
      </c>
      <c r="AQ49" s="98" t="str">
        <f aca="false">Test!K86</f>
        <v> </v>
      </c>
      <c r="AR49" s="98" t="str">
        <f aca="false">Test!L86</f>
        <v> </v>
      </c>
      <c r="AS49" s="103" t="e">
        <f aca="false">AP49/3600</f>
        <v>#VALUE!</v>
      </c>
      <c r="AT49" s="104" t="e">
        <f aca="false">J49+AL49</f>
        <v>#VALUE!</v>
      </c>
      <c r="AU49" s="85"/>
      <c r="AV49" s="97" t="n">
        <f aca="false">'Single Layer High Quality'!B86</f>
        <v>25184.8864</v>
      </c>
      <c r="AW49" s="98" t="n">
        <f aca="false">'Single Layer High Quality'!C86</f>
        <v>38.3421</v>
      </c>
      <c r="AX49" s="98" t="n">
        <f aca="false">'Single Layer High Quality'!D86</f>
        <v>42.5463</v>
      </c>
      <c r="AY49" s="99" t="n">
        <f aca="false">'Single Layer High Quality'!E86</f>
        <v>43.3132</v>
      </c>
      <c r="AZ49" s="85"/>
      <c r="BA49" s="105" t="e">
        <f aca="false">AP49/AF49</f>
        <v>#VALUE!</v>
      </c>
      <c r="BB49" s="106" t="e">
        <f aca="false">AQ49/AG49</f>
        <v>#VALUE!</v>
      </c>
      <c r="BC49" s="107" t="e">
        <f aca="false">AR49/AH49</f>
        <v>#VALUE!</v>
      </c>
      <c r="BE49" s="108" t="e">
        <f aca="false">ABS(AB49-AL49)+ABS(AC49-AM49)+ABS(AD49-AN49)+ABS(AE49-AO49)</f>
        <v>#VALUE!</v>
      </c>
      <c r="BF49" s="51"/>
      <c r="BH49" s="85"/>
    </row>
    <row r="50" customFormat="false" ht="11.6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0</v>
      </c>
      <c r="F50" s="98" t="n">
        <f aca="false">Anchor!C87</f>
        <v>0</v>
      </c>
      <c r="G50" s="98" t="n">
        <f aca="false">Anchor!D87</f>
        <v>0</v>
      </c>
      <c r="H50" s="99" t="n">
        <f aca="false">Anchor!E87</f>
        <v>0</v>
      </c>
      <c r="I50" s="84"/>
      <c r="J50" s="97" t="n">
        <f aca="false">Test!B87</f>
        <v>0</v>
      </c>
      <c r="K50" s="98" t="n">
        <f aca="false">Test!C87</f>
        <v>0</v>
      </c>
      <c r="L50" s="98" t="n">
        <f aca="false">Test!D87</f>
        <v>0</v>
      </c>
      <c r="M50" s="99" t="n">
        <f aca="false">Test!E87</f>
        <v>0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str">
        <f aca="false">Anchor!F87</f>
        <v> </v>
      </c>
      <c r="AC50" s="98" t="str">
        <f aca="false">Anchor!G87</f>
        <v> </v>
      </c>
      <c r="AD50" s="98" t="str">
        <f aca="false">Anchor!H87</f>
        <v> </v>
      </c>
      <c r="AE50" s="98" t="str">
        <f aca="false">Anchor!I87</f>
        <v> </v>
      </c>
      <c r="AF50" s="97" t="str">
        <f aca="false">Anchor!J87</f>
        <v> </v>
      </c>
      <c r="AG50" s="98" t="str">
        <f aca="false">Anchor!K87</f>
        <v> </v>
      </c>
      <c r="AH50" s="98" t="str">
        <f aca="false">Anchor!L87</f>
        <v> </v>
      </c>
      <c r="AI50" s="103" t="e">
        <f aca="false">AF50/3600</f>
        <v>#VALUE!</v>
      </c>
      <c r="AJ50" s="104" t="e">
        <f aca="false">E50+AB50</f>
        <v>#VALUE!</v>
      </c>
      <c r="AK50" s="85"/>
      <c r="AL50" s="97" t="str">
        <f aca="false">Test!F87</f>
        <v> </v>
      </c>
      <c r="AM50" s="98" t="str">
        <f aca="false">Test!G87</f>
        <v> </v>
      </c>
      <c r="AN50" s="98" t="str">
        <f aca="false">Test!H87</f>
        <v> </v>
      </c>
      <c r="AO50" s="98" t="str">
        <f aca="false">Test!I87</f>
        <v> </v>
      </c>
      <c r="AP50" s="97" t="str">
        <f aca="false">Test!J87</f>
        <v> </v>
      </c>
      <c r="AQ50" s="98" t="str">
        <f aca="false">Test!K87</f>
        <v> </v>
      </c>
      <c r="AR50" s="98" t="str">
        <f aca="false">Test!L87</f>
        <v> </v>
      </c>
      <c r="AS50" s="103" t="e">
        <f aca="false">AP50/3600</f>
        <v>#VALUE!</v>
      </c>
      <c r="AT50" s="104" t="e">
        <f aca="false">J50+AL50</f>
        <v>#VALUE!</v>
      </c>
      <c r="AU50" s="85"/>
      <c r="AV50" s="97" t="n">
        <f aca="false">'Single Layer High Quality'!B87</f>
        <v>15231.2456</v>
      </c>
      <c r="AW50" s="98" t="n">
        <f aca="false">'Single Layer High Quality'!C87</f>
        <v>36.9475</v>
      </c>
      <c r="AX50" s="98" t="n">
        <f aca="false">'Single Layer High Quality'!D87</f>
        <v>41.4783</v>
      </c>
      <c r="AY50" s="99" t="n">
        <f aca="false">'Single Layer High Quality'!E87</f>
        <v>41.8585</v>
      </c>
      <c r="AZ50" s="85"/>
      <c r="BA50" s="105" t="e">
        <f aca="false">AP50/AF50</f>
        <v>#VALUE!</v>
      </c>
      <c r="BB50" s="106" t="e">
        <f aca="false">AQ50/AG50</f>
        <v>#VALUE!</v>
      </c>
      <c r="BC50" s="107" t="e">
        <f aca="false">AR50/AH50</f>
        <v>#VALUE!</v>
      </c>
      <c r="BE50" s="108" t="e">
        <f aca="false">ABS(AB50-AL50)+ABS(AC50-AM50)+ABS(AD50-AN50)+ABS(AE50-AO50)</f>
        <v>#VALUE!</v>
      </c>
      <c r="BF50" s="51"/>
      <c r="BH50" s="85"/>
    </row>
    <row r="51" customFormat="false" ht="12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0</v>
      </c>
      <c r="F51" s="112" t="n">
        <f aca="false">Anchor!C88</f>
        <v>0</v>
      </c>
      <c r="G51" s="112" t="n">
        <f aca="false">Anchor!D88</f>
        <v>0</v>
      </c>
      <c r="H51" s="113" t="n">
        <f aca="false">Anchor!E88</f>
        <v>0</v>
      </c>
      <c r="I51" s="84"/>
      <c r="J51" s="111" t="n">
        <f aca="false">Test!B88</f>
        <v>0</v>
      </c>
      <c r="K51" s="112" t="n">
        <f aca="false">Test!C88</f>
        <v>0</v>
      </c>
      <c r="L51" s="112" t="n">
        <f aca="false">Test!D88</f>
        <v>0</v>
      </c>
      <c r="M51" s="113" t="n">
        <f aca="false">Test!E88</f>
        <v>0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str">
        <f aca="false">Anchor!F88</f>
        <v> </v>
      </c>
      <c r="AC51" s="112" t="str">
        <f aca="false">Anchor!G88</f>
        <v> </v>
      </c>
      <c r="AD51" s="112" t="str">
        <f aca="false">Anchor!H88</f>
        <v> </v>
      </c>
      <c r="AE51" s="112" t="str">
        <f aca="false">Anchor!I88</f>
        <v> </v>
      </c>
      <c r="AF51" s="111" t="str">
        <f aca="false">Anchor!J88</f>
        <v> </v>
      </c>
      <c r="AG51" s="112" t="str">
        <f aca="false">Anchor!K88</f>
        <v> </v>
      </c>
      <c r="AH51" s="112" t="str">
        <f aca="false">Anchor!L88</f>
        <v> </v>
      </c>
      <c r="AI51" s="117" t="e">
        <f aca="false">AF51/3600</f>
        <v>#VALUE!</v>
      </c>
      <c r="AJ51" s="118" t="e">
        <f aca="false">E51+AB51</f>
        <v>#VALUE!</v>
      </c>
      <c r="AK51" s="85"/>
      <c r="AL51" s="111" t="str">
        <f aca="false">Test!F88</f>
        <v> </v>
      </c>
      <c r="AM51" s="112" t="str">
        <f aca="false">Test!G88</f>
        <v> </v>
      </c>
      <c r="AN51" s="112" t="str">
        <f aca="false">Test!H88</f>
        <v> </v>
      </c>
      <c r="AO51" s="112" t="str">
        <f aca="false">Test!I88</f>
        <v> </v>
      </c>
      <c r="AP51" s="111" t="str">
        <f aca="false">Test!J88</f>
        <v> </v>
      </c>
      <c r="AQ51" s="112" t="str">
        <f aca="false">Test!K88</f>
        <v> </v>
      </c>
      <c r="AR51" s="112" t="str">
        <f aca="false">Test!L88</f>
        <v> </v>
      </c>
      <c r="AS51" s="117" t="e">
        <f aca="false">AP51/3600</f>
        <v>#VALUE!</v>
      </c>
      <c r="AT51" s="118" t="e">
        <f aca="false">J51+AL51</f>
        <v>#VALUE!</v>
      </c>
      <c r="AU51" s="85"/>
      <c r="AV51" s="111" t="n">
        <f aca="false">'Single Layer High Quality'!B88</f>
        <v>9451.5952</v>
      </c>
      <c r="AW51" s="112" t="n">
        <f aca="false">'Single Layer High Quality'!C88</f>
        <v>35.4044</v>
      </c>
      <c r="AX51" s="112" t="n">
        <f aca="false">'Single Layer High Quality'!D88</f>
        <v>40.3419</v>
      </c>
      <c r="AY51" s="113" t="n">
        <f aca="false">'Single Layer High Quality'!E88</f>
        <v>40.3793</v>
      </c>
      <c r="AZ51" s="85"/>
      <c r="BA51" s="119" t="e">
        <f aca="false">AP51/AF51</f>
        <v>#VALUE!</v>
      </c>
      <c r="BB51" s="120" t="e">
        <f aca="false">AQ51/AG51</f>
        <v>#VALUE!</v>
      </c>
      <c r="BC51" s="121" t="e">
        <f aca="false">AR51/AH51</f>
        <v>#VALUE!</v>
      </c>
      <c r="BE51" s="108" t="e">
        <f aca="false">ABS(AB51-AL51)+ABS(AC51-AM51)+ABS(AD51-AN51)+ABS(AE51-AO51)</f>
        <v>#VALUE!</v>
      </c>
      <c r="BF51" s="51"/>
      <c r="BH51" s="85"/>
    </row>
    <row r="52" customFormat="false" ht="11.6" hidden="false" customHeight="false" outlineLevel="0" collapsed="false">
      <c r="A52" s="58"/>
      <c r="B52" s="79" t="s">
        <v>87</v>
      </c>
      <c r="C52" s="80" t="n">
        <f aca="false">C44</f>
        <v>22</v>
      </c>
      <c r="D52" s="78" t="n">
        <f aca="false">D44</f>
        <v>22</v>
      </c>
      <c r="E52" s="81" t="n">
        <f aca="false">Anchor!B89</f>
        <v>0</v>
      </c>
      <c r="F52" s="82" t="n">
        <f aca="false">Anchor!C89</f>
        <v>0</v>
      </c>
      <c r="G52" s="82" t="n">
        <f aca="false">Anchor!D89</f>
        <v>0</v>
      </c>
      <c r="H52" s="83" t="n">
        <f aca="false">Anchor!E89</f>
        <v>0</v>
      </c>
      <c r="I52" s="84"/>
      <c r="J52" s="81" t="n">
        <f aca="false">Test!B89</f>
        <v>0</v>
      </c>
      <c r="K52" s="82" t="n">
        <f aca="false">Test!C89</f>
        <v>0</v>
      </c>
      <c r="L52" s="82" t="n">
        <f aca="false">Test!D89</f>
        <v>0</v>
      </c>
      <c r="M52" s="83" t="n">
        <f aca="false">Test!E89</f>
        <v>0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str">
        <f aca="false">Anchor!F89</f>
        <v> </v>
      </c>
      <c r="AC52" s="82" t="str">
        <f aca="false">Anchor!G89</f>
        <v> </v>
      </c>
      <c r="AD52" s="82" t="str">
        <f aca="false">Anchor!H89</f>
        <v> </v>
      </c>
      <c r="AE52" s="82" t="str">
        <f aca="false">Anchor!I89</f>
        <v> </v>
      </c>
      <c r="AF52" s="81" t="str">
        <f aca="false">Anchor!J89</f>
        <v> </v>
      </c>
      <c r="AG52" s="82" t="str">
        <f aca="false">Anchor!K89</f>
        <v> </v>
      </c>
      <c r="AH52" s="82" t="str">
        <f aca="false">Anchor!L89</f>
        <v> </v>
      </c>
      <c r="AI52" s="89" t="e">
        <f aca="false">AF52/3600</f>
        <v>#VALUE!</v>
      </c>
      <c r="AJ52" s="90" t="e">
        <f aca="false">E52+AB52</f>
        <v>#VALUE!</v>
      </c>
      <c r="AK52" s="85"/>
      <c r="AL52" s="81" t="str">
        <f aca="false">Test!F89</f>
        <v> </v>
      </c>
      <c r="AM52" s="82" t="str">
        <f aca="false">Test!G89</f>
        <v> </v>
      </c>
      <c r="AN52" s="82" t="str">
        <f aca="false">Test!H89</f>
        <v> </v>
      </c>
      <c r="AO52" s="82" t="str">
        <f aca="false">Test!I89</f>
        <v> </v>
      </c>
      <c r="AP52" s="81" t="str">
        <f aca="false">Test!J89</f>
        <v> </v>
      </c>
      <c r="AQ52" s="82" t="str">
        <f aca="false">Test!K89</f>
        <v> </v>
      </c>
      <c r="AR52" s="82" t="str">
        <f aca="false">Test!L89</f>
        <v> </v>
      </c>
      <c r="AS52" s="89" t="e">
        <f aca="false">AP52/3600</f>
        <v>#VALUE!</v>
      </c>
      <c r="AT52" s="90" t="e">
        <f aca="false">J52+AL52</f>
        <v>#VALUE!</v>
      </c>
      <c r="AU52" s="85"/>
      <c r="AV52" s="97" t="n">
        <f aca="false">'Single Layer High Quality'!B89</f>
        <v>180167.3152</v>
      </c>
      <c r="AW52" s="98" t="n">
        <f aca="false">'Single Layer High Quality'!C89</f>
        <v>42.3676</v>
      </c>
      <c r="AX52" s="98" t="n">
        <f aca="false">'Single Layer High Quality'!D89</f>
        <v>42.6752</v>
      </c>
      <c r="AY52" s="99" t="n">
        <f aca="false">'Single Layer High Quality'!E89</f>
        <v>44.4249</v>
      </c>
      <c r="AZ52" s="85"/>
      <c r="BA52" s="91" t="e">
        <f aca="false">AP52/AF52</f>
        <v>#VALUE!</v>
      </c>
      <c r="BB52" s="92" t="e">
        <f aca="false">AQ52/AG52</f>
        <v>#VALUE!</v>
      </c>
      <c r="BC52" s="93" t="e">
        <f aca="false">AR52/AH52</f>
        <v>#VALUE!</v>
      </c>
      <c r="BE52" s="94" t="e">
        <f aca="false">ABS(AB52-AL52)+ABS(AC52-AM52)+ABS(AD52-AN52)+ABS(AE52-AO52)</f>
        <v>#VALUE!</v>
      </c>
      <c r="BF52" s="51"/>
      <c r="BH52" s="85"/>
    </row>
    <row r="53" customFormat="false" ht="11.6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0</v>
      </c>
      <c r="F53" s="98" t="n">
        <f aca="false">Anchor!C90</f>
        <v>0</v>
      </c>
      <c r="G53" s="98" t="n">
        <f aca="false">Anchor!D90</f>
        <v>0</v>
      </c>
      <c r="H53" s="99" t="n">
        <f aca="false">Anchor!E90</f>
        <v>0</v>
      </c>
      <c r="I53" s="84"/>
      <c r="J53" s="97" t="n">
        <f aca="false">Test!B90</f>
        <v>0</v>
      </c>
      <c r="K53" s="98" t="n">
        <f aca="false">Test!C90</f>
        <v>0</v>
      </c>
      <c r="L53" s="98" t="n">
        <f aca="false">Test!D90</f>
        <v>0</v>
      </c>
      <c r="M53" s="99" t="n">
        <f aca="false">Test!E90</f>
        <v>0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str">
        <f aca="false">Anchor!F90</f>
        <v> </v>
      </c>
      <c r="AC53" s="98" t="str">
        <f aca="false">Anchor!G90</f>
        <v> </v>
      </c>
      <c r="AD53" s="98" t="str">
        <f aca="false">Anchor!H90</f>
        <v> </v>
      </c>
      <c r="AE53" s="98" t="str">
        <f aca="false">Anchor!I90</f>
        <v> </v>
      </c>
      <c r="AF53" s="97" t="str">
        <f aca="false">Anchor!J90</f>
        <v> </v>
      </c>
      <c r="AG53" s="98" t="str">
        <f aca="false">Anchor!K90</f>
        <v> </v>
      </c>
      <c r="AH53" s="98" t="str">
        <f aca="false">Anchor!L90</f>
        <v> </v>
      </c>
      <c r="AI53" s="103" t="e">
        <f aca="false">AF53/3600</f>
        <v>#VALUE!</v>
      </c>
      <c r="AJ53" s="104" t="e">
        <f aca="false">E53+AB53</f>
        <v>#VALUE!</v>
      </c>
      <c r="AK53" s="85"/>
      <c r="AL53" s="97" t="str">
        <f aca="false">Test!F90</f>
        <v> </v>
      </c>
      <c r="AM53" s="98" t="str">
        <f aca="false">Test!G90</f>
        <v> </v>
      </c>
      <c r="AN53" s="98" t="str">
        <f aca="false">Test!H90</f>
        <v> </v>
      </c>
      <c r="AO53" s="98" t="str">
        <f aca="false">Test!I90</f>
        <v> </v>
      </c>
      <c r="AP53" s="97" t="str">
        <f aca="false">Test!J90</f>
        <v> </v>
      </c>
      <c r="AQ53" s="98" t="str">
        <f aca="false">Test!K90</f>
        <v> </v>
      </c>
      <c r="AR53" s="98" t="str">
        <f aca="false">Test!L90</f>
        <v> </v>
      </c>
      <c r="AS53" s="103" t="e">
        <f aca="false">AP53/3600</f>
        <v>#VALUE!</v>
      </c>
      <c r="AT53" s="104" t="e">
        <f aca="false">J53+AL53</f>
        <v>#VALUE!</v>
      </c>
      <c r="AU53" s="85"/>
      <c r="AV53" s="97" t="n">
        <f aca="false">'Single Layer High Quality'!B90</f>
        <v>94440.104</v>
      </c>
      <c r="AW53" s="98" t="n">
        <f aca="false">'Single Layer High Quality'!C90</f>
        <v>37.838</v>
      </c>
      <c r="AX53" s="98" t="n">
        <f aca="false">'Single Layer High Quality'!D90</f>
        <v>41.1007</v>
      </c>
      <c r="AY53" s="99" t="n">
        <f aca="false">'Single Layer High Quality'!E90</f>
        <v>43.2273</v>
      </c>
      <c r="AZ53" s="85"/>
      <c r="BA53" s="105" t="e">
        <f aca="false">AP53/AF53</f>
        <v>#VALUE!</v>
      </c>
      <c r="BB53" s="106" t="e">
        <f aca="false">AQ53/AG53</f>
        <v>#VALUE!</v>
      </c>
      <c r="BC53" s="107" t="e">
        <f aca="false">AR53/AH53</f>
        <v>#VALUE!</v>
      </c>
      <c r="BE53" s="108" t="e">
        <f aca="false">ABS(AB53-AL53)+ABS(AC53-AM53)+ABS(AD53-AN53)+ABS(AE53-AO53)</f>
        <v>#VALUE!</v>
      </c>
      <c r="BF53" s="51"/>
      <c r="BH53" s="85"/>
    </row>
    <row r="54" customFormat="false" ht="11.6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0</v>
      </c>
      <c r="F54" s="98" t="n">
        <f aca="false">Anchor!C91</f>
        <v>0</v>
      </c>
      <c r="G54" s="98" t="n">
        <f aca="false">Anchor!D91</f>
        <v>0</v>
      </c>
      <c r="H54" s="99" t="n">
        <f aca="false">Anchor!E91</f>
        <v>0</v>
      </c>
      <c r="I54" s="84"/>
      <c r="J54" s="97" t="n">
        <f aca="false">Test!B91</f>
        <v>0</v>
      </c>
      <c r="K54" s="98" t="n">
        <f aca="false">Test!C91</f>
        <v>0</v>
      </c>
      <c r="L54" s="98" t="n">
        <f aca="false">Test!D91</f>
        <v>0</v>
      </c>
      <c r="M54" s="99" t="n">
        <f aca="false">Test!E91</f>
        <v>0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str">
        <f aca="false">Anchor!F91</f>
        <v> </v>
      </c>
      <c r="AC54" s="98" t="str">
        <f aca="false">Anchor!G91</f>
        <v> </v>
      </c>
      <c r="AD54" s="98" t="str">
        <f aca="false">Anchor!H91</f>
        <v> </v>
      </c>
      <c r="AE54" s="98" t="str">
        <f aca="false">Anchor!I91</f>
        <v> </v>
      </c>
      <c r="AF54" s="97" t="str">
        <f aca="false">Anchor!J91</f>
        <v> </v>
      </c>
      <c r="AG54" s="98" t="str">
        <f aca="false">Anchor!K91</f>
        <v> </v>
      </c>
      <c r="AH54" s="98" t="str">
        <f aca="false">Anchor!L91</f>
        <v> </v>
      </c>
      <c r="AI54" s="103" t="e">
        <f aca="false">AF54/3600</f>
        <v>#VALUE!</v>
      </c>
      <c r="AJ54" s="104" t="e">
        <f aca="false">E54+AB54</f>
        <v>#VALUE!</v>
      </c>
      <c r="AK54" s="85"/>
      <c r="AL54" s="97" t="str">
        <f aca="false">Test!F91</f>
        <v> </v>
      </c>
      <c r="AM54" s="98" t="str">
        <f aca="false">Test!G91</f>
        <v> </v>
      </c>
      <c r="AN54" s="98" t="str">
        <f aca="false">Test!H91</f>
        <v> </v>
      </c>
      <c r="AO54" s="98" t="str">
        <f aca="false">Test!I91</f>
        <v> </v>
      </c>
      <c r="AP54" s="97" t="str">
        <f aca="false">Test!J91</f>
        <v> </v>
      </c>
      <c r="AQ54" s="98" t="str">
        <f aca="false">Test!K91</f>
        <v> </v>
      </c>
      <c r="AR54" s="98" t="str">
        <f aca="false">Test!L91</f>
        <v> </v>
      </c>
      <c r="AS54" s="103" t="e">
        <f aca="false">AP54/3600</f>
        <v>#VALUE!</v>
      </c>
      <c r="AT54" s="104" t="e">
        <f aca="false">J54+AL54</f>
        <v>#VALUE!</v>
      </c>
      <c r="AU54" s="85"/>
      <c r="AV54" s="97" t="n">
        <f aca="false">'Single Layer High Quality'!B91</f>
        <v>52229.6896</v>
      </c>
      <c r="AW54" s="98" t="n">
        <f aca="false">'Single Layer High Quality'!C91</f>
        <v>35.4369</v>
      </c>
      <c r="AX54" s="98" t="n">
        <f aca="false">'Single Layer High Quality'!D91</f>
        <v>39.9852</v>
      </c>
      <c r="AY54" s="99" t="n">
        <f aca="false">'Single Layer High Quality'!E91</f>
        <v>42.319</v>
      </c>
      <c r="AZ54" s="85"/>
      <c r="BA54" s="105" t="e">
        <f aca="false">AP54/AF54</f>
        <v>#VALUE!</v>
      </c>
      <c r="BB54" s="106" t="e">
        <f aca="false">AQ54/AG54</f>
        <v>#VALUE!</v>
      </c>
      <c r="BC54" s="107" t="e">
        <f aca="false">AR54/AH54</f>
        <v>#VALUE!</v>
      </c>
      <c r="BE54" s="108" t="e">
        <f aca="false">ABS(AB54-AL54)+ABS(AC54-AM54)+ABS(AD54-AN54)+ABS(AE54-AO54)</f>
        <v>#VALUE!</v>
      </c>
      <c r="BF54" s="51"/>
      <c r="BH54" s="85"/>
    </row>
    <row r="55" customFormat="false" ht="12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0</v>
      </c>
      <c r="F55" s="112" t="n">
        <f aca="false">Anchor!C92</f>
        <v>0</v>
      </c>
      <c r="G55" s="112" t="n">
        <f aca="false">Anchor!D92</f>
        <v>0</v>
      </c>
      <c r="H55" s="113" t="n">
        <f aca="false">Anchor!E92</f>
        <v>0</v>
      </c>
      <c r="I55" s="84"/>
      <c r="J55" s="111" t="n">
        <f aca="false">Test!B92</f>
        <v>0</v>
      </c>
      <c r="K55" s="112" t="n">
        <f aca="false">Test!C92</f>
        <v>0</v>
      </c>
      <c r="L55" s="112" t="n">
        <f aca="false">Test!D92</f>
        <v>0</v>
      </c>
      <c r="M55" s="113" t="n">
        <f aca="false">Test!E92</f>
        <v>0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str">
        <f aca="false">Anchor!F92</f>
        <v> </v>
      </c>
      <c r="AC55" s="112" t="str">
        <f aca="false">Anchor!G92</f>
        <v> </v>
      </c>
      <c r="AD55" s="112" t="str">
        <f aca="false">Anchor!H92</f>
        <v> </v>
      </c>
      <c r="AE55" s="112" t="str">
        <f aca="false">Anchor!I92</f>
        <v> </v>
      </c>
      <c r="AF55" s="111" t="str">
        <f aca="false">Anchor!J92</f>
        <v> </v>
      </c>
      <c r="AG55" s="112" t="str">
        <f aca="false">Anchor!K92</f>
        <v> </v>
      </c>
      <c r="AH55" s="112" t="str">
        <f aca="false">Anchor!L92</f>
        <v> </v>
      </c>
      <c r="AI55" s="117" t="e">
        <f aca="false">AF55/3600</f>
        <v>#VALUE!</v>
      </c>
      <c r="AJ55" s="118" t="e">
        <f aca="false">E55+AB55</f>
        <v>#VALUE!</v>
      </c>
      <c r="AK55" s="85"/>
      <c r="AL55" s="111" t="str">
        <f aca="false">Test!F92</f>
        <v> </v>
      </c>
      <c r="AM55" s="112" t="str">
        <f aca="false">Test!G92</f>
        <v> </v>
      </c>
      <c r="AN55" s="112" t="str">
        <f aca="false">Test!H92</f>
        <v> </v>
      </c>
      <c r="AO55" s="112" t="str">
        <f aca="false">Test!I92</f>
        <v> </v>
      </c>
      <c r="AP55" s="111" t="str">
        <f aca="false">Test!J92</f>
        <v> </v>
      </c>
      <c r="AQ55" s="112" t="str">
        <f aca="false">Test!K92</f>
        <v> </v>
      </c>
      <c r="AR55" s="112" t="str">
        <f aca="false">Test!L92</f>
        <v> </v>
      </c>
      <c r="AS55" s="117" t="e">
        <f aca="false">AP55/3600</f>
        <v>#VALUE!</v>
      </c>
      <c r="AT55" s="118" t="e">
        <f aca="false">J55+AL55</f>
        <v>#VALUE!</v>
      </c>
      <c r="AU55" s="85"/>
      <c r="AV55" s="97" t="n">
        <f aca="false">'Single Layer High Quality'!B92</f>
        <v>31444.5776</v>
      </c>
      <c r="AW55" s="98" t="n">
        <f aca="false">'Single Layer High Quality'!C92</f>
        <v>33.5113</v>
      </c>
      <c r="AX55" s="98" t="n">
        <f aca="false">'Single Layer High Quality'!D92</f>
        <v>38.5577</v>
      </c>
      <c r="AY55" s="99" t="n">
        <f aca="false">'Single Layer High Quality'!E92</f>
        <v>41.0329</v>
      </c>
      <c r="AZ55" s="85"/>
      <c r="BA55" s="119" t="e">
        <f aca="false">AP55/AF55</f>
        <v>#VALUE!</v>
      </c>
      <c r="BB55" s="120" t="e">
        <f aca="false">AQ55/AG55</f>
        <v>#VALUE!</v>
      </c>
      <c r="BC55" s="121" t="e">
        <f aca="false">AR55/AH55</f>
        <v>#VALUE!</v>
      </c>
      <c r="BE55" s="122" t="e">
        <f aca="false">ABS(AB55-AL55)+ABS(AC55-AM55)+ABS(AD55-AN55)+ABS(AE55-AO55)</f>
        <v>#VALUE!</v>
      </c>
      <c r="BF55" s="51"/>
      <c r="BH55" s="85"/>
    </row>
    <row r="56" customFormat="false" ht="11.6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0</v>
      </c>
      <c r="F56" s="82" t="n">
        <f aca="false">Anchor!C93</f>
        <v>0</v>
      </c>
      <c r="G56" s="82" t="n">
        <f aca="false">Anchor!D93</f>
        <v>0</v>
      </c>
      <c r="H56" s="83" t="n">
        <f aca="false">Anchor!E93</f>
        <v>0</v>
      </c>
      <c r="I56" s="84"/>
      <c r="J56" s="81" t="n">
        <f aca="false">Test!B93</f>
        <v>0</v>
      </c>
      <c r="K56" s="82" t="n">
        <f aca="false">Test!C93</f>
        <v>0</v>
      </c>
      <c r="L56" s="82" t="n">
        <f aca="false">Test!D93</f>
        <v>0</v>
      </c>
      <c r="M56" s="83" t="n">
        <f aca="false">Test!E93</f>
        <v>0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str">
        <f aca="false">Anchor!F93</f>
        <v> </v>
      </c>
      <c r="AC56" s="82" t="str">
        <f aca="false">Anchor!G93</f>
        <v> </v>
      </c>
      <c r="AD56" s="82" t="str">
        <f aca="false">Anchor!H93</f>
        <v> </v>
      </c>
      <c r="AE56" s="82" t="str">
        <f aca="false">Anchor!I93</f>
        <v> </v>
      </c>
      <c r="AF56" s="81" t="str">
        <f aca="false">Anchor!J93</f>
        <v> </v>
      </c>
      <c r="AG56" s="82" t="str">
        <f aca="false">Anchor!K93</f>
        <v> </v>
      </c>
      <c r="AH56" s="82" t="str">
        <f aca="false">Anchor!L93</f>
        <v> </v>
      </c>
      <c r="AI56" s="89" t="e">
        <f aca="false">AF56/3600</f>
        <v>#VALUE!</v>
      </c>
      <c r="AJ56" s="90" t="e">
        <f aca="false">E56+AB56</f>
        <v>#VALUE!</v>
      </c>
      <c r="AK56" s="85"/>
      <c r="AL56" s="81" t="str">
        <f aca="false">Test!F93</f>
        <v> </v>
      </c>
      <c r="AM56" s="82" t="str">
        <f aca="false">Test!G93</f>
        <v> </v>
      </c>
      <c r="AN56" s="82" t="str">
        <f aca="false">Test!H93</f>
        <v> </v>
      </c>
      <c r="AO56" s="82" t="str">
        <f aca="false">Test!I93</f>
        <v> </v>
      </c>
      <c r="AP56" s="81" t="str">
        <f aca="false">Test!J93</f>
        <v> </v>
      </c>
      <c r="AQ56" s="82" t="str">
        <f aca="false">Test!K93</f>
        <v> </v>
      </c>
      <c r="AR56" s="82" t="str">
        <f aca="false">Test!L93</f>
        <v> </v>
      </c>
      <c r="AS56" s="89" t="e">
        <f aca="false">AP56/3600</f>
        <v>#VALUE!</v>
      </c>
      <c r="AT56" s="90" t="e">
        <f aca="false">J56+AL56</f>
        <v>#VALUE!</v>
      </c>
      <c r="AU56" s="85"/>
      <c r="AV56" s="81" t="n">
        <f aca="false">'Single Layer High Quality'!B93</f>
        <v>137625.492</v>
      </c>
      <c r="AW56" s="82" t="n">
        <f aca="false">'Single Layer High Quality'!C93</f>
        <v>40.0505</v>
      </c>
      <c r="AX56" s="82" t="n">
        <f aca="false">'Single Layer High Quality'!D93</f>
        <v>41.8851</v>
      </c>
      <c r="AY56" s="83" t="n">
        <f aca="false">'Single Layer High Quality'!E93</f>
        <v>43.8136</v>
      </c>
      <c r="AZ56" s="85"/>
      <c r="BA56" s="91" t="e">
        <f aca="false">AP56/AF56</f>
        <v>#VALUE!</v>
      </c>
      <c r="BB56" s="92" t="e">
        <f aca="false">AQ56/AG56</f>
        <v>#VALUE!</v>
      </c>
      <c r="BC56" s="93" t="e">
        <f aca="false">AR56/AH56</f>
        <v>#VALUE!</v>
      </c>
      <c r="BE56" s="108" t="e">
        <f aca="false">ABS(AB56-AL56)+ABS(AC56-AM56)+ABS(AD56-AN56)+ABS(AE56-AO56)</f>
        <v>#VALUE!</v>
      </c>
      <c r="BF56" s="51"/>
      <c r="BH56" s="85"/>
    </row>
    <row r="57" customFormat="false" ht="11.6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0</v>
      </c>
      <c r="F57" s="98" t="n">
        <f aca="false">Anchor!C94</f>
        <v>0</v>
      </c>
      <c r="G57" s="98" t="n">
        <f aca="false">Anchor!D94</f>
        <v>0</v>
      </c>
      <c r="H57" s="99" t="n">
        <f aca="false">Anchor!E94</f>
        <v>0</v>
      </c>
      <c r="I57" s="84"/>
      <c r="J57" s="97" t="n">
        <f aca="false">Test!B94</f>
        <v>0</v>
      </c>
      <c r="K57" s="98" t="n">
        <f aca="false">Test!C94</f>
        <v>0</v>
      </c>
      <c r="L57" s="98" t="n">
        <f aca="false">Test!D94</f>
        <v>0</v>
      </c>
      <c r="M57" s="99" t="n">
        <f aca="false">Test!E94</f>
        <v>0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str">
        <f aca="false">Anchor!F94</f>
        <v> </v>
      </c>
      <c r="AC57" s="98" t="str">
        <f aca="false">Anchor!G94</f>
        <v> </v>
      </c>
      <c r="AD57" s="98" t="str">
        <f aca="false">Anchor!H94</f>
        <v> </v>
      </c>
      <c r="AE57" s="98" t="str">
        <f aca="false">Anchor!I94</f>
        <v> </v>
      </c>
      <c r="AF57" s="97" t="str">
        <f aca="false">Anchor!J94</f>
        <v> </v>
      </c>
      <c r="AG57" s="98" t="str">
        <f aca="false">Anchor!K94</f>
        <v> </v>
      </c>
      <c r="AH57" s="98" t="str">
        <f aca="false">Anchor!L94</f>
        <v> </v>
      </c>
      <c r="AI57" s="103" t="e">
        <f aca="false">AF57/3600</f>
        <v>#VALUE!</v>
      </c>
      <c r="AJ57" s="104" t="e">
        <f aca="false">E57+AB57</f>
        <v>#VALUE!</v>
      </c>
      <c r="AK57" s="85"/>
      <c r="AL57" s="97" t="str">
        <f aca="false">Test!F94</f>
        <v> </v>
      </c>
      <c r="AM57" s="98" t="str">
        <f aca="false">Test!G94</f>
        <v> </v>
      </c>
      <c r="AN57" s="98" t="str">
        <f aca="false">Test!H94</f>
        <v> </v>
      </c>
      <c r="AO57" s="98" t="str">
        <f aca="false">Test!I94</f>
        <v> </v>
      </c>
      <c r="AP57" s="97" t="str">
        <f aca="false">Test!J94</f>
        <v> </v>
      </c>
      <c r="AQ57" s="98" t="str">
        <f aca="false">Test!K94</f>
        <v> </v>
      </c>
      <c r="AR57" s="98" t="str">
        <f aca="false">Test!L94</f>
        <v> </v>
      </c>
      <c r="AS57" s="103" t="e">
        <f aca="false">AP57/3600</f>
        <v>#VALUE!</v>
      </c>
      <c r="AT57" s="104" t="e">
        <f aca="false">J57+AL57</f>
        <v>#VALUE!</v>
      </c>
      <c r="AU57" s="85"/>
      <c r="AV57" s="97" t="n">
        <f aca="false">'Single Layer High Quality'!B94</f>
        <v>67846.4512</v>
      </c>
      <c r="AW57" s="98" t="n">
        <f aca="false">'Single Layer High Quality'!C94</f>
        <v>36.4692</v>
      </c>
      <c r="AX57" s="98" t="n">
        <f aca="false">'Single Layer High Quality'!D94</f>
        <v>40.3669</v>
      </c>
      <c r="AY57" s="99" t="n">
        <f aca="false">'Single Layer High Quality'!E94</f>
        <v>42.6295</v>
      </c>
      <c r="AZ57" s="85"/>
      <c r="BA57" s="105" t="e">
        <f aca="false">AP57/AF57</f>
        <v>#VALUE!</v>
      </c>
      <c r="BB57" s="106" t="e">
        <f aca="false">AQ57/AG57</f>
        <v>#VALUE!</v>
      </c>
      <c r="BC57" s="107" t="e">
        <f aca="false">AR57/AH57</f>
        <v>#VALUE!</v>
      </c>
      <c r="BE57" s="108" t="e">
        <f aca="false">ABS(AB57-AL57)+ABS(AC57-AM57)+ABS(AD57-AN57)+ABS(AE57-AO57)</f>
        <v>#VALUE!</v>
      </c>
      <c r="BF57" s="51"/>
      <c r="BH57" s="85"/>
    </row>
    <row r="58" customFormat="false" ht="11.6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0</v>
      </c>
      <c r="F58" s="98" t="n">
        <f aca="false">Anchor!C95</f>
        <v>0</v>
      </c>
      <c r="G58" s="98" t="n">
        <f aca="false">Anchor!D95</f>
        <v>0</v>
      </c>
      <c r="H58" s="99" t="n">
        <f aca="false">Anchor!E95</f>
        <v>0</v>
      </c>
      <c r="I58" s="84"/>
      <c r="J58" s="97" t="n">
        <f aca="false">Test!B95</f>
        <v>0</v>
      </c>
      <c r="K58" s="98" t="n">
        <f aca="false">Test!C95</f>
        <v>0</v>
      </c>
      <c r="L58" s="98" t="n">
        <f aca="false">Test!D95</f>
        <v>0</v>
      </c>
      <c r="M58" s="99" t="n">
        <f aca="false">Test!E95</f>
        <v>0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str">
        <f aca="false">Anchor!F95</f>
        <v> </v>
      </c>
      <c r="AC58" s="98" t="str">
        <f aca="false">Anchor!G95</f>
        <v> </v>
      </c>
      <c r="AD58" s="98" t="str">
        <f aca="false">Anchor!H95</f>
        <v> </v>
      </c>
      <c r="AE58" s="98" t="str">
        <f aca="false">Anchor!I95</f>
        <v> </v>
      </c>
      <c r="AF58" s="97" t="str">
        <f aca="false">Anchor!J95</f>
        <v> </v>
      </c>
      <c r="AG58" s="98" t="str">
        <f aca="false">Anchor!K95</f>
        <v> </v>
      </c>
      <c r="AH58" s="98" t="str">
        <f aca="false">Anchor!L95</f>
        <v> </v>
      </c>
      <c r="AI58" s="103" t="e">
        <f aca="false">AF58/3600</f>
        <v>#VALUE!</v>
      </c>
      <c r="AJ58" s="104" t="e">
        <f aca="false">E58+AB58</f>
        <v>#VALUE!</v>
      </c>
      <c r="AK58" s="85"/>
      <c r="AL58" s="97" t="str">
        <f aca="false">Test!F95</f>
        <v> </v>
      </c>
      <c r="AM58" s="98" t="str">
        <f aca="false">Test!G95</f>
        <v> </v>
      </c>
      <c r="AN58" s="98" t="str">
        <f aca="false">Test!H95</f>
        <v> </v>
      </c>
      <c r="AO58" s="98" t="str">
        <f aca="false">Test!I95</f>
        <v> </v>
      </c>
      <c r="AP58" s="97" t="str">
        <f aca="false">Test!J95</f>
        <v> </v>
      </c>
      <c r="AQ58" s="98" t="str">
        <f aca="false">Test!K95</f>
        <v> </v>
      </c>
      <c r="AR58" s="98" t="str">
        <f aca="false">Test!L95</f>
        <v> </v>
      </c>
      <c r="AS58" s="103" t="e">
        <f aca="false">AP58/3600</f>
        <v>#VALUE!</v>
      </c>
      <c r="AT58" s="104" t="e">
        <f aca="false">J58+AL58</f>
        <v>#VALUE!</v>
      </c>
      <c r="AU58" s="85"/>
      <c r="AV58" s="97" t="n">
        <f aca="false">'Single Layer High Quality'!B95</f>
        <v>40350.3864</v>
      </c>
      <c r="AW58" s="98" t="n">
        <f aca="false">'Single Layer High Quality'!C95</f>
        <v>34.4716</v>
      </c>
      <c r="AX58" s="98" t="n">
        <f aca="false">'Single Layer High Quality'!D95</f>
        <v>39.2653</v>
      </c>
      <c r="AY58" s="99" t="n">
        <f aca="false">'Single Layer High Quality'!E95</f>
        <v>41.6888</v>
      </c>
      <c r="AZ58" s="85"/>
      <c r="BA58" s="105" t="e">
        <f aca="false">AP58/AF58</f>
        <v>#VALUE!</v>
      </c>
      <c r="BB58" s="106" t="e">
        <f aca="false">AQ58/AG58</f>
        <v>#VALUE!</v>
      </c>
      <c r="BC58" s="107" t="e">
        <f aca="false">AR58/AH58</f>
        <v>#VALUE!</v>
      </c>
      <c r="BE58" s="108" t="e">
        <f aca="false">ABS(AB58-AL58)+ABS(AC58-AM58)+ABS(AD58-AN58)+ABS(AE58-AO58)</f>
        <v>#VALUE!</v>
      </c>
      <c r="BF58" s="51"/>
      <c r="BH58" s="85"/>
    </row>
    <row r="59" customFormat="false" ht="12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0</v>
      </c>
      <c r="F59" s="112" t="n">
        <f aca="false">Anchor!C96</f>
        <v>0</v>
      </c>
      <c r="G59" s="112" t="n">
        <f aca="false">Anchor!D96</f>
        <v>0</v>
      </c>
      <c r="H59" s="113" t="n">
        <f aca="false">Anchor!E96</f>
        <v>0</v>
      </c>
      <c r="I59" s="84"/>
      <c r="J59" s="111" t="n">
        <f aca="false">Test!B96</f>
        <v>0</v>
      </c>
      <c r="K59" s="112" t="n">
        <f aca="false">Test!C96</f>
        <v>0</v>
      </c>
      <c r="L59" s="112" t="n">
        <f aca="false">Test!D96</f>
        <v>0</v>
      </c>
      <c r="M59" s="113" t="n">
        <f aca="false">Test!E96</f>
        <v>0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str">
        <f aca="false">Anchor!F96</f>
        <v> </v>
      </c>
      <c r="AC59" s="112" t="str">
        <f aca="false">Anchor!G96</f>
        <v> </v>
      </c>
      <c r="AD59" s="112" t="str">
        <f aca="false">Anchor!H96</f>
        <v> </v>
      </c>
      <c r="AE59" s="112" t="str">
        <f aca="false">Anchor!I96</f>
        <v> </v>
      </c>
      <c r="AF59" s="111" t="str">
        <f aca="false">Anchor!J96</f>
        <v> </v>
      </c>
      <c r="AG59" s="112" t="str">
        <f aca="false">Anchor!K96</f>
        <v> </v>
      </c>
      <c r="AH59" s="112" t="str">
        <f aca="false">Anchor!L96</f>
        <v> </v>
      </c>
      <c r="AI59" s="117" t="e">
        <f aca="false">AF59/3600</f>
        <v>#VALUE!</v>
      </c>
      <c r="AJ59" s="118" t="e">
        <f aca="false">E59+AB59</f>
        <v>#VALUE!</v>
      </c>
      <c r="AK59" s="85"/>
      <c r="AL59" s="111" t="str">
        <f aca="false">Test!F96</f>
        <v> </v>
      </c>
      <c r="AM59" s="112" t="str">
        <f aca="false">Test!G96</f>
        <v> </v>
      </c>
      <c r="AN59" s="112" t="str">
        <f aca="false">Test!H96</f>
        <v> </v>
      </c>
      <c r="AO59" s="112" t="str">
        <f aca="false">Test!I96</f>
        <v> </v>
      </c>
      <c r="AP59" s="111" t="str">
        <f aca="false">Test!J96</f>
        <v> </v>
      </c>
      <c r="AQ59" s="112" t="str">
        <f aca="false">Test!K96</f>
        <v> </v>
      </c>
      <c r="AR59" s="112" t="str">
        <f aca="false">Test!L96</f>
        <v> </v>
      </c>
      <c r="AS59" s="117" t="e">
        <f aca="false">AP59/3600</f>
        <v>#VALUE!</v>
      </c>
      <c r="AT59" s="118" t="e">
        <f aca="false">J59+AL59</f>
        <v>#VALUE!</v>
      </c>
      <c r="AU59" s="85"/>
      <c r="AV59" s="111" t="n">
        <f aca="false">'Single Layer High Quality'!B96</f>
        <v>24633.696</v>
      </c>
      <c r="AW59" s="112" t="n">
        <f aca="false">'Single Layer High Quality'!C96</f>
        <v>32.5276</v>
      </c>
      <c r="AX59" s="112" t="n">
        <f aca="false">'Single Layer High Quality'!D96</f>
        <v>38.2368</v>
      </c>
      <c r="AY59" s="113" t="n">
        <f aca="false">'Single Layer High Quality'!E96</f>
        <v>40.7426</v>
      </c>
      <c r="AZ59" s="85"/>
      <c r="BA59" s="119" t="e">
        <f aca="false">AP59/AF59</f>
        <v>#VALUE!</v>
      </c>
      <c r="BB59" s="120" t="e">
        <f aca="false">AQ59/AG59</f>
        <v>#VALUE!</v>
      </c>
      <c r="BC59" s="121" t="e">
        <f aca="false">AR59/AH59</f>
        <v>#VALUE!</v>
      </c>
      <c r="BE59" s="122" t="e">
        <f aca="false">ABS(AB59-AL59)+ABS(AC59-AM59)+ABS(AD59-AN59)+ABS(AE59-AO59)</f>
        <v>#VALUE!</v>
      </c>
      <c r="BF59" s="51"/>
      <c r="BH59" s="85"/>
    </row>
    <row r="60" customFormat="false" ht="11.6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1.6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0</v>
      </c>
      <c r="BD64" s="57"/>
      <c r="BE64" s="133" t="e">
        <f aca="false">IF(SUM(BE4:BE59)=0,"Matched","Not matched")</f>
        <v>#VALUE!</v>
      </c>
      <c r="BF64" s="57"/>
      <c r="BG64" s="57"/>
      <c r="BH64" s="57"/>
    </row>
    <row r="65" customFormat="false" ht="12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1.6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1.6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1.6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1.6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1.6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1.6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1.6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1.6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1.6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1.6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1.6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1.6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1.6" hidden="false" customHeight="false" outlineLevel="0" collapsed="false">
      <c r="B80" s="48" t="s">
        <v>88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e">
        <f aca="false">GEOMEAN(AF4:AF59)</f>
        <v>#NUM!</v>
      </c>
      <c r="AG80" s="140" t="e">
        <f aca="false">GEOMEAN(AG4:AG59)</f>
        <v>#NUM!</v>
      </c>
      <c r="AH80" s="140"/>
      <c r="AI80" s="49" t="e">
        <f aca="false">GEOMEAN(AI4:AI59)</f>
        <v>#VALUE!</v>
      </c>
      <c r="AK80" s="140"/>
      <c r="AO80" s="140"/>
      <c r="AP80" s="140" t="e">
        <f aca="false">GEOMEAN(AP4:AP59)</f>
        <v>#NUM!</v>
      </c>
      <c r="AQ80" s="140" t="e">
        <f aca="false">GEOMEAN(AQ4:AQ59)</f>
        <v>#NUM!</v>
      </c>
      <c r="AR80" s="140"/>
      <c r="AS80" s="49" t="e">
        <f aca="false">GEOMEAN(AS4:AS59)</f>
        <v>#VALUE!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1.6" hidden="false" customHeight="false" outlineLevel="0" collapsed="false">
      <c r="B81" s="48" t="s">
        <v>89</v>
      </c>
      <c r="AF81" s="48" t="n">
        <f aca="false">SUM(AF4:AF59)/3600</f>
        <v>0</v>
      </c>
      <c r="AG81" s="48" t="n">
        <f aca="false">SUM(AG4:AG59)/3600</f>
        <v>0</v>
      </c>
      <c r="AI81" s="142" t="e">
        <f aca="false">SUM(AI4:AI59)</f>
        <v>#VALUE!</v>
      </c>
      <c r="AP81" s="48" t="n">
        <f aca="false">SUM(AP4:AP59)/3600</f>
        <v>0</v>
      </c>
      <c r="AQ81" s="48" t="n">
        <f aca="false">SUM(AQ4:AQ59)/3600</f>
        <v>0</v>
      </c>
      <c r="AS81" s="142" t="e">
        <f aca="false">SUM(AS4:AS59)</f>
        <v>#VALUE!</v>
      </c>
      <c r="AU81" s="143"/>
      <c r="BH81" s="143"/>
    </row>
    <row r="82" customFormat="false" ht="11.6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0" activeCellId="0" sqref="AV20"/>
    </sheetView>
  </sheetViews>
  <sheetFormatPr defaultColWidth="10.84765625" defaultRowHeight="11.6" zeroHeight="false" outlineLevelRow="0" outlineLevelCol="0"/>
  <cols>
    <col collapsed="false" customWidth="true" hidden="false" outlineLevel="0" max="1" min="1" style="144" width="8.35"/>
    <col collapsed="false" customWidth="true" hidden="false" outlineLevel="0" max="2" min="2" style="144" width="11.99"/>
    <col collapsed="false" customWidth="true" hidden="false" outlineLevel="0" max="4" min="3" style="144" width="7.84"/>
    <col collapsed="false" customWidth="true" hidden="false" outlineLevel="0" max="5" min="5" style="144" width="9.84"/>
    <col collapsed="false" customWidth="true" hidden="false" outlineLevel="0" max="8" min="6" style="144" width="6.84"/>
    <col collapsed="false" customWidth="true" hidden="false" outlineLevel="0" max="9" min="9" style="144" width="2.84"/>
    <col collapsed="false" customWidth="true" hidden="false" outlineLevel="0" max="10" min="10" style="144" width="9.84"/>
    <col collapsed="false" customWidth="true" hidden="false" outlineLevel="0" max="13" min="11" style="144" width="6.84"/>
    <col collapsed="false" customWidth="true" hidden="false" outlineLevel="0" max="14" min="14" style="144" width="2.84"/>
    <col collapsed="false" customWidth="true" hidden="false" outlineLevel="0" max="20" min="15" style="144" width="8.84"/>
    <col collapsed="false" customWidth="true" hidden="false" outlineLevel="0" max="26" min="21" style="48" width="8.84"/>
    <col collapsed="false" customWidth="true" hidden="false" outlineLevel="0" max="27" min="27" style="144" width="2.84"/>
    <col collapsed="false" customWidth="true" hidden="false" outlineLevel="0" max="28" min="28" style="144" width="9.84"/>
    <col collapsed="false" customWidth="true" hidden="false" outlineLevel="0" max="31" min="29" style="144" width="6.84"/>
    <col collapsed="false" customWidth="true" hidden="false" outlineLevel="0" max="32" min="32" style="144" width="10.63"/>
    <col collapsed="false" customWidth="true" hidden="false" outlineLevel="0" max="34" min="33" style="144" width="6.84"/>
    <col collapsed="false" customWidth="true" hidden="false" outlineLevel="0" max="35" min="35" style="145" width="6.84"/>
    <col collapsed="false" customWidth="true" hidden="false" outlineLevel="0" max="36" min="36" style="144" width="16.63"/>
    <col collapsed="false" customWidth="true" hidden="false" outlineLevel="0" max="37" min="37" style="144" width="2.84"/>
    <col collapsed="false" customWidth="true" hidden="false" outlineLevel="0" max="38" min="38" style="144" width="9.84"/>
    <col collapsed="false" customWidth="true" hidden="false" outlineLevel="0" max="41" min="39" style="144" width="6.84"/>
    <col collapsed="false" customWidth="true" hidden="false" outlineLevel="0" max="42" min="42" style="144" width="10.63"/>
    <col collapsed="false" customWidth="true" hidden="false" outlineLevel="0" max="44" min="43" style="144" width="6.84"/>
    <col collapsed="false" customWidth="true" hidden="false" outlineLevel="0" max="45" min="45" style="145" width="6.84"/>
    <col collapsed="false" customWidth="true" hidden="false" outlineLevel="0" max="46" min="46" style="144" width="16.49"/>
    <col collapsed="false" customWidth="true" hidden="false" outlineLevel="0" max="47" min="47" style="144" width="2.84"/>
    <col collapsed="false" customWidth="true" hidden="false" outlineLevel="0" max="48" min="48" style="48" width="9.84"/>
    <col collapsed="false" customWidth="true" hidden="false" outlineLevel="0" max="51" min="49" style="48" width="6.84"/>
    <col collapsed="false" customWidth="true" hidden="false" outlineLevel="0" max="52" min="52" style="144" width="2.84"/>
    <col collapsed="false" customWidth="true" hidden="false" outlineLevel="0" max="53" min="53" style="146" width="7.49"/>
    <col collapsed="false" customWidth="true" hidden="false" outlineLevel="0" max="54" min="54" style="144" width="6.84"/>
    <col collapsed="false" customWidth="true" hidden="false" outlineLevel="0" max="55" min="55" style="144" width="7.7"/>
    <col collapsed="false" customWidth="true" hidden="false" outlineLevel="0" max="56" min="56" style="144" width="1.84"/>
    <col collapsed="false" customWidth="false" hidden="false" outlineLevel="0" max="57" min="57" style="147" width="10.85"/>
    <col collapsed="false" customWidth="true" hidden="false" outlineLevel="0" max="59" min="58" style="144" width="1.99"/>
    <col collapsed="false" customWidth="true" hidden="false" outlineLevel="0" max="60" min="60" style="144" width="2.84"/>
    <col collapsed="false" customWidth="true" hidden="false" outlineLevel="0" max="62" min="61" style="144" width="2.13"/>
    <col collapsed="false" customWidth="false" hidden="false" outlineLevel="0" max="257" min="63" style="144" width="10.85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2.3</v>
      </c>
      <c r="F1" s="150"/>
      <c r="G1" s="150"/>
      <c r="H1" s="150"/>
      <c r="J1" s="150" t="str">
        <f aca="false">CONCATENATE(Summary!$M5,Summary!$N5)</f>
        <v>Tested:SHM-12.4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12.3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SHM-12.4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6.10</v>
      </c>
      <c r="AW1" s="56"/>
      <c r="AX1" s="56"/>
      <c r="AY1" s="56"/>
      <c r="BA1" s="151"/>
    </row>
    <row r="2" customFormat="false" ht="12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3</v>
      </c>
      <c r="AC2" s="154"/>
      <c r="AD2" s="154"/>
      <c r="AE2" s="154"/>
      <c r="AF2" s="150" t="s">
        <v>64</v>
      </c>
      <c r="AG2" s="150"/>
      <c r="AH2" s="150"/>
      <c r="AI2" s="150"/>
      <c r="AJ2" s="155" t="s">
        <v>65</v>
      </c>
      <c r="AK2" s="147"/>
      <c r="AL2" s="150" t="s">
        <v>63</v>
      </c>
      <c r="AM2" s="150"/>
      <c r="AN2" s="150"/>
      <c r="AO2" s="150"/>
      <c r="AP2" s="156" t="s">
        <v>66</v>
      </c>
      <c r="AQ2" s="156"/>
      <c r="AR2" s="156"/>
      <c r="AS2" s="156"/>
      <c r="AT2" s="155" t="s">
        <v>65</v>
      </c>
      <c r="AU2" s="147"/>
      <c r="AV2" s="63" t="s">
        <v>34</v>
      </c>
      <c r="AW2" s="63"/>
      <c r="AX2" s="63"/>
      <c r="AY2" s="63"/>
      <c r="AZ2" s="147"/>
      <c r="BA2" s="155" t="s">
        <v>67</v>
      </c>
      <c r="BB2" s="155"/>
      <c r="BC2" s="155" t="s">
        <v>68</v>
      </c>
      <c r="BD2" s="147"/>
      <c r="BE2" s="157" t="s">
        <v>69</v>
      </c>
      <c r="BH2" s="147"/>
    </row>
    <row r="3" customFormat="false" ht="12" hidden="false" customHeight="false" outlineLevel="0" collapsed="false">
      <c r="A3" s="158"/>
      <c r="B3" s="158"/>
      <c r="C3" s="159" t="s">
        <v>70</v>
      </c>
      <c r="D3" s="160" t="s">
        <v>71</v>
      </c>
      <c r="E3" s="161" t="s">
        <v>37</v>
      </c>
      <c r="F3" s="162" t="s">
        <v>38</v>
      </c>
      <c r="G3" s="162" t="s">
        <v>39</v>
      </c>
      <c r="H3" s="163" t="s">
        <v>40</v>
      </c>
      <c r="I3" s="164"/>
      <c r="J3" s="165" t="s">
        <v>72</v>
      </c>
      <c r="K3" s="162" t="s">
        <v>38</v>
      </c>
      <c r="L3" s="162" t="s">
        <v>39</v>
      </c>
      <c r="M3" s="163" t="s">
        <v>40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7</v>
      </c>
      <c r="AC3" s="162" t="s">
        <v>38</v>
      </c>
      <c r="AD3" s="162" t="s">
        <v>39</v>
      </c>
      <c r="AE3" s="162" t="s">
        <v>40</v>
      </c>
      <c r="AF3" s="161" t="s">
        <v>73</v>
      </c>
      <c r="AG3" s="162" t="s">
        <v>74</v>
      </c>
      <c r="AH3" s="162" t="s">
        <v>75</v>
      </c>
      <c r="AI3" s="163" t="s">
        <v>76</v>
      </c>
      <c r="AJ3" s="168" t="s">
        <v>49</v>
      </c>
      <c r="AK3" s="164"/>
      <c r="AL3" s="161" t="s">
        <v>37</v>
      </c>
      <c r="AM3" s="162" t="s">
        <v>38</v>
      </c>
      <c r="AN3" s="162" t="s">
        <v>39</v>
      </c>
      <c r="AO3" s="163" t="s">
        <v>40</v>
      </c>
      <c r="AP3" s="162" t="s">
        <v>73</v>
      </c>
      <c r="AQ3" s="162" t="s">
        <v>74</v>
      </c>
      <c r="AR3" s="162" t="s">
        <v>75</v>
      </c>
      <c r="AS3" s="163" t="s">
        <v>76</v>
      </c>
      <c r="AT3" s="168" t="s">
        <v>49</v>
      </c>
      <c r="AU3" s="164"/>
      <c r="AV3" s="72" t="s">
        <v>37</v>
      </c>
      <c r="AW3" s="73" t="s">
        <v>38</v>
      </c>
      <c r="AX3" s="73" t="s">
        <v>39</v>
      </c>
      <c r="AY3" s="74" t="s">
        <v>40</v>
      </c>
      <c r="AZ3" s="164"/>
      <c r="BA3" s="161" t="s">
        <v>77</v>
      </c>
      <c r="BB3" s="163" t="s">
        <v>78</v>
      </c>
      <c r="BC3" s="169" t="s">
        <v>77</v>
      </c>
      <c r="BE3" s="170"/>
      <c r="BH3" s="164"/>
    </row>
    <row r="4" customFormat="false" ht="11.6" hidden="false" customHeight="false" outlineLevel="0" collapsed="false">
      <c r="A4" s="171" t="s">
        <v>7</v>
      </c>
      <c r="B4" s="172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1.6" hidden="false" customHeight="false" outlineLevel="0" collapsed="false">
      <c r="A5" s="191" t="s">
        <v>80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1.6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1.6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1.6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1.6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1.6" hidden="false" customHeight="false" outlineLevel="0" collapsed="false">
      <c r="B12" s="172" t="s">
        <v>81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1.6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1.6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1.6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1.6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1.6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1.6" hidden="false" customHeight="false" outlineLevel="0" collapsed="false">
      <c r="A20" s="171" t="s">
        <v>10</v>
      </c>
      <c r="B20" s="172" t="s">
        <v>8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0</v>
      </c>
      <c r="F20" s="82" t="n">
        <f aca="false">Anchor!C1</f>
        <v>0</v>
      </c>
      <c r="G20" s="82" t="n">
        <f aca="false">Anchor!D1</f>
        <v>0</v>
      </c>
      <c r="H20" s="83" t="n">
        <f aca="false">Anchor!E1</f>
        <v>0</v>
      </c>
      <c r="I20" s="84"/>
      <c r="J20" s="81" t="n">
        <f aca="false">Test!B1</f>
        <v>0</v>
      </c>
      <c r="K20" s="82" t="n">
        <f aca="false">Test!C1</f>
        <v>0</v>
      </c>
      <c r="L20" s="82" t="n">
        <f aca="false">Test!D1</f>
        <v>0</v>
      </c>
      <c r="M20" s="83" t="n">
        <f aca="false">Test!E1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str">
        <f aca="false">Anchor!F1</f>
        <v> </v>
      </c>
      <c r="AC20" s="82" t="str">
        <f aca="false">Anchor!G1</f>
        <v> </v>
      </c>
      <c r="AD20" s="82" t="str">
        <f aca="false">Anchor!H1</f>
        <v> </v>
      </c>
      <c r="AE20" s="82" t="str">
        <f aca="false">Anchor!I1</f>
        <v> </v>
      </c>
      <c r="AF20" s="81" t="str">
        <f aca="false">Anchor!J1</f>
        <v> </v>
      </c>
      <c r="AG20" s="82" t="str">
        <f aca="false">Anchor!K1</f>
        <v> </v>
      </c>
      <c r="AH20" s="82" t="str">
        <f aca="false">Anchor!L1</f>
        <v> </v>
      </c>
      <c r="AI20" s="89" t="e">
        <f aca="false">AF20/3600</f>
        <v>#VALUE!</v>
      </c>
      <c r="AJ20" s="90" t="e">
        <f aca="false">E20+AB20</f>
        <v>#VALUE!</v>
      </c>
      <c r="AK20" s="190"/>
      <c r="AL20" s="81" t="str">
        <f aca="false">Test!F1</f>
        <v> </v>
      </c>
      <c r="AM20" s="82" t="str">
        <f aca="false">Test!G1</f>
        <v> </v>
      </c>
      <c r="AN20" s="82" t="str">
        <f aca="false">Test!H1</f>
        <v> </v>
      </c>
      <c r="AO20" s="82" t="str">
        <f aca="false">Test!I1</f>
        <v> </v>
      </c>
      <c r="AP20" s="81" t="str">
        <f aca="false">Test!J1</f>
        <v> </v>
      </c>
      <c r="AQ20" s="82" t="str">
        <f aca="false">Test!K1</f>
        <v> </v>
      </c>
      <c r="AR20" s="82" t="str">
        <f aca="false">Test!L1</f>
        <v> </v>
      </c>
      <c r="AS20" s="89" t="e">
        <f aca="false">AP20/3600</f>
        <v>#VALUE!</v>
      </c>
      <c r="AT20" s="90" t="e">
        <f aca="false">J20+AL20</f>
        <v>#VALUE!</v>
      </c>
      <c r="AU20" s="85"/>
      <c r="AV20" s="97" t="n">
        <f aca="false">'Single Layer High Quality'!B1</f>
        <v>22230.2008</v>
      </c>
      <c r="AW20" s="98" t="n">
        <f aca="false">'Single Layer High Quality'!C1</f>
        <v>42.6993</v>
      </c>
      <c r="AX20" s="98" t="n">
        <f aca="false">'Single Layer High Quality'!D1</f>
        <v>44.422</v>
      </c>
      <c r="AY20" s="99" t="n">
        <f aca="false">'Single Layer High Quality'!E1</f>
        <v>45.899</v>
      </c>
      <c r="AZ20" s="85"/>
      <c r="BA20" s="91" t="e">
        <f aca="false">AP20/AF20</f>
        <v>#VALUE!</v>
      </c>
      <c r="BB20" s="92" t="e">
        <f aca="false">AQ20/AG20</f>
        <v>#VALUE!</v>
      </c>
      <c r="BC20" s="93" t="e">
        <f aca="false">AR20/AH20</f>
        <v>#VALUE!</v>
      </c>
      <c r="BD20" s="48"/>
      <c r="BE20" s="94" t="e">
        <f aca="false">ABS(AB20-AL20)+ABS(AC20-AM20)+ABS(AD20-AN20)+ABS(AE20-AO20)</f>
        <v>#VALUE!</v>
      </c>
      <c r="BF20" s="147"/>
      <c r="BH20" s="190"/>
    </row>
    <row r="21" customFormat="false" ht="11.6" hidden="false" customHeight="false" outlineLevel="0" collapsed="false">
      <c r="A21" s="152" t="s">
        <v>8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0</v>
      </c>
      <c r="F21" s="98" t="n">
        <f aca="false">Anchor!C2</f>
        <v>0</v>
      </c>
      <c r="G21" s="98" t="n">
        <f aca="false">Anchor!D2</f>
        <v>0</v>
      </c>
      <c r="H21" s="99" t="n">
        <f aca="false">Anchor!E2</f>
        <v>0</v>
      </c>
      <c r="I21" s="84"/>
      <c r="J21" s="97" t="n">
        <f aca="false">Test!B2</f>
        <v>0</v>
      </c>
      <c r="K21" s="98" t="n">
        <f aca="false">Test!C2</f>
        <v>0</v>
      </c>
      <c r="L21" s="98" t="n">
        <f aca="false">Test!D2</f>
        <v>0</v>
      </c>
      <c r="M21" s="99" t="n">
        <f aca="false">Test!E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str">
        <f aca="false">Anchor!F2</f>
        <v> </v>
      </c>
      <c r="AC21" s="98" t="str">
        <f aca="false">Anchor!G2</f>
        <v> </v>
      </c>
      <c r="AD21" s="98" t="str">
        <f aca="false">Anchor!H2</f>
        <v> </v>
      </c>
      <c r="AE21" s="98" t="str">
        <f aca="false">Anchor!I2</f>
        <v> </v>
      </c>
      <c r="AF21" s="97" t="str">
        <f aca="false">Anchor!J2</f>
        <v> </v>
      </c>
      <c r="AG21" s="98" t="str">
        <f aca="false">Anchor!K2</f>
        <v> </v>
      </c>
      <c r="AH21" s="98" t="str">
        <f aca="false">Anchor!L2</f>
        <v> </v>
      </c>
      <c r="AI21" s="103" t="e">
        <f aca="false">AF21/3600</f>
        <v>#VALUE!</v>
      </c>
      <c r="AJ21" s="104" t="e">
        <f aca="false">E21+AB21</f>
        <v>#VALUE!</v>
      </c>
      <c r="AK21" s="190"/>
      <c r="AL21" s="97" t="str">
        <f aca="false">Test!F2</f>
        <v> </v>
      </c>
      <c r="AM21" s="98" t="str">
        <f aca="false">Test!G2</f>
        <v> </v>
      </c>
      <c r="AN21" s="98" t="str">
        <f aca="false">Test!H2</f>
        <v> </v>
      </c>
      <c r="AO21" s="98" t="str">
        <f aca="false">Test!I2</f>
        <v> </v>
      </c>
      <c r="AP21" s="97" t="str">
        <f aca="false">Test!J2</f>
        <v> </v>
      </c>
      <c r="AQ21" s="98" t="str">
        <f aca="false">Test!K2</f>
        <v> </v>
      </c>
      <c r="AR21" s="98" t="str">
        <f aca="false">Test!L2</f>
        <v> </v>
      </c>
      <c r="AS21" s="103" t="e">
        <f aca="false">AP21/3600</f>
        <v>#VALUE!</v>
      </c>
      <c r="AT21" s="104" t="e">
        <f aca="false">J21+AL21</f>
        <v>#VALUE!</v>
      </c>
      <c r="AU21" s="85"/>
      <c r="AV21" s="97" t="n">
        <f aca="false">'Single Layer High Quality'!B2</f>
        <v>13648.568</v>
      </c>
      <c r="AW21" s="98" t="n">
        <f aca="false">'Single Layer High Quality'!C2</f>
        <v>41.355</v>
      </c>
      <c r="AX21" s="98" t="n">
        <f aca="false">'Single Layer High Quality'!D2</f>
        <v>42.9358</v>
      </c>
      <c r="AY21" s="99" t="n">
        <f aca="false">'Single Layer High Quality'!E2</f>
        <v>44.0199</v>
      </c>
      <c r="AZ21" s="85"/>
      <c r="BA21" s="105" t="e">
        <f aca="false">AP21/AF21</f>
        <v>#VALUE!</v>
      </c>
      <c r="BB21" s="106" t="e">
        <f aca="false">AQ21/AG21</f>
        <v>#VALUE!</v>
      </c>
      <c r="BC21" s="107" t="e">
        <f aca="false">AR21/AH21</f>
        <v>#VALUE!</v>
      </c>
      <c r="BD21" s="48"/>
      <c r="BE21" s="108" t="e">
        <f aca="false">ABS(AB21-AL21)+ABS(AC21-AM21)+ABS(AD21-AN21)+ABS(AE21-AO21)</f>
        <v>#VALUE!</v>
      </c>
      <c r="BF21" s="147"/>
      <c r="BH21" s="190"/>
    </row>
    <row r="22" customFormat="false" ht="11.6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0</v>
      </c>
      <c r="F22" s="98" t="n">
        <f aca="false">Anchor!C3</f>
        <v>0</v>
      </c>
      <c r="G22" s="98" t="n">
        <f aca="false">Anchor!D3</f>
        <v>0</v>
      </c>
      <c r="H22" s="99" t="n">
        <f aca="false">Anchor!E3</f>
        <v>0</v>
      </c>
      <c r="I22" s="84"/>
      <c r="J22" s="97" t="n">
        <f aca="false">Test!B3</f>
        <v>0</v>
      </c>
      <c r="K22" s="98" t="n">
        <f aca="false">Test!C3</f>
        <v>0</v>
      </c>
      <c r="L22" s="98" t="n">
        <f aca="false">Test!D3</f>
        <v>0</v>
      </c>
      <c r="M22" s="99" t="n">
        <f aca="false">Test!E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str">
        <f aca="false">Anchor!F3</f>
        <v> </v>
      </c>
      <c r="AC22" s="98" t="str">
        <f aca="false">Anchor!G3</f>
        <v> </v>
      </c>
      <c r="AD22" s="98" t="str">
        <f aca="false">Anchor!H3</f>
        <v> </v>
      </c>
      <c r="AE22" s="98" t="str">
        <f aca="false">Anchor!I3</f>
        <v> </v>
      </c>
      <c r="AF22" s="97" t="str">
        <f aca="false">Anchor!J3</f>
        <v> </v>
      </c>
      <c r="AG22" s="98" t="str">
        <f aca="false">Anchor!K3</f>
        <v> </v>
      </c>
      <c r="AH22" s="98" t="str">
        <f aca="false">Anchor!L3</f>
        <v> </v>
      </c>
      <c r="AI22" s="103" t="e">
        <f aca="false">AF22/3600</f>
        <v>#VALUE!</v>
      </c>
      <c r="AJ22" s="104" t="e">
        <f aca="false">E22+AB22</f>
        <v>#VALUE!</v>
      </c>
      <c r="AK22" s="190"/>
      <c r="AL22" s="97" t="str">
        <f aca="false">Test!F3</f>
        <v> </v>
      </c>
      <c r="AM22" s="98" t="str">
        <f aca="false">Test!G3</f>
        <v> </v>
      </c>
      <c r="AN22" s="98" t="str">
        <f aca="false">Test!H3</f>
        <v> </v>
      </c>
      <c r="AO22" s="98" t="str">
        <f aca="false">Test!I3</f>
        <v> </v>
      </c>
      <c r="AP22" s="97" t="str">
        <f aca="false">Test!J3</f>
        <v> </v>
      </c>
      <c r="AQ22" s="98" t="str">
        <f aca="false">Test!K3</f>
        <v> </v>
      </c>
      <c r="AR22" s="98" t="str">
        <f aca="false">Test!L3</f>
        <v> </v>
      </c>
      <c r="AS22" s="103" t="e">
        <f aca="false">AP22/3600</f>
        <v>#VALUE!</v>
      </c>
      <c r="AT22" s="104" t="e">
        <f aca="false">J22+AL22</f>
        <v>#VALUE!</v>
      </c>
      <c r="AU22" s="85"/>
      <c r="AV22" s="97" t="n">
        <f aca="false">'Single Layer High Quality'!B3</f>
        <v>8753.9304</v>
      </c>
      <c r="AW22" s="98" t="n">
        <f aca="false">'Single Layer High Quality'!C3</f>
        <v>39.8455</v>
      </c>
      <c r="AX22" s="98" t="n">
        <f aca="false">'Single Layer High Quality'!D3</f>
        <v>41.8379</v>
      </c>
      <c r="AY22" s="99" t="n">
        <f aca="false">'Single Layer High Quality'!E3</f>
        <v>42.7685</v>
      </c>
      <c r="AZ22" s="85"/>
      <c r="BA22" s="105" t="e">
        <f aca="false">AP22/AF22</f>
        <v>#VALUE!</v>
      </c>
      <c r="BB22" s="106" t="e">
        <f aca="false">AQ22/AG22</f>
        <v>#VALUE!</v>
      </c>
      <c r="BC22" s="107" t="e">
        <f aca="false">AR22/AH22</f>
        <v>#VALUE!</v>
      </c>
      <c r="BD22" s="48"/>
      <c r="BE22" s="108" t="e">
        <f aca="false">ABS(AB22-AL22)+ABS(AC22-AM22)+ABS(AD22-AN22)+ABS(AE22-AO22)</f>
        <v>#VALUE!</v>
      </c>
      <c r="BF22" s="147"/>
      <c r="BH22" s="190"/>
    </row>
    <row r="23" customFormat="false" ht="12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0</v>
      </c>
      <c r="F23" s="112" t="n">
        <f aca="false">Anchor!C4</f>
        <v>0</v>
      </c>
      <c r="G23" s="112" t="n">
        <f aca="false">Anchor!D4</f>
        <v>0</v>
      </c>
      <c r="H23" s="113" t="n">
        <f aca="false">Anchor!E4</f>
        <v>0</v>
      </c>
      <c r="I23" s="84"/>
      <c r="J23" s="111" t="n">
        <f aca="false">Test!B4</f>
        <v>0</v>
      </c>
      <c r="K23" s="112" t="n">
        <f aca="false">Test!C4</f>
        <v>0</v>
      </c>
      <c r="L23" s="112" t="n">
        <f aca="false">Test!D4</f>
        <v>0</v>
      </c>
      <c r="M23" s="113" t="n">
        <f aca="false">Test!E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str">
        <f aca="false">Anchor!F4</f>
        <v> </v>
      </c>
      <c r="AC23" s="112" t="str">
        <f aca="false">Anchor!G4</f>
        <v> </v>
      </c>
      <c r="AD23" s="112" t="str">
        <f aca="false">Anchor!H4</f>
        <v> </v>
      </c>
      <c r="AE23" s="112" t="str">
        <f aca="false">Anchor!I4</f>
        <v> </v>
      </c>
      <c r="AF23" s="111" t="str">
        <f aca="false">Anchor!J4</f>
        <v> </v>
      </c>
      <c r="AG23" s="112" t="str">
        <f aca="false">Anchor!K4</f>
        <v> </v>
      </c>
      <c r="AH23" s="112" t="str">
        <f aca="false">Anchor!L4</f>
        <v> </v>
      </c>
      <c r="AI23" s="117" t="e">
        <f aca="false">AF23/3600</f>
        <v>#VALUE!</v>
      </c>
      <c r="AJ23" s="118" t="e">
        <f aca="false">E23+AB23</f>
        <v>#VALUE!</v>
      </c>
      <c r="AK23" s="190"/>
      <c r="AL23" s="111" t="str">
        <f aca="false">Test!F4</f>
        <v> </v>
      </c>
      <c r="AM23" s="112" t="str">
        <f aca="false">Test!G4</f>
        <v> </v>
      </c>
      <c r="AN23" s="112" t="str">
        <f aca="false">Test!H4</f>
        <v> </v>
      </c>
      <c r="AO23" s="112" t="str">
        <f aca="false">Test!I4</f>
        <v> </v>
      </c>
      <c r="AP23" s="111" t="str">
        <f aca="false">Test!J4</f>
        <v> </v>
      </c>
      <c r="AQ23" s="112" t="str">
        <f aca="false">Test!K4</f>
        <v> </v>
      </c>
      <c r="AR23" s="112" t="str">
        <f aca="false">Test!L4</f>
        <v> </v>
      </c>
      <c r="AS23" s="117" t="e">
        <f aca="false">AP23/3600</f>
        <v>#VALUE!</v>
      </c>
      <c r="AT23" s="118" t="e">
        <f aca="false">J23+AL23</f>
        <v>#VALUE!</v>
      </c>
      <c r="AU23" s="85"/>
      <c r="AV23" s="97" t="n">
        <f aca="false">'Single Layer High Quality'!B4</f>
        <v>5367.2984</v>
      </c>
      <c r="AW23" s="98" t="n">
        <f aca="false">'Single Layer High Quality'!C4</f>
        <v>38.0201</v>
      </c>
      <c r="AX23" s="98" t="n">
        <f aca="false">'Single Layer High Quality'!D4</f>
        <v>40.3951</v>
      </c>
      <c r="AY23" s="99" t="n">
        <f aca="false">'Single Layer High Quality'!E4</f>
        <v>41.4157</v>
      </c>
      <c r="AZ23" s="85"/>
      <c r="BA23" s="119" t="e">
        <f aca="false">AP23/AF23</f>
        <v>#VALUE!</v>
      </c>
      <c r="BB23" s="120" t="e">
        <f aca="false">AQ23/AG23</f>
        <v>#VALUE!</v>
      </c>
      <c r="BC23" s="121" t="e">
        <f aca="false">AR23/AH23</f>
        <v>#VALUE!</v>
      </c>
      <c r="BD23" s="48"/>
      <c r="BE23" s="122" t="e">
        <f aca="false">ABS(AB23-AL23)+ABS(AC23-AM23)+ABS(AD23-AN23)+ABS(AE23-AO23)</f>
        <v>#VALUE!</v>
      </c>
      <c r="BF23" s="147"/>
      <c r="BH23" s="190"/>
    </row>
    <row r="24" customFormat="false" ht="11.6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0</v>
      </c>
      <c r="F24" s="82" t="n">
        <f aca="false">Anchor!C5</f>
        <v>0</v>
      </c>
      <c r="G24" s="82" t="n">
        <f aca="false">Anchor!D5</f>
        <v>0</v>
      </c>
      <c r="H24" s="83" t="n">
        <f aca="false">Anchor!E5</f>
        <v>0</v>
      </c>
      <c r="I24" s="84"/>
      <c r="J24" s="81" t="n">
        <f aca="false">Test!B5</f>
        <v>0</v>
      </c>
      <c r="K24" s="82" t="n">
        <f aca="false">Test!C5</f>
        <v>0</v>
      </c>
      <c r="L24" s="82" t="n">
        <f aca="false">Test!D5</f>
        <v>0</v>
      </c>
      <c r="M24" s="83" t="n">
        <f aca="false">Test!E5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str">
        <f aca="false">Anchor!F5</f>
        <v> </v>
      </c>
      <c r="AC24" s="82" t="str">
        <f aca="false">Anchor!G5</f>
        <v> </v>
      </c>
      <c r="AD24" s="82" t="str">
        <f aca="false">Anchor!H5</f>
        <v> </v>
      </c>
      <c r="AE24" s="82" t="str">
        <f aca="false">Anchor!I5</f>
        <v> </v>
      </c>
      <c r="AF24" s="81" t="str">
        <f aca="false">Anchor!J5</f>
        <v> </v>
      </c>
      <c r="AG24" s="82" t="str">
        <f aca="false">Anchor!K5</f>
        <v> </v>
      </c>
      <c r="AH24" s="82" t="str">
        <f aca="false">Anchor!L5</f>
        <v> </v>
      </c>
      <c r="AI24" s="89" t="e">
        <f aca="false">AF24/3600</f>
        <v>#VALUE!</v>
      </c>
      <c r="AJ24" s="90" t="e">
        <f aca="false">E24+AB24</f>
        <v>#VALUE!</v>
      </c>
      <c r="AK24" s="190"/>
      <c r="AL24" s="81" t="str">
        <f aca="false">Test!F5</f>
        <v> </v>
      </c>
      <c r="AM24" s="82" t="str">
        <f aca="false">Test!G5</f>
        <v> </v>
      </c>
      <c r="AN24" s="82" t="str">
        <f aca="false">Test!H5</f>
        <v> </v>
      </c>
      <c r="AO24" s="82" t="str">
        <f aca="false">Test!I5</f>
        <v> </v>
      </c>
      <c r="AP24" s="81" t="str">
        <f aca="false">Test!J5</f>
        <v> </v>
      </c>
      <c r="AQ24" s="82" t="str">
        <f aca="false">Test!K5</f>
        <v> </v>
      </c>
      <c r="AR24" s="82" t="str">
        <f aca="false">Test!L5</f>
        <v> </v>
      </c>
      <c r="AS24" s="89" t="e">
        <f aca="false">AP24/3600</f>
        <v>#VALUE!</v>
      </c>
      <c r="AT24" s="90" t="e">
        <f aca="false">J24+AL24</f>
        <v>#VALUE!</v>
      </c>
      <c r="AU24" s="85"/>
      <c r="AV24" s="81" t="n">
        <f aca="false">'Single Layer High Quality'!B5</f>
        <v>17425.9272</v>
      </c>
      <c r="AW24" s="82" t="n">
        <f aca="false">'Single Layer High Quality'!C5</f>
        <v>42.0619</v>
      </c>
      <c r="AX24" s="82" t="n">
        <f aca="false">'Single Layer High Quality'!D5</f>
        <v>43.6768</v>
      </c>
      <c r="AY24" s="83" t="n">
        <f aca="false">'Single Layer High Quality'!E5</f>
        <v>44.9555</v>
      </c>
      <c r="AZ24" s="85"/>
      <c r="BA24" s="91" t="e">
        <f aca="false">AP24/AF24</f>
        <v>#VALUE!</v>
      </c>
      <c r="BB24" s="92" t="e">
        <f aca="false">AQ24/AG24</f>
        <v>#VALUE!</v>
      </c>
      <c r="BC24" s="93" t="e">
        <f aca="false">AR24/AH24</f>
        <v>#VALUE!</v>
      </c>
      <c r="BD24" s="48"/>
      <c r="BE24" s="108" t="e">
        <f aca="false">ABS(AB24-AL24)+ABS(AC24-AM24)+ABS(AD24-AN24)+ABS(AE24-AO24)</f>
        <v>#VALUE!</v>
      </c>
      <c r="BF24" s="147"/>
      <c r="BH24" s="190"/>
    </row>
    <row r="25" customFormat="false" ht="11.6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0</v>
      </c>
      <c r="F25" s="98" t="n">
        <f aca="false">Anchor!C6</f>
        <v>0</v>
      </c>
      <c r="G25" s="98" t="n">
        <f aca="false">Anchor!D6</f>
        <v>0</v>
      </c>
      <c r="H25" s="99" t="n">
        <f aca="false">Anchor!E6</f>
        <v>0</v>
      </c>
      <c r="I25" s="84"/>
      <c r="J25" s="97" t="n">
        <f aca="false">Test!B6</f>
        <v>0</v>
      </c>
      <c r="K25" s="98" t="n">
        <f aca="false">Test!C6</f>
        <v>0</v>
      </c>
      <c r="L25" s="98" t="n">
        <f aca="false">Test!D6</f>
        <v>0</v>
      </c>
      <c r="M25" s="99" t="n">
        <f aca="false">Test!E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str">
        <f aca="false">Anchor!F6</f>
        <v> </v>
      </c>
      <c r="AC25" s="98" t="str">
        <f aca="false">Anchor!G6</f>
        <v> </v>
      </c>
      <c r="AD25" s="98" t="str">
        <f aca="false">Anchor!H6</f>
        <v> </v>
      </c>
      <c r="AE25" s="98" t="str">
        <f aca="false">Anchor!I6</f>
        <v> </v>
      </c>
      <c r="AF25" s="97" t="str">
        <f aca="false">Anchor!J6</f>
        <v> </v>
      </c>
      <c r="AG25" s="98" t="str">
        <f aca="false">Anchor!K6</f>
        <v> </v>
      </c>
      <c r="AH25" s="98" t="str">
        <f aca="false">Anchor!L6</f>
        <v> </v>
      </c>
      <c r="AI25" s="103" t="e">
        <f aca="false">AF25/3600</f>
        <v>#VALUE!</v>
      </c>
      <c r="AJ25" s="104" t="e">
        <f aca="false">E25+AB25</f>
        <v>#VALUE!</v>
      </c>
      <c r="AK25" s="190"/>
      <c r="AL25" s="97" t="str">
        <f aca="false">Test!F6</f>
        <v> </v>
      </c>
      <c r="AM25" s="98" t="str">
        <f aca="false">Test!G6</f>
        <v> </v>
      </c>
      <c r="AN25" s="98" t="str">
        <f aca="false">Test!H6</f>
        <v> </v>
      </c>
      <c r="AO25" s="98" t="str">
        <f aca="false">Test!I6</f>
        <v> </v>
      </c>
      <c r="AP25" s="97" t="str">
        <f aca="false">Test!J6</f>
        <v> </v>
      </c>
      <c r="AQ25" s="98" t="str">
        <f aca="false">Test!K6</f>
        <v> </v>
      </c>
      <c r="AR25" s="98" t="str">
        <f aca="false">Test!L6</f>
        <v> </v>
      </c>
      <c r="AS25" s="103" t="e">
        <f aca="false">AP25/3600</f>
        <v>#VALUE!</v>
      </c>
      <c r="AT25" s="104" t="e">
        <f aca="false">J25+AL25</f>
        <v>#VALUE!</v>
      </c>
      <c r="AU25" s="85"/>
      <c r="AV25" s="97" t="n">
        <f aca="false">'Single Layer High Quality'!B6</f>
        <v>10800.2248</v>
      </c>
      <c r="AW25" s="98" t="n">
        <f aca="false">'Single Layer High Quality'!C6</f>
        <v>40.6327</v>
      </c>
      <c r="AX25" s="98" t="n">
        <f aca="false">'Single Layer High Quality'!D6</f>
        <v>42.2027</v>
      </c>
      <c r="AY25" s="99" t="n">
        <f aca="false">'Single Layer High Quality'!E6</f>
        <v>43.168</v>
      </c>
      <c r="AZ25" s="85"/>
      <c r="BA25" s="105" t="e">
        <f aca="false">AP25/AF25</f>
        <v>#VALUE!</v>
      </c>
      <c r="BB25" s="106" t="e">
        <f aca="false">AQ25/AG25</f>
        <v>#VALUE!</v>
      </c>
      <c r="BC25" s="107" t="e">
        <f aca="false">AR25/AH25</f>
        <v>#VALUE!</v>
      </c>
      <c r="BD25" s="48"/>
      <c r="BE25" s="108" t="e">
        <f aca="false">ABS(AB25-AL25)+ABS(AC25-AM25)+ABS(AD25-AN25)+ABS(AE25-AO25)</f>
        <v>#VALUE!</v>
      </c>
      <c r="BF25" s="147"/>
      <c r="BH25" s="190"/>
    </row>
    <row r="26" customFormat="false" ht="11.6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0</v>
      </c>
      <c r="F26" s="98" t="n">
        <f aca="false">Anchor!C7</f>
        <v>0</v>
      </c>
      <c r="G26" s="98" t="n">
        <f aca="false">Anchor!D7</f>
        <v>0</v>
      </c>
      <c r="H26" s="99" t="n">
        <f aca="false">Anchor!E7</f>
        <v>0</v>
      </c>
      <c r="I26" s="84"/>
      <c r="J26" s="97" t="n">
        <f aca="false">Test!B7</f>
        <v>0</v>
      </c>
      <c r="K26" s="98" t="n">
        <f aca="false">Test!C7</f>
        <v>0</v>
      </c>
      <c r="L26" s="98" t="n">
        <f aca="false">Test!D7</f>
        <v>0</v>
      </c>
      <c r="M26" s="99" t="n">
        <f aca="false">Test!E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str">
        <f aca="false">Anchor!F7</f>
        <v> </v>
      </c>
      <c r="AC26" s="98" t="str">
        <f aca="false">Anchor!G7</f>
        <v> </v>
      </c>
      <c r="AD26" s="98" t="str">
        <f aca="false">Anchor!H7</f>
        <v> </v>
      </c>
      <c r="AE26" s="98" t="str">
        <f aca="false">Anchor!I7</f>
        <v> </v>
      </c>
      <c r="AF26" s="97" t="str">
        <f aca="false">Anchor!J7</f>
        <v> </v>
      </c>
      <c r="AG26" s="98" t="str">
        <f aca="false">Anchor!K7</f>
        <v> </v>
      </c>
      <c r="AH26" s="98" t="str">
        <f aca="false">Anchor!L7</f>
        <v> </v>
      </c>
      <c r="AI26" s="103" t="e">
        <f aca="false">AF26/3600</f>
        <v>#VALUE!</v>
      </c>
      <c r="AJ26" s="104" t="e">
        <f aca="false">E26+AB26</f>
        <v>#VALUE!</v>
      </c>
      <c r="AK26" s="190"/>
      <c r="AL26" s="97" t="str">
        <f aca="false">Test!F7</f>
        <v> </v>
      </c>
      <c r="AM26" s="98" t="str">
        <f aca="false">Test!G7</f>
        <v> </v>
      </c>
      <c r="AN26" s="98" t="str">
        <f aca="false">Test!H7</f>
        <v> </v>
      </c>
      <c r="AO26" s="98" t="str">
        <f aca="false">Test!I7</f>
        <v> </v>
      </c>
      <c r="AP26" s="97" t="str">
        <f aca="false">Test!J7</f>
        <v> </v>
      </c>
      <c r="AQ26" s="98" t="str">
        <f aca="false">Test!K7</f>
        <v> </v>
      </c>
      <c r="AR26" s="98" t="str">
        <f aca="false">Test!L7</f>
        <v> </v>
      </c>
      <c r="AS26" s="103" t="e">
        <f aca="false">AP26/3600</f>
        <v>#VALUE!</v>
      </c>
      <c r="AT26" s="104" t="e">
        <f aca="false">J26+AL26</f>
        <v>#VALUE!</v>
      </c>
      <c r="AU26" s="85"/>
      <c r="AV26" s="97" t="n">
        <f aca="false">'Single Layer High Quality'!B7</f>
        <v>6847.1904</v>
      </c>
      <c r="AW26" s="98" t="n">
        <f aca="false">'Single Layer High Quality'!C7</f>
        <v>38.9512</v>
      </c>
      <c r="AX26" s="98" t="n">
        <f aca="false">'Single Layer High Quality'!D7</f>
        <v>41.115</v>
      </c>
      <c r="AY26" s="99" t="n">
        <f aca="false">'Single Layer High Quality'!E7</f>
        <v>42.0501</v>
      </c>
      <c r="AZ26" s="85"/>
      <c r="BA26" s="105" t="e">
        <f aca="false">AP26/AF26</f>
        <v>#VALUE!</v>
      </c>
      <c r="BB26" s="106" t="e">
        <f aca="false">AQ26/AG26</f>
        <v>#VALUE!</v>
      </c>
      <c r="BC26" s="107" t="e">
        <f aca="false">AR26/AH26</f>
        <v>#VALUE!</v>
      </c>
      <c r="BD26" s="48"/>
      <c r="BE26" s="108" t="e">
        <f aca="false">ABS(AB26-AL26)+ABS(AC26-AM26)+ABS(AD26-AN26)+ABS(AE26-AO26)</f>
        <v>#VALUE!</v>
      </c>
      <c r="BF26" s="147"/>
      <c r="BH26" s="190"/>
    </row>
    <row r="27" customFormat="false" ht="12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0</v>
      </c>
      <c r="F27" s="112" t="n">
        <f aca="false">Anchor!C8</f>
        <v>0</v>
      </c>
      <c r="G27" s="112" t="n">
        <f aca="false">Anchor!D8</f>
        <v>0</v>
      </c>
      <c r="H27" s="113" t="n">
        <f aca="false">Anchor!E8</f>
        <v>0</v>
      </c>
      <c r="I27" s="84"/>
      <c r="J27" s="111" t="n">
        <f aca="false">Test!B8</f>
        <v>0</v>
      </c>
      <c r="K27" s="112" t="n">
        <f aca="false">Test!C8</f>
        <v>0</v>
      </c>
      <c r="L27" s="112" t="n">
        <f aca="false">Test!D8</f>
        <v>0</v>
      </c>
      <c r="M27" s="113" t="n">
        <f aca="false">Test!E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str">
        <f aca="false">Anchor!F8</f>
        <v> </v>
      </c>
      <c r="AC27" s="112" t="str">
        <f aca="false">Anchor!G8</f>
        <v> </v>
      </c>
      <c r="AD27" s="112" t="str">
        <f aca="false">Anchor!H8</f>
        <v> </v>
      </c>
      <c r="AE27" s="112" t="str">
        <f aca="false">Anchor!I8</f>
        <v> </v>
      </c>
      <c r="AF27" s="111" t="str">
        <f aca="false">Anchor!J8</f>
        <v> </v>
      </c>
      <c r="AG27" s="112" t="str">
        <f aca="false">Anchor!K8</f>
        <v> </v>
      </c>
      <c r="AH27" s="112" t="str">
        <f aca="false">Anchor!L8</f>
        <v> </v>
      </c>
      <c r="AI27" s="117" t="e">
        <f aca="false">AF27/3600</f>
        <v>#VALUE!</v>
      </c>
      <c r="AJ27" s="118" t="e">
        <f aca="false">E27+AB27</f>
        <v>#VALUE!</v>
      </c>
      <c r="AK27" s="190"/>
      <c r="AL27" s="111" t="str">
        <f aca="false">Test!F8</f>
        <v> </v>
      </c>
      <c r="AM27" s="112" t="str">
        <f aca="false">Test!G8</f>
        <v> </v>
      </c>
      <c r="AN27" s="112" t="str">
        <f aca="false">Test!H8</f>
        <v> </v>
      </c>
      <c r="AO27" s="112" t="str">
        <f aca="false">Test!I8</f>
        <v> </v>
      </c>
      <c r="AP27" s="111" t="str">
        <f aca="false">Test!J8</f>
        <v> </v>
      </c>
      <c r="AQ27" s="112" t="str">
        <f aca="false">Test!K8</f>
        <v> </v>
      </c>
      <c r="AR27" s="112" t="str">
        <f aca="false">Test!L8</f>
        <v> </v>
      </c>
      <c r="AS27" s="117" t="e">
        <f aca="false">AP27/3600</f>
        <v>#VALUE!</v>
      </c>
      <c r="AT27" s="118" t="e">
        <f aca="false">J27+AL27</f>
        <v>#VALUE!</v>
      </c>
      <c r="AU27" s="85"/>
      <c r="AV27" s="111" t="n">
        <f aca="false">'Single Layer High Quality'!B8</f>
        <v>4266.5064</v>
      </c>
      <c r="AW27" s="112" t="n">
        <f aca="false">'Single Layer High Quality'!C8</f>
        <v>37.0377</v>
      </c>
      <c r="AX27" s="112" t="n">
        <f aca="false">'Single Layer High Quality'!D8</f>
        <v>40.059</v>
      </c>
      <c r="AY27" s="113" t="n">
        <f aca="false">'Single Layer High Quality'!E8</f>
        <v>41.1451</v>
      </c>
      <c r="AZ27" s="85"/>
      <c r="BA27" s="119" t="e">
        <f aca="false">AP27/AF27</f>
        <v>#VALUE!</v>
      </c>
      <c r="BB27" s="120" t="e">
        <f aca="false">AQ27/AG27</f>
        <v>#VALUE!</v>
      </c>
      <c r="BC27" s="121" t="e">
        <f aca="false">AR27/AH27</f>
        <v>#VALUE!</v>
      </c>
      <c r="BD27" s="48"/>
      <c r="BE27" s="108" t="e">
        <f aca="false">ABS(AB27-AL27)+ABS(AC27-AM27)+ABS(AD27-AN27)+ABS(AE27-AO27)</f>
        <v>#VALUE!</v>
      </c>
      <c r="BF27" s="147"/>
      <c r="BH27" s="190"/>
    </row>
    <row r="28" customFormat="false" ht="11.6" hidden="false" customHeight="false" outlineLevel="0" collapsed="false">
      <c r="A28" s="152"/>
      <c r="B28" s="172" t="s">
        <v>8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0</v>
      </c>
      <c r="F28" s="82" t="n">
        <f aca="false">Anchor!C9</f>
        <v>0</v>
      </c>
      <c r="G28" s="82" t="n">
        <f aca="false">Anchor!D9</f>
        <v>0</v>
      </c>
      <c r="H28" s="83" t="n">
        <f aca="false">Anchor!E9</f>
        <v>0</v>
      </c>
      <c r="I28" s="84"/>
      <c r="J28" s="81" t="n">
        <f aca="false">Test!B9</f>
        <v>0</v>
      </c>
      <c r="K28" s="82" t="n">
        <f aca="false">Test!C9</f>
        <v>0</v>
      </c>
      <c r="L28" s="82" t="n">
        <f aca="false">Test!D9</f>
        <v>0</v>
      </c>
      <c r="M28" s="83" t="n">
        <f aca="false">Test!E9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str">
        <f aca="false">Anchor!F9</f>
        <v> </v>
      </c>
      <c r="AC28" s="82" t="str">
        <f aca="false">Anchor!G9</f>
        <v> </v>
      </c>
      <c r="AD28" s="82" t="str">
        <f aca="false">Anchor!H9</f>
        <v> </v>
      </c>
      <c r="AE28" s="82" t="str">
        <f aca="false">Anchor!I9</f>
        <v> </v>
      </c>
      <c r="AF28" s="81" t="str">
        <f aca="false">Anchor!J9</f>
        <v> </v>
      </c>
      <c r="AG28" s="82" t="str">
        <f aca="false">Anchor!K9</f>
        <v> </v>
      </c>
      <c r="AH28" s="82" t="str">
        <f aca="false">Anchor!L9</f>
        <v> </v>
      </c>
      <c r="AI28" s="89" t="e">
        <f aca="false">AF28/3600</f>
        <v>#VALUE!</v>
      </c>
      <c r="AJ28" s="90" t="e">
        <f aca="false">E28+AB28</f>
        <v>#VALUE!</v>
      </c>
      <c r="AK28" s="190"/>
      <c r="AL28" s="81" t="str">
        <f aca="false">Test!F9</f>
        <v> </v>
      </c>
      <c r="AM28" s="82" t="str">
        <f aca="false">Test!G9</f>
        <v> </v>
      </c>
      <c r="AN28" s="82" t="str">
        <f aca="false">Test!H9</f>
        <v> </v>
      </c>
      <c r="AO28" s="82" t="str">
        <f aca="false">Test!I9</f>
        <v> </v>
      </c>
      <c r="AP28" s="81" t="str">
        <f aca="false">Test!J9</f>
        <v> </v>
      </c>
      <c r="AQ28" s="82" t="str">
        <f aca="false">Test!K9</f>
        <v> </v>
      </c>
      <c r="AR28" s="82" t="str">
        <f aca="false">Test!L9</f>
        <v> </v>
      </c>
      <c r="AS28" s="89" t="e">
        <f aca="false">AP28/3600</f>
        <v>#VALUE!</v>
      </c>
      <c r="AT28" s="90" t="e">
        <f aca="false">J28+AL28</f>
        <v>#VALUE!</v>
      </c>
      <c r="AU28" s="85"/>
      <c r="AV28" s="97" t="n">
        <f aca="false">'Single Layer High Quality'!B9</f>
        <v>52749.5304</v>
      </c>
      <c r="AW28" s="98" t="n">
        <f aca="false">'Single Layer High Quality'!C9</f>
        <v>41.683</v>
      </c>
      <c r="AX28" s="98" t="n">
        <f aca="false">'Single Layer High Quality'!D9</f>
        <v>43.2019</v>
      </c>
      <c r="AY28" s="99" t="n">
        <f aca="false">'Single Layer High Quality'!E9</f>
        <v>44.0475</v>
      </c>
      <c r="AZ28" s="85"/>
      <c r="BA28" s="91" t="e">
        <f aca="false">AP28/AF28</f>
        <v>#VALUE!</v>
      </c>
      <c r="BB28" s="92" t="e">
        <f aca="false">AQ28/AG28</f>
        <v>#VALUE!</v>
      </c>
      <c r="BC28" s="93" t="e">
        <f aca="false">AR28/AH28</f>
        <v>#VALUE!</v>
      </c>
      <c r="BD28" s="48"/>
      <c r="BE28" s="94" t="e">
        <f aca="false">ABS(AB28-AL28)+ABS(AC28-AM28)+ABS(AD28-AN28)+ABS(AE28-AO28)</f>
        <v>#VALUE!</v>
      </c>
      <c r="BF28" s="147"/>
      <c r="BH28" s="190"/>
    </row>
    <row r="29" customFormat="false" ht="11.6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0</v>
      </c>
      <c r="F29" s="98" t="n">
        <f aca="false">Anchor!C10</f>
        <v>0</v>
      </c>
      <c r="G29" s="98" t="n">
        <f aca="false">Anchor!D10</f>
        <v>0</v>
      </c>
      <c r="H29" s="99" t="n">
        <f aca="false">Anchor!E10</f>
        <v>0</v>
      </c>
      <c r="I29" s="84"/>
      <c r="J29" s="97" t="n">
        <f aca="false">Test!B10</f>
        <v>0</v>
      </c>
      <c r="K29" s="98" t="n">
        <f aca="false">Test!C10</f>
        <v>0</v>
      </c>
      <c r="L29" s="98" t="n">
        <f aca="false">Test!D10</f>
        <v>0</v>
      </c>
      <c r="M29" s="99" t="n">
        <f aca="false">Test!E1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str">
        <f aca="false">Anchor!F10</f>
        <v> </v>
      </c>
      <c r="AC29" s="98" t="str">
        <f aca="false">Anchor!G10</f>
        <v> </v>
      </c>
      <c r="AD29" s="98" t="str">
        <f aca="false">Anchor!H10</f>
        <v> </v>
      </c>
      <c r="AE29" s="98" t="str">
        <f aca="false">Anchor!I10</f>
        <v> </v>
      </c>
      <c r="AF29" s="97" t="str">
        <f aca="false">Anchor!J10</f>
        <v> </v>
      </c>
      <c r="AG29" s="98" t="str">
        <f aca="false">Anchor!K10</f>
        <v> </v>
      </c>
      <c r="AH29" s="98" t="str">
        <f aca="false">Anchor!L10</f>
        <v> </v>
      </c>
      <c r="AI29" s="103" t="e">
        <f aca="false">AF29/3600</f>
        <v>#VALUE!</v>
      </c>
      <c r="AJ29" s="104" t="e">
        <f aca="false">E29+AB29</f>
        <v>#VALUE!</v>
      </c>
      <c r="AK29" s="190"/>
      <c r="AL29" s="97" t="str">
        <f aca="false">Test!F10</f>
        <v> </v>
      </c>
      <c r="AM29" s="98" t="str">
        <f aca="false">Test!G10</f>
        <v> </v>
      </c>
      <c r="AN29" s="98" t="str">
        <f aca="false">Test!H10</f>
        <v> </v>
      </c>
      <c r="AO29" s="98" t="str">
        <f aca="false">Test!I10</f>
        <v> </v>
      </c>
      <c r="AP29" s="97" t="str">
        <f aca="false">Test!J10</f>
        <v> </v>
      </c>
      <c r="AQ29" s="98" t="str">
        <f aca="false">Test!K10</f>
        <v> </v>
      </c>
      <c r="AR29" s="98" t="str">
        <f aca="false">Test!L10</f>
        <v> </v>
      </c>
      <c r="AS29" s="103" t="e">
        <f aca="false">AP29/3600</f>
        <v>#VALUE!</v>
      </c>
      <c r="AT29" s="104" t="e">
        <f aca="false">J29+AL29</f>
        <v>#VALUE!</v>
      </c>
      <c r="AU29" s="85"/>
      <c r="AV29" s="97" t="n">
        <f aca="false">'Single Layer High Quality'!B10</f>
        <v>32402.0408</v>
      </c>
      <c r="AW29" s="98" t="n">
        <f aca="false">'Single Layer High Quality'!C10</f>
        <v>39.1887</v>
      </c>
      <c r="AX29" s="98" t="n">
        <f aca="false">'Single Layer High Quality'!D10</f>
        <v>41.0625</v>
      </c>
      <c r="AY29" s="99" t="n">
        <f aca="false">'Single Layer High Quality'!E10</f>
        <v>41.7913</v>
      </c>
      <c r="AZ29" s="85"/>
      <c r="BA29" s="105" t="e">
        <f aca="false">AP29/AF29</f>
        <v>#VALUE!</v>
      </c>
      <c r="BB29" s="106" t="e">
        <f aca="false">AQ29/AG29</f>
        <v>#VALUE!</v>
      </c>
      <c r="BC29" s="107" t="e">
        <f aca="false">AR29/AH29</f>
        <v>#VALUE!</v>
      </c>
      <c r="BD29" s="48"/>
      <c r="BE29" s="108" t="e">
        <f aca="false">ABS(AB29-AL29)+ABS(AC29-AM29)+ABS(AD29-AN29)+ABS(AE29-AO29)</f>
        <v>#VALUE!</v>
      </c>
      <c r="BF29" s="147"/>
      <c r="BH29" s="190"/>
    </row>
    <row r="30" customFormat="false" ht="11.6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0</v>
      </c>
      <c r="F30" s="98" t="n">
        <f aca="false">Anchor!C11</f>
        <v>0</v>
      </c>
      <c r="G30" s="98" t="n">
        <f aca="false">Anchor!D11</f>
        <v>0</v>
      </c>
      <c r="H30" s="99" t="n">
        <f aca="false">Anchor!E11</f>
        <v>0</v>
      </c>
      <c r="I30" s="84"/>
      <c r="J30" s="97" t="n">
        <f aca="false">Test!B11</f>
        <v>0</v>
      </c>
      <c r="K30" s="98" t="n">
        <f aca="false">Test!C11</f>
        <v>0</v>
      </c>
      <c r="L30" s="98" t="n">
        <f aca="false">Test!D11</f>
        <v>0</v>
      </c>
      <c r="M30" s="99" t="n">
        <f aca="false">Test!E1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str">
        <f aca="false">Anchor!F11</f>
        <v> </v>
      </c>
      <c r="AC30" s="98" t="str">
        <f aca="false">Anchor!G11</f>
        <v> </v>
      </c>
      <c r="AD30" s="98" t="str">
        <f aca="false">Anchor!H11</f>
        <v> </v>
      </c>
      <c r="AE30" s="98" t="str">
        <f aca="false">Anchor!I11</f>
        <v> </v>
      </c>
      <c r="AF30" s="97" t="str">
        <f aca="false">Anchor!J11</f>
        <v> </v>
      </c>
      <c r="AG30" s="98" t="str">
        <f aca="false">Anchor!K11</f>
        <v> </v>
      </c>
      <c r="AH30" s="98" t="str">
        <f aca="false">Anchor!L11</f>
        <v> </v>
      </c>
      <c r="AI30" s="103" t="e">
        <f aca="false">AF30/3600</f>
        <v>#VALUE!</v>
      </c>
      <c r="AJ30" s="104" t="e">
        <f aca="false">E30+AB30</f>
        <v>#VALUE!</v>
      </c>
      <c r="AK30" s="190"/>
      <c r="AL30" s="97" t="str">
        <f aca="false">Test!F11</f>
        <v> </v>
      </c>
      <c r="AM30" s="98" t="str">
        <f aca="false">Test!G11</f>
        <v> </v>
      </c>
      <c r="AN30" s="98" t="str">
        <f aca="false">Test!H11</f>
        <v> </v>
      </c>
      <c r="AO30" s="98" t="str">
        <f aca="false">Test!I11</f>
        <v> </v>
      </c>
      <c r="AP30" s="97" t="str">
        <f aca="false">Test!J11</f>
        <v> </v>
      </c>
      <c r="AQ30" s="98" t="str">
        <f aca="false">Test!K11</f>
        <v> </v>
      </c>
      <c r="AR30" s="98" t="str">
        <f aca="false">Test!L11</f>
        <v> </v>
      </c>
      <c r="AS30" s="103" t="e">
        <f aca="false">AP30/3600</f>
        <v>#VALUE!</v>
      </c>
      <c r="AT30" s="104" t="e">
        <f aca="false">J30+AL30</f>
        <v>#VALUE!</v>
      </c>
      <c r="AU30" s="85"/>
      <c r="AV30" s="97" t="n">
        <f aca="false">'Single Layer High Quality'!B11</f>
        <v>19718.5536</v>
      </c>
      <c r="AW30" s="98" t="n">
        <f aca="false">'Single Layer High Quality'!C11</f>
        <v>36.804</v>
      </c>
      <c r="AX30" s="98" t="n">
        <f aca="false">'Single Layer High Quality'!D11</f>
        <v>39.5614</v>
      </c>
      <c r="AY30" s="99" t="n">
        <f aca="false">'Single Layer High Quality'!E11</f>
        <v>40.4066</v>
      </c>
      <c r="AZ30" s="85"/>
      <c r="BA30" s="105" t="e">
        <f aca="false">AP30/AF30</f>
        <v>#VALUE!</v>
      </c>
      <c r="BB30" s="106" t="e">
        <f aca="false">AQ30/AG30</f>
        <v>#VALUE!</v>
      </c>
      <c r="BC30" s="107" t="e">
        <f aca="false">AR30/AH30</f>
        <v>#VALUE!</v>
      </c>
      <c r="BD30" s="48"/>
      <c r="BE30" s="108" t="e">
        <f aca="false">ABS(AB30-AL30)+ABS(AC30-AM30)+ABS(AD30-AN30)+ABS(AE30-AO30)</f>
        <v>#VALUE!</v>
      </c>
      <c r="BF30" s="147"/>
      <c r="BH30" s="190"/>
    </row>
    <row r="31" customFormat="false" ht="12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0</v>
      </c>
      <c r="F31" s="112" t="n">
        <f aca="false">Anchor!C12</f>
        <v>0</v>
      </c>
      <c r="G31" s="112" t="n">
        <f aca="false">Anchor!D12</f>
        <v>0</v>
      </c>
      <c r="H31" s="113" t="n">
        <f aca="false">Anchor!E12</f>
        <v>0</v>
      </c>
      <c r="I31" s="84"/>
      <c r="J31" s="111" t="n">
        <f aca="false">Test!B12</f>
        <v>0</v>
      </c>
      <c r="K31" s="112" t="n">
        <f aca="false">Test!C12</f>
        <v>0</v>
      </c>
      <c r="L31" s="112" t="n">
        <f aca="false">Test!D12</f>
        <v>0</v>
      </c>
      <c r="M31" s="113" t="n">
        <f aca="false">Test!E1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str">
        <f aca="false">Anchor!F12</f>
        <v> </v>
      </c>
      <c r="AC31" s="112" t="str">
        <f aca="false">Anchor!G12</f>
        <v> </v>
      </c>
      <c r="AD31" s="112" t="str">
        <f aca="false">Anchor!H12</f>
        <v> </v>
      </c>
      <c r="AE31" s="112" t="str">
        <f aca="false">Anchor!I12</f>
        <v> </v>
      </c>
      <c r="AF31" s="111" t="str">
        <f aca="false">Anchor!J12</f>
        <v> </v>
      </c>
      <c r="AG31" s="112" t="str">
        <f aca="false">Anchor!K12</f>
        <v> </v>
      </c>
      <c r="AH31" s="112" t="str">
        <f aca="false">Anchor!L12</f>
        <v> </v>
      </c>
      <c r="AI31" s="117" t="e">
        <f aca="false">AF31/3600</f>
        <v>#VALUE!</v>
      </c>
      <c r="AJ31" s="118" t="e">
        <f aca="false">E31+AB31</f>
        <v>#VALUE!</v>
      </c>
      <c r="AK31" s="190"/>
      <c r="AL31" s="111" t="str">
        <f aca="false">Test!F12</f>
        <v> </v>
      </c>
      <c r="AM31" s="112" t="str">
        <f aca="false">Test!G12</f>
        <v> </v>
      </c>
      <c r="AN31" s="112" t="str">
        <f aca="false">Test!H12</f>
        <v> </v>
      </c>
      <c r="AO31" s="112" t="str">
        <f aca="false">Test!I12</f>
        <v> </v>
      </c>
      <c r="AP31" s="111" t="str">
        <f aca="false">Test!J12</f>
        <v> </v>
      </c>
      <c r="AQ31" s="112" t="str">
        <f aca="false">Test!K12</f>
        <v> </v>
      </c>
      <c r="AR31" s="112" t="str">
        <f aca="false">Test!L12</f>
        <v> </v>
      </c>
      <c r="AS31" s="117" t="e">
        <f aca="false">AP31/3600</f>
        <v>#VALUE!</v>
      </c>
      <c r="AT31" s="118" t="e">
        <f aca="false">J31+AL31</f>
        <v>#VALUE!</v>
      </c>
      <c r="AU31" s="85"/>
      <c r="AV31" s="97" t="n">
        <f aca="false">'Single Layer High Quality'!B12</f>
        <v>11113.7184</v>
      </c>
      <c r="AW31" s="98" t="n">
        <f aca="false">'Single Layer High Quality'!C12</f>
        <v>34.4532</v>
      </c>
      <c r="AX31" s="98" t="n">
        <f aca="false">'Single Layer High Quality'!D12</f>
        <v>37.7399</v>
      </c>
      <c r="AY31" s="99" t="n">
        <f aca="false">'Single Layer High Quality'!E12</f>
        <v>39.0563</v>
      </c>
      <c r="AZ31" s="85"/>
      <c r="BA31" s="119" t="e">
        <f aca="false">AP31/AF31</f>
        <v>#VALUE!</v>
      </c>
      <c r="BB31" s="120" t="e">
        <f aca="false">AQ31/AG31</f>
        <v>#VALUE!</v>
      </c>
      <c r="BC31" s="121" t="e">
        <f aca="false">AR31/AH31</f>
        <v>#VALUE!</v>
      </c>
      <c r="BD31" s="48"/>
      <c r="BE31" s="122" t="e">
        <f aca="false">ABS(AB31-AL31)+ABS(AC31-AM31)+ABS(AD31-AN31)+ABS(AE31-AO31)</f>
        <v>#VALUE!</v>
      </c>
      <c r="BF31" s="147"/>
      <c r="BH31" s="190"/>
    </row>
    <row r="32" customFormat="false" ht="11.6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0</v>
      </c>
      <c r="F32" s="82" t="n">
        <f aca="false">Anchor!C13</f>
        <v>0</v>
      </c>
      <c r="G32" s="82" t="n">
        <f aca="false">Anchor!D13</f>
        <v>0</v>
      </c>
      <c r="H32" s="83" t="n">
        <f aca="false">Anchor!E13</f>
        <v>0</v>
      </c>
      <c r="I32" s="84"/>
      <c r="J32" s="81" t="n">
        <f aca="false">Test!B13</f>
        <v>0</v>
      </c>
      <c r="K32" s="82" t="n">
        <f aca="false">Test!C13</f>
        <v>0</v>
      </c>
      <c r="L32" s="82" t="n">
        <f aca="false">Test!D13</f>
        <v>0</v>
      </c>
      <c r="M32" s="83" t="n">
        <f aca="false">Test!E13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str">
        <f aca="false">Anchor!F13</f>
        <v> </v>
      </c>
      <c r="AC32" s="82" t="str">
        <f aca="false">Anchor!G13</f>
        <v> </v>
      </c>
      <c r="AD32" s="82" t="str">
        <f aca="false">Anchor!H13</f>
        <v> </v>
      </c>
      <c r="AE32" s="82" t="str">
        <f aca="false">Anchor!I13</f>
        <v> </v>
      </c>
      <c r="AF32" s="81" t="str">
        <f aca="false">Anchor!J13</f>
        <v> </v>
      </c>
      <c r="AG32" s="82" t="str">
        <f aca="false">Anchor!K13</f>
        <v> </v>
      </c>
      <c r="AH32" s="82" t="str">
        <f aca="false">Anchor!L13</f>
        <v> </v>
      </c>
      <c r="AI32" s="89" t="e">
        <f aca="false">AF32/3600</f>
        <v>#VALUE!</v>
      </c>
      <c r="AJ32" s="90" t="e">
        <f aca="false">E32+AB32</f>
        <v>#VALUE!</v>
      </c>
      <c r="AK32" s="190"/>
      <c r="AL32" s="81" t="str">
        <f aca="false">Test!F13</f>
        <v> </v>
      </c>
      <c r="AM32" s="82" t="str">
        <f aca="false">Test!G13</f>
        <v> </v>
      </c>
      <c r="AN32" s="82" t="str">
        <f aca="false">Test!H13</f>
        <v> </v>
      </c>
      <c r="AO32" s="82" t="str">
        <f aca="false">Test!I13</f>
        <v> </v>
      </c>
      <c r="AP32" s="81" t="str">
        <f aca="false">Test!J13</f>
        <v> </v>
      </c>
      <c r="AQ32" s="82" t="str">
        <f aca="false">Test!K13</f>
        <v> </v>
      </c>
      <c r="AR32" s="82" t="str">
        <f aca="false">Test!L13</f>
        <v> </v>
      </c>
      <c r="AS32" s="89" t="e">
        <f aca="false">AP32/3600</f>
        <v>#VALUE!</v>
      </c>
      <c r="AT32" s="90" t="e">
        <f aca="false">J32+AL32</f>
        <v>#VALUE!</v>
      </c>
      <c r="AU32" s="85"/>
      <c r="AV32" s="81" t="n">
        <f aca="false">'Single Layer High Quality'!B13</f>
        <v>41702.5536</v>
      </c>
      <c r="AW32" s="82" t="n">
        <f aca="false">'Single Layer High Quality'!C13</f>
        <v>40.4678</v>
      </c>
      <c r="AX32" s="82" t="n">
        <f aca="false">'Single Layer High Quality'!D13</f>
        <v>42.1506</v>
      </c>
      <c r="AY32" s="83" t="n">
        <f aca="false">'Single Layer High Quality'!E13</f>
        <v>42.909</v>
      </c>
      <c r="AZ32" s="85"/>
      <c r="BA32" s="91" t="e">
        <f aca="false">AP32/AF32</f>
        <v>#VALUE!</v>
      </c>
      <c r="BB32" s="92" t="e">
        <f aca="false">AQ32/AG32</f>
        <v>#VALUE!</v>
      </c>
      <c r="BC32" s="93" t="e">
        <f aca="false">AR32/AH32</f>
        <v>#VALUE!</v>
      </c>
      <c r="BD32" s="48"/>
      <c r="BE32" s="108" t="e">
        <f aca="false">ABS(AB32-AL32)+ABS(AC32-AM32)+ABS(AD32-AN32)+ABS(AE32-AO32)</f>
        <v>#VALUE!</v>
      </c>
      <c r="BF32" s="147"/>
      <c r="BH32" s="190"/>
    </row>
    <row r="33" customFormat="false" ht="11.6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0</v>
      </c>
      <c r="F33" s="98" t="n">
        <f aca="false">Anchor!C14</f>
        <v>0</v>
      </c>
      <c r="G33" s="98" t="n">
        <f aca="false">Anchor!D14</f>
        <v>0</v>
      </c>
      <c r="H33" s="99" t="n">
        <f aca="false">Anchor!E14</f>
        <v>0</v>
      </c>
      <c r="I33" s="84"/>
      <c r="J33" s="97" t="n">
        <f aca="false">Test!B14</f>
        <v>0</v>
      </c>
      <c r="K33" s="98" t="n">
        <f aca="false">Test!C14</f>
        <v>0</v>
      </c>
      <c r="L33" s="98" t="n">
        <f aca="false">Test!D14</f>
        <v>0</v>
      </c>
      <c r="M33" s="99" t="n">
        <f aca="false">Test!E1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str">
        <f aca="false">Anchor!F14</f>
        <v> </v>
      </c>
      <c r="AC33" s="98" t="str">
        <f aca="false">Anchor!G14</f>
        <v> </v>
      </c>
      <c r="AD33" s="98" t="str">
        <f aca="false">Anchor!H14</f>
        <v> </v>
      </c>
      <c r="AE33" s="98" t="str">
        <f aca="false">Anchor!I14</f>
        <v> </v>
      </c>
      <c r="AF33" s="97" t="str">
        <f aca="false">Anchor!J14</f>
        <v> </v>
      </c>
      <c r="AG33" s="98" t="str">
        <f aca="false">Anchor!K14</f>
        <v> </v>
      </c>
      <c r="AH33" s="98" t="str">
        <f aca="false">Anchor!L14</f>
        <v> </v>
      </c>
      <c r="AI33" s="103" t="e">
        <f aca="false">AF33/3600</f>
        <v>#VALUE!</v>
      </c>
      <c r="AJ33" s="104" t="e">
        <f aca="false">E33+AB33</f>
        <v>#VALUE!</v>
      </c>
      <c r="AK33" s="190"/>
      <c r="AL33" s="97" t="str">
        <f aca="false">Test!F14</f>
        <v> </v>
      </c>
      <c r="AM33" s="98" t="str">
        <f aca="false">Test!G14</f>
        <v> </v>
      </c>
      <c r="AN33" s="98" t="str">
        <f aca="false">Test!H14</f>
        <v> </v>
      </c>
      <c r="AO33" s="98" t="str">
        <f aca="false">Test!I14</f>
        <v> </v>
      </c>
      <c r="AP33" s="97" t="str">
        <f aca="false">Test!J14</f>
        <v> </v>
      </c>
      <c r="AQ33" s="98" t="str">
        <f aca="false">Test!K14</f>
        <v> </v>
      </c>
      <c r="AR33" s="98" t="str">
        <f aca="false">Test!L14</f>
        <v> </v>
      </c>
      <c r="AS33" s="103" t="e">
        <f aca="false">AP33/3600</f>
        <v>#VALUE!</v>
      </c>
      <c r="AT33" s="104" t="e">
        <f aca="false">J33+AL33</f>
        <v>#VALUE!</v>
      </c>
      <c r="AU33" s="85"/>
      <c r="AV33" s="97" t="n">
        <f aca="false">'Single Layer High Quality'!B14</f>
        <v>25122.7496</v>
      </c>
      <c r="AW33" s="98" t="n">
        <f aca="false">'Single Layer High Quality'!C14</f>
        <v>37.9997</v>
      </c>
      <c r="AX33" s="98" t="n">
        <f aca="false">'Single Layer High Quality'!D14</f>
        <v>40.0649</v>
      </c>
      <c r="AY33" s="99" t="n">
        <f aca="false">'Single Layer High Quality'!E14</f>
        <v>40.8467</v>
      </c>
      <c r="AZ33" s="85"/>
      <c r="BA33" s="105" t="e">
        <f aca="false">AP33/AF33</f>
        <v>#VALUE!</v>
      </c>
      <c r="BB33" s="106" t="e">
        <f aca="false">AQ33/AG33</f>
        <v>#VALUE!</v>
      </c>
      <c r="BC33" s="107" t="e">
        <f aca="false">AR33/AH33</f>
        <v>#VALUE!</v>
      </c>
      <c r="BD33" s="48"/>
      <c r="BE33" s="108" t="e">
        <f aca="false">ABS(AB33-AL33)+ABS(AC33-AM33)+ABS(AD33-AN33)+ABS(AE33-AO33)</f>
        <v>#VALUE!</v>
      </c>
      <c r="BF33" s="147"/>
      <c r="BH33" s="190"/>
    </row>
    <row r="34" customFormat="false" ht="11.6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0</v>
      </c>
      <c r="F34" s="98" t="n">
        <f aca="false">Anchor!C15</f>
        <v>0</v>
      </c>
      <c r="G34" s="98" t="n">
        <f aca="false">Anchor!D15</f>
        <v>0</v>
      </c>
      <c r="H34" s="99" t="n">
        <f aca="false">Anchor!E15</f>
        <v>0</v>
      </c>
      <c r="I34" s="84"/>
      <c r="J34" s="97" t="n">
        <f aca="false">Test!B15</f>
        <v>0</v>
      </c>
      <c r="K34" s="98" t="n">
        <f aca="false">Test!C15</f>
        <v>0</v>
      </c>
      <c r="L34" s="98" t="n">
        <f aca="false">Test!D15</f>
        <v>0</v>
      </c>
      <c r="M34" s="99" t="n">
        <f aca="false">Test!E1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str">
        <f aca="false">Anchor!F15</f>
        <v> </v>
      </c>
      <c r="AC34" s="98" t="str">
        <f aca="false">Anchor!G15</f>
        <v> </v>
      </c>
      <c r="AD34" s="98" t="str">
        <f aca="false">Anchor!H15</f>
        <v> </v>
      </c>
      <c r="AE34" s="98" t="str">
        <f aca="false">Anchor!I15</f>
        <v> </v>
      </c>
      <c r="AF34" s="97" t="str">
        <f aca="false">Anchor!J15</f>
        <v> </v>
      </c>
      <c r="AG34" s="98" t="str">
        <f aca="false">Anchor!K15</f>
        <v> </v>
      </c>
      <c r="AH34" s="98" t="str">
        <f aca="false">Anchor!L15</f>
        <v> </v>
      </c>
      <c r="AI34" s="103" t="e">
        <f aca="false">AF34/3600</f>
        <v>#VALUE!</v>
      </c>
      <c r="AJ34" s="104" t="e">
        <f aca="false">E34+AB34</f>
        <v>#VALUE!</v>
      </c>
      <c r="AK34" s="190"/>
      <c r="AL34" s="97" t="str">
        <f aca="false">Test!F15</f>
        <v> </v>
      </c>
      <c r="AM34" s="98" t="str">
        <f aca="false">Test!G15</f>
        <v> </v>
      </c>
      <c r="AN34" s="98" t="str">
        <f aca="false">Test!H15</f>
        <v> </v>
      </c>
      <c r="AO34" s="98" t="str">
        <f aca="false">Test!I15</f>
        <v> </v>
      </c>
      <c r="AP34" s="97" t="str">
        <f aca="false">Test!J15</f>
        <v> </v>
      </c>
      <c r="AQ34" s="98" t="str">
        <f aca="false">Test!K15</f>
        <v> </v>
      </c>
      <c r="AR34" s="98" t="str">
        <f aca="false">Test!L15</f>
        <v> </v>
      </c>
      <c r="AS34" s="103" t="e">
        <f aca="false">AP34/3600</f>
        <v>#VALUE!</v>
      </c>
      <c r="AT34" s="104" t="e">
        <f aca="false">J34+AL34</f>
        <v>#VALUE!</v>
      </c>
      <c r="AU34" s="85"/>
      <c r="AV34" s="97" t="n">
        <f aca="false">'Single Layer High Quality'!B15</f>
        <v>14835.7816</v>
      </c>
      <c r="AW34" s="98" t="n">
        <f aca="false">'Single Layer High Quality'!C15</f>
        <v>35.6137</v>
      </c>
      <c r="AX34" s="98" t="n">
        <f aca="false">'Single Layer High Quality'!D15</f>
        <v>38.6318</v>
      </c>
      <c r="AY34" s="99" t="n">
        <f aca="false">'Single Layer High Quality'!E15</f>
        <v>39.6757</v>
      </c>
      <c r="AZ34" s="85"/>
      <c r="BA34" s="105" t="e">
        <f aca="false">AP34/AF34</f>
        <v>#VALUE!</v>
      </c>
      <c r="BB34" s="106" t="e">
        <f aca="false">AQ34/AG34</f>
        <v>#VALUE!</v>
      </c>
      <c r="BC34" s="107" t="e">
        <f aca="false">AR34/AH34</f>
        <v>#VALUE!</v>
      </c>
      <c r="BD34" s="48"/>
      <c r="BE34" s="108" t="e">
        <f aca="false">ABS(AB34-AL34)+ABS(AC34-AM34)+ABS(AD34-AN34)+ABS(AE34-AO34)</f>
        <v>#VALUE!</v>
      </c>
      <c r="BF34" s="147"/>
      <c r="BH34" s="190"/>
    </row>
    <row r="35" customFormat="false" ht="12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0</v>
      </c>
      <c r="F35" s="112" t="n">
        <f aca="false">Anchor!C16</f>
        <v>0</v>
      </c>
      <c r="G35" s="112" t="n">
        <f aca="false">Anchor!D16</f>
        <v>0</v>
      </c>
      <c r="H35" s="113" t="n">
        <f aca="false">Anchor!E16</f>
        <v>0</v>
      </c>
      <c r="I35" s="84"/>
      <c r="J35" s="111" t="n">
        <f aca="false">Test!B16</f>
        <v>0</v>
      </c>
      <c r="K35" s="112" t="n">
        <f aca="false">Test!C16</f>
        <v>0</v>
      </c>
      <c r="L35" s="112" t="n">
        <f aca="false">Test!D16</f>
        <v>0</v>
      </c>
      <c r="M35" s="113" t="n">
        <f aca="false">Test!E1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str">
        <f aca="false">Anchor!F16</f>
        <v> </v>
      </c>
      <c r="AC35" s="112" t="str">
        <f aca="false">Anchor!G16</f>
        <v> </v>
      </c>
      <c r="AD35" s="112" t="str">
        <f aca="false">Anchor!H16</f>
        <v> </v>
      </c>
      <c r="AE35" s="112" t="str">
        <f aca="false">Anchor!I16</f>
        <v> </v>
      </c>
      <c r="AF35" s="111" t="str">
        <f aca="false">Anchor!J16</f>
        <v> </v>
      </c>
      <c r="AG35" s="112" t="str">
        <f aca="false">Anchor!K16</f>
        <v> </v>
      </c>
      <c r="AH35" s="112" t="str">
        <f aca="false">Anchor!L16</f>
        <v> </v>
      </c>
      <c r="AI35" s="117" t="e">
        <f aca="false">AF35/3600</f>
        <v>#VALUE!</v>
      </c>
      <c r="AJ35" s="118" t="e">
        <f aca="false">E35+AB35</f>
        <v>#VALUE!</v>
      </c>
      <c r="AK35" s="190"/>
      <c r="AL35" s="111" t="str">
        <f aca="false">Test!F16</f>
        <v> </v>
      </c>
      <c r="AM35" s="112" t="str">
        <f aca="false">Test!G16</f>
        <v> </v>
      </c>
      <c r="AN35" s="112" t="str">
        <f aca="false">Test!H16</f>
        <v> </v>
      </c>
      <c r="AO35" s="112" t="str">
        <f aca="false">Test!I16</f>
        <v> </v>
      </c>
      <c r="AP35" s="111" t="str">
        <f aca="false">Test!J16</f>
        <v> </v>
      </c>
      <c r="AQ35" s="112" t="str">
        <f aca="false">Test!K16</f>
        <v> </v>
      </c>
      <c r="AR35" s="112" t="str">
        <f aca="false">Test!L16</f>
        <v> </v>
      </c>
      <c r="AS35" s="117" t="e">
        <f aca="false">AP35/3600</f>
        <v>#VALUE!</v>
      </c>
      <c r="AT35" s="118" t="e">
        <f aca="false">J35+AL35</f>
        <v>#VALUE!</v>
      </c>
      <c r="AU35" s="85"/>
      <c r="AV35" s="111" t="n">
        <f aca="false">'Single Layer High Quality'!B16</f>
        <v>8387.916</v>
      </c>
      <c r="AW35" s="112" t="n">
        <f aca="false">'Single Layer High Quality'!C16</f>
        <v>33.3423</v>
      </c>
      <c r="AX35" s="112" t="n">
        <f aca="false">'Single Layer High Quality'!D16</f>
        <v>37.346</v>
      </c>
      <c r="AY35" s="113" t="n">
        <f aca="false">'Single Layer High Quality'!E16</f>
        <v>38.8072</v>
      </c>
      <c r="AZ35" s="85"/>
      <c r="BA35" s="119" t="e">
        <f aca="false">AP35/AF35</f>
        <v>#VALUE!</v>
      </c>
      <c r="BB35" s="120" t="e">
        <f aca="false">AQ35/AG35</f>
        <v>#VALUE!</v>
      </c>
      <c r="BC35" s="121" t="e">
        <f aca="false">AR35/AH35</f>
        <v>#VALUE!</v>
      </c>
      <c r="BD35" s="48"/>
      <c r="BE35" s="108" t="e">
        <f aca="false">ABS(AB35-AL35)+ABS(AC35-AM35)+ABS(AD35-AN35)+ABS(AE35-AO35)</f>
        <v>#VALUE!</v>
      </c>
      <c r="BF35" s="147"/>
      <c r="BH35" s="190"/>
    </row>
    <row r="36" customFormat="false" ht="11.6" hidden="false" customHeight="false" outlineLevel="0" collapsed="false">
      <c r="A36" s="152"/>
      <c r="B36" s="172" t="s">
        <v>8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0</v>
      </c>
      <c r="F36" s="82" t="n">
        <f aca="false">Anchor!C17</f>
        <v>0</v>
      </c>
      <c r="G36" s="82" t="n">
        <f aca="false">Anchor!D17</f>
        <v>0</v>
      </c>
      <c r="H36" s="83" t="n">
        <f aca="false">Anchor!E17</f>
        <v>0</v>
      </c>
      <c r="I36" s="84"/>
      <c r="J36" s="81" t="n">
        <f aca="false">Test!B17</f>
        <v>0</v>
      </c>
      <c r="K36" s="82" t="n">
        <f aca="false">Test!C17</f>
        <v>0</v>
      </c>
      <c r="L36" s="82" t="n">
        <f aca="false">Test!D17</f>
        <v>0</v>
      </c>
      <c r="M36" s="83" t="n">
        <f aca="false">Test!E17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str">
        <f aca="false">Anchor!F17</f>
        <v> </v>
      </c>
      <c r="AC36" s="82" t="str">
        <f aca="false">Anchor!G17</f>
        <v> </v>
      </c>
      <c r="AD36" s="82" t="str">
        <f aca="false">Anchor!H17</f>
        <v> </v>
      </c>
      <c r="AE36" s="82" t="str">
        <f aca="false">Anchor!I17</f>
        <v> </v>
      </c>
      <c r="AF36" s="81" t="str">
        <f aca="false">Anchor!J17</f>
        <v> </v>
      </c>
      <c r="AG36" s="82" t="str">
        <f aca="false">Anchor!K17</f>
        <v> </v>
      </c>
      <c r="AH36" s="82" t="str">
        <f aca="false">Anchor!L17</f>
        <v> </v>
      </c>
      <c r="AI36" s="89" t="e">
        <f aca="false">AF36/3600</f>
        <v>#VALUE!</v>
      </c>
      <c r="AJ36" s="90" t="e">
        <f aca="false">E36+AB36</f>
        <v>#VALUE!</v>
      </c>
      <c r="AK36" s="190"/>
      <c r="AL36" s="81" t="str">
        <f aca="false">Test!F17</f>
        <v> </v>
      </c>
      <c r="AM36" s="82" t="str">
        <f aca="false">Test!G17</f>
        <v> </v>
      </c>
      <c r="AN36" s="82" t="str">
        <f aca="false">Test!H17</f>
        <v> </v>
      </c>
      <c r="AO36" s="82" t="str">
        <f aca="false">Test!I17</f>
        <v> </v>
      </c>
      <c r="AP36" s="81" t="str">
        <f aca="false">Test!J17</f>
        <v> </v>
      </c>
      <c r="AQ36" s="82" t="str">
        <f aca="false">Test!K17</f>
        <v> </v>
      </c>
      <c r="AR36" s="82" t="str">
        <f aca="false">Test!L17</f>
        <v> </v>
      </c>
      <c r="AS36" s="89" t="e">
        <f aca="false">AP36/3600</f>
        <v>#VALUE!</v>
      </c>
      <c r="AT36" s="90" t="e">
        <f aca="false">J36+AL36</f>
        <v>#VALUE!</v>
      </c>
      <c r="AU36" s="85"/>
      <c r="AV36" s="97" t="n">
        <f aca="false">'Single Layer High Quality'!B17</f>
        <v>105422.0624</v>
      </c>
      <c r="AW36" s="98" t="n">
        <f aca="false">'Single Layer High Quality'!C17</f>
        <v>40.5708</v>
      </c>
      <c r="AX36" s="98" t="n">
        <f aca="false">'Single Layer High Quality'!D17</f>
        <v>41.6508</v>
      </c>
      <c r="AY36" s="99" t="n">
        <f aca="false">'Single Layer High Quality'!E17</f>
        <v>44.1291</v>
      </c>
      <c r="AZ36" s="85"/>
      <c r="BA36" s="91" t="e">
        <f aca="false">AP36/AF36</f>
        <v>#VALUE!</v>
      </c>
      <c r="BB36" s="92" t="e">
        <f aca="false">AQ36/AG36</f>
        <v>#VALUE!</v>
      </c>
      <c r="BC36" s="93" t="e">
        <f aca="false">AR36/AH36</f>
        <v>#VALUE!</v>
      </c>
      <c r="BD36" s="48"/>
      <c r="BE36" s="94" t="e">
        <f aca="false">ABS(AB36-AL36)+ABS(AC36-AM36)+ABS(AD36-AN36)+ABS(AE36-AO36)</f>
        <v>#VALUE!</v>
      </c>
      <c r="BF36" s="147"/>
      <c r="BH36" s="190"/>
    </row>
    <row r="37" customFormat="false" ht="11.6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0</v>
      </c>
      <c r="F37" s="98" t="n">
        <f aca="false">Anchor!C18</f>
        <v>0</v>
      </c>
      <c r="G37" s="98" t="n">
        <f aca="false">Anchor!D18</f>
        <v>0</v>
      </c>
      <c r="H37" s="99" t="n">
        <f aca="false">Anchor!E18</f>
        <v>0</v>
      </c>
      <c r="I37" s="84"/>
      <c r="J37" s="97" t="n">
        <f aca="false">Test!B18</f>
        <v>0</v>
      </c>
      <c r="K37" s="98" t="n">
        <f aca="false">Test!C18</f>
        <v>0</v>
      </c>
      <c r="L37" s="98" t="n">
        <f aca="false">Test!D18</f>
        <v>0</v>
      </c>
      <c r="M37" s="99" t="n">
        <f aca="false">Test!E1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str">
        <f aca="false">Anchor!F18</f>
        <v> </v>
      </c>
      <c r="AC37" s="98" t="str">
        <f aca="false">Anchor!G18</f>
        <v> </v>
      </c>
      <c r="AD37" s="98" t="str">
        <f aca="false">Anchor!H18</f>
        <v> </v>
      </c>
      <c r="AE37" s="98" t="str">
        <f aca="false">Anchor!I18</f>
        <v> </v>
      </c>
      <c r="AF37" s="97" t="str">
        <f aca="false">Anchor!J18</f>
        <v> </v>
      </c>
      <c r="AG37" s="98" t="str">
        <f aca="false">Anchor!K18</f>
        <v> </v>
      </c>
      <c r="AH37" s="98" t="str">
        <f aca="false">Anchor!L18</f>
        <v> </v>
      </c>
      <c r="AI37" s="103" t="e">
        <f aca="false">AF37/3600</f>
        <v>#VALUE!</v>
      </c>
      <c r="AJ37" s="104" t="e">
        <f aca="false">E37+AB37</f>
        <v>#VALUE!</v>
      </c>
      <c r="AK37" s="190"/>
      <c r="AL37" s="97" t="str">
        <f aca="false">Test!F18</f>
        <v> </v>
      </c>
      <c r="AM37" s="98" t="str">
        <f aca="false">Test!G18</f>
        <v> </v>
      </c>
      <c r="AN37" s="98" t="str">
        <f aca="false">Test!H18</f>
        <v> </v>
      </c>
      <c r="AO37" s="98" t="str">
        <f aca="false">Test!I18</f>
        <v> </v>
      </c>
      <c r="AP37" s="97" t="str">
        <f aca="false">Test!J18</f>
        <v> </v>
      </c>
      <c r="AQ37" s="98" t="str">
        <f aca="false">Test!K18</f>
        <v> </v>
      </c>
      <c r="AR37" s="98" t="str">
        <f aca="false">Test!L18</f>
        <v> </v>
      </c>
      <c r="AS37" s="103" t="e">
        <f aca="false">AP37/3600</f>
        <v>#VALUE!</v>
      </c>
      <c r="AT37" s="104" t="e">
        <f aca="false">J37+AL37</f>
        <v>#VALUE!</v>
      </c>
      <c r="AU37" s="85"/>
      <c r="AV37" s="97" t="n">
        <f aca="false">'Single Layer High Quality'!B18</f>
        <v>55531.824</v>
      </c>
      <c r="AW37" s="98" t="n">
        <f aca="false">'Single Layer High Quality'!C18</f>
        <v>38.3579</v>
      </c>
      <c r="AX37" s="98" t="n">
        <f aca="false">'Single Layer High Quality'!D18</f>
        <v>39.7026</v>
      </c>
      <c r="AY37" s="99" t="n">
        <f aca="false">'Single Layer High Quality'!E18</f>
        <v>42.4212</v>
      </c>
      <c r="AZ37" s="85"/>
      <c r="BA37" s="105" t="e">
        <f aca="false">AP37/AF37</f>
        <v>#VALUE!</v>
      </c>
      <c r="BB37" s="106" t="e">
        <f aca="false">AQ37/AG37</f>
        <v>#VALUE!</v>
      </c>
      <c r="BC37" s="107" t="e">
        <f aca="false">AR37/AH37</f>
        <v>#VALUE!</v>
      </c>
      <c r="BD37" s="48"/>
      <c r="BE37" s="108" t="e">
        <f aca="false">ABS(AB37-AL37)+ABS(AC37-AM37)+ABS(AD37-AN37)+ABS(AE37-AO37)</f>
        <v>#VALUE!</v>
      </c>
      <c r="BF37" s="147"/>
      <c r="BH37" s="190"/>
    </row>
    <row r="38" customFormat="false" ht="11.6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0</v>
      </c>
      <c r="F38" s="98" t="n">
        <f aca="false">Anchor!C19</f>
        <v>0</v>
      </c>
      <c r="G38" s="98" t="n">
        <f aca="false">Anchor!D19</f>
        <v>0</v>
      </c>
      <c r="H38" s="99" t="n">
        <f aca="false">Anchor!E19</f>
        <v>0</v>
      </c>
      <c r="I38" s="84"/>
      <c r="J38" s="97" t="n">
        <f aca="false">Test!B19</f>
        <v>0</v>
      </c>
      <c r="K38" s="98" t="n">
        <f aca="false">Test!C19</f>
        <v>0</v>
      </c>
      <c r="L38" s="98" t="n">
        <f aca="false">Test!D19</f>
        <v>0</v>
      </c>
      <c r="M38" s="99" t="n">
        <f aca="false">Test!E1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str">
        <f aca="false">Anchor!F19</f>
        <v> </v>
      </c>
      <c r="AC38" s="98" t="str">
        <f aca="false">Anchor!G19</f>
        <v> </v>
      </c>
      <c r="AD38" s="98" t="str">
        <f aca="false">Anchor!H19</f>
        <v> </v>
      </c>
      <c r="AE38" s="98" t="str">
        <f aca="false">Anchor!I19</f>
        <v> </v>
      </c>
      <c r="AF38" s="97" t="str">
        <f aca="false">Anchor!J19</f>
        <v> </v>
      </c>
      <c r="AG38" s="98" t="str">
        <f aca="false">Anchor!K19</f>
        <v> </v>
      </c>
      <c r="AH38" s="98" t="str">
        <f aca="false">Anchor!L19</f>
        <v> </v>
      </c>
      <c r="AI38" s="103" t="e">
        <f aca="false">AF38/3600</f>
        <v>#VALUE!</v>
      </c>
      <c r="AJ38" s="104" t="e">
        <f aca="false">E38+AB38</f>
        <v>#VALUE!</v>
      </c>
      <c r="AK38" s="190"/>
      <c r="AL38" s="97" t="str">
        <f aca="false">Test!F19</f>
        <v> </v>
      </c>
      <c r="AM38" s="98" t="str">
        <f aca="false">Test!G19</f>
        <v> </v>
      </c>
      <c r="AN38" s="98" t="str">
        <f aca="false">Test!H19</f>
        <v> </v>
      </c>
      <c r="AO38" s="98" t="str">
        <f aca="false">Test!I19</f>
        <v> </v>
      </c>
      <c r="AP38" s="97" t="str">
        <f aca="false">Test!J19</f>
        <v> </v>
      </c>
      <c r="AQ38" s="98" t="str">
        <f aca="false">Test!K19</f>
        <v> </v>
      </c>
      <c r="AR38" s="98" t="str">
        <f aca="false">Test!L19</f>
        <v> </v>
      </c>
      <c r="AS38" s="103" t="e">
        <f aca="false">AP38/3600</f>
        <v>#VALUE!</v>
      </c>
      <c r="AT38" s="104" t="e">
        <f aca="false">J38+AL38</f>
        <v>#VALUE!</v>
      </c>
      <c r="AU38" s="85"/>
      <c r="AV38" s="97" t="n">
        <f aca="false">'Single Layer High Quality'!B19</f>
        <v>34105.74</v>
      </c>
      <c r="AW38" s="98" t="n">
        <f aca="false">'Single Layer High Quality'!C19</f>
        <v>36.6182</v>
      </c>
      <c r="AX38" s="98" t="n">
        <f aca="false">'Single Layer High Quality'!D19</f>
        <v>38.8572</v>
      </c>
      <c r="AY38" s="99" t="n">
        <f aca="false">'Single Layer High Quality'!E19</f>
        <v>41.1407</v>
      </c>
      <c r="AZ38" s="85"/>
      <c r="BA38" s="105" t="e">
        <f aca="false">AP38/AF38</f>
        <v>#VALUE!</v>
      </c>
      <c r="BB38" s="106" t="e">
        <f aca="false">AQ38/AG38</f>
        <v>#VALUE!</v>
      </c>
      <c r="BC38" s="107" t="e">
        <f aca="false">AR38/AH38</f>
        <v>#VALUE!</v>
      </c>
      <c r="BD38" s="48"/>
      <c r="BE38" s="108" t="e">
        <f aca="false">ABS(AB38-AL38)+ABS(AC38-AM38)+ABS(AD38-AN38)+ABS(AE38-AO38)</f>
        <v>#VALUE!</v>
      </c>
      <c r="BF38" s="147"/>
      <c r="BH38" s="190"/>
    </row>
    <row r="39" customFormat="false" ht="12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0</v>
      </c>
      <c r="F39" s="112" t="n">
        <f aca="false">Anchor!C20</f>
        <v>0</v>
      </c>
      <c r="G39" s="112" t="n">
        <f aca="false">Anchor!D20</f>
        <v>0</v>
      </c>
      <c r="H39" s="113" t="n">
        <f aca="false">Anchor!E20</f>
        <v>0</v>
      </c>
      <c r="I39" s="84"/>
      <c r="J39" s="111" t="n">
        <f aca="false">Test!B20</f>
        <v>0</v>
      </c>
      <c r="K39" s="112" t="n">
        <f aca="false">Test!C20</f>
        <v>0</v>
      </c>
      <c r="L39" s="112" t="n">
        <f aca="false">Test!D20</f>
        <v>0</v>
      </c>
      <c r="M39" s="113" t="n">
        <f aca="false">Test!E2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str">
        <f aca="false">Anchor!F20</f>
        <v> </v>
      </c>
      <c r="AC39" s="112" t="str">
        <f aca="false">Anchor!G20</f>
        <v> </v>
      </c>
      <c r="AD39" s="112" t="str">
        <f aca="false">Anchor!H20</f>
        <v> </v>
      </c>
      <c r="AE39" s="112" t="str">
        <f aca="false">Anchor!I20</f>
        <v> </v>
      </c>
      <c r="AF39" s="111" t="str">
        <f aca="false">Anchor!J20</f>
        <v> </v>
      </c>
      <c r="AG39" s="112" t="str">
        <f aca="false">Anchor!K20</f>
        <v> </v>
      </c>
      <c r="AH39" s="112" t="str">
        <f aca="false">Anchor!L20</f>
        <v> </v>
      </c>
      <c r="AI39" s="117" t="e">
        <f aca="false">AF39/3600</f>
        <v>#VALUE!</v>
      </c>
      <c r="AJ39" s="118" t="e">
        <f aca="false">E39+AB39</f>
        <v>#VALUE!</v>
      </c>
      <c r="AK39" s="190"/>
      <c r="AL39" s="111" t="str">
        <f aca="false">Test!F20</f>
        <v> </v>
      </c>
      <c r="AM39" s="112" t="str">
        <f aca="false">Test!G20</f>
        <v> </v>
      </c>
      <c r="AN39" s="112" t="str">
        <f aca="false">Test!H20</f>
        <v> </v>
      </c>
      <c r="AO39" s="112" t="str">
        <f aca="false">Test!I20</f>
        <v> </v>
      </c>
      <c r="AP39" s="111" t="str">
        <f aca="false">Test!J20</f>
        <v> </v>
      </c>
      <c r="AQ39" s="112" t="str">
        <f aca="false">Test!K20</f>
        <v> </v>
      </c>
      <c r="AR39" s="112" t="str">
        <f aca="false">Test!L20</f>
        <v> </v>
      </c>
      <c r="AS39" s="117" t="e">
        <f aca="false">AP39/3600</f>
        <v>#VALUE!</v>
      </c>
      <c r="AT39" s="118" t="e">
        <f aca="false">J39+AL39</f>
        <v>#VALUE!</v>
      </c>
      <c r="AU39" s="85"/>
      <c r="AV39" s="97" t="n">
        <f aca="false">'Single Layer High Quality'!B20</f>
        <v>20404.3984</v>
      </c>
      <c r="AW39" s="98" t="n">
        <f aca="false">'Single Layer High Quality'!C20</f>
        <v>34.7294</v>
      </c>
      <c r="AX39" s="98" t="n">
        <f aca="false">'Single Layer High Quality'!D20</f>
        <v>37.7382</v>
      </c>
      <c r="AY39" s="99" t="n">
        <f aca="false">'Single Layer High Quality'!E20</f>
        <v>39.3839</v>
      </c>
      <c r="AZ39" s="85"/>
      <c r="BA39" s="119" t="e">
        <f aca="false">AP39/AF39</f>
        <v>#VALUE!</v>
      </c>
      <c r="BB39" s="120" t="e">
        <f aca="false">AQ39/AG39</f>
        <v>#VALUE!</v>
      </c>
      <c r="BC39" s="121" t="e">
        <f aca="false">AR39/AH39</f>
        <v>#VALUE!</v>
      </c>
      <c r="BD39" s="48"/>
      <c r="BE39" s="122" t="e">
        <f aca="false">ABS(AB39-AL39)+ABS(AC39-AM39)+ABS(AD39-AN39)+ABS(AE39-AO39)</f>
        <v>#VALUE!</v>
      </c>
      <c r="BF39" s="147"/>
      <c r="BH39" s="190"/>
    </row>
    <row r="40" customFormat="false" ht="11.6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0</v>
      </c>
      <c r="F40" s="82" t="n">
        <f aca="false">Anchor!C21</f>
        <v>0</v>
      </c>
      <c r="G40" s="82" t="n">
        <f aca="false">Anchor!D21</f>
        <v>0</v>
      </c>
      <c r="H40" s="83" t="n">
        <f aca="false">Anchor!E21</f>
        <v>0</v>
      </c>
      <c r="I40" s="84"/>
      <c r="J40" s="81" t="n">
        <f aca="false">Test!B21</f>
        <v>0</v>
      </c>
      <c r="K40" s="82" t="n">
        <f aca="false">Test!C21</f>
        <v>0</v>
      </c>
      <c r="L40" s="82" t="n">
        <f aca="false">Test!D21</f>
        <v>0</v>
      </c>
      <c r="M40" s="83" t="n">
        <f aca="false">Test!E21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str">
        <f aca="false">Anchor!F21</f>
        <v> </v>
      </c>
      <c r="AC40" s="82" t="str">
        <f aca="false">Anchor!G21</f>
        <v> </v>
      </c>
      <c r="AD40" s="82" t="str">
        <f aca="false">Anchor!H21</f>
        <v> </v>
      </c>
      <c r="AE40" s="82" t="str">
        <f aca="false">Anchor!I21</f>
        <v> </v>
      </c>
      <c r="AF40" s="81" t="str">
        <f aca="false">Anchor!J21</f>
        <v> </v>
      </c>
      <c r="AG40" s="82" t="str">
        <f aca="false">Anchor!K21</f>
        <v> </v>
      </c>
      <c r="AH40" s="82" t="str">
        <f aca="false">Anchor!L21</f>
        <v> </v>
      </c>
      <c r="AI40" s="89" t="e">
        <f aca="false">AF40/3600</f>
        <v>#VALUE!</v>
      </c>
      <c r="AJ40" s="90" t="e">
        <f aca="false">E40+AB40</f>
        <v>#VALUE!</v>
      </c>
      <c r="AK40" s="190"/>
      <c r="AL40" s="81" t="str">
        <f aca="false">Test!F21</f>
        <v> </v>
      </c>
      <c r="AM40" s="82" t="str">
        <f aca="false">Test!G21</f>
        <v> </v>
      </c>
      <c r="AN40" s="82" t="str">
        <f aca="false">Test!H21</f>
        <v> </v>
      </c>
      <c r="AO40" s="82" t="str">
        <f aca="false">Test!I21</f>
        <v> </v>
      </c>
      <c r="AP40" s="81" t="str">
        <f aca="false">Test!J21</f>
        <v> </v>
      </c>
      <c r="AQ40" s="82" t="str">
        <f aca="false">Test!K21</f>
        <v> </v>
      </c>
      <c r="AR40" s="82" t="str">
        <f aca="false">Test!L21</f>
        <v> </v>
      </c>
      <c r="AS40" s="89" t="e">
        <f aca="false">AP40/3600</f>
        <v>#VALUE!</v>
      </c>
      <c r="AT40" s="90" t="e">
        <f aca="false">J40+AL40</f>
        <v>#VALUE!</v>
      </c>
      <c r="AU40" s="85"/>
      <c r="AV40" s="81" t="n">
        <f aca="false">'Single Layer High Quality'!B21</f>
        <v>74722.2848</v>
      </c>
      <c r="AW40" s="82" t="n">
        <f aca="false">'Single Layer High Quality'!C21</f>
        <v>39.3469</v>
      </c>
      <c r="AX40" s="82" t="n">
        <f aca="false">'Single Layer High Quality'!D21</f>
        <v>40.5374</v>
      </c>
      <c r="AY40" s="83" t="n">
        <f aca="false">'Single Layer High Quality'!E21</f>
        <v>43.2964</v>
      </c>
      <c r="AZ40" s="85"/>
      <c r="BA40" s="91" t="e">
        <f aca="false">AP40/AF40</f>
        <v>#VALUE!</v>
      </c>
      <c r="BB40" s="92" t="e">
        <f aca="false">AQ40/AG40</f>
        <v>#VALUE!</v>
      </c>
      <c r="BC40" s="93" t="e">
        <f aca="false">AR40/AH40</f>
        <v>#VALUE!</v>
      </c>
      <c r="BD40" s="48"/>
      <c r="BE40" s="108" t="e">
        <f aca="false">ABS(AB40-AL40)+ABS(AC40-AM40)+ABS(AD40-AN40)+ABS(AE40-AO40)</f>
        <v>#VALUE!</v>
      </c>
      <c r="BF40" s="147"/>
      <c r="BH40" s="190"/>
    </row>
    <row r="41" customFormat="false" ht="11.6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0</v>
      </c>
      <c r="F41" s="98" t="n">
        <f aca="false">Anchor!C22</f>
        <v>0</v>
      </c>
      <c r="G41" s="98" t="n">
        <f aca="false">Anchor!D22</f>
        <v>0</v>
      </c>
      <c r="H41" s="99" t="n">
        <f aca="false">Anchor!E22</f>
        <v>0</v>
      </c>
      <c r="I41" s="84"/>
      <c r="J41" s="97" t="n">
        <f aca="false">Test!B22</f>
        <v>0</v>
      </c>
      <c r="K41" s="98" t="n">
        <f aca="false">Test!C22</f>
        <v>0</v>
      </c>
      <c r="L41" s="98" t="n">
        <f aca="false">Test!D22</f>
        <v>0</v>
      </c>
      <c r="M41" s="99" t="n">
        <f aca="false">Test!E2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str">
        <f aca="false">Anchor!F22</f>
        <v> </v>
      </c>
      <c r="AC41" s="98" t="str">
        <f aca="false">Anchor!G22</f>
        <v> </v>
      </c>
      <c r="AD41" s="98" t="str">
        <f aca="false">Anchor!H22</f>
        <v> </v>
      </c>
      <c r="AE41" s="98" t="str">
        <f aca="false">Anchor!I22</f>
        <v> </v>
      </c>
      <c r="AF41" s="97" t="str">
        <f aca="false">Anchor!J22</f>
        <v> </v>
      </c>
      <c r="AG41" s="98" t="str">
        <f aca="false">Anchor!K22</f>
        <v> </v>
      </c>
      <c r="AH41" s="98" t="str">
        <f aca="false">Anchor!L22</f>
        <v> </v>
      </c>
      <c r="AI41" s="103" t="e">
        <f aca="false">AF41/3600</f>
        <v>#VALUE!</v>
      </c>
      <c r="AJ41" s="104" t="e">
        <f aca="false">E41+AB41</f>
        <v>#VALUE!</v>
      </c>
      <c r="AK41" s="190"/>
      <c r="AL41" s="97" t="str">
        <f aca="false">Test!F22</f>
        <v> </v>
      </c>
      <c r="AM41" s="98" t="str">
        <f aca="false">Test!G22</f>
        <v> </v>
      </c>
      <c r="AN41" s="98" t="str">
        <f aca="false">Test!H22</f>
        <v> </v>
      </c>
      <c r="AO41" s="98" t="str">
        <f aca="false">Test!I22</f>
        <v> </v>
      </c>
      <c r="AP41" s="97" t="str">
        <f aca="false">Test!J22</f>
        <v> </v>
      </c>
      <c r="AQ41" s="98" t="str">
        <f aca="false">Test!K22</f>
        <v> </v>
      </c>
      <c r="AR41" s="98" t="str">
        <f aca="false">Test!L22</f>
        <v> </v>
      </c>
      <c r="AS41" s="103" t="e">
        <f aca="false">AP41/3600</f>
        <v>#VALUE!</v>
      </c>
      <c r="AT41" s="104" t="e">
        <f aca="false">J41+AL41</f>
        <v>#VALUE!</v>
      </c>
      <c r="AU41" s="85"/>
      <c r="AV41" s="97" t="n">
        <f aca="false">'Single Layer High Quality'!B22</f>
        <v>42882.9024</v>
      </c>
      <c r="AW41" s="98" t="n">
        <f aca="false">'Single Layer High Quality'!C22</f>
        <v>37.4968</v>
      </c>
      <c r="AX41" s="98" t="n">
        <f aca="false">'Single Layer High Quality'!D22</f>
        <v>39.1376</v>
      </c>
      <c r="AY41" s="99" t="n">
        <f aca="false">'Single Layer High Quality'!E22</f>
        <v>41.5813</v>
      </c>
      <c r="AZ41" s="85"/>
      <c r="BA41" s="105" t="e">
        <f aca="false">AP41/AF41</f>
        <v>#VALUE!</v>
      </c>
      <c r="BB41" s="106" t="e">
        <f aca="false">AQ41/AG41</f>
        <v>#VALUE!</v>
      </c>
      <c r="BC41" s="107" t="e">
        <f aca="false">AR41/AH41</f>
        <v>#VALUE!</v>
      </c>
      <c r="BD41" s="48"/>
      <c r="BE41" s="108" t="e">
        <f aca="false">ABS(AB41-AL41)+ABS(AC41-AM41)+ABS(AD41-AN41)+ABS(AE41-AO41)</f>
        <v>#VALUE!</v>
      </c>
      <c r="BF41" s="147"/>
      <c r="BH41" s="190"/>
    </row>
    <row r="42" customFormat="false" ht="11.6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0</v>
      </c>
      <c r="F42" s="98" t="n">
        <f aca="false">Anchor!C23</f>
        <v>0</v>
      </c>
      <c r="G42" s="98" t="n">
        <f aca="false">Anchor!D23</f>
        <v>0</v>
      </c>
      <c r="H42" s="99" t="n">
        <f aca="false">Anchor!E23</f>
        <v>0</v>
      </c>
      <c r="I42" s="84"/>
      <c r="J42" s="97" t="n">
        <f aca="false">Test!B23</f>
        <v>0</v>
      </c>
      <c r="K42" s="98" t="n">
        <f aca="false">Test!C23</f>
        <v>0</v>
      </c>
      <c r="L42" s="98" t="n">
        <f aca="false">Test!D23</f>
        <v>0</v>
      </c>
      <c r="M42" s="99" t="n">
        <f aca="false">Test!E2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str">
        <f aca="false">Anchor!F23</f>
        <v> </v>
      </c>
      <c r="AC42" s="98" t="str">
        <f aca="false">Anchor!G23</f>
        <v> </v>
      </c>
      <c r="AD42" s="98" t="str">
        <f aca="false">Anchor!H23</f>
        <v> </v>
      </c>
      <c r="AE42" s="98" t="str">
        <f aca="false">Anchor!I23</f>
        <v> </v>
      </c>
      <c r="AF42" s="97" t="str">
        <f aca="false">Anchor!J23</f>
        <v> </v>
      </c>
      <c r="AG42" s="98" t="str">
        <f aca="false">Anchor!K23</f>
        <v> </v>
      </c>
      <c r="AH42" s="98" t="str">
        <f aca="false">Anchor!L23</f>
        <v> </v>
      </c>
      <c r="AI42" s="103" t="e">
        <f aca="false">AF42/3600</f>
        <v>#VALUE!</v>
      </c>
      <c r="AJ42" s="104" t="e">
        <f aca="false">E42+AB42</f>
        <v>#VALUE!</v>
      </c>
      <c r="AK42" s="190"/>
      <c r="AL42" s="97" t="str">
        <f aca="false">Test!F23</f>
        <v> </v>
      </c>
      <c r="AM42" s="98" t="str">
        <f aca="false">Test!G23</f>
        <v> </v>
      </c>
      <c r="AN42" s="98" t="str">
        <f aca="false">Test!H23</f>
        <v> </v>
      </c>
      <c r="AO42" s="98" t="str">
        <f aca="false">Test!I23</f>
        <v> </v>
      </c>
      <c r="AP42" s="97" t="str">
        <f aca="false">Test!J23</f>
        <v> </v>
      </c>
      <c r="AQ42" s="98" t="str">
        <f aca="false">Test!K23</f>
        <v> </v>
      </c>
      <c r="AR42" s="98" t="str">
        <f aca="false">Test!L23</f>
        <v> </v>
      </c>
      <c r="AS42" s="103" t="e">
        <f aca="false">AP42/3600</f>
        <v>#VALUE!</v>
      </c>
      <c r="AT42" s="104" t="e">
        <f aca="false">J42+AL42</f>
        <v>#VALUE!</v>
      </c>
      <c r="AU42" s="85"/>
      <c r="AV42" s="97" t="n">
        <f aca="false">'Single Layer High Quality'!B23</f>
        <v>26363.1816</v>
      </c>
      <c r="AW42" s="98" t="n">
        <f aca="false">'Single Layer High Quality'!C23</f>
        <v>35.6881</v>
      </c>
      <c r="AX42" s="98" t="n">
        <f aca="false">'Single Layer High Quality'!D23</f>
        <v>38.3142</v>
      </c>
      <c r="AY42" s="99" t="n">
        <f aca="false">'Single Layer High Quality'!E23</f>
        <v>40.2778</v>
      </c>
      <c r="AZ42" s="85"/>
      <c r="BA42" s="105" t="e">
        <f aca="false">AP42/AF42</f>
        <v>#VALUE!</v>
      </c>
      <c r="BB42" s="106" t="e">
        <f aca="false">AQ42/AG42</f>
        <v>#VALUE!</v>
      </c>
      <c r="BC42" s="107" t="e">
        <f aca="false">AR42/AH42</f>
        <v>#VALUE!</v>
      </c>
      <c r="BD42" s="48"/>
      <c r="BE42" s="108" t="e">
        <f aca="false">ABS(AB42-AL42)+ABS(AC42-AM42)+ABS(AD42-AN42)+ABS(AE42-AO42)</f>
        <v>#VALUE!</v>
      </c>
      <c r="BF42" s="147"/>
      <c r="BH42" s="190"/>
    </row>
    <row r="43" customFormat="false" ht="12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0</v>
      </c>
      <c r="F43" s="112" t="n">
        <f aca="false">Anchor!C24</f>
        <v>0</v>
      </c>
      <c r="G43" s="112" t="n">
        <f aca="false">Anchor!D24</f>
        <v>0</v>
      </c>
      <c r="H43" s="113" t="n">
        <f aca="false">Anchor!E24</f>
        <v>0</v>
      </c>
      <c r="I43" s="84"/>
      <c r="J43" s="111" t="n">
        <f aca="false">Test!B24</f>
        <v>0</v>
      </c>
      <c r="K43" s="112" t="n">
        <f aca="false">Test!C24</f>
        <v>0</v>
      </c>
      <c r="L43" s="112" t="n">
        <f aca="false">Test!D24</f>
        <v>0</v>
      </c>
      <c r="M43" s="113" t="n">
        <f aca="false">Test!E2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str">
        <f aca="false">Anchor!F24</f>
        <v> </v>
      </c>
      <c r="AC43" s="112" t="str">
        <f aca="false">Anchor!G24</f>
        <v> </v>
      </c>
      <c r="AD43" s="112" t="str">
        <f aca="false">Anchor!H24</f>
        <v> </v>
      </c>
      <c r="AE43" s="112" t="str">
        <f aca="false">Anchor!I24</f>
        <v> </v>
      </c>
      <c r="AF43" s="111" t="str">
        <f aca="false">Anchor!J24</f>
        <v> </v>
      </c>
      <c r="AG43" s="112" t="str">
        <f aca="false">Anchor!K24</f>
        <v> </v>
      </c>
      <c r="AH43" s="112" t="str">
        <f aca="false">Anchor!L24</f>
        <v> </v>
      </c>
      <c r="AI43" s="117" t="e">
        <f aca="false">AF43/3600</f>
        <v>#VALUE!</v>
      </c>
      <c r="AJ43" s="118" t="e">
        <f aca="false">E43+AB43</f>
        <v>#VALUE!</v>
      </c>
      <c r="AK43" s="190"/>
      <c r="AL43" s="111" t="str">
        <f aca="false">Test!F24</f>
        <v> </v>
      </c>
      <c r="AM43" s="112" t="str">
        <f aca="false">Test!G24</f>
        <v> </v>
      </c>
      <c r="AN43" s="112" t="str">
        <f aca="false">Test!H24</f>
        <v> </v>
      </c>
      <c r="AO43" s="112" t="str">
        <f aca="false">Test!I24</f>
        <v> </v>
      </c>
      <c r="AP43" s="111" t="str">
        <f aca="false">Test!J24</f>
        <v> </v>
      </c>
      <c r="AQ43" s="112" t="str">
        <f aca="false">Test!K24</f>
        <v> </v>
      </c>
      <c r="AR43" s="112" t="str">
        <f aca="false">Test!L24</f>
        <v> </v>
      </c>
      <c r="AS43" s="117" t="e">
        <f aca="false">AP43/3600</f>
        <v>#VALUE!</v>
      </c>
      <c r="AT43" s="118" t="e">
        <f aca="false">J43+AL43</f>
        <v>#VALUE!</v>
      </c>
      <c r="AU43" s="85"/>
      <c r="AV43" s="111" t="n">
        <f aca="false">'Single Layer High Quality'!B24</f>
        <v>16016.9128</v>
      </c>
      <c r="AW43" s="112" t="n">
        <f aca="false">'Single Layer High Quality'!C24</f>
        <v>33.7567</v>
      </c>
      <c r="AX43" s="112" t="n">
        <f aca="false">'Single Layer High Quality'!D24</f>
        <v>37.4596</v>
      </c>
      <c r="AY43" s="113" t="n">
        <f aca="false">'Single Layer High Quality'!E24</f>
        <v>38.9447</v>
      </c>
      <c r="AZ43" s="85"/>
      <c r="BA43" s="119" t="e">
        <f aca="false">AP43/AF43</f>
        <v>#VALUE!</v>
      </c>
      <c r="BB43" s="120" t="e">
        <f aca="false">AQ43/AG43</f>
        <v>#VALUE!</v>
      </c>
      <c r="BC43" s="121" t="e">
        <f aca="false">AR43/AH43</f>
        <v>#VALUE!</v>
      </c>
      <c r="BD43" s="48"/>
      <c r="BE43" s="108" t="e">
        <f aca="false">ABS(AB43-AL43)+ABS(AC43-AM43)+ABS(AD43-AN43)+ABS(AE43-AO43)</f>
        <v>#VALUE!</v>
      </c>
      <c r="BF43" s="147"/>
      <c r="BH43" s="190"/>
    </row>
    <row r="44" customFormat="false" ht="11.6" hidden="false" customHeight="false" outlineLevel="0" collapsed="false">
      <c r="A44" s="152"/>
      <c r="B44" s="172" t="s">
        <v>8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0</v>
      </c>
      <c r="F44" s="82" t="n">
        <f aca="false">Anchor!C25</f>
        <v>0</v>
      </c>
      <c r="G44" s="82" t="n">
        <f aca="false">Anchor!D25</f>
        <v>0</v>
      </c>
      <c r="H44" s="83" t="n">
        <f aca="false">Anchor!E25</f>
        <v>0</v>
      </c>
      <c r="I44" s="84"/>
      <c r="J44" s="81" t="n">
        <f aca="false">Test!B25</f>
        <v>0</v>
      </c>
      <c r="K44" s="82" t="n">
        <f aca="false">Test!C25</f>
        <v>0</v>
      </c>
      <c r="L44" s="82" t="n">
        <f aca="false">Test!D25</f>
        <v>0</v>
      </c>
      <c r="M44" s="83" t="n">
        <f aca="false">Test!E25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str">
        <f aca="false">Anchor!F25</f>
        <v> </v>
      </c>
      <c r="AC44" s="82" t="str">
        <f aca="false">Anchor!G25</f>
        <v> </v>
      </c>
      <c r="AD44" s="82" t="str">
        <f aca="false">Anchor!H25</f>
        <v> </v>
      </c>
      <c r="AE44" s="82" t="str">
        <f aca="false">Anchor!I25</f>
        <v> </v>
      </c>
      <c r="AF44" s="81" t="str">
        <f aca="false">Anchor!J25</f>
        <v> </v>
      </c>
      <c r="AG44" s="82" t="str">
        <f aca="false">Anchor!K25</f>
        <v> </v>
      </c>
      <c r="AH44" s="82" t="str">
        <f aca="false">Anchor!L25</f>
        <v> </v>
      </c>
      <c r="AI44" s="89" t="e">
        <f aca="false">AF44/3600</f>
        <v>#VALUE!</v>
      </c>
      <c r="AJ44" s="90" t="e">
        <f aca="false">E44+AB44</f>
        <v>#VALUE!</v>
      </c>
      <c r="AK44" s="190"/>
      <c r="AL44" s="81" t="str">
        <f aca="false">Test!F25</f>
        <v> </v>
      </c>
      <c r="AM44" s="82" t="str">
        <f aca="false">Test!G25</f>
        <v> </v>
      </c>
      <c r="AN44" s="82" t="str">
        <f aca="false">Test!H25</f>
        <v> </v>
      </c>
      <c r="AO44" s="82" t="str">
        <f aca="false">Test!I25</f>
        <v> </v>
      </c>
      <c r="AP44" s="81" t="str">
        <f aca="false">Test!J25</f>
        <v> </v>
      </c>
      <c r="AQ44" s="82" t="str">
        <f aca="false">Test!K25</f>
        <v> </v>
      </c>
      <c r="AR44" s="82" t="str">
        <f aca="false">Test!L25</f>
        <v> </v>
      </c>
      <c r="AS44" s="89" t="e">
        <f aca="false">AP44/3600</f>
        <v>#VALUE!</v>
      </c>
      <c r="AT44" s="90" t="e">
        <f aca="false">J44+AL44</f>
        <v>#VALUE!</v>
      </c>
      <c r="AU44" s="85"/>
      <c r="AV44" s="97" t="n">
        <f aca="false">'Single Layer High Quality'!B25</f>
        <v>71134.3464</v>
      </c>
      <c r="AW44" s="98" t="n">
        <f aca="false">'Single Layer High Quality'!C25</f>
        <v>41.2528</v>
      </c>
      <c r="AX44" s="98" t="n">
        <f aca="false">'Single Layer High Quality'!D25</f>
        <v>44.3806</v>
      </c>
      <c r="AY44" s="99" t="n">
        <f aca="false">'Single Layer High Quality'!E25</f>
        <v>45.9545</v>
      </c>
      <c r="AZ44" s="85"/>
      <c r="BA44" s="91" t="e">
        <f aca="false">AP44/AF44</f>
        <v>#VALUE!</v>
      </c>
      <c r="BB44" s="92" t="e">
        <f aca="false">AQ44/AG44</f>
        <v>#VALUE!</v>
      </c>
      <c r="BC44" s="93" t="e">
        <f aca="false">AR44/AH44</f>
        <v>#VALUE!</v>
      </c>
      <c r="BD44" s="48"/>
      <c r="BE44" s="94" t="e">
        <f aca="false">ABS(AB44-AL44)+ABS(AC44-AM44)+ABS(AD44-AN44)+ABS(AE44-AO44)</f>
        <v>#VALUE!</v>
      </c>
      <c r="BF44" s="147"/>
      <c r="BH44" s="190"/>
    </row>
    <row r="45" customFormat="false" ht="11.6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0</v>
      </c>
      <c r="F45" s="98" t="n">
        <f aca="false">Anchor!C26</f>
        <v>0</v>
      </c>
      <c r="G45" s="98" t="n">
        <f aca="false">Anchor!D26</f>
        <v>0</v>
      </c>
      <c r="H45" s="99" t="n">
        <f aca="false">Anchor!E26</f>
        <v>0</v>
      </c>
      <c r="I45" s="84"/>
      <c r="J45" s="97" t="n">
        <f aca="false">Test!B26</f>
        <v>0</v>
      </c>
      <c r="K45" s="98" t="n">
        <f aca="false">Test!C26</f>
        <v>0</v>
      </c>
      <c r="L45" s="98" t="n">
        <f aca="false">Test!D26</f>
        <v>0</v>
      </c>
      <c r="M45" s="99" t="n">
        <f aca="false">Test!E2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str">
        <f aca="false">Anchor!F26</f>
        <v> </v>
      </c>
      <c r="AC45" s="98" t="str">
        <f aca="false">Anchor!G26</f>
        <v> </v>
      </c>
      <c r="AD45" s="98" t="str">
        <f aca="false">Anchor!H26</f>
        <v> </v>
      </c>
      <c r="AE45" s="98" t="str">
        <f aca="false">Anchor!I26</f>
        <v> </v>
      </c>
      <c r="AF45" s="97" t="str">
        <f aca="false">Anchor!J26</f>
        <v> </v>
      </c>
      <c r="AG45" s="98" t="str">
        <f aca="false">Anchor!K26</f>
        <v> </v>
      </c>
      <c r="AH45" s="98" t="str">
        <f aca="false">Anchor!L26</f>
        <v> </v>
      </c>
      <c r="AI45" s="103" t="e">
        <f aca="false">AF45/3600</f>
        <v>#VALUE!</v>
      </c>
      <c r="AJ45" s="104" t="e">
        <f aca="false">E45+AB45</f>
        <v>#VALUE!</v>
      </c>
      <c r="AK45" s="190"/>
      <c r="AL45" s="97" t="str">
        <f aca="false">Test!F26</f>
        <v> </v>
      </c>
      <c r="AM45" s="98" t="str">
        <f aca="false">Test!G26</f>
        <v> </v>
      </c>
      <c r="AN45" s="98" t="str">
        <f aca="false">Test!H26</f>
        <v> </v>
      </c>
      <c r="AO45" s="98" t="str">
        <f aca="false">Test!I26</f>
        <v> </v>
      </c>
      <c r="AP45" s="97" t="str">
        <f aca="false">Test!J26</f>
        <v> </v>
      </c>
      <c r="AQ45" s="98" t="str">
        <f aca="false">Test!K26</f>
        <v> </v>
      </c>
      <c r="AR45" s="98" t="str">
        <f aca="false">Test!L26</f>
        <v> </v>
      </c>
      <c r="AS45" s="103" t="e">
        <f aca="false">AP45/3600</f>
        <v>#VALUE!</v>
      </c>
      <c r="AT45" s="104" t="e">
        <f aca="false">J45+AL45</f>
        <v>#VALUE!</v>
      </c>
      <c r="AU45" s="85"/>
      <c r="AV45" s="97" t="n">
        <f aca="false">'Single Layer High Quality'!B26</f>
        <v>33993.5392</v>
      </c>
      <c r="AW45" s="98" t="n">
        <f aca="false">'Single Layer High Quality'!C26</f>
        <v>39.0899</v>
      </c>
      <c r="AX45" s="98" t="n">
        <f aca="false">'Single Layer High Quality'!D26</f>
        <v>43.1838</v>
      </c>
      <c r="AY45" s="99" t="n">
        <f aca="false">'Single Layer High Quality'!E26</f>
        <v>44.2308</v>
      </c>
      <c r="AZ45" s="85"/>
      <c r="BA45" s="105" t="e">
        <f aca="false">AP45/AF45</f>
        <v>#VALUE!</v>
      </c>
      <c r="BB45" s="106" t="e">
        <f aca="false">AQ45/AG45</f>
        <v>#VALUE!</v>
      </c>
      <c r="BC45" s="107" t="e">
        <f aca="false">AR45/AH45</f>
        <v>#VALUE!</v>
      </c>
      <c r="BD45" s="48"/>
      <c r="BE45" s="108" t="e">
        <f aca="false">ABS(AB45-AL45)+ABS(AC45-AM45)+ABS(AD45-AN45)+ABS(AE45-AO45)</f>
        <v>#VALUE!</v>
      </c>
      <c r="BF45" s="147"/>
      <c r="BH45" s="190"/>
    </row>
    <row r="46" customFormat="false" ht="11.6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0</v>
      </c>
      <c r="F46" s="98" t="n">
        <f aca="false">Anchor!C27</f>
        <v>0</v>
      </c>
      <c r="G46" s="98" t="n">
        <f aca="false">Anchor!D27</f>
        <v>0</v>
      </c>
      <c r="H46" s="99" t="n">
        <f aca="false">Anchor!E27</f>
        <v>0</v>
      </c>
      <c r="I46" s="84"/>
      <c r="J46" s="97" t="n">
        <f aca="false">Test!B27</f>
        <v>0</v>
      </c>
      <c r="K46" s="98" t="n">
        <f aca="false">Test!C27</f>
        <v>0</v>
      </c>
      <c r="L46" s="98" t="n">
        <f aca="false">Test!D27</f>
        <v>0</v>
      </c>
      <c r="M46" s="99" t="n">
        <f aca="false">Test!E2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str">
        <f aca="false">Anchor!F27</f>
        <v> </v>
      </c>
      <c r="AC46" s="98" t="str">
        <f aca="false">Anchor!G27</f>
        <v> </v>
      </c>
      <c r="AD46" s="98" t="str">
        <f aca="false">Anchor!H27</f>
        <v> </v>
      </c>
      <c r="AE46" s="98" t="str">
        <f aca="false">Anchor!I27</f>
        <v> </v>
      </c>
      <c r="AF46" s="97" t="str">
        <f aca="false">Anchor!J27</f>
        <v> </v>
      </c>
      <c r="AG46" s="98" t="str">
        <f aca="false">Anchor!K27</f>
        <v> </v>
      </c>
      <c r="AH46" s="98" t="str">
        <f aca="false">Anchor!L27</f>
        <v> </v>
      </c>
      <c r="AI46" s="103" t="e">
        <f aca="false">AF46/3600</f>
        <v>#VALUE!</v>
      </c>
      <c r="AJ46" s="104" t="e">
        <f aca="false">E46+AB46</f>
        <v>#VALUE!</v>
      </c>
      <c r="AK46" s="190"/>
      <c r="AL46" s="97" t="str">
        <f aca="false">Test!F27</f>
        <v> </v>
      </c>
      <c r="AM46" s="98" t="str">
        <f aca="false">Test!G27</f>
        <v> </v>
      </c>
      <c r="AN46" s="98" t="str">
        <f aca="false">Test!H27</f>
        <v> </v>
      </c>
      <c r="AO46" s="98" t="str">
        <f aca="false">Test!I27</f>
        <v> </v>
      </c>
      <c r="AP46" s="97" t="str">
        <f aca="false">Test!J27</f>
        <v> </v>
      </c>
      <c r="AQ46" s="98" t="str">
        <f aca="false">Test!K27</f>
        <v> </v>
      </c>
      <c r="AR46" s="98" t="str">
        <f aca="false">Test!L27</f>
        <v> </v>
      </c>
      <c r="AS46" s="103" t="e">
        <f aca="false">AP46/3600</f>
        <v>#VALUE!</v>
      </c>
      <c r="AT46" s="104" t="e">
        <f aca="false">J46+AL46</f>
        <v>#VALUE!</v>
      </c>
      <c r="AU46" s="85"/>
      <c r="AV46" s="97" t="n">
        <f aca="false">'Single Layer High Quality'!B27</f>
        <v>19707.0304</v>
      </c>
      <c r="AW46" s="98" t="n">
        <f aca="false">'Single Layer High Quality'!C27</f>
        <v>37.6605</v>
      </c>
      <c r="AX46" s="98" t="n">
        <f aca="false">'Single Layer High Quality'!D27</f>
        <v>42.1935</v>
      </c>
      <c r="AY46" s="99" t="n">
        <f aca="false">'Single Layer High Quality'!E27</f>
        <v>42.8186</v>
      </c>
      <c r="AZ46" s="85"/>
      <c r="BA46" s="105" t="e">
        <f aca="false">AP46/AF46</f>
        <v>#VALUE!</v>
      </c>
      <c r="BB46" s="106" t="e">
        <f aca="false">AQ46/AG46</f>
        <v>#VALUE!</v>
      </c>
      <c r="BC46" s="107" t="e">
        <f aca="false">AR46/AH46</f>
        <v>#VALUE!</v>
      </c>
      <c r="BD46" s="48"/>
      <c r="BE46" s="108" t="e">
        <f aca="false">ABS(AB46-AL46)+ABS(AC46-AM46)+ABS(AD46-AN46)+ABS(AE46-AO46)</f>
        <v>#VALUE!</v>
      </c>
      <c r="BF46" s="147"/>
      <c r="BH46" s="190"/>
    </row>
    <row r="47" customFormat="false" ht="12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0</v>
      </c>
      <c r="F47" s="112" t="n">
        <f aca="false">Anchor!C28</f>
        <v>0</v>
      </c>
      <c r="G47" s="112" t="n">
        <f aca="false">Anchor!D28</f>
        <v>0</v>
      </c>
      <c r="H47" s="113" t="n">
        <f aca="false">Anchor!E28</f>
        <v>0</v>
      </c>
      <c r="I47" s="84"/>
      <c r="J47" s="111" t="n">
        <f aca="false">Test!B28</f>
        <v>0</v>
      </c>
      <c r="K47" s="112" t="n">
        <f aca="false">Test!C28</f>
        <v>0</v>
      </c>
      <c r="L47" s="112" t="n">
        <f aca="false">Test!D28</f>
        <v>0</v>
      </c>
      <c r="M47" s="113" t="n">
        <f aca="false">Test!E2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str">
        <f aca="false">Anchor!F28</f>
        <v> </v>
      </c>
      <c r="AC47" s="112" t="str">
        <f aca="false">Anchor!G28</f>
        <v> </v>
      </c>
      <c r="AD47" s="112" t="str">
        <f aca="false">Anchor!H28</f>
        <v> </v>
      </c>
      <c r="AE47" s="112" t="str">
        <f aca="false">Anchor!I28</f>
        <v> </v>
      </c>
      <c r="AF47" s="111" t="str">
        <f aca="false">Anchor!J28</f>
        <v> </v>
      </c>
      <c r="AG47" s="112" t="str">
        <f aca="false">Anchor!K28</f>
        <v> </v>
      </c>
      <c r="AH47" s="112" t="str">
        <f aca="false">Anchor!L28</f>
        <v> </v>
      </c>
      <c r="AI47" s="117" t="e">
        <f aca="false">AF47/3600</f>
        <v>#VALUE!</v>
      </c>
      <c r="AJ47" s="118" t="e">
        <f aca="false">E47+AB47</f>
        <v>#VALUE!</v>
      </c>
      <c r="AK47" s="190"/>
      <c r="AL47" s="111" t="str">
        <f aca="false">Test!F28</f>
        <v> </v>
      </c>
      <c r="AM47" s="112" t="str">
        <f aca="false">Test!G28</f>
        <v> </v>
      </c>
      <c r="AN47" s="112" t="str">
        <f aca="false">Test!H28</f>
        <v> </v>
      </c>
      <c r="AO47" s="112" t="str">
        <f aca="false">Test!I28</f>
        <v> </v>
      </c>
      <c r="AP47" s="111" t="str">
        <f aca="false">Test!J28</f>
        <v> </v>
      </c>
      <c r="AQ47" s="112" t="str">
        <f aca="false">Test!K28</f>
        <v> </v>
      </c>
      <c r="AR47" s="112" t="str">
        <f aca="false">Test!L28</f>
        <v> </v>
      </c>
      <c r="AS47" s="117" t="e">
        <f aca="false">AP47/3600</f>
        <v>#VALUE!</v>
      </c>
      <c r="AT47" s="118" t="e">
        <f aca="false">J47+AL47</f>
        <v>#VALUE!</v>
      </c>
      <c r="AU47" s="85"/>
      <c r="AV47" s="97" t="n">
        <f aca="false">'Single Layer High Quality'!B28</f>
        <v>11867.0672</v>
      </c>
      <c r="AW47" s="98" t="n">
        <f aca="false">'Single Layer High Quality'!C28</f>
        <v>36.1999</v>
      </c>
      <c r="AX47" s="98" t="n">
        <f aca="false">'Single Layer High Quality'!D28</f>
        <v>40.7076</v>
      </c>
      <c r="AY47" s="99" t="n">
        <f aca="false">'Single Layer High Quality'!E28</f>
        <v>40.8529</v>
      </c>
      <c r="AZ47" s="85"/>
      <c r="BA47" s="119" t="e">
        <f aca="false">AP47/AF47</f>
        <v>#VALUE!</v>
      </c>
      <c r="BB47" s="120" t="e">
        <f aca="false">AQ47/AG47</f>
        <v>#VALUE!</v>
      </c>
      <c r="BC47" s="121" t="e">
        <f aca="false">AR47/AH47</f>
        <v>#VALUE!</v>
      </c>
      <c r="BD47" s="48"/>
      <c r="BE47" s="122" t="e">
        <f aca="false">ABS(AB47-AL47)+ABS(AC47-AM47)+ABS(AD47-AN47)+ABS(AE47-AO47)</f>
        <v>#VALUE!</v>
      </c>
      <c r="BF47" s="147"/>
      <c r="BH47" s="190"/>
    </row>
    <row r="48" customFormat="false" ht="11.6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0</v>
      </c>
      <c r="F48" s="82" t="n">
        <f aca="false">Anchor!C29</f>
        <v>0</v>
      </c>
      <c r="G48" s="82" t="n">
        <f aca="false">Anchor!D29</f>
        <v>0</v>
      </c>
      <c r="H48" s="83" t="n">
        <f aca="false">Anchor!E29</f>
        <v>0</v>
      </c>
      <c r="I48" s="84"/>
      <c r="J48" s="81" t="n">
        <f aca="false">Test!B29</f>
        <v>0</v>
      </c>
      <c r="K48" s="82" t="n">
        <f aca="false">Test!C29</f>
        <v>0</v>
      </c>
      <c r="L48" s="82" t="n">
        <f aca="false">Test!D29</f>
        <v>0</v>
      </c>
      <c r="M48" s="83" t="n">
        <f aca="false">Test!E29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str">
        <f aca="false">Anchor!F29</f>
        <v> </v>
      </c>
      <c r="AC48" s="82" t="str">
        <f aca="false">Anchor!G29</f>
        <v> </v>
      </c>
      <c r="AD48" s="82" t="str">
        <f aca="false">Anchor!H29</f>
        <v> </v>
      </c>
      <c r="AE48" s="82" t="str">
        <f aca="false">Anchor!I29</f>
        <v> </v>
      </c>
      <c r="AF48" s="81" t="str">
        <f aca="false">Anchor!J29</f>
        <v> </v>
      </c>
      <c r="AG48" s="82" t="str">
        <f aca="false">Anchor!K29</f>
        <v> </v>
      </c>
      <c r="AH48" s="82" t="str">
        <f aca="false">Anchor!L29</f>
        <v> </v>
      </c>
      <c r="AI48" s="89" t="e">
        <f aca="false">AF48/3600</f>
        <v>#VALUE!</v>
      </c>
      <c r="AJ48" s="90" t="e">
        <f aca="false">E48+AB48</f>
        <v>#VALUE!</v>
      </c>
      <c r="AK48" s="190"/>
      <c r="AL48" s="81" t="str">
        <f aca="false">Test!F29</f>
        <v> </v>
      </c>
      <c r="AM48" s="82" t="str">
        <f aca="false">Test!G29</f>
        <v> </v>
      </c>
      <c r="AN48" s="82" t="str">
        <f aca="false">Test!H29</f>
        <v> </v>
      </c>
      <c r="AO48" s="82" t="str">
        <f aca="false">Test!I29</f>
        <v> </v>
      </c>
      <c r="AP48" s="81" t="str">
        <f aca="false">Test!J29</f>
        <v> </v>
      </c>
      <c r="AQ48" s="82" t="str">
        <f aca="false">Test!K29</f>
        <v> </v>
      </c>
      <c r="AR48" s="82" t="str">
        <f aca="false">Test!L29</f>
        <v> </v>
      </c>
      <c r="AS48" s="89" t="e">
        <f aca="false">AP48/3600</f>
        <v>#VALUE!</v>
      </c>
      <c r="AT48" s="90" t="e">
        <f aca="false">J48+AL48</f>
        <v>#VALUE!</v>
      </c>
      <c r="AU48" s="85"/>
      <c r="AV48" s="81" t="n">
        <f aca="false">'Single Layer High Quality'!B29</f>
        <v>47673.7424</v>
      </c>
      <c r="AW48" s="82" t="n">
        <f aca="false">'Single Layer High Quality'!C29</f>
        <v>40.0083</v>
      </c>
      <c r="AX48" s="82" t="n">
        <f aca="false">'Single Layer High Quality'!D29</f>
        <v>43.8238</v>
      </c>
      <c r="AY48" s="83" t="n">
        <f aca="false">'Single Layer High Quality'!E29</f>
        <v>45.1599</v>
      </c>
      <c r="AZ48" s="85"/>
      <c r="BA48" s="91" t="e">
        <f aca="false">AP48/AF48</f>
        <v>#VALUE!</v>
      </c>
      <c r="BB48" s="92" t="e">
        <f aca="false">AQ48/AG48</f>
        <v>#VALUE!</v>
      </c>
      <c r="BC48" s="93" t="e">
        <f aca="false">AR48/AH48</f>
        <v>#VALUE!</v>
      </c>
      <c r="BD48" s="48"/>
      <c r="BE48" s="108" t="e">
        <f aca="false">ABS(AB48-AL48)+ABS(AC48-AM48)+ABS(AD48-AN48)+ABS(AE48-AO48)</f>
        <v>#VALUE!</v>
      </c>
      <c r="BF48" s="147"/>
      <c r="BH48" s="190"/>
    </row>
    <row r="49" customFormat="false" ht="11.6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0</v>
      </c>
      <c r="F49" s="98" t="n">
        <f aca="false">Anchor!C30</f>
        <v>0</v>
      </c>
      <c r="G49" s="98" t="n">
        <f aca="false">Anchor!D30</f>
        <v>0</v>
      </c>
      <c r="H49" s="99" t="n">
        <f aca="false">Anchor!E30</f>
        <v>0</v>
      </c>
      <c r="I49" s="84"/>
      <c r="J49" s="97" t="n">
        <f aca="false">Test!B30</f>
        <v>0</v>
      </c>
      <c r="K49" s="98" t="n">
        <f aca="false">Test!C30</f>
        <v>0</v>
      </c>
      <c r="L49" s="98" t="n">
        <f aca="false">Test!D30</f>
        <v>0</v>
      </c>
      <c r="M49" s="99" t="n">
        <f aca="false">Test!E3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str">
        <f aca="false">Anchor!F30</f>
        <v> </v>
      </c>
      <c r="AC49" s="98" t="str">
        <f aca="false">Anchor!G30</f>
        <v> </v>
      </c>
      <c r="AD49" s="98" t="str">
        <f aca="false">Anchor!H30</f>
        <v> </v>
      </c>
      <c r="AE49" s="98" t="str">
        <f aca="false">Anchor!I30</f>
        <v> </v>
      </c>
      <c r="AF49" s="97" t="str">
        <f aca="false">Anchor!J30</f>
        <v> </v>
      </c>
      <c r="AG49" s="98" t="str">
        <f aca="false">Anchor!K30</f>
        <v> </v>
      </c>
      <c r="AH49" s="98" t="str">
        <f aca="false">Anchor!L30</f>
        <v> </v>
      </c>
      <c r="AI49" s="103" t="e">
        <f aca="false">AF49/3600</f>
        <v>#VALUE!</v>
      </c>
      <c r="AJ49" s="104" t="e">
        <f aca="false">E49+AB49</f>
        <v>#VALUE!</v>
      </c>
      <c r="AK49" s="190"/>
      <c r="AL49" s="97" t="str">
        <f aca="false">Test!F30</f>
        <v> </v>
      </c>
      <c r="AM49" s="98" t="str">
        <f aca="false">Test!G30</f>
        <v> </v>
      </c>
      <c r="AN49" s="98" t="str">
        <f aca="false">Test!H30</f>
        <v> </v>
      </c>
      <c r="AO49" s="98" t="str">
        <f aca="false">Test!I30</f>
        <v> </v>
      </c>
      <c r="AP49" s="97" t="str">
        <f aca="false">Test!J30</f>
        <v> </v>
      </c>
      <c r="AQ49" s="98" t="str">
        <f aca="false">Test!K30</f>
        <v> </v>
      </c>
      <c r="AR49" s="98" t="str">
        <f aca="false">Test!L30</f>
        <v> </v>
      </c>
      <c r="AS49" s="103" t="e">
        <f aca="false">AP49/3600</f>
        <v>#VALUE!</v>
      </c>
      <c r="AT49" s="104" t="e">
        <f aca="false">J49+AL49</f>
        <v>#VALUE!</v>
      </c>
      <c r="AU49" s="85"/>
      <c r="AV49" s="97" t="n">
        <f aca="false">'Single Layer High Quality'!B30</f>
        <v>25184.8864</v>
      </c>
      <c r="AW49" s="98" t="n">
        <f aca="false">'Single Layer High Quality'!C30</f>
        <v>38.3421</v>
      </c>
      <c r="AX49" s="98" t="n">
        <f aca="false">'Single Layer High Quality'!D30</f>
        <v>42.5463</v>
      </c>
      <c r="AY49" s="99" t="n">
        <f aca="false">'Single Layer High Quality'!E30</f>
        <v>43.3132</v>
      </c>
      <c r="AZ49" s="85"/>
      <c r="BA49" s="105" t="e">
        <f aca="false">AP49/AF49</f>
        <v>#VALUE!</v>
      </c>
      <c r="BB49" s="106" t="e">
        <f aca="false">AQ49/AG49</f>
        <v>#VALUE!</v>
      </c>
      <c r="BC49" s="107" t="e">
        <f aca="false">AR49/AH49</f>
        <v>#VALUE!</v>
      </c>
      <c r="BD49" s="48"/>
      <c r="BE49" s="108" t="e">
        <f aca="false">ABS(AB49-AL49)+ABS(AC49-AM49)+ABS(AD49-AN49)+ABS(AE49-AO49)</f>
        <v>#VALUE!</v>
      </c>
      <c r="BF49" s="147"/>
      <c r="BH49" s="190"/>
    </row>
    <row r="50" customFormat="false" ht="11.6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0</v>
      </c>
      <c r="F50" s="98" t="n">
        <f aca="false">Anchor!C31</f>
        <v>0</v>
      </c>
      <c r="G50" s="98" t="n">
        <f aca="false">Anchor!D31</f>
        <v>0</v>
      </c>
      <c r="H50" s="99" t="n">
        <f aca="false">Anchor!E31</f>
        <v>0</v>
      </c>
      <c r="I50" s="84"/>
      <c r="J50" s="97" t="n">
        <f aca="false">Test!B31</f>
        <v>0</v>
      </c>
      <c r="K50" s="98" t="n">
        <f aca="false">Test!C31</f>
        <v>0</v>
      </c>
      <c r="L50" s="98" t="n">
        <f aca="false">Test!D31</f>
        <v>0</v>
      </c>
      <c r="M50" s="99" t="n">
        <f aca="false">Test!E3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str">
        <f aca="false">Anchor!F31</f>
        <v> </v>
      </c>
      <c r="AC50" s="98" t="str">
        <f aca="false">Anchor!G31</f>
        <v> </v>
      </c>
      <c r="AD50" s="98" t="str">
        <f aca="false">Anchor!H31</f>
        <v> </v>
      </c>
      <c r="AE50" s="98" t="str">
        <f aca="false">Anchor!I31</f>
        <v> </v>
      </c>
      <c r="AF50" s="97" t="str">
        <f aca="false">Anchor!J31</f>
        <v> </v>
      </c>
      <c r="AG50" s="98" t="str">
        <f aca="false">Anchor!K31</f>
        <v> </v>
      </c>
      <c r="AH50" s="98" t="str">
        <f aca="false">Anchor!L31</f>
        <v> </v>
      </c>
      <c r="AI50" s="103" t="e">
        <f aca="false">AF50/3600</f>
        <v>#VALUE!</v>
      </c>
      <c r="AJ50" s="104" t="e">
        <f aca="false">E50+AB50</f>
        <v>#VALUE!</v>
      </c>
      <c r="AK50" s="190"/>
      <c r="AL50" s="97" t="str">
        <f aca="false">Test!F31</f>
        <v> </v>
      </c>
      <c r="AM50" s="98" t="str">
        <f aca="false">Test!G31</f>
        <v> </v>
      </c>
      <c r="AN50" s="98" t="str">
        <f aca="false">Test!H31</f>
        <v> </v>
      </c>
      <c r="AO50" s="98" t="str">
        <f aca="false">Test!I31</f>
        <v> </v>
      </c>
      <c r="AP50" s="97" t="str">
        <f aca="false">Test!J31</f>
        <v> </v>
      </c>
      <c r="AQ50" s="98" t="str">
        <f aca="false">Test!K31</f>
        <v> </v>
      </c>
      <c r="AR50" s="98" t="str">
        <f aca="false">Test!L31</f>
        <v> </v>
      </c>
      <c r="AS50" s="103" t="e">
        <f aca="false">AP50/3600</f>
        <v>#VALUE!</v>
      </c>
      <c r="AT50" s="104" t="e">
        <f aca="false">J50+AL50</f>
        <v>#VALUE!</v>
      </c>
      <c r="AU50" s="85"/>
      <c r="AV50" s="97" t="n">
        <f aca="false">'Single Layer High Quality'!B31</f>
        <v>15231.2456</v>
      </c>
      <c r="AW50" s="98" t="n">
        <f aca="false">'Single Layer High Quality'!C31</f>
        <v>36.9475</v>
      </c>
      <c r="AX50" s="98" t="n">
        <f aca="false">'Single Layer High Quality'!D31</f>
        <v>41.4783</v>
      </c>
      <c r="AY50" s="99" t="n">
        <f aca="false">'Single Layer High Quality'!E31</f>
        <v>41.8585</v>
      </c>
      <c r="AZ50" s="85"/>
      <c r="BA50" s="105" t="e">
        <f aca="false">AP50/AF50</f>
        <v>#VALUE!</v>
      </c>
      <c r="BB50" s="106" t="e">
        <f aca="false">AQ50/AG50</f>
        <v>#VALUE!</v>
      </c>
      <c r="BC50" s="107" t="e">
        <f aca="false">AR50/AH50</f>
        <v>#VALUE!</v>
      </c>
      <c r="BD50" s="48"/>
      <c r="BE50" s="108" t="e">
        <f aca="false">ABS(AB50-AL50)+ABS(AC50-AM50)+ABS(AD50-AN50)+ABS(AE50-AO50)</f>
        <v>#VALUE!</v>
      </c>
      <c r="BF50" s="147"/>
      <c r="BH50" s="190"/>
    </row>
    <row r="51" customFormat="false" ht="12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0</v>
      </c>
      <c r="F51" s="112" t="n">
        <f aca="false">Anchor!C32</f>
        <v>0</v>
      </c>
      <c r="G51" s="112" t="n">
        <f aca="false">Anchor!D32</f>
        <v>0</v>
      </c>
      <c r="H51" s="113" t="n">
        <f aca="false">Anchor!E32</f>
        <v>0</v>
      </c>
      <c r="I51" s="84"/>
      <c r="J51" s="111" t="n">
        <f aca="false">Test!B32</f>
        <v>0</v>
      </c>
      <c r="K51" s="112" t="n">
        <f aca="false">Test!C32</f>
        <v>0</v>
      </c>
      <c r="L51" s="112" t="n">
        <f aca="false">Test!D32</f>
        <v>0</v>
      </c>
      <c r="M51" s="113" t="n">
        <f aca="false">Test!E3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str">
        <f aca="false">Anchor!F32</f>
        <v> </v>
      </c>
      <c r="AC51" s="112" t="str">
        <f aca="false">Anchor!G32</f>
        <v> </v>
      </c>
      <c r="AD51" s="112" t="str">
        <f aca="false">Anchor!H32</f>
        <v> </v>
      </c>
      <c r="AE51" s="112" t="str">
        <f aca="false">Anchor!I32</f>
        <v> </v>
      </c>
      <c r="AF51" s="111" t="str">
        <f aca="false">Anchor!J32</f>
        <v> </v>
      </c>
      <c r="AG51" s="112" t="str">
        <f aca="false">Anchor!K32</f>
        <v> </v>
      </c>
      <c r="AH51" s="112" t="str">
        <f aca="false">Anchor!L32</f>
        <v> </v>
      </c>
      <c r="AI51" s="117" t="e">
        <f aca="false">AF51/3600</f>
        <v>#VALUE!</v>
      </c>
      <c r="AJ51" s="118" t="e">
        <f aca="false">E51+AB51</f>
        <v>#VALUE!</v>
      </c>
      <c r="AK51" s="190"/>
      <c r="AL51" s="111" t="str">
        <f aca="false">Test!F32</f>
        <v> </v>
      </c>
      <c r="AM51" s="112" t="str">
        <f aca="false">Test!G32</f>
        <v> </v>
      </c>
      <c r="AN51" s="112" t="str">
        <f aca="false">Test!H32</f>
        <v> </v>
      </c>
      <c r="AO51" s="112" t="str">
        <f aca="false">Test!I32</f>
        <v> </v>
      </c>
      <c r="AP51" s="111" t="str">
        <f aca="false">Test!J32</f>
        <v> </v>
      </c>
      <c r="AQ51" s="112" t="str">
        <f aca="false">Test!K32</f>
        <v> </v>
      </c>
      <c r="AR51" s="112" t="str">
        <f aca="false">Test!L32</f>
        <v> </v>
      </c>
      <c r="AS51" s="117" t="e">
        <f aca="false">AP51/3600</f>
        <v>#VALUE!</v>
      </c>
      <c r="AT51" s="118" t="e">
        <f aca="false">J51+AL51</f>
        <v>#VALUE!</v>
      </c>
      <c r="AU51" s="85"/>
      <c r="AV51" s="111" t="n">
        <f aca="false">'Single Layer High Quality'!B32</f>
        <v>9451.5952</v>
      </c>
      <c r="AW51" s="112" t="n">
        <f aca="false">'Single Layer High Quality'!C32</f>
        <v>35.4044</v>
      </c>
      <c r="AX51" s="112" t="n">
        <f aca="false">'Single Layer High Quality'!D32</f>
        <v>40.3419</v>
      </c>
      <c r="AY51" s="113" t="n">
        <f aca="false">'Single Layer High Quality'!E32</f>
        <v>40.3793</v>
      </c>
      <c r="AZ51" s="85"/>
      <c r="BA51" s="119" t="e">
        <f aca="false">AP51/AF51</f>
        <v>#VALUE!</v>
      </c>
      <c r="BB51" s="120" t="e">
        <f aca="false">AQ51/AG51</f>
        <v>#VALUE!</v>
      </c>
      <c r="BC51" s="121" t="e">
        <f aca="false">AR51/AH51</f>
        <v>#VALUE!</v>
      </c>
      <c r="BD51" s="48"/>
      <c r="BE51" s="108" t="e">
        <f aca="false">ABS(AB51-AL51)+ABS(AC51-AM51)+ABS(AD51-AN51)+ABS(AE51-AO51)</f>
        <v>#VALUE!</v>
      </c>
      <c r="BF51" s="147"/>
      <c r="BH51" s="190"/>
    </row>
    <row r="52" customFormat="false" ht="11.6" hidden="false" customHeight="false" outlineLevel="0" collapsed="false">
      <c r="A52" s="152"/>
      <c r="B52" s="172" t="s">
        <v>8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0</v>
      </c>
      <c r="F52" s="82" t="n">
        <f aca="false">Anchor!C33</f>
        <v>0</v>
      </c>
      <c r="G52" s="82" t="n">
        <f aca="false">Anchor!D33</f>
        <v>0</v>
      </c>
      <c r="H52" s="83" t="n">
        <f aca="false">Anchor!E33</f>
        <v>0</v>
      </c>
      <c r="I52" s="84"/>
      <c r="J52" s="81" t="n">
        <f aca="false">Test!B33</f>
        <v>0</v>
      </c>
      <c r="K52" s="82" t="n">
        <f aca="false">Test!C33</f>
        <v>0</v>
      </c>
      <c r="L52" s="82" t="n">
        <f aca="false">Test!D33</f>
        <v>0</v>
      </c>
      <c r="M52" s="83" t="n">
        <f aca="false">Test!E33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str">
        <f aca="false">Anchor!F33</f>
        <v> </v>
      </c>
      <c r="AC52" s="82" t="str">
        <f aca="false">Anchor!G33</f>
        <v> </v>
      </c>
      <c r="AD52" s="82" t="str">
        <f aca="false">Anchor!H33</f>
        <v> </v>
      </c>
      <c r="AE52" s="82" t="str">
        <f aca="false">Anchor!I33</f>
        <v> </v>
      </c>
      <c r="AF52" s="81" t="str">
        <f aca="false">Anchor!J33</f>
        <v> </v>
      </c>
      <c r="AG52" s="82" t="str">
        <f aca="false">Anchor!K33</f>
        <v> </v>
      </c>
      <c r="AH52" s="82" t="str">
        <f aca="false">Anchor!L33</f>
        <v> </v>
      </c>
      <c r="AI52" s="89" t="e">
        <f aca="false">AF52/3600</f>
        <v>#VALUE!</v>
      </c>
      <c r="AJ52" s="90" t="e">
        <f aca="false">E52+AB52</f>
        <v>#VALUE!</v>
      </c>
      <c r="AK52" s="190"/>
      <c r="AL52" s="81" t="str">
        <f aca="false">Test!F33</f>
        <v> </v>
      </c>
      <c r="AM52" s="82" t="str">
        <f aca="false">Test!G33</f>
        <v> </v>
      </c>
      <c r="AN52" s="82" t="str">
        <f aca="false">Test!H33</f>
        <v> </v>
      </c>
      <c r="AO52" s="82" t="str">
        <f aca="false">Test!I33</f>
        <v> </v>
      </c>
      <c r="AP52" s="81" t="str">
        <f aca="false">Test!J33</f>
        <v> </v>
      </c>
      <c r="AQ52" s="82" t="str">
        <f aca="false">Test!K33</f>
        <v> </v>
      </c>
      <c r="AR52" s="82" t="str">
        <f aca="false">Test!L33</f>
        <v> </v>
      </c>
      <c r="AS52" s="89" t="e">
        <f aca="false">AP52/3600</f>
        <v>#VALUE!</v>
      </c>
      <c r="AT52" s="90" t="e">
        <f aca="false">J52+AL52</f>
        <v>#VALUE!</v>
      </c>
      <c r="AU52" s="85"/>
      <c r="AV52" s="97" t="n">
        <f aca="false">'Single Layer High Quality'!B33</f>
        <v>180167.3152</v>
      </c>
      <c r="AW52" s="98" t="n">
        <f aca="false">'Single Layer High Quality'!C33</f>
        <v>42.3676</v>
      </c>
      <c r="AX52" s="98" t="n">
        <f aca="false">'Single Layer High Quality'!D33</f>
        <v>42.6752</v>
      </c>
      <c r="AY52" s="99" t="n">
        <f aca="false">'Single Layer High Quality'!E33</f>
        <v>44.4249</v>
      </c>
      <c r="AZ52" s="85"/>
      <c r="BA52" s="91" t="e">
        <f aca="false">AP52/AF52</f>
        <v>#VALUE!</v>
      </c>
      <c r="BB52" s="92" t="e">
        <f aca="false">AQ52/AG52</f>
        <v>#VALUE!</v>
      </c>
      <c r="BC52" s="93" t="e">
        <f aca="false">AR52/AH52</f>
        <v>#VALUE!</v>
      </c>
      <c r="BD52" s="48"/>
      <c r="BE52" s="94" t="e">
        <f aca="false">ABS(AB52-AL52)+ABS(AC52-AM52)+ABS(AD52-AN52)+ABS(AE52-AO52)</f>
        <v>#VALUE!</v>
      </c>
      <c r="BF52" s="147"/>
      <c r="BH52" s="190"/>
    </row>
    <row r="53" customFormat="false" ht="11.6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0</v>
      </c>
      <c r="F53" s="98" t="n">
        <f aca="false">Anchor!C34</f>
        <v>0</v>
      </c>
      <c r="G53" s="98" t="n">
        <f aca="false">Anchor!D34</f>
        <v>0</v>
      </c>
      <c r="H53" s="99" t="n">
        <f aca="false">Anchor!E34</f>
        <v>0</v>
      </c>
      <c r="I53" s="84"/>
      <c r="J53" s="97" t="n">
        <f aca="false">Test!B34</f>
        <v>0</v>
      </c>
      <c r="K53" s="98" t="n">
        <f aca="false">Test!C34</f>
        <v>0</v>
      </c>
      <c r="L53" s="98" t="n">
        <f aca="false">Test!D34</f>
        <v>0</v>
      </c>
      <c r="M53" s="99" t="n">
        <f aca="false">Test!E3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str">
        <f aca="false">Anchor!F34</f>
        <v> </v>
      </c>
      <c r="AC53" s="98" t="str">
        <f aca="false">Anchor!G34</f>
        <v> </v>
      </c>
      <c r="AD53" s="98" t="str">
        <f aca="false">Anchor!H34</f>
        <v> </v>
      </c>
      <c r="AE53" s="98" t="str">
        <f aca="false">Anchor!I34</f>
        <v> </v>
      </c>
      <c r="AF53" s="97" t="str">
        <f aca="false">Anchor!J34</f>
        <v> </v>
      </c>
      <c r="AG53" s="98" t="str">
        <f aca="false">Anchor!K34</f>
        <v> </v>
      </c>
      <c r="AH53" s="98" t="str">
        <f aca="false">Anchor!L34</f>
        <v> </v>
      </c>
      <c r="AI53" s="103" t="e">
        <f aca="false">AF53/3600</f>
        <v>#VALUE!</v>
      </c>
      <c r="AJ53" s="104" t="e">
        <f aca="false">E53+AB53</f>
        <v>#VALUE!</v>
      </c>
      <c r="AK53" s="190"/>
      <c r="AL53" s="97" t="str">
        <f aca="false">Test!F34</f>
        <v> </v>
      </c>
      <c r="AM53" s="98" t="str">
        <f aca="false">Test!G34</f>
        <v> </v>
      </c>
      <c r="AN53" s="98" t="str">
        <f aca="false">Test!H34</f>
        <v> </v>
      </c>
      <c r="AO53" s="98" t="str">
        <f aca="false">Test!I34</f>
        <v> </v>
      </c>
      <c r="AP53" s="97" t="str">
        <f aca="false">Test!J34</f>
        <v> </v>
      </c>
      <c r="AQ53" s="98" t="str">
        <f aca="false">Test!K34</f>
        <v> </v>
      </c>
      <c r="AR53" s="98" t="str">
        <f aca="false">Test!L34</f>
        <v> </v>
      </c>
      <c r="AS53" s="103" t="e">
        <f aca="false">AP53/3600</f>
        <v>#VALUE!</v>
      </c>
      <c r="AT53" s="104" t="e">
        <f aca="false">J53+AL53</f>
        <v>#VALUE!</v>
      </c>
      <c r="AU53" s="85"/>
      <c r="AV53" s="97" t="n">
        <f aca="false">'Single Layer High Quality'!B34</f>
        <v>94440.104</v>
      </c>
      <c r="AW53" s="98" t="n">
        <f aca="false">'Single Layer High Quality'!C34</f>
        <v>37.838</v>
      </c>
      <c r="AX53" s="98" t="n">
        <f aca="false">'Single Layer High Quality'!D34</f>
        <v>41.1007</v>
      </c>
      <c r="AY53" s="99" t="n">
        <f aca="false">'Single Layer High Quality'!E34</f>
        <v>43.2273</v>
      </c>
      <c r="AZ53" s="85"/>
      <c r="BA53" s="105" t="e">
        <f aca="false">AP53/AF53</f>
        <v>#VALUE!</v>
      </c>
      <c r="BB53" s="106" t="e">
        <f aca="false">AQ53/AG53</f>
        <v>#VALUE!</v>
      </c>
      <c r="BC53" s="107" t="e">
        <f aca="false">AR53/AH53</f>
        <v>#VALUE!</v>
      </c>
      <c r="BD53" s="48"/>
      <c r="BE53" s="108" t="e">
        <f aca="false">ABS(AB53-AL53)+ABS(AC53-AM53)+ABS(AD53-AN53)+ABS(AE53-AO53)</f>
        <v>#VALUE!</v>
      </c>
      <c r="BF53" s="147"/>
      <c r="BH53" s="190"/>
    </row>
    <row r="54" customFormat="false" ht="11.6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0</v>
      </c>
      <c r="F54" s="98" t="n">
        <f aca="false">Anchor!C35</f>
        <v>0</v>
      </c>
      <c r="G54" s="98" t="n">
        <f aca="false">Anchor!D35</f>
        <v>0</v>
      </c>
      <c r="H54" s="99" t="n">
        <f aca="false">Anchor!E35</f>
        <v>0</v>
      </c>
      <c r="I54" s="84"/>
      <c r="J54" s="97" t="n">
        <f aca="false">Test!B35</f>
        <v>0</v>
      </c>
      <c r="K54" s="98" t="n">
        <f aca="false">Test!C35</f>
        <v>0</v>
      </c>
      <c r="L54" s="98" t="n">
        <f aca="false">Test!D35</f>
        <v>0</v>
      </c>
      <c r="M54" s="99" t="n">
        <f aca="false">Test!E3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str">
        <f aca="false">Anchor!F35</f>
        <v> </v>
      </c>
      <c r="AC54" s="98" t="str">
        <f aca="false">Anchor!G35</f>
        <v> </v>
      </c>
      <c r="AD54" s="98" t="str">
        <f aca="false">Anchor!H35</f>
        <v> </v>
      </c>
      <c r="AE54" s="98" t="str">
        <f aca="false">Anchor!I35</f>
        <v> </v>
      </c>
      <c r="AF54" s="97" t="str">
        <f aca="false">Anchor!J35</f>
        <v> </v>
      </c>
      <c r="AG54" s="98" t="str">
        <f aca="false">Anchor!K35</f>
        <v> </v>
      </c>
      <c r="AH54" s="98" t="str">
        <f aca="false">Anchor!L35</f>
        <v> </v>
      </c>
      <c r="AI54" s="103" t="e">
        <f aca="false">AF54/3600</f>
        <v>#VALUE!</v>
      </c>
      <c r="AJ54" s="104" t="e">
        <f aca="false">E54+AB54</f>
        <v>#VALUE!</v>
      </c>
      <c r="AK54" s="190"/>
      <c r="AL54" s="97" t="str">
        <f aca="false">Test!F35</f>
        <v> </v>
      </c>
      <c r="AM54" s="98" t="str">
        <f aca="false">Test!G35</f>
        <v> </v>
      </c>
      <c r="AN54" s="98" t="str">
        <f aca="false">Test!H35</f>
        <v> </v>
      </c>
      <c r="AO54" s="98" t="str">
        <f aca="false">Test!I35</f>
        <v> </v>
      </c>
      <c r="AP54" s="97" t="str">
        <f aca="false">Test!J35</f>
        <v> </v>
      </c>
      <c r="AQ54" s="98" t="str">
        <f aca="false">Test!K35</f>
        <v> </v>
      </c>
      <c r="AR54" s="98" t="str">
        <f aca="false">Test!L35</f>
        <v> </v>
      </c>
      <c r="AS54" s="103" t="e">
        <f aca="false">AP54/3600</f>
        <v>#VALUE!</v>
      </c>
      <c r="AT54" s="104" t="e">
        <f aca="false">J54+AL54</f>
        <v>#VALUE!</v>
      </c>
      <c r="AU54" s="85"/>
      <c r="AV54" s="97" t="n">
        <f aca="false">'Single Layer High Quality'!B35</f>
        <v>52229.6896</v>
      </c>
      <c r="AW54" s="98" t="n">
        <f aca="false">'Single Layer High Quality'!C35</f>
        <v>35.4369</v>
      </c>
      <c r="AX54" s="98" t="n">
        <f aca="false">'Single Layer High Quality'!D35</f>
        <v>39.9852</v>
      </c>
      <c r="AY54" s="99" t="n">
        <f aca="false">'Single Layer High Quality'!E35</f>
        <v>42.319</v>
      </c>
      <c r="AZ54" s="85"/>
      <c r="BA54" s="105" t="e">
        <f aca="false">AP54/AF54</f>
        <v>#VALUE!</v>
      </c>
      <c r="BB54" s="106" t="e">
        <f aca="false">AQ54/AG54</f>
        <v>#VALUE!</v>
      </c>
      <c r="BC54" s="107" t="e">
        <f aca="false">AR54/AH54</f>
        <v>#VALUE!</v>
      </c>
      <c r="BD54" s="48"/>
      <c r="BE54" s="108" t="e">
        <f aca="false">ABS(AB54-AL54)+ABS(AC54-AM54)+ABS(AD54-AN54)+ABS(AE54-AO54)</f>
        <v>#VALUE!</v>
      </c>
      <c r="BF54" s="147"/>
      <c r="BH54" s="190"/>
    </row>
    <row r="55" customFormat="false" ht="12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0</v>
      </c>
      <c r="F55" s="112" t="n">
        <f aca="false">Anchor!C36</f>
        <v>0</v>
      </c>
      <c r="G55" s="112" t="n">
        <f aca="false">Anchor!D36</f>
        <v>0</v>
      </c>
      <c r="H55" s="113" t="n">
        <f aca="false">Anchor!E36</f>
        <v>0</v>
      </c>
      <c r="I55" s="84"/>
      <c r="J55" s="111" t="n">
        <f aca="false">Test!B36</f>
        <v>0</v>
      </c>
      <c r="K55" s="112" t="n">
        <f aca="false">Test!C36</f>
        <v>0</v>
      </c>
      <c r="L55" s="112" t="n">
        <f aca="false">Test!D36</f>
        <v>0</v>
      </c>
      <c r="M55" s="113" t="n">
        <f aca="false">Test!E3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str">
        <f aca="false">Anchor!F36</f>
        <v> </v>
      </c>
      <c r="AC55" s="112" t="str">
        <f aca="false">Anchor!G36</f>
        <v> </v>
      </c>
      <c r="AD55" s="112" t="str">
        <f aca="false">Anchor!H36</f>
        <v> </v>
      </c>
      <c r="AE55" s="112" t="str">
        <f aca="false">Anchor!I36</f>
        <v> </v>
      </c>
      <c r="AF55" s="111" t="str">
        <f aca="false">Anchor!J36</f>
        <v> </v>
      </c>
      <c r="AG55" s="112" t="str">
        <f aca="false">Anchor!K36</f>
        <v> </v>
      </c>
      <c r="AH55" s="112" t="str">
        <f aca="false">Anchor!L36</f>
        <v> </v>
      </c>
      <c r="AI55" s="117" t="e">
        <f aca="false">AF55/3600</f>
        <v>#VALUE!</v>
      </c>
      <c r="AJ55" s="118" t="e">
        <f aca="false">E55+AB55</f>
        <v>#VALUE!</v>
      </c>
      <c r="AK55" s="190"/>
      <c r="AL55" s="111" t="str">
        <f aca="false">Test!F36</f>
        <v> </v>
      </c>
      <c r="AM55" s="112" t="str">
        <f aca="false">Test!G36</f>
        <v> </v>
      </c>
      <c r="AN55" s="112" t="str">
        <f aca="false">Test!H36</f>
        <v> </v>
      </c>
      <c r="AO55" s="112" t="str">
        <f aca="false">Test!I36</f>
        <v> </v>
      </c>
      <c r="AP55" s="111" t="str">
        <f aca="false">Test!J36</f>
        <v> </v>
      </c>
      <c r="AQ55" s="112" t="str">
        <f aca="false">Test!K36</f>
        <v> </v>
      </c>
      <c r="AR55" s="112" t="str">
        <f aca="false">Test!L36</f>
        <v> </v>
      </c>
      <c r="AS55" s="117" t="e">
        <f aca="false">AP55/3600</f>
        <v>#VALUE!</v>
      </c>
      <c r="AT55" s="118" t="e">
        <f aca="false">J55+AL55</f>
        <v>#VALUE!</v>
      </c>
      <c r="AU55" s="85"/>
      <c r="AV55" s="97" t="n">
        <f aca="false">'Single Layer High Quality'!B36</f>
        <v>31444.5776</v>
      </c>
      <c r="AW55" s="98" t="n">
        <f aca="false">'Single Layer High Quality'!C36</f>
        <v>33.5113</v>
      </c>
      <c r="AX55" s="98" t="n">
        <f aca="false">'Single Layer High Quality'!D36</f>
        <v>38.5577</v>
      </c>
      <c r="AY55" s="99" t="n">
        <f aca="false">'Single Layer High Quality'!E36</f>
        <v>41.0329</v>
      </c>
      <c r="AZ55" s="85"/>
      <c r="BA55" s="119" t="e">
        <f aca="false">AP55/AF55</f>
        <v>#VALUE!</v>
      </c>
      <c r="BB55" s="120" t="e">
        <f aca="false">AQ55/AG55</f>
        <v>#VALUE!</v>
      </c>
      <c r="BC55" s="121" t="e">
        <f aca="false">AR55/AH55</f>
        <v>#VALUE!</v>
      </c>
      <c r="BD55" s="48"/>
      <c r="BE55" s="122" t="e">
        <f aca="false">ABS(AB55-AL55)+ABS(AC55-AM55)+ABS(AD55-AN55)+ABS(AE55-AO55)</f>
        <v>#VALUE!</v>
      </c>
      <c r="BF55" s="147"/>
      <c r="BH55" s="190"/>
    </row>
    <row r="56" customFormat="false" ht="11.6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0</v>
      </c>
      <c r="F56" s="82" t="n">
        <f aca="false">Anchor!C37</f>
        <v>0</v>
      </c>
      <c r="G56" s="82" t="n">
        <f aca="false">Anchor!D37</f>
        <v>0</v>
      </c>
      <c r="H56" s="83" t="n">
        <f aca="false">Anchor!E37</f>
        <v>0</v>
      </c>
      <c r="I56" s="84"/>
      <c r="J56" s="81" t="n">
        <f aca="false">Test!B37</f>
        <v>0</v>
      </c>
      <c r="K56" s="82" t="n">
        <f aca="false">Test!C37</f>
        <v>0</v>
      </c>
      <c r="L56" s="82" t="n">
        <f aca="false">Test!D37</f>
        <v>0</v>
      </c>
      <c r="M56" s="83" t="n">
        <f aca="false">Test!E37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str">
        <f aca="false">Anchor!F37</f>
        <v> </v>
      </c>
      <c r="AC56" s="82" t="str">
        <f aca="false">Anchor!G37</f>
        <v> </v>
      </c>
      <c r="AD56" s="82" t="str">
        <f aca="false">Anchor!H37</f>
        <v> </v>
      </c>
      <c r="AE56" s="82" t="str">
        <f aca="false">Anchor!I37</f>
        <v> </v>
      </c>
      <c r="AF56" s="81" t="str">
        <f aca="false">Anchor!J37</f>
        <v> </v>
      </c>
      <c r="AG56" s="82" t="str">
        <f aca="false">Anchor!K37</f>
        <v> </v>
      </c>
      <c r="AH56" s="82" t="str">
        <f aca="false">Anchor!L37</f>
        <v> </v>
      </c>
      <c r="AI56" s="89" t="e">
        <f aca="false">AF56/3600</f>
        <v>#VALUE!</v>
      </c>
      <c r="AJ56" s="90" t="e">
        <f aca="false">E56+AB56</f>
        <v>#VALUE!</v>
      </c>
      <c r="AK56" s="190"/>
      <c r="AL56" s="81" t="str">
        <f aca="false">Test!F37</f>
        <v> </v>
      </c>
      <c r="AM56" s="82" t="str">
        <f aca="false">Test!G37</f>
        <v> </v>
      </c>
      <c r="AN56" s="82" t="str">
        <f aca="false">Test!H37</f>
        <v> </v>
      </c>
      <c r="AO56" s="82" t="str">
        <f aca="false">Test!I37</f>
        <v> </v>
      </c>
      <c r="AP56" s="81" t="str">
        <f aca="false">Test!J37</f>
        <v> </v>
      </c>
      <c r="AQ56" s="82" t="str">
        <f aca="false">Test!K37</f>
        <v> </v>
      </c>
      <c r="AR56" s="82" t="str">
        <f aca="false">Test!L37</f>
        <v> </v>
      </c>
      <c r="AS56" s="89" t="e">
        <f aca="false">AP56/3600</f>
        <v>#VALUE!</v>
      </c>
      <c r="AT56" s="90" t="e">
        <f aca="false">J56+AL56</f>
        <v>#VALUE!</v>
      </c>
      <c r="AU56" s="85"/>
      <c r="AV56" s="81" t="n">
        <f aca="false">'Single Layer High Quality'!B37</f>
        <v>137625.492</v>
      </c>
      <c r="AW56" s="82" t="n">
        <f aca="false">'Single Layer High Quality'!C37</f>
        <v>40.0505</v>
      </c>
      <c r="AX56" s="82" t="n">
        <f aca="false">'Single Layer High Quality'!D37</f>
        <v>41.8851</v>
      </c>
      <c r="AY56" s="83" t="n">
        <f aca="false">'Single Layer High Quality'!E37</f>
        <v>43.8136</v>
      </c>
      <c r="AZ56" s="85"/>
      <c r="BA56" s="91" t="e">
        <f aca="false">AP56/AF56</f>
        <v>#VALUE!</v>
      </c>
      <c r="BB56" s="92" t="e">
        <f aca="false">AQ56/AG56</f>
        <v>#VALUE!</v>
      </c>
      <c r="BC56" s="93" t="e">
        <f aca="false">AR56/AH56</f>
        <v>#VALUE!</v>
      </c>
      <c r="BD56" s="48"/>
      <c r="BE56" s="108" t="e">
        <f aca="false">ABS(AB56-AL56)+ABS(AC56-AM56)+ABS(AD56-AN56)+ABS(AE56-AO56)</f>
        <v>#VALUE!</v>
      </c>
      <c r="BF56" s="147"/>
      <c r="BH56" s="190"/>
    </row>
    <row r="57" customFormat="false" ht="11.6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0</v>
      </c>
      <c r="F57" s="98" t="n">
        <f aca="false">Anchor!C38</f>
        <v>0</v>
      </c>
      <c r="G57" s="98" t="n">
        <f aca="false">Anchor!D38</f>
        <v>0</v>
      </c>
      <c r="H57" s="99" t="n">
        <f aca="false">Anchor!E38</f>
        <v>0</v>
      </c>
      <c r="I57" s="84"/>
      <c r="J57" s="97" t="n">
        <f aca="false">Test!B38</f>
        <v>0</v>
      </c>
      <c r="K57" s="98" t="n">
        <f aca="false">Test!C38</f>
        <v>0</v>
      </c>
      <c r="L57" s="98" t="n">
        <f aca="false">Test!D38</f>
        <v>0</v>
      </c>
      <c r="M57" s="99" t="n">
        <f aca="false">Test!E3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str">
        <f aca="false">Anchor!F38</f>
        <v> </v>
      </c>
      <c r="AC57" s="98" t="str">
        <f aca="false">Anchor!G38</f>
        <v> </v>
      </c>
      <c r="AD57" s="98" t="str">
        <f aca="false">Anchor!H38</f>
        <v> </v>
      </c>
      <c r="AE57" s="98" t="str">
        <f aca="false">Anchor!I38</f>
        <v> </v>
      </c>
      <c r="AF57" s="97" t="str">
        <f aca="false">Anchor!J38</f>
        <v> </v>
      </c>
      <c r="AG57" s="98" t="str">
        <f aca="false">Anchor!K38</f>
        <v> </v>
      </c>
      <c r="AH57" s="98" t="str">
        <f aca="false">Anchor!L38</f>
        <v> </v>
      </c>
      <c r="AI57" s="103" t="e">
        <f aca="false">AF57/3600</f>
        <v>#VALUE!</v>
      </c>
      <c r="AJ57" s="104" t="e">
        <f aca="false">E57+AB57</f>
        <v>#VALUE!</v>
      </c>
      <c r="AK57" s="190"/>
      <c r="AL57" s="97" t="str">
        <f aca="false">Test!F38</f>
        <v> </v>
      </c>
      <c r="AM57" s="98" t="str">
        <f aca="false">Test!G38</f>
        <v> </v>
      </c>
      <c r="AN57" s="98" t="str">
        <f aca="false">Test!H38</f>
        <v> </v>
      </c>
      <c r="AO57" s="98" t="str">
        <f aca="false">Test!I38</f>
        <v> </v>
      </c>
      <c r="AP57" s="97" t="str">
        <f aca="false">Test!J38</f>
        <v> </v>
      </c>
      <c r="AQ57" s="98" t="str">
        <f aca="false">Test!K38</f>
        <v> </v>
      </c>
      <c r="AR57" s="98" t="str">
        <f aca="false">Test!L38</f>
        <v> </v>
      </c>
      <c r="AS57" s="103" t="e">
        <f aca="false">AP57/3600</f>
        <v>#VALUE!</v>
      </c>
      <c r="AT57" s="104" t="e">
        <f aca="false">J57+AL57</f>
        <v>#VALUE!</v>
      </c>
      <c r="AU57" s="85"/>
      <c r="AV57" s="97" t="n">
        <f aca="false">'Single Layer High Quality'!B38</f>
        <v>67846.4512</v>
      </c>
      <c r="AW57" s="98" t="n">
        <f aca="false">'Single Layer High Quality'!C38</f>
        <v>36.4692</v>
      </c>
      <c r="AX57" s="98" t="n">
        <f aca="false">'Single Layer High Quality'!D38</f>
        <v>40.3669</v>
      </c>
      <c r="AY57" s="99" t="n">
        <f aca="false">'Single Layer High Quality'!E38</f>
        <v>42.6295</v>
      </c>
      <c r="AZ57" s="85"/>
      <c r="BA57" s="105" t="e">
        <f aca="false">AP57/AF57</f>
        <v>#VALUE!</v>
      </c>
      <c r="BB57" s="106" t="e">
        <f aca="false">AQ57/AG57</f>
        <v>#VALUE!</v>
      </c>
      <c r="BC57" s="107" t="e">
        <f aca="false">AR57/AH57</f>
        <v>#VALUE!</v>
      </c>
      <c r="BD57" s="48"/>
      <c r="BE57" s="108" t="e">
        <f aca="false">ABS(AB57-AL57)+ABS(AC57-AM57)+ABS(AD57-AN57)+ABS(AE57-AO57)</f>
        <v>#VALUE!</v>
      </c>
      <c r="BF57" s="147"/>
      <c r="BH57" s="190"/>
    </row>
    <row r="58" customFormat="false" ht="11.6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0</v>
      </c>
      <c r="F58" s="98" t="n">
        <f aca="false">Anchor!C39</f>
        <v>0</v>
      </c>
      <c r="G58" s="98" t="n">
        <f aca="false">Anchor!D39</f>
        <v>0</v>
      </c>
      <c r="H58" s="99" t="n">
        <f aca="false">Anchor!E39</f>
        <v>0</v>
      </c>
      <c r="I58" s="84"/>
      <c r="J58" s="97" t="n">
        <f aca="false">Test!B39</f>
        <v>0</v>
      </c>
      <c r="K58" s="98" t="n">
        <f aca="false">Test!C39</f>
        <v>0</v>
      </c>
      <c r="L58" s="98" t="n">
        <f aca="false">Test!D39</f>
        <v>0</v>
      </c>
      <c r="M58" s="99" t="n">
        <f aca="false">Test!E3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str">
        <f aca="false">Anchor!F39</f>
        <v> </v>
      </c>
      <c r="AC58" s="98" t="str">
        <f aca="false">Anchor!G39</f>
        <v> </v>
      </c>
      <c r="AD58" s="98" t="str">
        <f aca="false">Anchor!H39</f>
        <v> </v>
      </c>
      <c r="AE58" s="98" t="str">
        <f aca="false">Anchor!I39</f>
        <v> </v>
      </c>
      <c r="AF58" s="97" t="str">
        <f aca="false">Anchor!J39</f>
        <v> </v>
      </c>
      <c r="AG58" s="98" t="str">
        <f aca="false">Anchor!K39</f>
        <v> </v>
      </c>
      <c r="AH58" s="98" t="str">
        <f aca="false">Anchor!L39</f>
        <v> </v>
      </c>
      <c r="AI58" s="103" t="e">
        <f aca="false">AF58/3600</f>
        <v>#VALUE!</v>
      </c>
      <c r="AJ58" s="104" t="e">
        <f aca="false">E58+AB58</f>
        <v>#VALUE!</v>
      </c>
      <c r="AK58" s="190"/>
      <c r="AL58" s="97" t="str">
        <f aca="false">Test!F39</f>
        <v> </v>
      </c>
      <c r="AM58" s="98" t="str">
        <f aca="false">Test!G39</f>
        <v> </v>
      </c>
      <c r="AN58" s="98" t="str">
        <f aca="false">Test!H39</f>
        <v> </v>
      </c>
      <c r="AO58" s="98" t="str">
        <f aca="false">Test!I39</f>
        <v> </v>
      </c>
      <c r="AP58" s="97" t="str">
        <f aca="false">Test!J39</f>
        <v> </v>
      </c>
      <c r="AQ58" s="98" t="str">
        <f aca="false">Test!K39</f>
        <v> </v>
      </c>
      <c r="AR58" s="98" t="str">
        <f aca="false">Test!L39</f>
        <v> </v>
      </c>
      <c r="AS58" s="103" t="e">
        <f aca="false">AP58/3600</f>
        <v>#VALUE!</v>
      </c>
      <c r="AT58" s="104" t="e">
        <f aca="false">J58+AL58</f>
        <v>#VALUE!</v>
      </c>
      <c r="AU58" s="85"/>
      <c r="AV58" s="97" t="n">
        <f aca="false">'Single Layer High Quality'!B39</f>
        <v>40350.3864</v>
      </c>
      <c r="AW58" s="98" t="n">
        <f aca="false">'Single Layer High Quality'!C39</f>
        <v>34.4716</v>
      </c>
      <c r="AX58" s="98" t="n">
        <f aca="false">'Single Layer High Quality'!D39</f>
        <v>39.2653</v>
      </c>
      <c r="AY58" s="99" t="n">
        <f aca="false">'Single Layer High Quality'!E39</f>
        <v>41.6888</v>
      </c>
      <c r="AZ58" s="85"/>
      <c r="BA58" s="105" t="e">
        <f aca="false">AP58/AF58</f>
        <v>#VALUE!</v>
      </c>
      <c r="BB58" s="106" t="e">
        <f aca="false">AQ58/AG58</f>
        <v>#VALUE!</v>
      </c>
      <c r="BC58" s="107" t="e">
        <f aca="false">AR58/AH58</f>
        <v>#VALUE!</v>
      </c>
      <c r="BD58" s="48"/>
      <c r="BE58" s="108" t="e">
        <f aca="false">ABS(AB58-AL58)+ABS(AC58-AM58)+ABS(AD58-AN58)+ABS(AE58-AO58)</f>
        <v>#VALUE!</v>
      </c>
      <c r="BF58" s="147"/>
      <c r="BH58" s="190"/>
    </row>
    <row r="59" customFormat="false" ht="12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0</v>
      </c>
      <c r="F59" s="112" t="n">
        <f aca="false">Anchor!C40</f>
        <v>0</v>
      </c>
      <c r="G59" s="112" t="n">
        <f aca="false">Anchor!D40</f>
        <v>0</v>
      </c>
      <c r="H59" s="113" t="n">
        <f aca="false">Anchor!E40</f>
        <v>0</v>
      </c>
      <c r="I59" s="84"/>
      <c r="J59" s="111" t="n">
        <f aca="false">Test!B40</f>
        <v>0</v>
      </c>
      <c r="K59" s="112" t="n">
        <f aca="false">Test!C40</f>
        <v>0</v>
      </c>
      <c r="L59" s="112" t="n">
        <f aca="false">Test!D40</f>
        <v>0</v>
      </c>
      <c r="M59" s="113" t="n">
        <f aca="false">Test!E4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str">
        <f aca="false">Anchor!F40</f>
        <v> </v>
      </c>
      <c r="AC59" s="112" t="str">
        <f aca="false">Anchor!G40</f>
        <v> </v>
      </c>
      <c r="AD59" s="112" t="str">
        <f aca="false">Anchor!H40</f>
        <v> </v>
      </c>
      <c r="AE59" s="112" t="str">
        <f aca="false">Anchor!I40</f>
        <v> </v>
      </c>
      <c r="AF59" s="111" t="str">
        <f aca="false">Anchor!J40</f>
        <v> </v>
      </c>
      <c r="AG59" s="112" t="str">
        <f aca="false">Anchor!K40</f>
        <v> </v>
      </c>
      <c r="AH59" s="112" t="str">
        <f aca="false">Anchor!L40</f>
        <v> </v>
      </c>
      <c r="AI59" s="117" t="e">
        <f aca="false">AF59/3600</f>
        <v>#VALUE!</v>
      </c>
      <c r="AJ59" s="118" t="e">
        <f aca="false">E59+AB59</f>
        <v>#VALUE!</v>
      </c>
      <c r="AK59" s="190"/>
      <c r="AL59" s="111" t="str">
        <f aca="false">Test!F40</f>
        <v> </v>
      </c>
      <c r="AM59" s="112" t="str">
        <f aca="false">Test!G40</f>
        <v> </v>
      </c>
      <c r="AN59" s="112" t="str">
        <f aca="false">Test!H40</f>
        <v> </v>
      </c>
      <c r="AO59" s="112" t="str">
        <f aca="false">Test!I40</f>
        <v> </v>
      </c>
      <c r="AP59" s="111" t="str">
        <f aca="false">Test!J40</f>
        <v> </v>
      </c>
      <c r="AQ59" s="112" t="str">
        <f aca="false">Test!K40</f>
        <v> </v>
      </c>
      <c r="AR59" s="112" t="str">
        <f aca="false">Test!L40</f>
        <v> </v>
      </c>
      <c r="AS59" s="117" t="e">
        <f aca="false">AP59/3600</f>
        <v>#VALUE!</v>
      </c>
      <c r="AT59" s="118" t="e">
        <f aca="false">J59+AL59</f>
        <v>#VALUE!</v>
      </c>
      <c r="AU59" s="85"/>
      <c r="AV59" s="111" t="n">
        <f aca="false">'Single Layer High Quality'!B40</f>
        <v>24633.696</v>
      </c>
      <c r="AW59" s="112" t="n">
        <f aca="false">'Single Layer High Quality'!C40</f>
        <v>32.5276</v>
      </c>
      <c r="AX59" s="112" t="n">
        <f aca="false">'Single Layer High Quality'!D40</f>
        <v>38.2368</v>
      </c>
      <c r="AY59" s="113" t="n">
        <f aca="false">'Single Layer High Quality'!E40</f>
        <v>40.7426</v>
      </c>
      <c r="AZ59" s="85"/>
      <c r="BA59" s="119" t="e">
        <f aca="false">AP59/AF59</f>
        <v>#VALUE!</v>
      </c>
      <c r="BB59" s="120" t="e">
        <f aca="false">AQ59/AG59</f>
        <v>#VALUE!</v>
      </c>
      <c r="BC59" s="121" t="e">
        <f aca="false">AR59/AH59</f>
        <v>#VALUE!</v>
      </c>
      <c r="BD59" s="48"/>
      <c r="BE59" s="122" t="e">
        <f aca="false">ABS(AB59-AL59)+ABS(AC59-AM59)+ABS(AD59-AN59)+ABS(AE59-AO59)</f>
        <v>#VALUE!</v>
      </c>
      <c r="BF59" s="147"/>
      <c r="BH59" s="190"/>
    </row>
    <row r="60" customFormat="false" ht="11.6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1.6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0</v>
      </c>
      <c r="BD64" s="151"/>
      <c r="BE64" s="228" t="e">
        <f aca="false">IF(SUM(BE4:BE59)=0,"Matched","Not matched")</f>
        <v>#VALUE!</v>
      </c>
      <c r="BF64" s="151"/>
      <c r="BG64" s="151"/>
      <c r="BH64" s="151"/>
    </row>
    <row r="65" customFormat="false" ht="12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1.6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1.6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1.6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1.6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1.6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1.6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1.6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1.6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1.6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1.6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1.6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1.6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1.6" hidden="false" customHeight="false" outlineLevel="0" collapsed="false">
      <c r="B80" s="144" t="s">
        <v>88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e">
        <f aca="false">GEOMEAN(AF4:AF59)</f>
        <v>#NUM!</v>
      </c>
      <c r="AG80" s="235" t="e">
        <f aca="false">GEOMEAN(AG4:AG59)</f>
        <v>#NUM!</v>
      </c>
      <c r="AH80" s="235"/>
      <c r="AI80" s="145" t="e">
        <f aca="false">GEOMEAN(AI4:AI59)</f>
        <v>#VALUE!</v>
      </c>
      <c r="AK80" s="235"/>
      <c r="AO80" s="235"/>
      <c r="AP80" s="235" t="e">
        <f aca="false">GEOMEAN(AP4:AP59)</f>
        <v>#NUM!</v>
      </c>
      <c r="AQ80" s="235" t="e">
        <f aca="false">GEOMEAN(AQ4:AQ59)</f>
        <v>#NUM!</v>
      </c>
      <c r="AR80" s="235"/>
      <c r="AS80" s="145" t="e">
        <f aca="false">GEOMEAN(AS4:AS59)</f>
        <v>#VALUE!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1.6" hidden="false" customHeight="false" outlineLevel="0" collapsed="false">
      <c r="B81" s="144" t="s">
        <v>89</v>
      </c>
      <c r="AF81" s="144" t="n">
        <f aca="false">SUM(AF4:AF59)/3600</f>
        <v>0</v>
      </c>
      <c r="AG81" s="144" t="n">
        <f aca="false">SUM(AG4:AG59)/3600</f>
        <v>0</v>
      </c>
      <c r="AI81" s="237" t="e">
        <f aca="false">SUM(AI4:AI59)</f>
        <v>#VALUE!</v>
      </c>
      <c r="AP81" s="144" t="n">
        <f aca="false">SUM(AP4:AP59)/3600</f>
        <v>0</v>
      </c>
      <c r="AQ81" s="144" t="n">
        <f aca="false">SUM(AQ4:AQ59)/3600</f>
        <v>0</v>
      </c>
      <c r="AS81" s="237" t="e">
        <f aca="false">SUM(AS4:AS59)</f>
        <v>#VALUE!</v>
      </c>
      <c r="AU81" s="238"/>
      <c r="BH81" s="238"/>
    </row>
    <row r="82" customFormat="false" ht="11.6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V4" activeCellId="0" sqref="AV4"/>
    </sheetView>
  </sheetViews>
  <sheetFormatPr defaultColWidth="10.84765625" defaultRowHeight="11.6" zeroHeight="false" outlineLevelRow="0" outlineLevelCol="0"/>
  <cols>
    <col collapsed="false" customWidth="true" hidden="false" outlineLevel="0" max="1" min="1" style="239" width="8.35"/>
    <col collapsed="false" customWidth="true" hidden="false" outlineLevel="0" max="2" min="2" style="239" width="11.99"/>
    <col collapsed="false" customWidth="true" hidden="false" outlineLevel="0" max="4" min="3" style="239" width="7.84"/>
    <col collapsed="false" customWidth="true" hidden="false" outlineLevel="0" max="5" min="5" style="239" width="9.84"/>
    <col collapsed="false" customWidth="true" hidden="false" outlineLevel="0" max="8" min="6" style="239" width="6.84"/>
    <col collapsed="false" customWidth="true" hidden="false" outlineLevel="0" max="9" min="9" style="239" width="2.84"/>
    <col collapsed="false" customWidth="true" hidden="false" outlineLevel="0" max="10" min="10" style="239" width="9.84"/>
    <col collapsed="false" customWidth="true" hidden="false" outlineLevel="0" max="13" min="11" style="239" width="6.84"/>
    <col collapsed="false" customWidth="true" hidden="false" outlineLevel="0" max="14" min="14" style="239" width="2.84"/>
    <col collapsed="false" customWidth="true" hidden="false" outlineLevel="0" max="20" min="15" style="239" width="8.84"/>
    <col collapsed="false" customWidth="true" hidden="false" outlineLevel="0" max="26" min="21" style="48" width="8.84"/>
    <col collapsed="false" customWidth="true" hidden="false" outlineLevel="0" max="27" min="27" style="239" width="2.84"/>
    <col collapsed="false" customWidth="true" hidden="false" outlineLevel="0" max="28" min="28" style="239" width="9.84"/>
    <col collapsed="false" customWidth="true" hidden="false" outlineLevel="0" max="31" min="29" style="239" width="6.84"/>
    <col collapsed="false" customWidth="true" hidden="false" outlineLevel="0" max="32" min="32" style="239" width="10.63"/>
    <col collapsed="false" customWidth="true" hidden="false" outlineLevel="0" max="34" min="33" style="239" width="6.84"/>
    <col collapsed="false" customWidth="true" hidden="false" outlineLevel="0" max="35" min="35" style="240" width="6.84"/>
    <col collapsed="false" customWidth="true" hidden="false" outlineLevel="0" max="36" min="36" style="239" width="16.63"/>
    <col collapsed="false" customWidth="true" hidden="false" outlineLevel="0" max="37" min="37" style="239" width="2.84"/>
    <col collapsed="false" customWidth="true" hidden="false" outlineLevel="0" max="38" min="38" style="239" width="9.84"/>
    <col collapsed="false" customWidth="true" hidden="false" outlineLevel="0" max="41" min="39" style="239" width="6.84"/>
    <col collapsed="false" customWidth="true" hidden="false" outlineLevel="0" max="42" min="42" style="239" width="10.63"/>
    <col collapsed="false" customWidth="true" hidden="false" outlineLevel="0" max="44" min="43" style="239" width="6.84"/>
    <col collapsed="false" customWidth="true" hidden="false" outlineLevel="0" max="45" min="45" style="240" width="6.84"/>
    <col collapsed="false" customWidth="true" hidden="false" outlineLevel="0" max="46" min="46" style="239" width="16.49"/>
    <col collapsed="false" customWidth="true" hidden="false" outlineLevel="0" max="47" min="47" style="239" width="2.84"/>
    <col collapsed="false" customWidth="true" hidden="false" outlineLevel="0" max="48" min="48" style="48" width="9.84"/>
    <col collapsed="false" customWidth="true" hidden="false" outlineLevel="0" max="51" min="49" style="48" width="6.84"/>
    <col collapsed="false" customWidth="true" hidden="false" outlineLevel="0" max="52" min="52" style="239" width="2.84"/>
    <col collapsed="false" customWidth="true" hidden="false" outlineLevel="0" max="53" min="53" style="241" width="7.49"/>
    <col collapsed="false" customWidth="true" hidden="false" outlineLevel="0" max="54" min="54" style="239" width="6.84"/>
    <col collapsed="false" customWidth="true" hidden="false" outlineLevel="0" max="55" min="55" style="239" width="7.7"/>
    <col collapsed="false" customWidth="true" hidden="false" outlineLevel="0" max="56" min="56" style="239" width="1.84"/>
    <col collapsed="false" customWidth="false" hidden="false" outlineLevel="0" max="57" min="57" style="147" width="10.85"/>
    <col collapsed="false" customWidth="true" hidden="false" outlineLevel="0" max="59" min="58" style="239" width="1.99"/>
    <col collapsed="false" customWidth="true" hidden="false" outlineLevel="0" max="60" min="60" style="239" width="2.84"/>
    <col collapsed="false" customWidth="true" hidden="false" outlineLevel="0" max="62" min="61" style="239" width="2.13"/>
    <col collapsed="false" customWidth="false" hidden="false" outlineLevel="0" max="257" min="63" style="239" width="10.85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2.3</v>
      </c>
      <c r="F1" s="244"/>
      <c r="G1" s="244"/>
      <c r="H1" s="244"/>
      <c r="J1" s="244" t="str">
        <f aca="false">CONCATENATE(Summary!$M5,Summary!$N5)</f>
        <v>Tested:SHM-12.4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12.3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12.4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6.10</v>
      </c>
      <c r="AW1" s="56"/>
      <c r="AX1" s="56"/>
      <c r="AY1" s="56"/>
      <c r="BA1" s="47"/>
    </row>
    <row r="2" customFormat="false" ht="12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1.6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345</f>
        <v>10817.048</v>
      </c>
      <c r="F4" s="82" t="n">
        <f aca="false">Anchor!C345</f>
        <v>41.5683</v>
      </c>
      <c r="G4" s="82" t="n">
        <f aca="false">Anchor!D345</f>
        <v>41.4457</v>
      </c>
      <c r="H4" s="83" t="n">
        <f aca="false">Anchor!E345</f>
        <v>44.0749</v>
      </c>
      <c r="I4" s="84"/>
      <c r="J4" s="81" t="n">
        <f aca="false">Test!B345</f>
        <v>10817.048</v>
      </c>
      <c r="K4" s="82" t="n">
        <f aca="false">Test!C345</f>
        <v>41.5683</v>
      </c>
      <c r="L4" s="82" t="n">
        <f aca="false">Test!D345</f>
        <v>41.4457</v>
      </c>
      <c r="M4" s="83" t="n">
        <f aca="false">Test!E345</f>
        <v>44.0749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912.82</v>
      </c>
      <c r="AC4" s="82" t="n">
        <f aca="false">Anchor!G345</f>
        <v>40.153</v>
      </c>
      <c r="AD4" s="82" t="n">
        <f aca="false">Anchor!H345</f>
        <v>41.964</v>
      </c>
      <c r="AE4" s="82" t="n">
        <f aca="false">Anchor!I345</f>
        <v>43.751</v>
      </c>
      <c r="AF4" s="81" t="n">
        <f aca="false">Anchor!J345</f>
        <v>13616.1</v>
      </c>
      <c r="AG4" s="82" t="n">
        <f aca="false">Anchor!K345</f>
        <v>29.86</v>
      </c>
      <c r="AH4" s="82" t="n">
        <f aca="false">Anchor!L345</f>
        <v>3521.75</v>
      </c>
      <c r="AI4" s="89" t="n">
        <f aca="false">AF4/3600</f>
        <v>3.78225</v>
      </c>
      <c r="AJ4" s="90" t="n">
        <f aca="false">E4+AB4</f>
        <v>15729.868</v>
      </c>
      <c r="AK4" s="190"/>
      <c r="AL4" s="81" t="n">
        <f aca="false">Test!F345</f>
        <v>4912.82</v>
      </c>
      <c r="AM4" s="82" t="n">
        <f aca="false">Test!G345</f>
        <v>40.153</v>
      </c>
      <c r="AN4" s="82" t="n">
        <f aca="false">Test!H345</f>
        <v>41.964</v>
      </c>
      <c r="AO4" s="82" t="n">
        <f aca="false">Test!I345</f>
        <v>43.751</v>
      </c>
      <c r="AP4" s="81" t="n">
        <f aca="false">Test!J345</f>
        <v>16635.17</v>
      </c>
      <c r="AQ4" s="82" t="n">
        <f aca="false">Test!K345</f>
        <v>35.46</v>
      </c>
      <c r="AR4" s="82" t="n">
        <f aca="false">Test!L345</f>
        <v>3465.88</v>
      </c>
      <c r="AS4" s="89" t="n">
        <f aca="false">AP4/3600</f>
        <v>4.62088055555556</v>
      </c>
      <c r="AT4" s="90" t="n">
        <f aca="false">J4+AL4</f>
        <v>15729.868</v>
      </c>
      <c r="AU4" s="85"/>
      <c r="AV4" s="81" t="n">
        <f aca="false">'Single Layer High Quality'!B345</f>
        <v>13281.48</v>
      </c>
      <c r="AW4" s="82" t="n">
        <f aca="false">'Single Layer High Quality'!C345</f>
        <v>41.6661</v>
      </c>
      <c r="AX4" s="82" t="n">
        <f aca="false">'Single Layer High Quality'!D345</f>
        <v>41.5685</v>
      </c>
      <c r="AY4" s="83" t="n">
        <f aca="false">'Single Layer High Quality'!E345</f>
        <v>44.2325</v>
      </c>
      <c r="AZ4" s="85"/>
      <c r="BA4" s="91" t="n">
        <f aca="false">AP4/AF4</f>
        <v>1.22172795440692</v>
      </c>
      <c r="BB4" s="92" t="n">
        <f aca="false">AQ4/AG4</f>
        <v>1.18754186202277</v>
      </c>
      <c r="BC4" s="93" t="n">
        <f aca="false">AR4/AH4</f>
        <v>0.984135727976148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6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346</f>
        <v>4682.6304</v>
      </c>
      <c r="F5" s="98" t="n">
        <f aca="false">Anchor!C346</f>
        <v>39.4799</v>
      </c>
      <c r="G5" s="98" t="n">
        <f aca="false">Anchor!D346</f>
        <v>40.0058</v>
      </c>
      <c r="H5" s="99" t="n">
        <f aca="false">Anchor!E346</f>
        <v>42.5099</v>
      </c>
      <c r="I5" s="84"/>
      <c r="J5" s="97" t="n">
        <f aca="false">Test!B346</f>
        <v>4682.6304</v>
      </c>
      <c r="K5" s="98" t="n">
        <f aca="false">Test!C346</f>
        <v>39.4799</v>
      </c>
      <c r="L5" s="98" t="n">
        <f aca="false">Test!D346</f>
        <v>40.0058</v>
      </c>
      <c r="M5" s="99" t="n">
        <f aca="false">Test!E346</f>
        <v>42.509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777.89</v>
      </c>
      <c r="AC5" s="98" t="n">
        <f aca="false">Anchor!G346</f>
        <v>37.529</v>
      </c>
      <c r="AD5" s="98" t="n">
        <f aca="false">Anchor!H346</f>
        <v>40.153</v>
      </c>
      <c r="AE5" s="98" t="n">
        <f aca="false">Anchor!I346</f>
        <v>42.117</v>
      </c>
      <c r="AF5" s="97" t="n">
        <f aca="false">Anchor!J346</f>
        <v>11637.76</v>
      </c>
      <c r="AG5" s="98" t="n">
        <f aca="false">Anchor!K346</f>
        <v>28.85</v>
      </c>
      <c r="AH5" s="98" t="n">
        <f aca="false">Anchor!L346</f>
        <v>3456.6</v>
      </c>
      <c r="AI5" s="103" t="n">
        <f aca="false">AF5/3600</f>
        <v>3.23271111111111</v>
      </c>
      <c r="AJ5" s="104" t="n">
        <f aca="false">E5+AB5</f>
        <v>7460.5204</v>
      </c>
      <c r="AK5" s="190"/>
      <c r="AL5" s="97" t="n">
        <f aca="false">Test!F346</f>
        <v>2777.89</v>
      </c>
      <c r="AM5" s="98" t="n">
        <f aca="false">Test!G346</f>
        <v>37.529</v>
      </c>
      <c r="AN5" s="98" t="n">
        <f aca="false">Test!H346</f>
        <v>40.153</v>
      </c>
      <c r="AO5" s="98" t="n">
        <f aca="false">Test!I346</f>
        <v>42.117</v>
      </c>
      <c r="AP5" s="97" t="n">
        <f aca="false">Test!J346</f>
        <v>14386.59</v>
      </c>
      <c r="AQ5" s="98" t="n">
        <f aca="false">Test!K346</f>
        <v>29.75</v>
      </c>
      <c r="AR5" s="98" t="n">
        <f aca="false">Test!L346</f>
        <v>3463.71</v>
      </c>
      <c r="AS5" s="103" t="n">
        <f aca="false">AP5/3600</f>
        <v>3.996275</v>
      </c>
      <c r="AT5" s="104" t="n">
        <f aca="false">J5+AL5</f>
        <v>7460.5204</v>
      </c>
      <c r="AU5" s="85"/>
      <c r="AV5" s="97" t="n">
        <f aca="false">'Single Layer High Quality'!B346</f>
        <v>6270.1136</v>
      </c>
      <c r="AW5" s="98" t="n">
        <f aca="false">'Single Layer High Quality'!C346</f>
        <v>39.6299</v>
      </c>
      <c r="AX5" s="98" t="n">
        <f aca="false">'Single Layer High Quality'!D346</f>
        <v>40.1453</v>
      </c>
      <c r="AY5" s="99" t="n">
        <f aca="false">'Single Layer High Quality'!E346</f>
        <v>42.663</v>
      </c>
      <c r="AZ5" s="85"/>
      <c r="BA5" s="105" t="n">
        <f aca="false">AP5/AF5</f>
        <v>1.23619923421689</v>
      </c>
      <c r="BB5" s="106" t="n">
        <f aca="false">AQ5/AG5</f>
        <v>1.03119584055459</v>
      </c>
      <c r="BC5" s="107" t="n">
        <f aca="false">AR5/AH5</f>
        <v>1.00205693455997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6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2440.2624</v>
      </c>
      <c r="F6" s="98" t="n">
        <f aca="false">Anchor!C347</f>
        <v>37.4508</v>
      </c>
      <c r="G6" s="98" t="n">
        <f aca="false">Anchor!D347</f>
        <v>39.0051</v>
      </c>
      <c r="H6" s="99" t="n">
        <f aca="false">Anchor!E347</f>
        <v>41.425</v>
      </c>
      <c r="I6" s="84"/>
      <c r="J6" s="97" t="n">
        <f aca="false">Test!B347</f>
        <v>2440.2624</v>
      </c>
      <c r="K6" s="98" t="n">
        <f aca="false">Test!C347</f>
        <v>37.4508</v>
      </c>
      <c r="L6" s="98" t="n">
        <f aca="false">Test!D347</f>
        <v>39.0051</v>
      </c>
      <c r="M6" s="99" t="n">
        <f aca="false">Test!E347</f>
        <v>41.42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645.56</v>
      </c>
      <c r="AC6" s="98" t="n">
        <f aca="false">Anchor!G347</f>
        <v>34.972</v>
      </c>
      <c r="AD6" s="98" t="n">
        <f aca="false">Anchor!H347</f>
        <v>38.756</v>
      </c>
      <c r="AE6" s="98" t="n">
        <f aca="false">Anchor!I347</f>
        <v>40.964</v>
      </c>
      <c r="AF6" s="97" t="n">
        <f aca="false">Anchor!J347</f>
        <v>13160.67</v>
      </c>
      <c r="AG6" s="98" t="n">
        <f aca="false">Anchor!K347</f>
        <v>26.04</v>
      </c>
      <c r="AH6" s="98" t="n">
        <f aca="false">Anchor!L347</f>
        <v>3496.87</v>
      </c>
      <c r="AI6" s="103" t="n">
        <f aca="false">AF6/3600</f>
        <v>3.65574166666667</v>
      </c>
      <c r="AJ6" s="104" t="n">
        <f aca="false">E6+AB6</f>
        <v>4085.8224</v>
      </c>
      <c r="AK6" s="190"/>
      <c r="AL6" s="97" t="n">
        <f aca="false">Test!F347</f>
        <v>1645.56</v>
      </c>
      <c r="AM6" s="98" t="n">
        <f aca="false">Test!G347</f>
        <v>34.972</v>
      </c>
      <c r="AN6" s="98" t="n">
        <f aca="false">Test!H347</f>
        <v>38.756</v>
      </c>
      <c r="AO6" s="98" t="n">
        <f aca="false">Test!I347</f>
        <v>40.964</v>
      </c>
      <c r="AP6" s="97" t="n">
        <f aca="false">Test!J347</f>
        <v>12960.34</v>
      </c>
      <c r="AQ6" s="98" t="n">
        <f aca="false">Test!K347</f>
        <v>26.6</v>
      </c>
      <c r="AR6" s="98" t="n">
        <f aca="false">Test!L347</f>
        <v>3419.14</v>
      </c>
      <c r="AS6" s="103" t="n">
        <f aca="false">AP6/3600</f>
        <v>3.60009444444444</v>
      </c>
      <c r="AT6" s="104" t="n">
        <f aca="false">J6+AL6</f>
        <v>4085.8224</v>
      </c>
      <c r="AU6" s="85"/>
      <c r="AV6" s="97" t="n">
        <f aca="false">'Single Layer High Quality'!B347</f>
        <v>3425.4976</v>
      </c>
      <c r="AW6" s="98" t="n">
        <f aca="false">'Single Layer High Quality'!C347</f>
        <v>37.6405</v>
      </c>
      <c r="AX6" s="98" t="n">
        <f aca="false">'Single Layer High Quality'!D347</f>
        <v>39.1373</v>
      </c>
      <c r="AY6" s="99" t="n">
        <f aca="false">'Single Layer High Quality'!E347</f>
        <v>41.5585</v>
      </c>
      <c r="AZ6" s="85"/>
      <c r="BA6" s="105" t="n">
        <f aca="false">AP6/AF6</f>
        <v>0.984778130596695</v>
      </c>
      <c r="BB6" s="106" t="n">
        <f aca="false">AQ6/AG6</f>
        <v>1.02150537634409</v>
      </c>
      <c r="BC6" s="107" t="n">
        <f aca="false">AR6/AH6</f>
        <v>0.97777154998613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376.4448</v>
      </c>
      <c r="F7" s="112" t="n">
        <f aca="false">Anchor!C348</f>
        <v>35.3436</v>
      </c>
      <c r="G7" s="112" t="n">
        <f aca="false">Anchor!D348</f>
        <v>37.7806</v>
      </c>
      <c r="H7" s="113" t="n">
        <f aca="false">Anchor!E348</f>
        <v>40.0895</v>
      </c>
      <c r="I7" s="84"/>
      <c r="J7" s="111" t="n">
        <f aca="false">Test!B348</f>
        <v>1376.4448</v>
      </c>
      <c r="K7" s="112" t="n">
        <f aca="false">Test!C348</f>
        <v>35.3436</v>
      </c>
      <c r="L7" s="112" t="n">
        <f aca="false">Test!D348</f>
        <v>37.7806</v>
      </c>
      <c r="M7" s="113" t="n">
        <f aca="false">Test!E348</f>
        <v>40.089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993.44</v>
      </c>
      <c r="AC7" s="112" t="n">
        <f aca="false">Anchor!G348</f>
        <v>32.487</v>
      </c>
      <c r="AD7" s="112" t="n">
        <f aca="false">Anchor!H348</f>
        <v>37.46</v>
      </c>
      <c r="AE7" s="112" t="n">
        <f aca="false">Anchor!I348</f>
        <v>39.852</v>
      </c>
      <c r="AF7" s="111" t="n">
        <f aca="false">Anchor!J348</f>
        <v>9915.31</v>
      </c>
      <c r="AG7" s="112" t="n">
        <f aca="false">Anchor!K348</f>
        <v>23</v>
      </c>
      <c r="AH7" s="112" t="n">
        <f aca="false">Anchor!L348</f>
        <v>3450.11</v>
      </c>
      <c r="AI7" s="117" t="n">
        <f aca="false">AF7/3600</f>
        <v>2.75425277777778</v>
      </c>
      <c r="AJ7" s="118" t="n">
        <f aca="false">E7+AB7</f>
        <v>2369.8848</v>
      </c>
      <c r="AK7" s="190"/>
      <c r="AL7" s="111" t="n">
        <f aca="false">Test!F348</f>
        <v>993.44</v>
      </c>
      <c r="AM7" s="112" t="n">
        <f aca="false">Test!G348</f>
        <v>32.487</v>
      </c>
      <c r="AN7" s="112" t="n">
        <f aca="false">Test!H348</f>
        <v>37.46</v>
      </c>
      <c r="AO7" s="112" t="n">
        <f aca="false">Test!I348</f>
        <v>39.852</v>
      </c>
      <c r="AP7" s="111" t="n">
        <f aca="false">Test!J348</f>
        <v>12179.52</v>
      </c>
      <c r="AQ7" s="112" t="n">
        <f aca="false">Test!K348</f>
        <v>25.55</v>
      </c>
      <c r="AR7" s="112" t="n">
        <f aca="false">Test!L348</f>
        <v>3461.63</v>
      </c>
      <c r="AS7" s="117" t="n">
        <f aca="false">AP7/3600</f>
        <v>3.3832</v>
      </c>
      <c r="AT7" s="118" t="n">
        <f aca="false">J7+AL7</f>
        <v>2369.8848</v>
      </c>
      <c r="AU7" s="85"/>
      <c r="AV7" s="97" t="n">
        <f aca="false">'Single Layer High Quality'!B348</f>
        <v>1943.4448</v>
      </c>
      <c r="AW7" s="98" t="n">
        <f aca="false">'Single Layer High Quality'!C348</f>
        <v>35.5251</v>
      </c>
      <c r="AX7" s="98" t="n">
        <f aca="false">'Single Layer High Quality'!D348</f>
        <v>37.8706</v>
      </c>
      <c r="AY7" s="99" t="n">
        <f aca="false">'Single Layer High Quality'!E348</f>
        <v>40.189</v>
      </c>
      <c r="AZ7" s="85"/>
      <c r="BA7" s="119" t="n">
        <f aca="false">AP7/AF7</f>
        <v>1.22835493796967</v>
      </c>
      <c r="BB7" s="120" t="n">
        <f aca="false">AQ7/AG7</f>
        <v>1.11086956521739</v>
      </c>
      <c r="BC7" s="121" t="n">
        <f aca="false">AR7/AH7</f>
        <v>1.00333902397315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6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6484.6912</v>
      </c>
      <c r="F8" s="82" t="n">
        <f aca="false">Anchor!C349</f>
        <v>40.4911</v>
      </c>
      <c r="G8" s="82" t="n">
        <f aca="false">Anchor!D349</f>
        <v>40.6781</v>
      </c>
      <c r="H8" s="83" t="n">
        <f aca="false">Anchor!E349</f>
        <v>43.2375</v>
      </c>
      <c r="I8" s="84"/>
      <c r="J8" s="81" t="n">
        <f aca="false">Test!B349</f>
        <v>6484.6912</v>
      </c>
      <c r="K8" s="82" t="n">
        <f aca="false">Test!C349</f>
        <v>40.4911</v>
      </c>
      <c r="L8" s="82" t="n">
        <f aca="false">Test!D349</f>
        <v>40.6781</v>
      </c>
      <c r="M8" s="83" t="n">
        <f aca="false">Test!E349</f>
        <v>43.2375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912.82</v>
      </c>
      <c r="AC8" s="82" t="n">
        <f aca="false">Anchor!G349</f>
        <v>40.153</v>
      </c>
      <c r="AD8" s="82" t="n">
        <f aca="false">Anchor!H349</f>
        <v>41.964</v>
      </c>
      <c r="AE8" s="82" t="n">
        <f aca="false">Anchor!I349</f>
        <v>43.751</v>
      </c>
      <c r="AF8" s="81" t="n">
        <f aca="false">Anchor!J349</f>
        <v>12420.52</v>
      </c>
      <c r="AG8" s="82" t="n">
        <f aca="false">Anchor!K349</f>
        <v>27.05</v>
      </c>
      <c r="AH8" s="82" t="n">
        <f aca="false">Anchor!L349</f>
        <v>3476.05</v>
      </c>
      <c r="AI8" s="89" t="n">
        <f aca="false">AF8/3600</f>
        <v>3.45014444444444</v>
      </c>
      <c r="AJ8" s="90" t="n">
        <f aca="false">E8+AB8</f>
        <v>11397.5112</v>
      </c>
      <c r="AK8" s="190"/>
      <c r="AL8" s="81" t="n">
        <f aca="false">Test!F349</f>
        <v>4912.82</v>
      </c>
      <c r="AM8" s="82" t="n">
        <f aca="false">Test!G349</f>
        <v>40.153</v>
      </c>
      <c r="AN8" s="82" t="n">
        <f aca="false">Test!H349</f>
        <v>41.964</v>
      </c>
      <c r="AO8" s="82" t="n">
        <f aca="false">Test!I349</f>
        <v>43.751</v>
      </c>
      <c r="AP8" s="81" t="n">
        <f aca="false">Test!J349</f>
        <v>15142.34</v>
      </c>
      <c r="AQ8" s="82" t="n">
        <f aca="false">Test!K349</f>
        <v>33.7</v>
      </c>
      <c r="AR8" s="82" t="n">
        <f aca="false">Test!L349</f>
        <v>3465.7</v>
      </c>
      <c r="AS8" s="89" t="n">
        <f aca="false">AP8/3600</f>
        <v>4.20620555555556</v>
      </c>
      <c r="AT8" s="90" t="n">
        <f aca="false">J8+AL8</f>
        <v>11397.5112</v>
      </c>
      <c r="AU8" s="85"/>
      <c r="AV8" s="81" t="n">
        <f aca="false">'Single Layer High Quality'!B349</f>
        <v>8968.3616</v>
      </c>
      <c r="AW8" s="82" t="n">
        <f aca="false">'Single Layer High Quality'!C349</f>
        <v>40.6503</v>
      </c>
      <c r="AX8" s="82" t="n">
        <f aca="false">'Single Layer High Quality'!D349</f>
        <v>40.8437</v>
      </c>
      <c r="AY8" s="83" t="n">
        <f aca="false">'Single Layer High Quality'!E349</f>
        <v>43.4497</v>
      </c>
      <c r="AZ8" s="85"/>
      <c r="BA8" s="91" t="n">
        <f aca="false">AP8/AF8</f>
        <v>1.2191389732475</v>
      </c>
      <c r="BB8" s="92" t="n">
        <f aca="false">AQ8/AG8</f>
        <v>1.24584103512015</v>
      </c>
      <c r="BC8" s="93" t="n">
        <f aca="false">AR8/AH8</f>
        <v>0.997022482415385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6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2940.4128</v>
      </c>
      <c r="F9" s="98" t="n">
        <f aca="false">Anchor!C350</f>
        <v>38.4098</v>
      </c>
      <c r="G9" s="98" t="n">
        <f aca="false">Anchor!D350</f>
        <v>39.3495</v>
      </c>
      <c r="H9" s="99" t="n">
        <f aca="false">Anchor!E350</f>
        <v>41.7795</v>
      </c>
      <c r="I9" s="84"/>
      <c r="J9" s="97" t="n">
        <f aca="false">Test!B350</f>
        <v>2940.4128</v>
      </c>
      <c r="K9" s="98" t="n">
        <f aca="false">Test!C350</f>
        <v>38.4098</v>
      </c>
      <c r="L9" s="98" t="n">
        <f aca="false">Test!D350</f>
        <v>39.3495</v>
      </c>
      <c r="M9" s="99" t="n">
        <f aca="false">Test!E350</f>
        <v>41.779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777.89</v>
      </c>
      <c r="AC9" s="98" t="n">
        <f aca="false">Anchor!G350</f>
        <v>37.529</v>
      </c>
      <c r="AD9" s="98" t="n">
        <f aca="false">Anchor!H350</f>
        <v>40.153</v>
      </c>
      <c r="AE9" s="98" t="n">
        <f aca="false">Anchor!I350</f>
        <v>42.117</v>
      </c>
      <c r="AF9" s="97" t="n">
        <f aca="false">Anchor!J350</f>
        <v>13735.46</v>
      </c>
      <c r="AG9" s="98" t="n">
        <f aca="false">Anchor!K350</f>
        <v>31.02</v>
      </c>
      <c r="AH9" s="98" t="n">
        <f aca="false">Anchor!L350</f>
        <v>3439.63</v>
      </c>
      <c r="AI9" s="103" t="n">
        <f aca="false">AF9/3600</f>
        <v>3.81540555555556</v>
      </c>
      <c r="AJ9" s="104" t="n">
        <f aca="false">E9+AB9</f>
        <v>5718.3028</v>
      </c>
      <c r="AK9" s="190"/>
      <c r="AL9" s="97" t="n">
        <f aca="false">Test!F350</f>
        <v>2777.89</v>
      </c>
      <c r="AM9" s="98" t="n">
        <f aca="false">Test!G350</f>
        <v>37.529</v>
      </c>
      <c r="AN9" s="98" t="n">
        <f aca="false">Test!H350</f>
        <v>40.153</v>
      </c>
      <c r="AO9" s="98" t="n">
        <f aca="false">Test!I350</f>
        <v>42.117</v>
      </c>
      <c r="AP9" s="97" t="n">
        <f aca="false">Test!J350</f>
        <v>13476.28</v>
      </c>
      <c r="AQ9" s="98" t="n">
        <f aca="false">Test!K350</f>
        <v>32.06</v>
      </c>
      <c r="AR9" s="98" t="n">
        <f aca="false">Test!L350</f>
        <v>3446.1</v>
      </c>
      <c r="AS9" s="103" t="n">
        <f aca="false">AP9/3600</f>
        <v>3.74341111111111</v>
      </c>
      <c r="AT9" s="104" t="n">
        <f aca="false">J9+AL9</f>
        <v>5718.3028</v>
      </c>
      <c r="AU9" s="85"/>
      <c r="AV9" s="97" t="n">
        <f aca="false">'Single Layer High Quality'!B350</f>
        <v>4548.4432</v>
      </c>
      <c r="AW9" s="98" t="n">
        <f aca="false">'Single Layer High Quality'!C350</f>
        <v>38.6514</v>
      </c>
      <c r="AX9" s="98" t="n">
        <f aca="false">'Single Layer High Quality'!D350</f>
        <v>39.5019</v>
      </c>
      <c r="AY9" s="99" t="n">
        <f aca="false">'Single Layer High Quality'!E350</f>
        <v>41.9662</v>
      </c>
      <c r="AZ9" s="85"/>
      <c r="BA9" s="105" t="n">
        <f aca="false">AP9/AF9</f>
        <v>0.981130591913194</v>
      </c>
      <c r="BB9" s="106" t="n">
        <f aca="false">AQ9/AG9</f>
        <v>1.03352675693101</v>
      </c>
      <c r="BC9" s="107" t="n">
        <f aca="false">AR9/AH9</f>
        <v>1.001881016272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6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1529.9568</v>
      </c>
      <c r="F10" s="98" t="n">
        <f aca="false">Anchor!C351</f>
        <v>36.2893</v>
      </c>
      <c r="G10" s="98" t="n">
        <f aca="false">Anchor!D351</f>
        <v>38.3112</v>
      </c>
      <c r="H10" s="99" t="n">
        <f aca="false">Anchor!E351</f>
        <v>40.6791</v>
      </c>
      <c r="I10" s="84"/>
      <c r="J10" s="97" t="n">
        <f aca="false">Test!B351</f>
        <v>1529.9568</v>
      </c>
      <c r="K10" s="98" t="n">
        <f aca="false">Test!C351</f>
        <v>36.2893</v>
      </c>
      <c r="L10" s="98" t="n">
        <f aca="false">Test!D351</f>
        <v>38.3112</v>
      </c>
      <c r="M10" s="99" t="n">
        <f aca="false">Test!E351</f>
        <v>40.6791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645.56</v>
      </c>
      <c r="AC10" s="98" t="n">
        <f aca="false">Anchor!G351</f>
        <v>34.972</v>
      </c>
      <c r="AD10" s="98" t="n">
        <f aca="false">Anchor!H351</f>
        <v>38.756</v>
      </c>
      <c r="AE10" s="98" t="n">
        <f aca="false">Anchor!I351</f>
        <v>40.964</v>
      </c>
      <c r="AF10" s="97" t="n">
        <f aca="false">Anchor!J351</f>
        <v>13152.22</v>
      </c>
      <c r="AG10" s="98" t="n">
        <f aca="false">Anchor!K351</f>
        <v>29.05</v>
      </c>
      <c r="AH10" s="98" t="n">
        <f aca="false">Anchor!L351</f>
        <v>3519.64</v>
      </c>
      <c r="AI10" s="103" t="n">
        <f aca="false">AF10/3600</f>
        <v>3.65339444444444</v>
      </c>
      <c r="AJ10" s="104" t="n">
        <f aca="false">E10+AB10</f>
        <v>3175.5168</v>
      </c>
      <c r="AK10" s="190"/>
      <c r="AL10" s="97" t="n">
        <f aca="false">Test!F351</f>
        <v>1645.56</v>
      </c>
      <c r="AM10" s="98" t="n">
        <f aca="false">Test!G351</f>
        <v>34.972</v>
      </c>
      <c r="AN10" s="98" t="n">
        <f aca="false">Test!H351</f>
        <v>38.756</v>
      </c>
      <c r="AO10" s="98" t="n">
        <f aca="false">Test!I351</f>
        <v>40.964</v>
      </c>
      <c r="AP10" s="97" t="n">
        <f aca="false">Test!J351</f>
        <v>12454.1</v>
      </c>
      <c r="AQ10" s="98" t="n">
        <f aca="false">Test!K351</f>
        <v>25.45</v>
      </c>
      <c r="AR10" s="98" t="n">
        <f aca="false">Test!L351</f>
        <v>3417.76</v>
      </c>
      <c r="AS10" s="103" t="n">
        <f aca="false">AP10/3600</f>
        <v>3.45947222222222</v>
      </c>
      <c r="AT10" s="104" t="n">
        <f aca="false">J10+AL10</f>
        <v>3175.5168</v>
      </c>
      <c r="AU10" s="85"/>
      <c r="AV10" s="97" t="n">
        <f aca="false">'Single Layer High Quality'!B351</f>
        <v>2549.344</v>
      </c>
      <c r="AW10" s="98" t="n">
        <f aca="false">'Single Layer High Quality'!C351</f>
        <v>36.5961</v>
      </c>
      <c r="AX10" s="98" t="n">
        <f aca="false">'Single Layer High Quality'!D351</f>
        <v>38.4626</v>
      </c>
      <c r="AY10" s="99" t="n">
        <f aca="false">'Single Layer High Quality'!E351</f>
        <v>40.813</v>
      </c>
      <c r="AZ10" s="85"/>
      <c r="BA10" s="105" t="n">
        <f aca="false">AP10/AF10</f>
        <v>0.946919987652275</v>
      </c>
      <c r="BB10" s="106" t="n">
        <f aca="false">AQ10/AG10</f>
        <v>0.876075731497418</v>
      </c>
      <c r="BC10" s="107" t="n">
        <f aca="false">AR10/AH10</f>
        <v>0.9710538577809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03.8784</v>
      </c>
      <c r="F11" s="112" t="n">
        <f aca="false">Anchor!C352</f>
        <v>34.1889</v>
      </c>
      <c r="G11" s="112" t="n">
        <f aca="false">Anchor!D352</f>
        <v>37.3874</v>
      </c>
      <c r="H11" s="113" t="n">
        <f aca="false">Anchor!E352</f>
        <v>39.7186</v>
      </c>
      <c r="I11" s="84"/>
      <c r="J11" s="111" t="n">
        <f aca="false">Test!B352</f>
        <v>903.8784</v>
      </c>
      <c r="K11" s="112" t="n">
        <f aca="false">Test!C352</f>
        <v>34.1889</v>
      </c>
      <c r="L11" s="112" t="n">
        <f aca="false">Test!D352</f>
        <v>37.3874</v>
      </c>
      <c r="M11" s="113" t="n">
        <f aca="false">Test!E352</f>
        <v>39.718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993.44</v>
      </c>
      <c r="AC11" s="112" t="n">
        <f aca="false">Anchor!G352</f>
        <v>32.487</v>
      </c>
      <c r="AD11" s="112" t="n">
        <f aca="false">Anchor!H352</f>
        <v>37.46</v>
      </c>
      <c r="AE11" s="112" t="n">
        <f aca="false">Anchor!I352</f>
        <v>39.852</v>
      </c>
      <c r="AF11" s="111" t="n">
        <f aca="false">Anchor!J352</f>
        <v>9624.3</v>
      </c>
      <c r="AG11" s="112" t="n">
        <f aca="false">Anchor!K352</f>
        <v>21.25</v>
      </c>
      <c r="AH11" s="112" t="n">
        <f aca="false">Anchor!L352</f>
        <v>3449.37</v>
      </c>
      <c r="AI11" s="117" t="n">
        <f aca="false">AF11/3600</f>
        <v>2.67341666666667</v>
      </c>
      <c r="AJ11" s="118" t="n">
        <f aca="false">E11+AB11</f>
        <v>1897.3184</v>
      </c>
      <c r="AK11" s="190"/>
      <c r="AL11" s="111" t="n">
        <f aca="false">Test!F352</f>
        <v>993.44</v>
      </c>
      <c r="AM11" s="112" t="n">
        <f aca="false">Test!G352</f>
        <v>32.487</v>
      </c>
      <c r="AN11" s="112" t="n">
        <f aca="false">Test!H352</f>
        <v>37.46</v>
      </c>
      <c r="AO11" s="112" t="n">
        <f aca="false">Test!I352</f>
        <v>39.852</v>
      </c>
      <c r="AP11" s="111" t="n">
        <f aca="false">Test!J352</f>
        <v>11890.64</v>
      </c>
      <c r="AQ11" s="112" t="n">
        <f aca="false">Test!K352</f>
        <v>23.76</v>
      </c>
      <c r="AR11" s="112" t="n">
        <f aca="false">Test!L352</f>
        <v>3460.63</v>
      </c>
      <c r="AS11" s="117" t="n">
        <f aca="false">AP11/3600</f>
        <v>3.30295555555556</v>
      </c>
      <c r="AT11" s="118" t="n">
        <f aca="false">J11+AL11</f>
        <v>1897.3184</v>
      </c>
      <c r="AU11" s="85"/>
      <c r="AV11" s="111" t="n">
        <f aca="false">'Single Layer High Quality'!B352</f>
        <v>1504.904</v>
      </c>
      <c r="AW11" s="112" t="n">
        <f aca="false">'Single Layer High Quality'!C352</f>
        <v>34.4757</v>
      </c>
      <c r="AX11" s="112" t="n">
        <f aca="false">'Single Layer High Quality'!D352</f>
        <v>37.5165</v>
      </c>
      <c r="AY11" s="113" t="n">
        <f aca="false">'Single Layer High Quality'!E352</f>
        <v>39.8408</v>
      </c>
      <c r="AZ11" s="85"/>
      <c r="BA11" s="119" t="n">
        <f aca="false">AP11/AF11</f>
        <v>1.23548102199641</v>
      </c>
      <c r="BB11" s="120" t="n">
        <f aca="false">AQ11/AG11</f>
        <v>1.11811764705882</v>
      </c>
      <c r="BC11" s="121" t="n">
        <f aca="false">AR11/AH11</f>
        <v>1.00326436421723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6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4359.9248</v>
      </c>
      <c r="F12" s="82" t="n">
        <f aca="false">Anchor!C353</f>
        <v>40.2656</v>
      </c>
      <c r="G12" s="82" t="n">
        <f aca="false">Anchor!D353</f>
        <v>43.9446</v>
      </c>
      <c r="H12" s="83" t="n">
        <f aca="false">Anchor!E353</f>
        <v>44.1274</v>
      </c>
      <c r="I12" s="84"/>
      <c r="J12" s="81" t="n">
        <f aca="false">Test!B353</f>
        <v>24359.9248</v>
      </c>
      <c r="K12" s="82" t="n">
        <f aca="false">Test!C353</f>
        <v>40.2656</v>
      </c>
      <c r="L12" s="82" t="n">
        <f aca="false">Test!D353</f>
        <v>43.9446</v>
      </c>
      <c r="M12" s="83" t="n">
        <f aca="false">Test!E353</f>
        <v>44.1274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6407.97</v>
      </c>
      <c r="AC12" s="82" t="n">
        <f aca="false">Anchor!G353</f>
        <v>38.395</v>
      </c>
      <c r="AD12" s="82" t="n">
        <f aca="false">Anchor!H353</f>
        <v>43.485</v>
      </c>
      <c r="AE12" s="82" t="n">
        <f aca="false">Anchor!I353</f>
        <v>44.488</v>
      </c>
      <c r="AF12" s="81" t="n">
        <f aca="false">Anchor!J353</f>
        <v>24066.73</v>
      </c>
      <c r="AG12" s="82" t="n">
        <f aca="false">Anchor!K353</f>
        <v>46.51</v>
      </c>
      <c r="AH12" s="82" t="n">
        <f aca="false">Anchor!L353</f>
        <v>3501.98</v>
      </c>
      <c r="AI12" s="89" t="n">
        <f aca="false">AF12/3600</f>
        <v>6.68520277777778</v>
      </c>
      <c r="AJ12" s="90" t="n">
        <f aca="false">E12+AB12</f>
        <v>40767.8948</v>
      </c>
      <c r="AK12" s="190"/>
      <c r="AL12" s="81" t="n">
        <f aca="false">Test!F353</f>
        <v>16407.97</v>
      </c>
      <c r="AM12" s="82" t="n">
        <f aca="false">Test!G353</f>
        <v>38.395</v>
      </c>
      <c r="AN12" s="82" t="n">
        <f aca="false">Test!H353</f>
        <v>43.485</v>
      </c>
      <c r="AO12" s="82" t="n">
        <f aca="false">Test!I353</f>
        <v>44.488</v>
      </c>
      <c r="AP12" s="81" t="n">
        <f aca="false">Test!J353</f>
        <v>23456.69</v>
      </c>
      <c r="AQ12" s="82" t="n">
        <f aca="false">Test!K353</f>
        <v>48</v>
      </c>
      <c r="AR12" s="82" t="n">
        <f aca="false">Test!L353</f>
        <v>3469.92</v>
      </c>
      <c r="AS12" s="89" t="n">
        <f aca="false">AP12/3600</f>
        <v>6.51574722222222</v>
      </c>
      <c r="AT12" s="90" t="n">
        <f aca="false">J12+AL12</f>
        <v>40767.8948</v>
      </c>
      <c r="AU12" s="85"/>
      <c r="AV12" s="97" t="n">
        <f aca="false">'Single Layer High Quality'!B353</f>
        <v>32959.0336</v>
      </c>
      <c r="AW12" s="98" t="n">
        <f aca="false">'Single Layer High Quality'!C353</f>
        <v>40.1784</v>
      </c>
      <c r="AX12" s="98" t="n">
        <f aca="false">'Single Layer High Quality'!D353</f>
        <v>44.8698</v>
      </c>
      <c r="AY12" s="99" t="n">
        <f aca="false">'Single Layer High Quality'!E353</f>
        <v>44.6553</v>
      </c>
      <c r="AZ12" s="85"/>
      <c r="BA12" s="91" t="n">
        <f aca="false">AP12/AF12</f>
        <v>0.97465214426721</v>
      </c>
      <c r="BB12" s="92" t="n">
        <f aca="false">AQ12/AG12</f>
        <v>1.03203612126424</v>
      </c>
      <c r="BC12" s="93" t="n">
        <f aca="false">AR12/AH12</f>
        <v>0.990845179013016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6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857.5792</v>
      </c>
      <c r="F13" s="98" t="n">
        <f aca="false">Anchor!C354</f>
        <v>37.6959</v>
      </c>
      <c r="G13" s="98" t="n">
        <f aca="false">Anchor!D354</f>
        <v>42.3773</v>
      </c>
      <c r="H13" s="99" t="n">
        <f aca="false">Anchor!E354</f>
        <v>42.94</v>
      </c>
      <c r="I13" s="84"/>
      <c r="J13" s="97" t="n">
        <f aca="false">Test!B354</f>
        <v>12857.5792</v>
      </c>
      <c r="K13" s="98" t="n">
        <f aca="false">Test!C354</f>
        <v>37.6959</v>
      </c>
      <c r="L13" s="98" t="n">
        <f aca="false">Test!D354</f>
        <v>42.3773</v>
      </c>
      <c r="M13" s="99" t="n">
        <f aca="false">Test!E354</f>
        <v>42.9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9803.22</v>
      </c>
      <c r="AC13" s="98" t="n">
        <f aca="false">Anchor!G354</f>
        <v>35.33</v>
      </c>
      <c r="AD13" s="98" t="n">
        <f aca="false">Anchor!H354</f>
        <v>41.81</v>
      </c>
      <c r="AE13" s="98" t="n">
        <f aca="false">Anchor!I354</f>
        <v>43.008</v>
      </c>
      <c r="AF13" s="97" t="n">
        <f aca="false">Anchor!J354</f>
        <v>16473.52</v>
      </c>
      <c r="AG13" s="98" t="n">
        <f aca="false">Anchor!K354</f>
        <v>38.86</v>
      </c>
      <c r="AH13" s="98" t="n">
        <f aca="false">Anchor!L354</f>
        <v>3425.34</v>
      </c>
      <c r="AI13" s="103" t="n">
        <f aca="false">AF13/3600</f>
        <v>4.57597777777778</v>
      </c>
      <c r="AJ13" s="104" t="n">
        <f aca="false">E13+AB13</f>
        <v>22660.7992</v>
      </c>
      <c r="AK13" s="190"/>
      <c r="AL13" s="97" t="n">
        <f aca="false">Test!F354</f>
        <v>9803.22</v>
      </c>
      <c r="AM13" s="98" t="n">
        <f aca="false">Test!G354</f>
        <v>35.33</v>
      </c>
      <c r="AN13" s="98" t="n">
        <f aca="false">Test!H354</f>
        <v>41.81</v>
      </c>
      <c r="AO13" s="98" t="n">
        <f aca="false">Test!I354</f>
        <v>43.008</v>
      </c>
      <c r="AP13" s="97" t="n">
        <f aca="false">Test!J354</f>
        <v>20237.39</v>
      </c>
      <c r="AQ13" s="98" t="n">
        <f aca="false">Test!K354</f>
        <v>41.14</v>
      </c>
      <c r="AR13" s="98" t="n">
        <f aca="false">Test!L354</f>
        <v>3452.83</v>
      </c>
      <c r="AS13" s="103" t="n">
        <f aca="false">AP13/3600</f>
        <v>5.62149722222222</v>
      </c>
      <c r="AT13" s="104" t="n">
        <f aca="false">J13+AL13</f>
        <v>22660.7992</v>
      </c>
      <c r="AU13" s="85"/>
      <c r="AV13" s="97" t="n">
        <f aca="false">'Single Layer High Quality'!B354</f>
        <v>18064.9696</v>
      </c>
      <c r="AW13" s="98" t="n">
        <f aca="false">'Single Layer High Quality'!C354</f>
        <v>37.7429</v>
      </c>
      <c r="AX13" s="98" t="n">
        <f aca="false">'Single Layer High Quality'!D354</f>
        <v>43.2935</v>
      </c>
      <c r="AY13" s="99" t="n">
        <f aca="false">'Single Layer High Quality'!E354</f>
        <v>43.5406</v>
      </c>
      <c r="AZ13" s="85"/>
      <c r="BA13" s="105" t="n">
        <f aca="false">AP13/AF13</f>
        <v>1.2284800091298</v>
      </c>
      <c r="BB13" s="106" t="n">
        <f aca="false">AQ13/AG13</f>
        <v>1.05867215645908</v>
      </c>
      <c r="BC13" s="107" t="n">
        <f aca="false">AR13/AH13</f>
        <v>1.0080254806822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6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380.2256</v>
      </c>
      <c r="F14" s="98" t="n">
        <f aca="false">Anchor!C355</f>
        <v>35.151</v>
      </c>
      <c r="G14" s="98" t="n">
        <f aca="false">Anchor!D355</f>
        <v>41.1401</v>
      </c>
      <c r="H14" s="99" t="n">
        <f aca="false">Anchor!E355</f>
        <v>41.9718</v>
      </c>
      <c r="I14" s="84"/>
      <c r="J14" s="97" t="n">
        <f aca="false">Test!B355</f>
        <v>7380.2256</v>
      </c>
      <c r="K14" s="98" t="n">
        <f aca="false">Test!C355</f>
        <v>35.151</v>
      </c>
      <c r="L14" s="98" t="n">
        <f aca="false">Test!D355</f>
        <v>41.1401</v>
      </c>
      <c r="M14" s="99" t="n">
        <f aca="false">Test!E355</f>
        <v>41.971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919.01</v>
      </c>
      <c r="AC14" s="98" t="n">
        <f aca="false">Anchor!G355</f>
        <v>32.451</v>
      </c>
      <c r="AD14" s="98" t="n">
        <f aca="false">Anchor!H355</f>
        <v>40.518</v>
      </c>
      <c r="AE14" s="98" t="n">
        <f aca="false">Anchor!I355</f>
        <v>41.88</v>
      </c>
      <c r="AF14" s="97" t="n">
        <f aca="false">Anchor!J355</f>
        <v>14598.11</v>
      </c>
      <c r="AG14" s="98" t="n">
        <f aca="false">Anchor!K355</f>
        <v>32.33</v>
      </c>
      <c r="AH14" s="98" t="n">
        <f aca="false">Anchor!L355</f>
        <v>3419.57</v>
      </c>
      <c r="AI14" s="103" t="n">
        <f aca="false">AF14/3600</f>
        <v>4.05503055555556</v>
      </c>
      <c r="AJ14" s="104" t="n">
        <f aca="false">E14+AB14</f>
        <v>13299.2356</v>
      </c>
      <c r="AK14" s="190"/>
      <c r="AL14" s="97" t="n">
        <f aca="false">Test!F355</f>
        <v>5919.01</v>
      </c>
      <c r="AM14" s="98" t="n">
        <f aca="false">Test!G355</f>
        <v>32.451</v>
      </c>
      <c r="AN14" s="98" t="n">
        <f aca="false">Test!H355</f>
        <v>40.518</v>
      </c>
      <c r="AO14" s="98" t="n">
        <f aca="false">Test!I355</f>
        <v>41.88</v>
      </c>
      <c r="AP14" s="97" t="n">
        <f aca="false">Test!J355</f>
        <v>17940.69</v>
      </c>
      <c r="AQ14" s="98" t="n">
        <f aca="false">Test!K355</f>
        <v>36.84</v>
      </c>
      <c r="AR14" s="98" t="n">
        <f aca="false">Test!L355</f>
        <v>3444.38</v>
      </c>
      <c r="AS14" s="103" t="n">
        <f aca="false">AP14/3600</f>
        <v>4.983525</v>
      </c>
      <c r="AT14" s="104" t="n">
        <f aca="false">J14+AL14</f>
        <v>13299.2356</v>
      </c>
      <c r="AU14" s="85"/>
      <c r="AV14" s="97" t="n">
        <f aca="false">'Single Layer High Quality'!B355</f>
        <v>10673.0496</v>
      </c>
      <c r="AW14" s="98" t="n">
        <f aca="false">'Single Layer High Quality'!C355</f>
        <v>35.3966</v>
      </c>
      <c r="AX14" s="98" t="n">
        <f aca="false">'Single Layer High Quality'!D355</f>
        <v>42.0977</v>
      </c>
      <c r="AY14" s="99" t="n">
        <f aca="false">'Single Layer High Quality'!E355</f>
        <v>42.6051</v>
      </c>
      <c r="AZ14" s="85"/>
      <c r="BA14" s="105" t="n">
        <f aca="false">AP14/AF14</f>
        <v>1.22897347670349</v>
      </c>
      <c r="BB14" s="106" t="n">
        <f aca="false">AQ14/AG14</f>
        <v>1.13949891741417</v>
      </c>
      <c r="BC14" s="107" t="n">
        <f aca="false">AR14/AH14</f>
        <v>1.00725529818077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531.4816</v>
      </c>
      <c r="F15" s="112" t="n">
        <f aca="false">Anchor!C356</f>
        <v>32.6832</v>
      </c>
      <c r="G15" s="112" t="n">
        <f aca="false">Anchor!D356</f>
        <v>39.9352</v>
      </c>
      <c r="H15" s="113" t="n">
        <f aca="false">Anchor!E356</f>
        <v>40.9242</v>
      </c>
      <c r="I15" s="84"/>
      <c r="J15" s="111" t="n">
        <f aca="false">Test!B356</f>
        <v>4531.4816</v>
      </c>
      <c r="K15" s="112" t="n">
        <f aca="false">Test!C356</f>
        <v>32.6832</v>
      </c>
      <c r="L15" s="112" t="n">
        <f aca="false">Test!D356</f>
        <v>39.9352</v>
      </c>
      <c r="M15" s="113" t="n">
        <f aca="false">Test!E356</f>
        <v>40.924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571.68</v>
      </c>
      <c r="AC15" s="112" t="n">
        <f aca="false">Anchor!G356</f>
        <v>29.721</v>
      </c>
      <c r="AD15" s="112" t="n">
        <f aca="false">Anchor!H356</f>
        <v>39.322</v>
      </c>
      <c r="AE15" s="112" t="n">
        <f aca="false">Anchor!I356</f>
        <v>40.715</v>
      </c>
      <c r="AF15" s="111" t="n">
        <f aca="false">Anchor!J356</f>
        <v>16837.81</v>
      </c>
      <c r="AG15" s="112" t="n">
        <f aca="false">Anchor!K356</f>
        <v>37.2</v>
      </c>
      <c r="AH15" s="112" t="n">
        <f aca="false">Anchor!L356</f>
        <v>3506.97</v>
      </c>
      <c r="AI15" s="117" t="n">
        <f aca="false">AF15/3600</f>
        <v>4.67716944444445</v>
      </c>
      <c r="AJ15" s="118" t="n">
        <f aca="false">E15+AB15</f>
        <v>8103.1616</v>
      </c>
      <c r="AK15" s="190"/>
      <c r="AL15" s="111" t="n">
        <f aca="false">Test!F356</f>
        <v>3571.68</v>
      </c>
      <c r="AM15" s="112" t="n">
        <f aca="false">Test!G356</f>
        <v>29.721</v>
      </c>
      <c r="AN15" s="112" t="n">
        <f aca="false">Test!H356</f>
        <v>39.322</v>
      </c>
      <c r="AO15" s="112" t="n">
        <f aca="false">Test!I356</f>
        <v>40.715</v>
      </c>
      <c r="AP15" s="111" t="n">
        <f aca="false">Test!J356</f>
        <v>16495.8</v>
      </c>
      <c r="AQ15" s="112" t="n">
        <f aca="false">Test!K356</f>
        <v>32.03</v>
      </c>
      <c r="AR15" s="112" t="n">
        <f aca="false">Test!L356</f>
        <v>3464.94</v>
      </c>
      <c r="AS15" s="117" t="n">
        <f aca="false">AP15/3600</f>
        <v>4.58216666666667</v>
      </c>
      <c r="AT15" s="118" t="n">
        <f aca="false">J15+AL15</f>
        <v>8103.1616</v>
      </c>
      <c r="AU15" s="85"/>
      <c r="AV15" s="97" t="n">
        <f aca="false">'Single Layer High Quality'!B356</f>
        <v>6506.248</v>
      </c>
      <c r="AW15" s="98" t="n">
        <f aca="false">'Single Layer High Quality'!C356</f>
        <v>33.0562</v>
      </c>
      <c r="AX15" s="98" t="n">
        <f aca="false">'Single Layer High Quality'!D356</f>
        <v>40.6895</v>
      </c>
      <c r="AY15" s="99" t="n">
        <f aca="false">'Single Layer High Quality'!E356</f>
        <v>41.4038</v>
      </c>
      <c r="AZ15" s="85"/>
      <c r="BA15" s="119" t="n">
        <f aca="false">AP15/AF15</f>
        <v>0.979687976049142</v>
      </c>
      <c r="BB15" s="120" t="n">
        <f aca="false">AQ15/AG15</f>
        <v>0.861021505376344</v>
      </c>
      <c r="BC15" s="121" t="n">
        <f aca="false">AR15/AH15</f>
        <v>0.988015295254878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6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4474.8432</v>
      </c>
      <c r="F16" s="82" t="n">
        <f aca="false">Anchor!C357</f>
        <v>38.9161</v>
      </c>
      <c r="G16" s="82" t="n">
        <f aca="false">Anchor!D357</f>
        <v>43.115</v>
      </c>
      <c r="H16" s="83" t="n">
        <f aca="false">Anchor!E357</f>
        <v>43.5278</v>
      </c>
      <c r="I16" s="84"/>
      <c r="J16" s="81" t="n">
        <f aca="false">Test!B357</f>
        <v>14474.8432</v>
      </c>
      <c r="K16" s="82" t="n">
        <f aca="false">Test!C357</f>
        <v>38.9161</v>
      </c>
      <c r="L16" s="82" t="n">
        <f aca="false">Test!D357</f>
        <v>43.115</v>
      </c>
      <c r="M16" s="83" t="n">
        <f aca="false">Test!E357</f>
        <v>43.5278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6407.97</v>
      </c>
      <c r="AC16" s="82" t="n">
        <f aca="false">Anchor!G357</f>
        <v>38.395</v>
      </c>
      <c r="AD16" s="82" t="n">
        <f aca="false">Anchor!H357</f>
        <v>43.485</v>
      </c>
      <c r="AE16" s="82" t="n">
        <f aca="false">Anchor!I357</f>
        <v>44.488</v>
      </c>
      <c r="AF16" s="81" t="n">
        <f aca="false">Anchor!J357</f>
        <v>17065.09</v>
      </c>
      <c r="AG16" s="82" t="n">
        <f aca="false">Anchor!K357</f>
        <v>35.71</v>
      </c>
      <c r="AH16" s="82" t="n">
        <f aca="false">Anchor!L357</f>
        <v>3466.51</v>
      </c>
      <c r="AI16" s="89" t="n">
        <f aca="false">AF16/3600</f>
        <v>4.74030277777778</v>
      </c>
      <c r="AJ16" s="90" t="n">
        <f aca="false">E16+AB16</f>
        <v>30882.8132</v>
      </c>
      <c r="AK16" s="190"/>
      <c r="AL16" s="81" t="n">
        <f aca="false">Test!F357</f>
        <v>16407.97</v>
      </c>
      <c r="AM16" s="82" t="n">
        <f aca="false">Test!G357</f>
        <v>38.395</v>
      </c>
      <c r="AN16" s="82" t="n">
        <f aca="false">Test!H357</f>
        <v>43.485</v>
      </c>
      <c r="AO16" s="82" t="n">
        <f aca="false">Test!I357</f>
        <v>44.488</v>
      </c>
      <c r="AP16" s="81" t="n">
        <f aca="false">Test!J357</f>
        <v>20599.5</v>
      </c>
      <c r="AQ16" s="82" t="n">
        <f aca="false">Test!K357</f>
        <v>40.94</v>
      </c>
      <c r="AR16" s="82" t="n">
        <f aca="false">Test!L357</f>
        <v>3465.34</v>
      </c>
      <c r="AS16" s="89" t="n">
        <f aca="false">AP16/3600</f>
        <v>5.72208333333333</v>
      </c>
      <c r="AT16" s="90" t="n">
        <f aca="false">J16+AL16</f>
        <v>30882.8132</v>
      </c>
      <c r="AU16" s="85"/>
      <c r="AV16" s="81" t="n">
        <f aca="false">'Single Layer High Quality'!B357</f>
        <v>24087.2528</v>
      </c>
      <c r="AW16" s="82" t="n">
        <f aca="false">'Single Layer High Quality'!C357</f>
        <v>38.9411</v>
      </c>
      <c r="AX16" s="82" t="n">
        <f aca="false">'Single Layer High Quality'!D357</f>
        <v>44.0877</v>
      </c>
      <c r="AY16" s="83" t="n">
        <f aca="false">'Single Layer High Quality'!E357</f>
        <v>44.1187</v>
      </c>
      <c r="AZ16" s="85"/>
      <c r="BA16" s="91" t="n">
        <f aca="false">AP16/AF16</f>
        <v>1.20711346966233</v>
      </c>
      <c r="BB16" s="92" t="n">
        <f aca="false">AQ16/AG16</f>
        <v>1.14645757490899</v>
      </c>
      <c r="BC16" s="93" t="n">
        <f aca="false">AR16/AH16</f>
        <v>0.999662484746907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6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7413.176</v>
      </c>
      <c r="F17" s="98" t="n">
        <f aca="false">Anchor!C358</f>
        <v>36.2863</v>
      </c>
      <c r="G17" s="98" t="n">
        <f aca="false">Anchor!D358</f>
        <v>41.6763</v>
      </c>
      <c r="H17" s="99" t="n">
        <f aca="false">Anchor!E358</f>
        <v>42.3966</v>
      </c>
      <c r="I17" s="84"/>
      <c r="J17" s="97" t="n">
        <f aca="false">Test!B358</f>
        <v>7413.176</v>
      </c>
      <c r="K17" s="98" t="n">
        <f aca="false">Test!C358</f>
        <v>36.2863</v>
      </c>
      <c r="L17" s="98" t="n">
        <f aca="false">Test!D358</f>
        <v>41.6763</v>
      </c>
      <c r="M17" s="99" t="n">
        <f aca="false">Test!E358</f>
        <v>42.396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9803.22</v>
      </c>
      <c r="AC17" s="98" t="n">
        <f aca="false">Anchor!G358</f>
        <v>35.33</v>
      </c>
      <c r="AD17" s="98" t="n">
        <f aca="false">Anchor!H358</f>
        <v>41.81</v>
      </c>
      <c r="AE17" s="98" t="n">
        <f aca="false">Anchor!I358</f>
        <v>43.008</v>
      </c>
      <c r="AF17" s="97" t="n">
        <f aca="false">Anchor!J358</f>
        <v>18529.61</v>
      </c>
      <c r="AG17" s="98" t="n">
        <f aca="false">Anchor!K358</f>
        <v>36.48</v>
      </c>
      <c r="AH17" s="98" t="n">
        <f aca="false">Anchor!L358</f>
        <v>3523.78</v>
      </c>
      <c r="AI17" s="103" t="n">
        <f aca="false">AF17/3600</f>
        <v>5.14711388888889</v>
      </c>
      <c r="AJ17" s="104" t="n">
        <f aca="false">E17+AB17</f>
        <v>17216.396</v>
      </c>
      <c r="AK17" s="190"/>
      <c r="AL17" s="97" t="n">
        <f aca="false">Test!F358</f>
        <v>9803.22</v>
      </c>
      <c r="AM17" s="98" t="n">
        <f aca="false">Test!G358</f>
        <v>35.33</v>
      </c>
      <c r="AN17" s="98" t="n">
        <f aca="false">Test!H358</f>
        <v>41.81</v>
      </c>
      <c r="AO17" s="98" t="n">
        <f aca="false">Test!I358</f>
        <v>43.008</v>
      </c>
      <c r="AP17" s="97" t="n">
        <f aca="false">Test!J358</f>
        <v>17958.15</v>
      </c>
      <c r="AQ17" s="98" t="n">
        <f aca="false">Test!K358</f>
        <v>34.06</v>
      </c>
      <c r="AR17" s="98" t="n">
        <f aca="false">Test!L358</f>
        <v>3458.49</v>
      </c>
      <c r="AS17" s="103" t="n">
        <f aca="false">AP17/3600</f>
        <v>4.988375</v>
      </c>
      <c r="AT17" s="104" t="n">
        <f aca="false">J17+AL17</f>
        <v>17216.396</v>
      </c>
      <c r="AU17" s="85"/>
      <c r="AV17" s="97" t="n">
        <f aca="false">'Single Layer High Quality'!B358</f>
        <v>13778.5824</v>
      </c>
      <c r="AW17" s="98" t="n">
        <f aca="false">'Single Layer High Quality'!C358</f>
        <v>36.5711</v>
      </c>
      <c r="AX17" s="98" t="n">
        <f aca="false">'Single Layer High Quality'!D358</f>
        <v>42.5822</v>
      </c>
      <c r="AY17" s="99" t="n">
        <f aca="false">'Single Layer High Quality'!E358</f>
        <v>42.9907</v>
      </c>
      <c r="AZ17" s="85"/>
      <c r="BA17" s="105" t="n">
        <f aca="false">AP17/AF17</f>
        <v>0.969159631530291</v>
      </c>
      <c r="BB17" s="106" t="n">
        <f aca="false">AQ17/AG17</f>
        <v>0.933662280701755</v>
      </c>
      <c r="BC17" s="107" t="n">
        <f aca="false">AR17/AH17</f>
        <v>0.981471601518823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6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4044.888</v>
      </c>
      <c r="F18" s="98" t="n">
        <f aca="false">Anchor!C359</f>
        <v>33.641</v>
      </c>
      <c r="G18" s="98" t="n">
        <f aca="false">Anchor!D359</f>
        <v>40.4262</v>
      </c>
      <c r="H18" s="99" t="n">
        <f aca="false">Anchor!E359</f>
        <v>41.3845</v>
      </c>
      <c r="I18" s="84"/>
      <c r="J18" s="97" t="n">
        <f aca="false">Test!B359</f>
        <v>4044.888</v>
      </c>
      <c r="K18" s="98" t="n">
        <f aca="false">Test!C359</f>
        <v>33.641</v>
      </c>
      <c r="L18" s="98" t="n">
        <f aca="false">Test!D359</f>
        <v>40.4262</v>
      </c>
      <c r="M18" s="99" t="n">
        <f aca="false">Test!E359</f>
        <v>41.384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919.01</v>
      </c>
      <c r="AC18" s="98" t="n">
        <f aca="false">Anchor!G359</f>
        <v>32.451</v>
      </c>
      <c r="AD18" s="98" t="n">
        <f aca="false">Anchor!H359</f>
        <v>40.518</v>
      </c>
      <c r="AE18" s="98" t="n">
        <f aca="false">Anchor!I359</f>
        <v>41.88</v>
      </c>
      <c r="AF18" s="97" t="n">
        <f aca="false">Anchor!J359</f>
        <v>16543.62</v>
      </c>
      <c r="AG18" s="98" t="n">
        <f aca="false">Anchor!K359</f>
        <v>32.25</v>
      </c>
      <c r="AH18" s="98" t="n">
        <f aca="false">Anchor!L359</f>
        <v>3432.15</v>
      </c>
      <c r="AI18" s="103" t="n">
        <f aca="false">AF18/3600</f>
        <v>4.59545</v>
      </c>
      <c r="AJ18" s="104" t="n">
        <f aca="false">E18+AB18</f>
        <v>9963.898</v>
      </c>
      <c r="AK18" s="190"/>
      <c r="AL18" s="97" t="n">
        <f aca="false">Test!F359</f>
        <v>5919.01</v>
      </c>
      <c r="AM18" s="98" t="n">
        <f aca="false">Test!G359</f>
        <v>32.451</v>
      </c>
      <c r="AN18" s="98" t="n">
        <f aca="false">Test!H359</f>
        <v>40.518</v>
      </c>
      <c r="AO18" s="98" t="n">
        <f aca="false">Test!I359</f>
        <v>41.88</v>
      </c>
      <c r="AP18" s="97" t="n">
        <f aca="false">Test!J359</f>
        <v>16055</v>
      </c>
      <c r="AQ18" s="98" t="n">
        <f aca="false">Test!K359</f>
        <v>30.26</v>
      </c>
      <c r="AR18" s="98" t="n">
        <f aca="false">Test!L359</f>
        <v>3439.07</v>
      </c>
      <c r="AS18" s="103" t="n">
        <f aca="false">AP18/3600</f>
        <v>4.45972222222222</v>
      </c>
      <c r="AT18" s="104" t="n">
        <f aca="false">J18+AL18</f>
        <v>9963.898</v>
      </c>
      <c r="AU18" s="85"/>
      <c r="AV18" s="97" t="n">
        <f aca="false">'Single Layer High Quality'!B359</f>
        <v>8265.3296</v>
      </c>
      <c r="AW18" s="98" t="n">
        <f aca="false">'Single Layer High Quality'!C359</f>
        <v>34.1983</v>
      </c>
      <c r="AX18" s="98" t="n">
        <f aca="false">'Single Layer High Quality'!D359</f>
        <v>41.2926</v>
      </c>
      <c r="AY18" s="99" t="n">
        <f aca="false">'Single Layer High Quality'!E359</f>
        <v>41.9358</v>
      </c>
      <c r="AZ18" s="85"/>
      <c r="BA18" s="105" t="n">
        <f aca="false">AP18/AF18</f>
        <v>0.970464747135149</v>
      </c>
      <c r="BB18" s="106" t="n">
        <f aca="false">AQ18/AG18</f>
        <v>0.938294573643411</v>
      </c>
      <c r="BC18" s="107" t="n">
        <f aca="false">AR18/AH18</f>
        <v>1.00201622889442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617.5408</v>
      </c>
      <c r="F19" s="112" t="n">
        <f aca="false">Anchor!C360</f>
        <v>31.2921</v>
      </c>
      <c r="G19" s="112" t="n">
        <f aca="false">Anchor!D360</f>
        <v>39.4783</v>
      </c>
      <c r="H19" s="113" t="n">
        <f aca="false">Anchor!E360</f>
        <v>40.5494</v>
      </c>
      <c r="I19" s="84"/>
      <c r="J19" s="111" t="n">
        <f aca="false">Test!B360</f>
        <v>2617.5408</v>
      </c>
      <c r="K19" s="112" t="n">
        <f aca="false">Test!C360</f>
        <v>31.2921</v>
      </c>
      <c r="L19" s="112" t="n">
        <f aca="false">Test!D360</f>
        <v>39.4783</v>
      </c>
      <c r="M19" s="113" t="n">
        <f aca="false">Test!E360</f>
        <v>40.549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571.68</v>
      </c>
      <c r="AC19" s="112" t="n">
        <f aca="false">Anchor!G360</f>
        <v>29.721</v>
      </c>
      <c r="AD19" s="112" t="n">
        <f aca="false">Anchor!H360</f>
        <v>39.322</v>
      </c>
      <c r="AE19" s="112" t="n">
        <f aca="false">Anchor!I360</f>
        <v>40.715</v>
      </c>
      <c r="AF19" s="111" t="n">
        <f aca="false">Anchor!J360</f>
        <v>15579.01</v>
      </c>
      <c r="AG19" s="112" t="n">
        <f aca="false">Anchor!K360</f>
        <v>33.26</v>
      </c>
      <c r="AH19" s="112" t="n">
        <f aca="false">Anchor!L360</f>
        <v>3419.45</v>
      </c>
      <c r="AI19" s="117" t="n">
        <f aca="false">AF19/3600</f>
        <v>4.32750277777778</v>
      </c>
      <c r="AJ19" s="118" t="n">
        <f aca="false">E19+AB19</f>
        <v>6189.2208</v>
      </c>
      <c r="AK19" s="190"/>
      <c r="AL19" s="111" t="n">
        <f aca="false">Test!F360</f>
        <v>3571.68</v>
      </c>
      <c r="AM19" s="112" t="n">
        <f aca="false">Test!G360</f>
        <v>29.721</v>
      </c>
      <c r="AN19" s="112" t="n">
        <f aca="false">Test!H360</f>
        <v>39.322</v>
      </c>
      <c r="AO19" s="112" t="n">
        <f aca="false">Test!I360</f>
        <v>40.715</v>
      </c>
      <c r="AP19" s="111" t="n">
        <f aca="false">Test!J360</f>
        <v>15041.67</v>
      </c>
      <c r="AQ19" s="112" t="n">
        <f aca="false">Test!K360</f>
        <v>27.53</v>
      </c>
      <c r="AR19" s="112" t="n">
        <f aca="false">Test!L360</f>
        <v>3457.69</v>
      </c>
      <c r="AS19" s="117" t="n">
        <f aca="false">AP19/3600</f>
        <v>4.17824166666667</v>
      </c>
      <c r="AT19" s="118" t="n">
        <f aca="false">J19+AL19</f>
        <v>6189.2208</v>
      </c>
      <c r="AU19" s="85"/>
      <c r="AV19" s="111" t="n">
        <f aca="false">'Single Layer High Quality'!B360</f>
        <v>5192.8384</v>
      </c>
      <c r="AW19" s="112" t="n">
        <f aca="false">'Single Layer High Quality'!C360</f>
        <v>31.9811</v>
      </c>
      <c r="AX19" s="112" t="n">
        <f aca="false">'Single Layer High Quality'!D360</f>
        <v>40.2727</v>
      </c>
      <c r="AY19" s="113" t="n">
        <f aca="false">'Single Layer High Quality'!E360</f>
        <v>41.0636</v>
      </c>
      <c r="AZ19" s="85"/>
      <c r="BA19" s="119" t="n">
        <f aca="false">AP19/AF19</f>
        <v>0.96550871974535</v>
      </c>
      <c r="BB19" s="120" t="n">
        <f aca="false">AQ19/AG19</f>
        <v>0.827720986169573</v>
      </c>
      <c r="BC19" s="121" t="n">
        <f aca="false">AR19/AH19</f>
        <v>1.01118308499905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6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406.9952</v>
      </c>
      <c r="F20" s="82" t="n">
        <f aca="false">Anchor!C361</f>
        <v>41.47</v>
      </c>
      <c r="G20" s="82" t="n">
        <f aca="false">Anchor!D361</f>
        <v>43.2063</v>
      </c>
      <c r="H20" s="83" t="n">
        <f aca="false">Anchor!E361</f>
        <v>44.822</v>
      </c>
      <c r="I20" s="84"/>
      <c r="J20" s="81" t="n">
        <f aca="false">Test!B361</f>
        <v>3406.9952</v>
      </c>
      <c r="K20" s="82" t="n">
        <f aca="false">Test!C361</f>
        <v>41.47</v>
      </c>
      <c r="L20" s="82" t="n">
        <f aca="false">Test!D361</f>
        <v>43.2063</v>
      </c>
      <c r="M20" s="83" t="n">
        <f aca="false">Test!E361</f>
        <v>44.82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2340.68</v>
      </c>
      <c r="AC20" s="82" t="n">
        <f aca="false">Anchor!G361</f>
        <v>41.163</v>
      </c>
      <c r="AD20" s="82" t="n">
        <f aca="false">Anchor!H361</f>
        <v>43.213</v>
      </c>
      <c r="AE20" s="82" t="n">
        <f aca="false">Anchor!I361</f>
        <v>44.253</v>
      </c>
      <c r="AF20" s="81" t="n">
        <f aca="false">Anchor!J361</f>
        <v>15221.12</v>
      </c>
      <c r="AG20" s="82" t="n">
        <f aca="false">Anchor!K361</f>
        <v>31.38</v>
      </c>
      <c r="AH20" s="82" t="n">
        <f aca="false">Anchor!L361</f>
        <v>1844.23</v>
      </c>
      <c r="AI20" s="89" t="n">
        <f aca="false">AF20/3600</f>
        <v>4.22808888888889</v>
      </c>
      <c r="AJ20" s="90" t="n">
        <f aca="false">E20+AB20</f>
        <v>5747.6752</v>
      </c>
      <c r="AK20" s="190"/>
      <c r="AL20" s="81" t="n">
        <f aca="false">Test!F361</f>
        <v>2340.68</v>
      </c>
      <c r="AM20" s="82" t="n">
        <f aca="false">Test!G361</f>
        <v>41.163</v>
      </c>
      <c r="AN20" s="82" t="n">
        <f aca="false">Test!H361</f>
        <v>43.213</v>
      </c>
      <c r="AO20" s="82" t="n">
        <f aca="false">Test!I361</f>
        <v>44.253</v>
      </c>
      <c r="AP20" s="81" t="n">
        <f aca="false">Test!J361</f>
        <v>14584.2</v>
      </c>
      <c r="AQ20" s="82" t="n">
        <f aca="false">Test!K361</f>
        <v>26.92</v>
      </c>
      <c r="AR20" s="82" t="n">
        <f aca="false">Test!L361</f>
        <v>1821.06</v>
      </c>
      <c r="AS20" s="89" t="n">
        <f aca="false">AP20/3600</f>
        <v>4.05116666666667</v>
      </c>
      <c r="AT20" s="90" t="n">
        <f aca="false">J20+AL20</f>
        <v>5747.6752</v>
      </c>
      <c r="AU20" s="85"/>
      <c r="AV20" s="97" t="n">
        <f aca="false">'Single Layer High Quality'!B361</f>
        <v>4742.0136</v>
      </c>
      <c r="AW20" s="98" t="n">
        <f aca="false">'Single Layer High Quality'!C361</f>
        <v>41.5949</v>
      </c>
      <c r="AX20" s="98" t="n">
        <f aca="false">'Single Layer High Quality'!D361</f>
        <v>43.4444</v>
      </c>
      <c r="AY20" s="99" t="n">
        <f aca="false">'Single Layer High Quality'!E361</f>
        <v>45.2246</v>
      </c>
      <c r="AZ20" s="85"/>
      <c r="BA20" s="91" t="n">
        <f aca="false">AP20/AF20</f>
        <v>0.958155510238406</v>
      </c>
      <c r="BB20" s="92" t="n">
        <f aca="false">AQ20/AG20</f>
        <v>0.857871255576801</v>
      </c>
      <c r="BC20" s="93" t="n">
        <f aca="false">AR20/AH20</f>
        <v>0.98743649111011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6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727.7768</v>
      </c>
      <c r="F21" s="98" t="n">
        <f aca="false">Anchor!C362</f>
        <v>39.9519</v>
      </c>
      <c r="G21" s="98" t="n">
        <f aca="false">Anchor!D362</f>
        <v>42.0346</v>
      </c>
      <c r="H21" s="99" t="n">
        <f aca="false">Anchor!E362</f>
        <v>43.2992</v>
      </c>
      <c r="I21" s="84"/>
      <c r="J21" s="97" t="n">
        <f aca="false">Test!B362</f>
        <v>1727.7768</v>
      </c>
      <c r="K21" s="98" t="n">
        <f aca="false">Test!C362</f>
        <v>39.9519</v>
      </c>
      <c r="L21" s="98" t="n">
        <f aca="false">Test!D362</f>
        <v>42.0346</v>
      </c>
      <c r="M21" s="99" t="n">
        <f aca="false">Test!E362</f>
        <v>43.299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294.2</v>
      </c>
      <c r="AC21" s="98" t="n">
        <f aca="false">Anchor!G362</f>
        <v>38.383</v>
      </c>
      <c r="AD21" s="98" t="n">
        <f aca="false">Anchor!H362</f>
        <v>41.801</v>
      </c>
      <c r="AE21" s="98" t="n">
        <f aca="false">Anchor!I362</f>
        <v>42.939</v>
      </c>
      <c r="AF21" s="97" t="n">
        <f aca="false">Anchor!J362</f>
        <v>13393.56</v>
      </c>
      <c r="AG21" s="98" t="n">
        <f aca="false">Anchor!K362</f>
        <v>26.28</v>
      </c>
      <c r="AH21" s="98" t="n">
        <f aca="false">Anchor!L362</f>
        <v>1824.34</v>
      </c>
      <c r="AI21" s="103" t="n">
        <f aca="false">AF21/3600</f>
        <v>3.72043333333333</v>
      </c>
      <c r="AJ21" s="104" t="n">
        <f aca="false">E21+AB21</f>
        <v>3021.9768</v>
      </c>
      <c r="AK21" s="190"/>
      <c r="AL21" s="97" t="n">
        <f aca="false">Test!F362</f>
        <v>1294.2</v>
      </c>
      <c r="AM21" s="98" t="n">
        <f aca="false">Test!G362</f>
        <v>38.383</v>
      </c>
      <c r="AN21" s="98" t="n">
        <f aca="false">Test!H362</f>
        <v>41.801</v>
      </c>
      <c r="AO21" s="98" t="n">
        <f aca="false">Test!I362</f>
        <v>42.939</v>
      </c>
      <c r="AP21" s="97" t="n">
        <f aca="false">Test!J362</f>
        <v>13090.06</v>
      </c>
      <c r="AQ21" s="98" t="n">
        <f aca="false">Test!K362</f>
        <v>24</v>
      </c>
      <c r="AR21" s="98" t="n">
        <f aca="false">Test!L362</f>
        <v>1818.19</v>
      </c>
      <c r="AS21" s="103" t="n">
        <f aca="false">AP21/3600</f>
        <v>3.63612777777778</v>
      </c>
      <c r="AT21" s="104" t="n">
        <f aca="false">J21+AL21</f>
        <v>3021.9768</v>
      </c>
      <c r="AU21" s="85"/>
      <c r="AV21" s="97" t="n">
        <f aca="false">'Single Layer High Quality'!B362</f>
        <v>2497.8992</v>
      </c>
      <c r="AW21" s="98" t="n">
        <f aca="false">'Single Layer High Quality'!C362</f>
        <v>40.1346</v>
      </c>
      <c r="AX21" s="98" t="n">
        <f aca="false">'Single Layer High Quality'!D362</f>
        <v>42.3363</v>
      </c>
      <c r="AY21" s="99" t="n">
        <f aca="false">'Single Layer High Quality'!E362</f>
        <v>43.712</v>
      </c>
      <c r="AZ21" s="85"/>
      <c r="BA21" s="105" t="n">
        <f aca="false">AP21/AF21</f>
        <v>0.977339855871031</v>
      </c>
      <c r="BB21" s="106" t="n">
        <f aca="false">AQ21/AG21</f>
        <v>0.91324200913242</v>
      </c>
      <c r="BC21" s="107" t="n">
        <f aca="false">AR21/AH21</f>
        <v>0.996628917855224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6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42.0184</v>
      </c>
      <c r="F22" s="98" t="n">
        <f aca="false">Anchor!C363</f>
        <v>38.0868</v>
      </c>
      <c r="G22" s="98" t="n">
        <f aca="false">Anchor!D363</f>
        <v>41.0808</v>
      </c>
      <c r="H22" s="99" t="n">
        <f aca="false">Anchor!E363</f>
        <v>42.2513</v>
      </c>
      <c r="I22" s="84"/>
      <c r="J22" s="97" t="n">
        <f aca="false">Test!B363</f>
        <v>942.0184</v>
      </c>
      <c r="K22" s="98" t="n">
        <f aca="false">Test!C363</f>
        <v>38.0868</v>
      </c>
      <c r="L22" s="98" t="n">
        <f aca="false">Test!D363</f>
        <v>41.0808</v>
      </c>
      <c r="M22" s="99" t="n">
        <f aca="false">Test!E363</f>
        <v>42.251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721.7</v>
      </c>
      <c r="AC22" s="98" t="n">
        <f aca="false">Anchor!G363</f>
        <v>35.71</v>
      </c>
      <c r="AD22" s="98" t="n">
        <f aca="false">Anchor!H363</f>
        <v>40.687</v>
      </c>
      <c r="AE22" s="98" t="n">
        <f aca="false">Anchor!I363</f>
        <v>42.066</v>
      </c>
      <c r="AF22" s="97" t="n">
        <f aca="false">Anchor!J363</f>
        <v>9756.95</v>
      </c>
      <c r="AG22" s="98" t="n">
        <f aca="false">Anchor!K363</f>
        <v>20.42</v>
      </c>
      <c r="AH22" s="98" t="n">
        <f aca="false">Anchor!L363</f>
        <v>1821.25</v>
      </c>
      <c r="AI22" s="103" t="n">
        <f aca="false">AF22/3600</f>
        <v>2.71026388888889</v>
      </c>
      <c r="AJ22" s="104" t="n">
        <f aca="false">E22+AB22</f>
        <v>1663.7184</v>
      </c>
      <c r="AK22" s="190"/>
      <c r="AL22" s="97" t="n">
        <f aca="false">Test!F363</f>
        <v>721.7</v>
      </c>
      <c r="AM22" s="98" t="n">
        <f aca="false">Test!G363</f>
        <v>35.71</v>
      </c>
      <c r="AN22" s="98" t="n">
        <f aca="false">Test!H363</f>
        <v>40.687</v>
      </c>
      <c r="AO22" s="98" t="n">
        <f aca="false">Test!I363</f>
        <v>42.066</v>
      </c>
      <c r="AP22" s="97" t="n">
        <f aca="false">Test!J363</f>
        <v>9850.11</v>
      </c>
      <c r="AQ22" s="98" t="n">
        <f aca="false">Test!K363</f>
        <v>20.66</v>
      </c>
      <c r="AR22" s="98" t="n">
        <f aca="false">Test!L363</f>
        <v>1836.9</v>
      </c>
      <c r="AS22" s="103" t="n">
        <f aca="false">AP22/3600</f>
        <v>2.73614166666667</v>
      </c>
      <c r="AT22" s="104" t="n">
        <f aca="false">J22+AL22</f>
        <v>1663.7184</v>
      </c>
      <c r="AU22" s="85"/>
      <c r="AV22" s="97" t="n">
        <f aca="false">'Single Layer High Quality'!B363</f>
        <v>1413.4976</v>
      </c>
      <c r="AW22" s="98" t="n">
        <f aca="false">'Single Layer High Quality'!C363</f>
        <v>38.3872</v>
      </c>
      <c r="AX22" s="98" t="n">
        <f aca="false">'Single Layer High Quality'!D363</f>
        <v>41.4487</v>
      </c>
      <c r="AY22" s="99" t="n">
        <f aca="false">'Single Layer High Quality'!E363</f>
        <v>42.6596</v>
      </c>
      <c r="AZ22" s="85"/>
      <c r="BA22" s="105" t="n">
        <f aca="false">AP22/AF22</f>
        <v>1.00954806573776</v>
      </c>
      <c r="BB22" s="106" t="n">
        <f aca="false">AQ22/AG22</f>
        <v>1.01175318315377</v>
      </c>
      <c r="BC22" s="107" t="n">
        <f aca="false">AR22/AH22</f>
        <v>1.00859299931366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22.588</v>
      </c>
      <c r="F23" s="112" t="n">
        <f aca="false">Anchor!C364</f>
        <v>36.0744</v>
      </c>
      <c r="G23" s="112" t="n">
        <f aca="false">Anchor!D364</f>
        <v>40.0992</v>
      </c>
      <c r="H23" s="113" t="n">
        <f aca="false">Anchor!E364</f>
        <v>41.2487</v>
      </c>
      <c r="I23" s="84"/>
      <c r="J23" s="111" t="n">
        <f aca="false">Test!B364</f>
        <v>522.588</v>
      </c>
      <c r="K23" s="112" t="n">
        <f aca="false">Test!C364</f>
        <v>36.0744</v>
      </c>
      <c r="L23" s="112" t="n">
        <f aca="false">Test!D364</f>
        <v>40.0992</v>
      </c>
      <c r="M23" s="113" t="n">
        <f aca="false">Test!E364</f>
        <v>41.248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403.98</v>
      </c>
      <c r="AC23" s="112" t="n">
        <f aca="false">Anchor!G364</f>
        <v>33.219</v>
      </c>
      <c r="AD23" s="112" t="n">
        <f aca="false">Anchor!H364</f>
        <v>39.621</v>
      </c>
      <c r="AE23" s="112" t="n">
        <f aca="false">Anchor!I364</f>
        <v>41.158</v>
      </c>
      <c r="AF23" s="111" t="n">
        <f aca="false">Anchor!J364</f>
        <v>11316.94</v>
      </c>
      <c r="AG23" s="112" t="n">
        <f aca="false">Anchor!K364</f>
        <v>22.98</v>
      </c>
      <c r="AH23" s="112" t="n">
        <f aca="false">Anchor!L364</f>
        <v>1821.96</v>
      </c>
      <c r="AI23" s="117" t="n">
        <f aca="false">AF23/3600</f>
        <v>3.14359444444444</v>
      </c>
      <c r="AJ23" s="118" t="n">
        <f aca="false">E23+AB23</f>
        <v>926.568</v>
      </c>
      <c r="AK23" s="190"/>
      <c r="AL23" s="111" t="n">
        <f aca="false">Test!F364</f>
        <v>403.98</v>
      </c>
      <c r="AM23" s="112" t="n">
        <f aca="false">Test!G364</f>
        <v>33.219</v>
      </c>
      <c r="AN23" s="112" t="n">
        <f aca="false">Test!H364</f>
        <v>39.621</v>
      </c>
      <c r="AO23" s="112" t="n">
        <f aca="false">Test!I364</f>
        <v>41.158</v>
      </c>
      <c r="AP23" s="111" t="n">
        <f aca="false">Test!J364</f>
        <v>9140.79</v>
      </c>
      <c r="AQ23" s="112" t="n">
        <f aca="false">Test!K364</f>
        <v>22.13</v>
      </c>
      <c r="AR23" s="112" t="n">
        <f aca="false">Test!L364</f>
        <v>1816.88</v>
      </c>
      <c r="AS23" s="117" t="n">
        <f aca="false">AP23/3600</f>
        <v>2.53910833333333</v>
      </c>
      <c r="AT23" s="118" t="n">
        <f aca="false">J23+AL23</f>
        <v>926.568</v>
      </c>
      <c r="AU23" s="85"/>
      <c r="AV23" s="97" t="n">
        <f aca="false">'Single Layer High Quality'!B364</f>
        <v>797.3936</v>
      </c>
      <c r="AW23" s="98" t="n">
        <f aca="false">'Single Layer High Quality'!C364</f>
        <v>36.4498</v>
      </c>
      <c r="AX23" s="98" t="n">
        <f aca="false">'Single Layer High Quality'!D364</f>
        <v>40.4356</v>
      </c>
      <c r="AY23" s="99" t="n">
        <f aca="false">'Single Layer High Quality'!E364</f>
        <v>41.5976</v>
      </c>
      <c r="AZ23" s="85"/>
      <c r="BA23" s="119" t="n">
        <f aca="false">AP23/AF23</f>
        <v>0.807708620881616</v>
      </c>
      <c r="BB23" s="120" t="n">
        <f aca="false">AQ23/AG23</f>
        <v>0.963011314186249</v>
      </c>
      <c r="BC23" s="121" t="n">
        <f aca="false">AR23/AH23</f>
        <v>0.997211793892292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6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765.5936</v>
      </c>
      <c r="F24" s="82" t="n">
        <f aca="false">Anchor!C365</f>
        <v>40.6628</v>
      </c>
      <c r="G24" s="82" t="n">
        <f aca="false">Anchor!D365</f>
        <v>42.5381</v>
      </c>
      <c r="H24" s="83" t="n">
        <f aca="false">Anchor!E365</f>
        <v>43.9042</v>
      </c>
      <c r="I24" s="84"/>
      <c r="J24" s="81" t="n">
        <f aca="false">Test!B365</f>
        <v>1765.5936</v>
      </c>
      <c r="K24" s="82" t="n">
        <f aca="false">Test!C365</f>
        <v>40.6628</v>
      </c>
      <c r="L24" s="82" t="n">
        <f aca="false">Test!D365</f>
        <v>42.5381</v>
      </c>
      <c r="M24" s="83" t="n">
        <f aca="false">Test!E365</f>
        <v>43.9042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2340.68</v>
      </c>
      <c r="AC24" s="82" t="n">
        <f aca="false">Anchor!G365</f>
        <v>41.163</v>
      </c>
      <c r="AD24" s="82" t="n">
        <f aca="false">Anchor!H365</f>
        <v>43.213</v>
      </c>
      <c r="AE24" s="82" t="n">
        <f aca="false">Anchor!I365</f>
        <v>44.253</v>
      </c>
      <c r="AF24" s="81" t="n">
        <f aca="false">Anchor!J365</f>
        <v>13614.91</v>
      </c>
      <c r="AG24" s="82" t="n">
        <f aca="false">Anchor!K365</f>
        <v>26.73</v>
      </c>
      <c r="AH24" s="82" t="n">
        <f aca="false">Anchor!L365</f>
        <v>1815.77</v>
      </c>
      <c r="AI24" s="89" t="n">
        <f aca="false">AF24/3600</f>
        <v>3.78191944444444</v>
      </c>
      <c r="AJ24" s="90" t="n">
        <f aca="false">E24+AB24</f>
        <v>4106.2736</v>
      </c>
      <c r="AK24" s="190"/>
      <c r="AL24" s="81" t="n">
        <f aca="false">Test!F365</f>
        <v>2340.68</v>
      </c>
      <c r="AM24" s="82" t="n">
        <f aca="false">Test!G365</f>
        <v>41.163</v>
      </c>
      <c r="AN24" s="82" t="n">
        <f aca="false">Test!H365</f>
        <v>43.213</v>
      </c>
      <c r="AO24" s="82" t="n">
        <f aca="false">Test!I365</f>
        <v>44.253</v>
      </c>
      <c r="AP24" s="81" t="n">
        <f aca="false">Test!J365</f>
        <v>13216.73</v>
      </c>
      <c r="AQ24" s="82" t="n">
        <f aca="false">Test!K365</f>
        <v>23.82</v>
      </c>
      <c r="AR24" s="82" t="n">
        <f aca="false">Test!L365</f>
        <v>1821.62</v>
      </c>
      <c r="AS24" s="89" t="n">
        <f aca="false">AP24/3600</f>
        <v>3.67131388888889</v>
      </c>
      <c r="AT24" s="90" t="n">
        <f aca="false">J24+AL24</f>
        <v>4106.2736</v>
      </c>
      <c r="AU24" s="85"/>
      <c r="AV24" s="81" t="n">
        <f aca="false">'Single Layer High Quality'!B365</f>
        <v>3395.3008</v>
      </c>
      <c r="AW24" s="82" t="n">
        <f aca="false">'Single Layer High Quality'!C365</f>
        <v>40.912</v>
      </c>
      <c r="AX24" s="82" t="n">
        <f aca="false">'Single Layer High Quality'!D365</f>
        <v>42.9042</v>
      </c>
      <c r="AY24" s="83" t="n">
        <f aca="false">'Single Layer High Quality'!E365</f>
        <v>44.4672</v>
      </c>
      <c r="AZ24" s="85"/>
      <c r="BA24" s="91" t="n">
        <f aca="false">AP24/AF24</f>
        <v>0.970754121767974</v>
      </c>
      <c r="BB24" s="92" t="n">
        <f aca="false">AQ24/AG24</f>
        <v>0.891133557800225</v>
      </c>
      <c r="BC24" s="93" t="n">
        <f aca="false">AR24/AH24</f>
        <v>1.00322177368279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6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944.0856</v>
      </c>
      <c r="F25" s="98" t="n">
        <f aca="false">Anchor!C366</f>
        <v>38.9376</v>
      </c>
      <c r="G25" s="98" t="n">
        <f aca="false">Anchor!D366</f>
        <v>41.4582</v>
      </c>
      <c r="H25" s="99" t="n">
        <f aca="false">Anchor!E366</f>
        <v>42.5845</v>
      </c>
      <c r="I25" s="84"/>
      <c r="J25" s="97" t="n">
        <f aca="false">Test!B366</f>
        <v>944.0856</v>
      </c>
      <c r="K25" s="98" t="n">
        <f aca="false">Test!C366</f>
        <v>38.9376</v>
      </c>
      <c r="L25" s="98" t="n">
        <f aca="false">Test!D366</f>
        <v>41.4582</v>
      </c>
      <c r="M25" s="99" t="n">
        <f aca="false">Test!E366</f>
        <v>42.584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294.2</v>
      </c>
      <c r="AC25" s="98" t="n">
        <f aca="false">Anchor!G366</f>
        <v>38.383</v>
      </c>
      <c r="AD25" s="98" t="n">
        <f aca="false">Anchor!H366</f>
        <v>41.801</v>
      </c>
      <c r="AE25" s="98" t="n">
        <f aca="false">Anchor!I366</f>
        <v>42.939</v>
      </c>
      <c r="AF25" s="97" t="n">
        <f aca="false">Anchor!J366</f>
        <v>9890.71</v>
      </c>
      <c r="AG25" s="98" t="n">
        <f aca="false">Anchor!K366</f>
        <v>20.75</v>
      </c>
      <c r="AH25" s="98" t="n">
        <f aca="false">Anchor!L366</f>
        <v>1814.95</v>
      </c>
      <c r="AI25" s="103" t="n">
        <f aca="false">AF25/3600</f>
        <v>2.74741944444444</v>
      </c>
      <c r="AJ25" s="104" t="n">
        <f aca="false">E25+AB25</f>
        <v>2238.2856</v>
      </c>
      <c r="AK25" s="190"/>
      <c r="AL25" s="97" t="n">
        <f aca="false">Test!F366</f>
        <v>1294.2</v>
      </c>
      <c r="AM25" s="98" t="n">
        <f aca="false">Test!G366</f>
        <v>38.383</v>
      </c>
      <c r="AN25" s="98" t="n">
        <f aca="false">Test!H366</f>
        <v>41.801</v>
      </c>
      <c r="AO25" s="98" t="n">
        <f aca="false">Test!I366</f>
        <v>42.939</v>
      </c>
      <c r="AP25" s="97" t="n">
        <f aca="false">Test!J366</f>
        <v>9933.68</v>
      </c>
      <c r="AQ25" s="98" t="n">
        <f aca="false">Test!K366</f>
        <v>19.81</v>
      </c>
      <c r="AR25" s="98" t="n">
        <f aca="false">Test!L366</f>
        <v>1818.75</v>
      </c>
      <c r="AS25" s="103" t="n">
        <f aca="false">AP25/3600</f>
        <v>2.75935555555556</v>
      </c>
      <c r="AT25" s="104" t="n">
        <f aca="false">J25+AL25</f>
        <v>2238.2856</v>
      </c>
      <c r="AU25" s="85"/>
      <c r="AV25" s="97" t="n">
        <f aca="false">'Single Layer High Quality'!B366</f>
        <v>1869.0448</v>
      </c>
      <c r="AW25" s="98" t="n">
        <f aca="false">'Single Layer High Quality'!C366</f>
        <v>39.2978</v>
      </c>
      <c r="AX25" s="98" t="n">
        <f aca="false">'Single Layer High Quality'!D366</f>
        <v>41.8157</v>
      </c>
      <c r="AY25" s="99" t="n">
        <f aca="false">'Single Layer High Quality'!E366</f>
        <v>43.0419</v>
      </c>
      <c r="AZ25" s="85"/>
      <c r="BA25" s="105" t="n">
        <f aca="false">AP25/AF25</f>
        <v>1.004344480831</v>
      </c>
      <c r="BB25" s="106" t="n">
        <f aca="false">AQ25/AG25</f>
        <v>0.954698795180723</v>
      </c>
      <c r="BC25" s="107" t="n">
        <f aca="false">AR25/AH25</f>
        <v>1.00209372159013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6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516.0368</v>
      </c>
      <c r="F26" s="98" t="n">
        <f aca="false">Anchor!C367</f>
        <v>36.9345</v>
      </c>
      <c r="G26" s="98" t="n">
        <f aca="false">Anchor!D367</f>
        <v>40.5138</v>
      </c>
      <c r="H26" s="99" t="n">
        <f aca="false">Anchor!E367</f>
        <v>41.6424</v>
      </c>
      <c r="I26" s="84"/>
      <c r="J26" s="97" t="n">
        <f aca="false">Test!B367</f>
        <v>516.0368</v>
      </c>
      <c r="K26" s="98" t="n">
        <f aca="false">Test!C367</f>
        <v>36.9345</v>
      </c>
      <c r="L26" s="98" t="n">
        <f aca="false">Test!D367</f>
        <v>40.5138</v>
      </c>
      <c r="M26" s="99" t="n">
        <f aca="false">Test!E367</f>
        <v>41.642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721.7</v>
      </c>
      <c r="AC26" s="98" t="n">
        <f aca="false">Anchor!G367</f>
        <v>35.71</v>
      </c>
      <c r="AD26" s="98" t="n">
        <f aca="false">Anchor!H367</f>
        <v>40.687</v>
      </c>
      <c r="AE26" s="98" t="n">
        <f aca="false">Anchor!I367</f>
        <v>42.066</v>
      </c>
      <c r="AF26" s="97" t="n">
        <f aca="false">Anchor!J367</f>
        <v>9178.51</v>
      </c>
      <c r="AG26" s="98" t="n">
        <f aca="false">Anchor!K367</f>
        <v>20.06</v>
      </c>
      <c r="AH26" s="98" t="n">
        <f aca="false">Anchor!L367</f>
        <v>1819.8</v>
      </c>
      <c r="AI26" s="103" t="n">
        <f aca="false">AF26/3600</f>
        <v>2.54958611111111</v>
      </c>
      <c r="AJ26" s="104" t="n">
        <f aca="false">E26+AB26</f>
        <v>1237.7368</v>
      </c>
      <c r="AK26" s="190"/>
      <c r="AL26" s="97" t="n">
        <f aca="false">Test!F367</f>
        <v>721.7</v>
      </c>
      <c r="AM26" s="98" t="n">
        <f aca="false">Test!G367</f>
        <v>35.71</v>
      </c>
      <c r="AN26" s="98" t="n">
        <f aca="false">Test!H367</f>
        <v>40.687</v>
      </c>
      <c r="AO26" s="98" t="n">
        <f aca="false">Test!I367</f>
        <v>42.066</v>
      </c>
      <c r="AP26" s="97" t="n">
        <f aca="false">Test!J367</f>
        <v>9229.23</v>
      </c>
      <c r="AQ26" s="98" t="n">
        <f aca="false">Test!K367</f>
        <v>20.66</v>
      </c>
      <c r="AR26" s="98" t="n">
        <f aca="false">Test!L367</f>
        <v>1840.07</v>
      </c>
      <c r="AS26" s="103" t="n">
        <f aca="false">AP26/3600</f>
        <v>2.563675</v>
      </c>
      <c r="AT26" s="104" t="n">
        <f aca="false">J26+AL26</f>
        <v>1237.7368</v>
      </c>
      <c r="AU26" s="85"/>
      <c r="AV26" s="97" t="n">
        <f aca="false">'Single Layer High Quality'!B367</f>
        <v>1052.4416</v>
      </c>
      <c r="AW26" s="98" t="n">
        <f aca="false">'Single Layer High Quality'!C367</f>
        <v>37.4172</v>
      </c>
      <c r="AX26" s="98" t="n">
        <f aca="false">'Single Layer High Quality'!D367</f>
        <v>40.8723</v>
      </c>
      <c r="AY26" s="99" t="n">
        <f aca="false">'Single Layer High Quality'!E367</f>
        <v>42.0355</v>
      </c>
      <c r="AZ26" s="85"/>
      <c r="BA26" s="105" t="n">
        <f aca="false">AP26/AF26</f>
        <v>1.00552595137991</v>
      </c>
      <c r="BB26" s="106" t="n">
        <f aca="false">AQ26/AG26</f>
        <v>1.02991026919242</v>
      </c>
      <c r="BC26" s="107" t="n">
        <f aca="false">AR26/AH26</f>
        <v>1.01113858665787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14.244</v>
      </c>
      <c r="F27" s="112" t="n">
        <f aca="false">Anchor!C368</f>
        <v>35.0184</v>
      </c>
      <c r="G27" s="112" t="n">
        <f aca="false">Anchor!D368</f>
        <v>39.7561</v>
      </c>
      <c r="H27" s="113" t="n">
        <f aca="false">Anchor!E368</f>
        <v>40.9427</v>
      </c>
      <c r="I27" s="84"/>
      <c r="J27" s="111" t="n">
        <f aca="false">Test!B368</f>
        <v>314.244</v>
      </c>
      <c r="K27" s="112" t="n">
        <f aca="false">Test!C368</f>
        <v>35.0184</v>
      </c>
      <c r="L27" s="112" t="n">
        <f aca="false">Test!D368</f>
        <v>39.7561</v>
      </c>
      <c r="M27" s="113" t="n">
        <f aca="false">Test!E368</f>
        <v>40.942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403.98</v>
      </c>
      <c r="AC27" s="112" t="n">
        <f aca="false">Anchor!G368</f>
        <v>33.219</v>
      </c>
      <c r="AD27" s="112" t="n">
        <f aca="false">Anchor!H368</f>
        <v>39.621</v>
      </c>
      <c r="AE27" s="112" t="n">
        <f aca="false">Anchor!I368</f>
        <v>41.158</v>
      </c>
      <c r="AF27" s="111" t="n">
        <f aca="false">Anchor!J368</f>
        <v>10807.23</v>
      </c>
      <c r="AG27" s="112" t="n">
        <f aca="false">Anchor!K368</f>
        <v>21.03</v>
      </c>
      <c r="AH27" s="112" t="n">
        <f aca="false">Anchor!L368</f>
        <v>1816.97</v>
      </c>
      <c r="AI27" s="117" t="n">
        <f aca="false">AF27/3600</f>
        <v>3.00200833333333</v>
      </c>
      <c r="AJ27" s="118" t="n">
        <f aca="false">E27+AB27</f>
        <v>718.224</v>
      </c>
      <c r="AK27" s="190"/>
      <c r="AL27" s="111" t="n">
        <f aca="false">Test!F368</f>
        <v>403.98</v>
      </c>
      <c r="AM27" s="112" t="n">
        <f aca="false">Test!G368</f>
        <v>33.219</v>
      </c>
      <c r="AN27" s="112" t="n">
        <f aca="false">Test!H368</f>
        <v>39.621</v>
      </c>
      <c r="AO27" s="112" t="n">
        <f aca="false">Test!I368</f>
        <v>41.158</v>
      </c>
      <c r="AP27" s="111" t="n">
        <f aca="false">Test!J368</f>
        <v>8751.82</v>
      </c>
      <c r="AQ27" s="112" t="n">
        <f aca="false">Test!K368</f>
        <v>19.42</v>
      </c>
      <c r="AR27" s="112" t="n">
        <f aca="false">Test!L368</f>
        <v>1825</v>
      </c>
      <c r="AS27" s="117" t="n">
        <f aca="false">AP27/3600</f>
        <v>2.43106111111111</v>
      </c>
      <c r="AT27" s="118" t="n">
        <f aca="false">J27+AL27</f>
        <v>718.224</v>
      </c>
      <c r="AU27" s="85"/>
      <c r="AV27" s="111" t="n">
        <f aca="false">'Single Layer High Quality'!B368</f>
        <v>612.2064</v>
      </c>
      <c r="AW27" s="112" t="n">
        <f aca="false">'Single Layer High Quality'!C368</f>
        <v>35.5115</v>
      </c>
      <c r="AX27" s="112" t="n">
        <f aca="false">'Single Layer High Quality'!D368</f>
        <v>40.1544</v>
      </c>
      <c r="AY27" s="113" t="n">
        <f aca="false">'Single Layer High Quality'!E368</f>
        <v>41.3414</v>
      </c>
      <c r="AZ27" s="85"/>
      <c r="BA27" s="119" t="n">
        <f aca="false">AP27/AF27</f>
        <v>0.809811579840533</v>
      </c>
      <c r="BB27" s="120" t="n">
        <f aca="false">AQ27/AG27</f>
        <v>0.923442700903471</v>
      </c>
      <c r="BC27" s="121" t="n">
        <f aca="false">AR27/AH27</f>
        <v>1.00441944556047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6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5965.6672</v>
      </c>
      <c r="F28" s="82" t="n">
        <f aca="false">Anchor!C369</f>
        <v>39.8884</v>
      </c>
      <c r="G28" s="82" t="n">
        <f aca="false">Anchor!D369</f>
        <v>42.1941</v>
      </c>
      <c r="H28" s="83" t="n">
        <f aca="false">Anchor!E369</f>
        <v>43.6117</v>
      </c>
      <c r="I28" s="84"/>
      <c r="J28" s="81" t="n">
        <f aca="false">Test!B369</f>
        <v>5965.6672</v>
      </c>
      <c r="K28" s="82" t="n">
        <f aca="false">Test!C369</f>
        <v>39.8884</v>
      </c>
      <c r="L28" s="82" t="n">
        <f aca="false">Test!D369</f>
        <v>42.1941</v>
      </c>
      <c r="M28" s="83" t="n">
        <f aca="false">Test!E369</f>
        <v>43.611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642.73</v>
      </c>
      <c r="AC28" s="82" t="n">
        <f aca="false">Anchor!G369</f>
        <v>39.508</v>
      </c>
      <c r="AD28" s="82" t="n">
        <f aca="false">Anchor!H369</f>
        <v>41.743</v>
      </c>
      <c r="AE28" s="82" t="n">
        <f aca="false">Anchor!I369</f>
        <v>43.292</v>
      </c>
      <c r="AF28" s="81" t="n">
        <f aca="false">Anchor!J369</f>
        <v>14556.03</v>
      </c>
      <c r="AG28" s="82" t="n">
        <f aca="false">Anchor!K369</f>
        <v>32.08</v>
      </c>
      <c r="AH28" s="82" t="n">
        <f aca="false">Anchor!L369</f>
        <v>1873.08</v>
      </c>
      <c r="AI28" s="89" t="n">
        <f aca="false">AF28/3600</f>
        <v>4.04334166666667</v>
      </c>
      <c r="AJ28" s="90" t="n">
        <f aca="false">E28+AB28</f>
        <v>8608.3972</v>
      </c>
      <c r="AK28" s="190"/>
      <c r="AL28" s="81" t="n">
        <f aca="false">Test!F369</f>
        <v>2642.73</v>
      </c>
      <c r="AM28" s="82" t="n">
        <f aca="false">Test!G369</f>
        <v>39.508</v>
      </c>
      <c r="AN28" s="82" t="n">
        <f aca="false">Test!H369</f>
        <v>41.743</v>
      </c>
      <c r="AO28" s="82" t="n">
        <f aca="false">Test!I369</f>
        <v>43.292</v>
      </c>
      <c r="AP28" s="81" t="n">
        <f aca="false">Test!J369</f>
        <v>14569.03</v>
      </c>
      <c r="AQ28" s="82" t="n">
        <f aca="false">Test!K369</f>
        <v>32.82</v>
      </c>
      <c r="AR28" s="82" t="n">
        <f aca="false">Test!L369</f>
        <v>1833.09</v>
      </c>
      <c r="AS28" s="89" t="n">
        <f aca="false">AP28/3600</f>
        <v>4.04695277777778</v>
      </c>
      <c r="AT28" s="90" t="n">
        <f aca="false">J28+AL28</f>
        <v>8608.3972</v>
      </c>
      <c r="AU28" s="85"/>
      <c r="AV28" s="97" t="n">
        <f aca="false">'Single Layer High Quality'!B369</f>
        <v>7428.212</v>
      </c>
      <c r="AW28" s="98" t="n">
        <f aca="false">'Single Layer High Quality'!C369</f>
        <v>40.0526</v>
      </c>
      <c r="AX28" s="98" t="n">
        <f aca="false">'Single Layer High Quality'!D369</f>
        <v>42.3693</v>
      </c>
      <c r="AY28" s="99" t="n">
        <f aca="false">'Single Layer High Quality'!E369</f>
        <v>43.7714</v>
      </c>
      <c r="AZ28" s="85"/>
      <c r="BA28" s="91" t="n">
        <f aca="false">AP28/AF28</f>
        <v>1.00089310066</v>
      </c>
      <c r="BB28" s="92" t="n">
        <f aca="false">AQ28/AG28</f>
        <v>1.02306733167082</v>
      </c>
      <c r="BC28" s="93" t="n">
        <f aca="false">AR28/AH28</f>
        <v>0.978650137741047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6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2795.804</v>
      </c>
      <c r="F29" s="98" t="n">
        <f aca="false">Anchor!C370</f>
        <v>37.8018</v>
      </c>
      <c r="G29" s="98" t="n">
        <f aca="false">Anchor!D370</f>
        <v>40.6644</v>
      </c>
      <c r="H29" s="99" t="n">
        <f aca="false">Anchor!E370</f>
        <v>41.8091</v>
      </c>
      <c r="I29" s="84"/>
      <c r="J29" s="97" t="n">
        <f aca="false">Test!B370</f>
        <v>2795.804</v>
      </c>
      <c r="K29" s="98" t="n">
        <f aca="false">Test!C370</f>
        <v>37.8018</v>
      </c>
      <c r="L29" s="98" t="n">
        <f aca="false">Test!D370</f>
        <v>40.6644</v>
      </c>
      <c r="M29" s="99" t="n">
        <f aca="false">Test!E370</f>
        <v>41.809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455.17</v>
      </c>
      <c r="AC29" s="98" t="n">
        <f aca="false">Anchor!G370</f>
        <v>36.788</v>
      </c>
      <c r="AD29" s="98" t="n">
        <f aca="false">Anchor!H370</f>
        <v>39.97</v>
      </c>
      <c r="AE29" s="98" t="n">
        <f aca="false">Anchor!I370</f>
        <v>41.814</v>
      </c>
      <c r="AF29" s="97" t="n">
        <f aca="false">Anchor!J370</f>
        <v>12509.45</v>
      </c>
      <c r="AG29" s="98" t="n">
        <f aca="false">Anchor!K370</f>
        <v>27.42</v>
      </c>
      <c r="AH29" s="98" t="n">
        <f aca="false">Anchor!L370</f>
        <v>1860.47</v>
      </c>
      <c r="AI29" s="103" t="n">
        <f aca="false">AF29/3600</f>
        <v>3.47484722222222</v>
      </c>
      <c r="AJ29" s="104" t="n">
        <f aca="false">E29+AB29</f>
        <v>4250.974</v>
      </c>
      <c r="AK29" s="190"/>
      <c r="AL29" s="97" t="n">
        <f aca="false">Test!F370</f>
        <v>1455.17</v>
      </c>
      <c r="AM29" s="98" t="n">
        <f aca="false">Test!G370</f>
        <v>36.788</v>
      </c>
      <c r="AN29" s="98" t="n">
        <f aca="false">Test!H370</f>
        <v>39.97</v>
      </c>
      <c r="AO29" s="98" t="n">
        <f aca="false">Test!I370</f>
        <v>41.814</v>
      </c>
      <c r="AP29" s="97" t="n">
        <f aca="false">Test!J370</f>
        <v>12311.13</v>
      </c>
      <c r="AQ29" s="98" t="n">
        <f aca="false">Test!K370</f>
        <v>27.14</v>
      </c>
      <c r="AR29" s="98" t="n">
        <f aca="false">Test!L370</f>
        <v>1834.53</v>
      </c>
      <c r="AS29" s="103" t="n">
        <f aca="false">AP29/3600</f>
        <v>3.41975833333333</v>
      </c>
      <c r="AT29" s="104" t="n">
        <f aca="false">J29+AL29</f>
        <v>4250.974</v>
      </c>
      <c r="AU29" s="85"/>
      <c r="AV29" s="97" t="n">
        <f aca="false">'Single Layer High Quality'!B370</f>
        <v>3727.632</v>
      </c>
      <c r="AW29" s="98" t="n">
        <f aca="false">'Single Layer High Quality'!C370</f>
        <v>38.0168</v>
      </c>
      <c r="AX29" s="98" t="n">
        <f aca="false">'Single Layer High Quality'!D370</f>
        <v>40.8307</v>
      </c>
      <c r="AY29" s="99" t="n">
        <f aca="false">'Single Layer High Quality'!E370</f>
        <v>41.9175</v>
      </c>
      <c r="AZ29" s="85"/>
      <c r="BA29" s="105" t="n">
        <f aca="false">AP29/AF29</f>
        <v>0.984146385332688</v>
      </c>
      <c r="BB29" s="106" t="n">
        <f aca="false">AQ29/AG29</f>
        <v>0.989788475565281</v>
      </c>
      <c r="BC29" s="107" t="n">
        <f aca="false">AR29/AH29</f>
        <v>0.986057286599623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6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414.648</v>
      </c>
      <c r="F30" s="98" t="n">
        <f aca="false">Anchor!C371</f>
        <v>35.6907</v>
      </c>
      <c r="G30" s="98" t="n">
        <f aca="false">Anchor!D371</f>
        <v>39.4569</v>
      </c>
      <c r="H30" s="99" t="n">
        <f aca="false">Anchor!E371</f>
        <v>40.5615</v>
      </c>
      <c r="I30" s="84"/>
      <c r="J30" s="97" t="n">
        <f aca="false">Test!B371</f>
        <v>1414.648</v>
      </c>
      <c r="K30" s="98" t="n">
        <f aca="false">Test!C371</f>
        <v>35.6907</v>
      </c>
      <c r="L30" s="98" t="n">
        <f aca="false">Test!D371</f>
        <v>39.4569</v>
      </c>
      <c r="M30" s="99" t="n">
        <f aca="false">Test!E371</f>
        <v>40.561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814.06</v>
      </c>
      <c r="AC30" s="98" t="n">
        <f aca="false">Anchor!G371</f>
        <v>34.182</v>
      </c>
      <c r="AD30" s="98" t="n">
        <f aca="false">Anchor!H371</f>
        <v>38.632</v>
      </c>
      <c r="AE30" s="98" t="n">
        <f aca="false">Anchor!I371</f>
        <v>40.893</v>
      </c>
      <c r="AF30" s="97" t="n">
        <f aca="false">Anchor!J371</f>
        <v>9110.96</v>
      </c>
      <c r="AG30" s="98" t="n">
        <f aca="false">Anchor!K371</f>
        <v>20.49</v>
      </c>
      <c r="AH30" s="98" t="n">
        <f aca="false">Anchor!L371</f>
        <v>1814.99</v>
      </c>
      <c r="AI30" s="103" t="n">
        <f aca="false">AF30/3600</f>
        <v>2.53082222222222</v>
      </c>
      <c r="AJ30" s="104" t="n">
        <f aca="false">E30+AB30</f>
        <v>2228.708</v>
      </c>
      <c r="AK30" s="190"/>
      <c r="AL30" s="97" t="n">
        <f aca="false">Test!F371</f>
        <v>814.06</v>
      </c>
      <c r="AM30" s="98" t="n">
        <f aca="false">Test!G371</f>
        <v>34.182</v>
      </c>
      <c r="AN30" s="98" t="n">
        <f aca="false">Test!H371</f>
        <v>38.632</v>
      </c>
      <c r="AO30" s="98" t="n">
        <f aca="false">Test!I371</f>
        <v>40.893</v>
      </c>
      <c r="AP30" s="97" t="n">
        <f aca="false">Test!J371</f>
        <v>11179.87</v>
      </c>
      <c r="AQ30" s="98" t="n">
        <f aca="false">Test!K371</f>
        <v>24.93</v>
      </c>
      <c r="AR30" s="98" t="n">
        <f aca="false">Test!L371</f>
        <v>1823.62</v>
      </c>
      <c r="AS30" s="103" t="n">
        <f aca="false">AP30/3600</f>
        <v>3.10551944444444</v>
      </c>
      <c r="AT30" s="104" t="n">
        <f aca="false">J30+AL30</f>
        <v>2228.708</v>
      </c>
      <c r="AU30" s="85"/>
      <c r="AV30" s="97" t="n">
        <f aca="false">'Single Layer High Quality'!B371</f>
        <v>2000.6208</v>
      </c>
      <c r="AW30" s="98" t="n">
        <f aca="false">'Single Layer High Quality'!C371</f>
        <v>35.959</v>
      </c>
      <c r="AX30" s="98" t="n">
        <f aca="false">'Single Layer High Quality'!D371</f>
        <v>39.6529</v>
      </c>
      <c r="AY30" s="99" t="n">
        <f aca="false">'Single Layer High Quality'!E371</f>
        <v>40.6867</v>
      </c>
      <c r="AZ30" s="85"/>
      <c r="BA30" s="105" t="n">
        <f aca="false">AP30/AF30</f>
        <v>1.22707925399738</v>
      </c>
      <c r="BB30" s="106" t="n">
        <f aca="false">AQ30/AG30</f>
        <v>1.21669106881406</v>
      </c>
      <c r="BC30" s="107" t="n">
        <f aca="false">AR30/AH30</f>
        <v>1.00475484713414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736.3128</v>
      </c>
      <c r="F31" s="112" t="n">
        <f aca="false">Anchor!C372</f>
        <v>33.6242</v>
      </c>
      <c r="G31" s="112" t="n">
        <f aca="false">Anchor!D372</f>
        <v>38.0304</v>
      </c>
      <c r="H31" s="113" t="n">
        <f aca="false">Anchor!E372</f>
        <v>39.3388</v>
      </c>
      <c r="I31" s="84"/>
      <c r="J31" s="111" t="n">
        <f aca="false">Test!B372</f>
        <v>736.3128</v>
      </c>
      <c r="K31" s="112" t="n">
        <f aca="false">Test!C372</f>
        <v>33.6242</v>
      </c>
      <c r="L31" s="112" t="n">
        <f aca="false">Test!D372</f>
        <v>38.0304</v>
      </c>
      <c r="M31" s="113" t="n">
        <f aca="false">Test!E372</f>
        <v>39.338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446.4</v>
      </c>
      <c r="AC31" s="112" t="n">
        <f aca="false">Anchor!G372</f>
        <v>31.731</v>
      </c>
      <c r="AD31" s="112" t="n">
        <f aca="false">Anchor!H372</f>
        <v>37.406</v>
      </c>
      <c r="AE31" s="112" t="n">
        <f aca="false">Anchor!I372</f>
        <v>40.133</v>
      </c>
      <c r="AF31" s="111" t="n">
        <f aca="false">Anchor!J372</f>
        <v>8461.89</v>
      </c>
      <c r="AG31" s="112" t="n">
        <f aca="false">Anchor!K372</f>
        <v>19.35</v>
      </c>
      <c r="AH31" s="112" t="n">
        <f aca="false">Anchor!L372</f>
        <v>1817.72</v>
      </c>
      <c r="AI31" s="117" t="n">
        <f aca="false">AF31/3600</f>
        <v>2.350525</v>
      </c>
      <c r="AJ31" s="118" t="n">
        <f aca="false">E31+AB31</f>
        <v>1182.7128</v>
      </c>
      <c r="AK31" s="190"/>
      <c r="AL31" s="111" t="n">
        <f aca="false">Test!F372</f>
        <v>446.4</v>
      </c>
      <c r="AM31" s="112" t="n">
        <f aca="false">Test!G372</f>
        <v>31.731</v>
      </c>
      <c r="AN31" s="112" t="n">
        <f aca="false">Test!H372</f>
        <v>37.406</v>
      </c>
      <c r="AO31" s="112" t="n">
        <f aca="false">Test!I372</f>
        <v>40.133</v>
      </c>
      <c r="AP31" s="111" t="n">
        <f aca="false">Test!J372</f>
        <v>8324</v>
      </c>
      <c r="AQ31" s="112" t="n">
        <f aca="false">Test!K372</f>
        <v>18.45</v>
      </c>
      <c r="AR31" s="112" t="n">
        <f aca="false">Test!L372</f>
        <v>1839.58</v>
      </c>
      <c r="AS31" s="117" t="n">
        <f aca="false">AP31/3600</f>
        <v>2.31222222222222</v>
      </c>
      <c r="AT31" s="118" t="n">
        <f aca="false">J31+AL31</f>
        <v>1182.7128</v>
      </c>
      <c r="AU31" s="85"/>
      <c r="AV31" s="97" t="n">
        <f aca="false">'Single Layer High Quality'!B372</f>
        <v>1061.5704</v>
      </c>
      <c r="AW31" s="98" t="n">
        <f aca="false">'Single Layer High Quality'!C372</f>
        <v>33.8711</v>
      </c>
      <c r="AX31" s="98" t="n">
        <f aca="false">'Single Layer High Quality'!D372</f>
        <v>38.2069</v>
      </c>
      <c r="AY31" s="99" t="n">
        <f aca="false">'Single Layer High Quality'!E372</f>
        <v>39.4353</v>
      </c>
      <c r="AZ31" s="85"/>
      <c r="BA31" s="119" t="n">
        <f aca="false">AP31/AF31</f>
        <v>0.983704586091287</v>
      </c>
      <c r="BB31" s="120" t="n">
        <f aca="false">AQ31/AG31</f>
        <v>0.953488372093023</v>
      </c>
      <c r="BC31" s="121" t="n">
        <f aca="false">AR31/AH31</f>
        <v>1.01202605461787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6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3732.6224</v>
      </c>
      <c r="F32" s="82" t="n">
        <f aca="false">Anchor!C373</f>
        <v>38.836</v>
      </c>
      <c r="G32" s="82" t="n">
        <f aca="false">Anchor!D373</f>
        <v>41.3908</v>
      </c>
      <c r="H32" s="83" t="n">
        <f aca="false">Anchor!E373</f>
        <v>42.6377</v>
      </c>
      <c r="I32" s="84"/>
      <c r="J32" s="81" t="n">
        <f aca="false">Test!B373</f>
        <v>3732.6224</v>
      </c>
      <c r="K32" s="82" t="n">
        <f aca="false">Test!C373</f>
        <v>38.836</v>
      </c>
      <c r="L32" s="82" t="n">
        <f aca="false">Test!D373</f>
        <v>41.3908</v>
      </c>
      <c r="M32" s="83" t="n">
        <f aca="false">Test!E373</f>
        <v>42.6377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642.73</v>
      </c>
      <c r="AC32" s="82" t="n">
        <f aca="false">Anchor!G373</f>
        <v>39.508</v>
      </c>
      <c r="AD32" s="82" t="n">
        <f aca="false">Anchor!H373</f>
        <v>41.743</v>
      </c>
      <c r="AE32" s="82" t="n">
        <f aca="false">Anchor!I373</f>
        <v>43.292</v>
      </c>
      <c r="AF32" s="81" t="n">
        <f aca="false">Anchor!J373</f>
        <v>13459.95</v>
      </c>
      <c r="AG32" s="82" t="n">
        <f aca="false">Anchor!K373</f>
        <v>28.34</v>
      </c>
      <c r="AH32" s="82" t="n">
        <f aca="false">Anchor!L373</f>
        <v>1853.57</v>
      </c>
      <c r="AI32" s="89" t="n">
        <f aca="false">AF32/3600</f>
        <v>3.738875</v>
      </c>
      <c r="AJ32" s="90" t="n">
        <f aca="false">E32+AB32</f>
        <v>6375.3524</v>
      </c>
      <c r="AK32" s="190"/>
      <c r="AL32" s="81" t="n">
        <f aca="false">Test!F373</f>
        <v>2642.73</v>
      </c>
      <c r="AM32" s="82" t="n">
        <f aca="false">Test!G373</f>
        <v>39.508</v>
      </c>
      <c r="AN32" s="82" t="n">
        <f aca="false">Test!H373</f>
        <v>41.743</v>
      </c>
      <c r="AO32" s="82" t="n">
        <f aca="false">Test!I373</f>
        <v>43.292</v>
      </c>
      <c r="AP32" s="81" t="n">
        <f aca="false">Test!J373</f>
        <v>13238.65</v>
      </c>
      <c r="AQ32" s="82" t="n">
        <f aca="false">Test!K373</f>
        <v>29.64</v>
      </c>
      <c r="AR32" s="82" t="n">
        <f aca="false">Test!L373</f>
        <v>1821.6</v>
      </c>
      <c r="AS32" s="89" t="n">
        <f aca="false">AP32/3600</f>
        <v>3.67740277777778</v>
      </c>
      <c r="AT32" s="90" t="n">
        <f aca="false">J32+AL32</f>
        <v>6375.3524</v>
      </c>
      <c r="AU32" s="85"/>
      <c r="AV32" s="81" t="n">
        <f aca="false">'Single Layer High Quality'!B373</f>
        <v>5205.9544</v>
      </c>
      <c r="AW32" s="82" t="n">
        <f aca="false">'Single Layer High Quality'!C373</f>
        <v>39.0545</v>
      </c>
      <c r="AX32" s="82" t="n">
        <f aca="false">'Single Layer High Quality'!D373</f>
        <v>41.6283</v>
      </c>
      <c r="AY32" s="83" t="n">
        <f aca="false">'Single Layer High Quality'!E373</f>
        <v>42.8352</v>
      </c>
      <c r="AZ32" s="85"/>
      <c r="BA32" s="91" t="n">
        <f aca="false">AP32/AF32</f>
        <v>0.98355863134707</v>
      </c>
      <c r="BB32" s="92" t="n">
        <f aca="false">AQ32/AG32</f>
        <v>1.04587155963303</v>
      </c>
      <c r="BC32" s="93" t="n">
        <f aca="false">AR32/AH32</f>
        <v>0.982752202506514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6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1739.812</v>
      </c>
      <c r="F33" s="98" t="n">
        <f aca="false">Anchor!C374</f>
        <v>36.6915</v>
      </c>
      <c r="G33" s="98" t="n">
        <f aca="false">Anchor!D374</f>
        <v>39.8751</v>
      </c>
      <c r="H33" s="99" t="n">
        <f aca="false">Anchor!E374</f>
        <v>40.9658</v>
      </c>
      <c r="I33" s="84"/>
      <c r="J33" s="97" t="n">
        <f aca="false">Test!B374</f>
        <v>1739.812</v>
      </c>
      <c r="K33" s="98" t="n">
        <f aca="false">Test!C374</f>
        <v>36.6915</v>
      </c>
      <c r="L33" s="98" t="n">
        <f aca="false">Test!D374</f>
        <v>39.8751</v>
      </c>
      <c r="M33" s="99" t="n">
        <f aca="false">Test!E374</f>
        <v>40.965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455.17</v>
      </c>
      <c r="AC33" s="98" t="n">
        <f aca="false">Anchor!G374</f>
        <v>36.788</v>
      </c>
      <c r="AD33" s="98" t="n">
        <f aca="false">Anchor!H374</f>
        <v>39.97</v>
      </c>
      <c r="AE33" s="98" t="n">
        <f aca="false">Anchor!I374</f>
        <v>41.814</v>
      </c>
      <c r="AF33" s="97" t="n">
        <f aca="false">Anchor!J374</f>
        <v>11702.61</v>
      </c>
      <c r="AG33" s="98" t="n">
        <f aca="false">Anchor!K374</f>
        <v>27.91</v>
      </c>
      <c r="AH33" s="98" t="n">
        <f aca="false">Anchor!L374</f>
        <v>1818.3</v>
      </c>
      <c r="AI33" s="103" t="n">
        <f aca="false">AF33/3600</f>
        <v>3.250725</v>
      </c>
      <c r="AJ33" s="104" t="n">
        <f aca="false">E33+AB33</f>
        <v>3194.982</v>
      </c>
      <c r="AK33" s="190"/>
      <c r="AL33" s="97" t="n">
        <f aca="false">Test!F374</f>
        <v>1455.17</v>
      </c>
      <c r="AM33" s="98" t="n">
        <f aca="false">Test!G374</f>
        <v>36.788</v>
      </c>
      <c r="AN33" s="98" t="n">
        <f aca="false">Test!H374</f>
        <v>39.97</v>
      </c>
      <c r="AO33" s="98" t="n">
        <f aca="false">Test!I374</f>
        <v>41.814</v>
      </c>
      <c r="AP33" s="97" t="n">
        <f aca="false">Test!J374</f>
        <v>11605.47</v>
      </c>
      <c r="AQ33" s="98" t="n">
        <f aca="false">Test!K374</f>
        <v>26.02</v>
      </c>
      <c r="AR33" s="98" t="n">
        <f aca="false">Test!L374</f>
        <v>1815.41</v>
      </c>
      <c r="AS33" s="103" t="n">
        <f aca="false">AP33/3600</f>
        <v>3.22374166666667</v>
      </c>
      <c r="AT33" s="104" t="n">
        <f aca="false">J33+AL33</f>
        <v>3194.982</v>
      </c>
      <c r="AU33" s="85"/>
      <c r="AV33" s="97" t="n">
        <f aca="false">'Single Layer High Quality'!B374</f>
        <v>2709.5992</v>
      </c>
      <c r="AW33" s="98" t="n">
        <f aca="false">'Single Layer High Quality'!C374</f>
        <v>37.0002</v>
      </c>
      <c r="AX33" s="98" t="n">
        <f aca="false">'Single Layer High Quality'!D374</f>
        <v>40.0876</v>
      </c>
      <c r="AY33" s="99" t="n">
        <f aca="false">'Single Layer High Quality'!E374</f>
        <v>41.1035</v>
      </c>
      <c r="AZ33" s="85"/>
      <c r="BA33" s="105" t="n">
        <f aca="false">AP33/AF33</f>
        <v>0.991699287594819</v>
      </c>
      <c r="BB33" s="106" t="n">
        <f aca="false">AQ33/AG33</f>
        <v>0.932282336080258</v>
      </c>
      <c r="BC33" s="107" t="n">
        <f aca="false">AR33/AH33</f>
        <v>0.998410603310785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6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845.9016</v>
      </c>
      <c r="F34" s="98" t="n">
        <f aca="false">Anchor!C375</f>
        <v>34.5468</v>
      </c>
      <c r="G34" s="98" t="n">
        <f aca="false">Anchor!D375</f>
        <v>38.6028</v>
      </c>
      <c r="H34" s="99" t="n">
        <f aca="false">Anchor!E375</f>
        <v>39.8188</v>
      </c>
      <c r="I34" s="84"/>
      <c r="J34" s="97" t="n">
        <f aca="false">Test!B375</f>
        <v>845.9016</v>
      </c>
      <c r="K34" s="98" t="n">
        <f aca="false">Test!C375</f>
        <v>34.5468</v>
      </c>
      <c r="L34" s="98" t="n">
        <f aca="false">Test!D375</f>
        <v>38.6028</v>
      </c>
      <c r="M34" s="99" t="n">
        <f aca="false">Test!E375</f>
        <v>39.818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814.06</v>
      </c>
      <c r="AC34" s="98" t="n">
        <f aca="false">Anchor!G375</f>
        <v>34.182</v>
      </c>
      <c r="AD34" s="98" t="n">
        <f aca="false">Anchor!H375</f>
        <v>38.632</v>
      </c>
      <c r="AE34" s="98" t="n">
        <f aca="false">Anchor!I375</f>
        <v>40.893</v>
      </c>
      <c r="AF34" s="97" t="n">
        <f aca="false">Anchor!J375</f>
        <v>8688.01</v>
      </c>
      <c r="AG34" s="98" t="n">
        <f aca="false">Anchor!K375</f>
        <v>19.55</v>
      </c>
      <c r="AH34" s="98" t="n">
        <f aca="false">Anchor!L375</f>
        <v>1817.93</v>
      </c>
      <c r="AI34" s="103" t="n">
        <f aca="false">AF34/3600</f>
        <v>2.41333611111111</v>
      </c>
      <c r="AJ34" s="104" t="n">
        <f aca="false">E34+AB34</f>
        <v>1659.9616</v>
      </c>
      <c r="AK34" s="190"/>
      <c r="AL34" s="97" t="n">
        <f aca="false">Test!F375</f>
        <v>814.06</v>
      </c>
      <c r="AM34" s="98" t="n">
        <f aca="false">Test!G375</f>
        <v>34.182</v>
      </c>
      <c r="AN34" s="98" t="n">
        <f aca="false">Test!H375</f>
        <v>38.632</v>
      </c>
      <c r="AO34" s="98" t="n">
        <f aca="false">Test!I375</f>
        <v>40.893</v>
      </c>
      <c r="AP34" s="97" t="n">
        <f aca="false">Test!J375</f>
        <v>10603.95</v>
      </c>
      <c r="AQ34" s="98" t="n">
        <f aca="false">Test!K375</f>
        <v>24.96</v>
      </c>
      <c r="AR34" s="98" t="n">
        <f aca="false">Test!L375</f>
        <v>1819.42</v>
      </c>
      <c r="AS34" s="103" t="n">
        <f aca="false">AP34/3600</f>
        <v>2.94554166666667</v>
      </c>
      <c r="AT34" s="104" t="n">
        <f aca="false">J34+AL34</f>
        <v>1659.9616</v>
      </c>
      <c r="AU34" s="85"/>
      <c r="AV34" s="97" t="n">
        <f aca="false">'Single Layer High Quality'!B375</f>
        <v>1449.3272</v>
      </c>
      <c r="AW34" s="98" t="n">
        <f aca="false">'Single Layer High Quality'!C375</f>
        <v>34.9056</v>
      </c>
      <c r="AX34" s="98" t="n">
        <f aca="false">'Single Layer High Quality'!D375</f>
        <v>38.8618</v>
      </c>
      <c r="AY34" s="99" t="n">
        <f aca="false">'Single Layer High Quality'!E375</f>
        <v>39.9707</v>
      </c>
      <c r="AZ34" s="85"/>
      <c r="BA34" s="105" t="n">
        <f aca="false">AP34/AF34</f>
        <v>1.22052691007492</v>
      </c>
      <c r="BB34" s="106" t="n">
        <f aca="false">AQ34/AG34</f>
        <v>1.276726342711</v>
      </c>
      <c r="BC34" s="107" t="n">
        <f aca="false">AR34/AH34</f>
        <v>1.00081961351647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459.7872</v>
      </c>
      <c r="F35" s="112" t="n">
        <f aca="false">Anchor!C376</f>
        <v>32.6049</v>
      </c>
      <c r="G35" s="112" t="n">
        <f aca="false">Anchor!D376</f>
        <v>37.5748</v>
      </c>
      <c r="H35" s="113" t="n">
        <f aca="false">Anchor!E376</f>
        <v>39.03</v>
      </c>
      <c r="I35" s="84"/>
      <c r="J35" s="111" t="n">
        <f aca="false">Test!B376</f>
        <v>459.7872</v>
      </c>
      <c r="K35" s="112" t="n">
        <f aca="false">Test!C376</f>
        <v>32.6049</v>
      </c>
      <c r="L35" s="112" t="n">
        <f aca="false">Test!D376</f>
        <v>37.5748</v>
      </c>
      <c r="M35" s="113" t="n">
        <f aca="false">Test!E376</f>
        <v>39.0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446.4</v>
      </c>
      <c r="AC35" s="112" t="n">
        <f aca="false">Anchor!G376</f>
        <v>31.731</v>
      </c>
      <c r="AD35" s="112" t="n">
        <f aca="false">Anchor!H376</f>
        <v>37.406</v>
      </c>
      <c r="AE35" s="112" t="n">
        <f aca="false">Anchor!I376</f>
        <v>40.133</v>
      </c>
      <c r="AF35" s="111" t="n">
        <f aca="false">Anchor!J376</f>
        <v>8393.18</v>
      </c>
      <c r="AG35" s="112" t="n">
        <f aca="false">Anchor!K376</f>
        <v>19.07</v>
      </c>
      <c r="AH35" s="112" t="n">
        <f aca="false">Anchor!L376</f>
        <v>1814.61</v>
      </c>
      <c r="AI35" s="117" t="n">
        <f aca="false">AF35/3600</f>
        <v>2.33143888888889</v>
      </c>
      <c r="AJ35" s="118" t="n">
        <f aca="false">E35+AB35</f>
        <v>906.1872</v>
      </c>
      <c r="AK35" s="190"/>
      <c r="AL35" s="111" t="n">
        <f aca="false">Test!F376</f>
        <v>446.4</v>
      </c>
      <c r="AM35" s="112" t="n">
        <f aca="false">Test!G376</f>
        <v>31.731</v>
      </c>
      <c r="AN35" s="112" t="n">
        <f aca="false">Test!H376</f>
        <v>37.406</v>
      </c>
      <c r="AO35" s="112" t="n">
        <f aca="false">Test!I376</f>
        <v>40.133</v>
      </c>
      <c r="AP35" s="111" t="n">
        <f aca="false">Test!J376</f>
        <v>10055.73</v>
      </c>
      <c r="AQ35" s="112" t="n">
        <f aca="false">Test!K376</f>
        <v>21.57</v>
      </c>
      <c r="AR35" s="112" t="n">
        <f aca="false">Test!L376</f>
        <v>1818.46</v>
      </c>
      <c r="AS35" s="117" t="n">
        <f aca="false">AP35/3600</f>
        <v>2.79325833333333</v>
      </c>
      <c r="AT35" s="118" t="n">
        <f aca="false">J35+AL35</f>
        <v>906.1872</v>
      </c>
      <c r="AU35" s="85"/>
      <c r="AV35" s="111" t="n">
        <f aca="false">'Single Layer High Quality'!B376</f>
        <v>784.4688</v>
      </c>
      <c r="AW35" s="112" t="n">
        <f aca="false">'Single Layer High Quality'!C376</f>
        <v>32.8882</v>
      </c>
      <c r="AX35" s="112" t="n">
        <f aca="false">'Single Layer High Quality'!D376</f>
        <v>37.8139</v>
      </c>
      <c r="AY35" s="113" t="n">
        <f aca="false">'Single Layer High Quality'!E376</f>
        <v>39.1718</v>
      </c>
      <c r="AZ35" s="85"/>
      <c r="BA35" s="119" t="n">
        <f aca="false">AP35/AF35</f>
        <v>1.19808344393901</v>
      </c>
      <c r="BB35" s="120" t="n">
        <f aca="false">AQ35/AG35</f>
        <v>1.13109596224436</v>
      </c>
      <c r="BC35" s="121" t="n">
        <f aca="false">AR35/AH35</f>
        <v>1.00212166801682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6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4055.9712</v>
      </c>
      <c r="F36" s="82" t="n">
        <f aca="false">Anchor!C377</f>
        <v>38.3374</v>
      </c>
      <c r="G36" s="82" t="n">
        <f aca="false">Anchor!D377</f>
        <v>39.9043</v>
      </c>
      <c r="H36" s="83" t="n">
        <f aca="false">Anchor!E377</f>
        <v>43.2798</v>
      </c>
      <c r="I36" s="84"/>
      <c r="J36" s="81" t="n">
        <f aca="false">Test!B377</f>
        <v>14055.9712</v>
      </c>
      <c r="K36" s="82" t="n">
        <f aca="false">Test!C377</f>
        <v>38.3374</v>
      </c>
      <c r="L36" s="82" t="n">
        <f aca="false">Test!D377</f>
        <v>39.9043</v>
      </c>
      <c r="M36" s="83" t="n">
        <f aca="false">Test!E377</f>
        <v>43.279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953.09</v>
      </c>
      <c r="AC36" s="82" t="n">
        <f aca="false">Anchor!G377</f>
        <v>40.165</v>
      </c>
      <c r="AD36" s="82" t="n">
        <f aca="false">Anchor!H377</f>
        <v>42.185</v>
      </c>
      <c r="AE36" s="82" t="n">
        <f aca="false">Anchor!I377</f>
        <v>43.315</v>
      </c>
      <c r="AF36" s="81" t="n">
        <f aca="false">Anchor!J377</f>
        <v>32833.79</v>
      </c>
      <c r="AG36" s="82" t="n">
        <f aca="false">Anchor!K377</f>
        <v>65.08</v>
      </c>
      <c r="AH36" s="82" t="n">
        <f aca="false">Anchor!L377</f>
        <v>1837.12</v>
      </c>
      <c r="AI36" s="89" t="n">
        <f aca="false">AF36/3600</f>
        <v>9.12049722222222</v>
      </c>
      <c r="AJ36" s="90" t="n">
        <f aca="false">E36+AB36</f>
        <v>19009.0612</v>
      </c>
      <c r="AK36" s="190"/>
      <c r="AL36" s="81" t="n">
        <f aca="false">Test!F377</f>
        <v>4953.09</v>
      </c>
      <c r="AM36" s="82" t="n">
        <f aca="false">Test!G377</f>
        <v>40.165</v>
      </c>
      <c r="AN36" s="82" t="n">
        <f aca="false">Test!H377</f>
        <v>42.185</v>
      </c>
      <c r="AO36" s="82" t="n">
        <f aca="false">Test!I377</f>
        <v>43.315</v>
      </c>
      <c r="AP36" s="81" t="n">
        <f aca="false">Test!J377</f>
        <v>25901.55</v>
      </c>
      <c r="AQ36" s="82" t="n">
        <f aca="false">Test!K377</f>
        <v>59.83</v>
      </c>
      <c r="AR36" s="82" t="n">
        <f aca="false">Test!L377</f>
        <v>1833.41</v>
      </c>
      <c r="AS36" s="89" t="n">
        <f aca="false">AP36/3600</f>
        <v>7.194875</v>
      </c>
      <c r="AT36" s="90" t="n">
        <f aca="false">J36+AL36</f>
        <v>19009.0612</v>
      </c>
      <c r="AU36" s="85"/>
      <c r="AV36" s="97" t="n">
        <f aca="false">'Single Layer High Quality'!B377</f>
        <v>18799.988</v>
      </c>
      <c r="AW36" s="98" t="n">
        <f aca="false">'Single Layer High Quality'!C377</f>
        <v>38.482</v>
      </c>
      <c r="AX36" s="98" t="n">
        <f aca="false">'Single Layer High Quality'!D377</f>
        <v>40.0316</v>
      </c>
      <c r="AY36" s="99" t="n">
        <f aca="false">'Single Layer High Quality'!E377</f>
        <v>43.6154</v>
      </c>
      <c r="AZ36" s="85"/>
      <c r="BA36" s="91" t="n">
        <f aca="false">AP36/AF36</f>
        <v>0.788868723348721</v>
      </c>
      <c r="BB36" s="92" t="n">
        <f aca="false">AQ36/AG36</f>
        <v>0.919330055316533</v>
      </c>
      <c r="BC36" s="93" t="n">
        <f aca="false">AR36/AH36</f>
        <v>0.997980534750044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6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098.304</v>
      </c>
      <c r="F37" s="98" t="n">
        <f aca="false">Anchor!C378</f>
        <v>37.0085</v>
      </c>
      <c r="G37" s="98" t="n">
        <f aca="false">Anchor!D378</f>
        <v>39.1231</v>
      </c>
      <c r="H37" s="99" t="n">
        <f aca="false">Anchor!E378</f>
        <v>41.9184</v>
      </c>
      <c r="I37" s="84"/>
      <c r="J37" s="97" t="n">
        <f aca="false">Test!B378</f>
        <v>5098.304</v>
      </c>
      <c r="K37" s="98" t="n">
        <f aca="false">Test!C378</f>
        <v>37.0085</v>
      </c>
      <c r="L37" s="98" t="n">
        <f aca="false">Test!D378</f>
        <v>39.1231</v>
      </c>
      <c r="M37" s="99" t="n">
        <f aca="false">Test!E378</f>
        <v>41.918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794.32</v>
      </c>
      <c r="AC37" s="98" t="n">
        <f aca="false">Anchor!G378</f>
        <v>37.449</v>
      </c>
      <c r="AD37" s="98" t="n">
        <f aca="false">Anchor!H378</f>
        <v>40.667</v>
      </c>
      <c r="AE37" s="98" t="n">
        <f aca="false">Anchor!I378</f>
        <v>41.269</v>
      </c>
      <c r="AF37" s="97" t="n">
        <f aca="false">Anchor!J378</f>
        <v>27088.79</v>
      </c>
      <c r="AG37" s="98" t="n">
        <f aca="false">Anchor!K378</f>
        <v>54.43</v>
      </c>
      <c r="AH37" s="98" t="n">
        <f aca="false">Anchor!L378</f>
        <v>1879.93</v>
      </c>
      <c r="AI37" s="103" t="n">
        <f aca="false">AF37/3600</f>
        <v>7.52466388888889</v>
      </c>
      <c r="AJ37" s="104" t="n">
        <f aca="false">E37+AB37</f>
        <v>7892.624</v>
      </c>
      <c r="AK37" s="190"/>
      <c r="AL37" s="97" t="n">
        <f aca="false">Test!F378</f>
        <v>2794.32</v>
      </c>
      <c r="AM37" s="98" t="n">
        <f aca="false">Test!G378</f>
        <v>37.449</v>
      </c>
      <c r="AN37" s="98" t="n">
        <f aca="false">Test!H378</f>
        <v>40.667</v>
      </c>
      <c r="AO37" s="98" t="n">
        <f aca="false">Test!I378</f>
        <v>41.269</v>
      </c>
      <c r="AP37" s="97" t="n">
        <f aca="false">Test!J378</f>
        <v>21015.21</v>
      </c>
      <c r="AQ37" s="98" t="n">
        <f aca="false">Test!K378</f>
        <v>40.19</v>
      </c>
      <c r="AR37" s="98" t="n">
        <f aca="false">Test!L378</f>
        <v>1824.55</v>
      </c>
      <c r="AS37" s="103" t="n">
        <f aca="false">AP37/3600</f>
        <v>5.83755833333333</v>
      </c>
      <c r="AT37" s="104" t="n">
        <f aca="false">J37+AL37</f>
        <v>7892.624</v>
      </c>
      <c r="AU37" s="85"/>
      <c r="AV37" s="97" t="n">
        <f aca="false">'Single Layer High Quality'!B378</f>
        <v>6905.0632</v>
      </c>
      <c r="AW37" s="98" t="n">
        <f aca="false">'Single Layer High Quality'!C378</f>
        <v>37.1889</v>
      </c>
      <c r="AX37" s="98" t="n">
        <f aca="false">'Single Layer High Quality'!D378</f>
        <v>39.2434</v>
      </c>
      <c r="AY37" s="99" t="n">
        <f aca="false">'Single Layer High Quality'!E378</f>
        <v>42.2208</v>
      </c>
      <c r="AZ37" s="85"/>
      <c r="BA37" s="105" t="n">
        <f aca="false">AP37/AF37</f>
        <v>0.775789911620268</v>
      </c>
      <c r="BB37" s="106" t="n">
        <f aca="false">AQ37/AG37</f>
        <v>0.738379570090024</v>
      </c>
      <c r="BC37" s="107" t="n">
        <f aca="false">AR37/AH37</f>
        <v>0.97054145633082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6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626.812</v>
      </c>
      <c r="F38" s="98" t="n">
        <f aca="false">Anchor!C379</f>
        <v>35.5493</v>
      </c>
      <c r="G38" s="98" t="n">
        <f aca="false">Anchor!D379</f>
        <v>38.5019</v>
      </c>
      <c r="H38" s="99" t="n">
        <f aca="false">Anchor!E379</f>
        <v>40.7878</v>
      </c>
      <c r="I38" s="84"/>
      <c r="J38" s="97" t="n">
        <f aca="false">Test!B379</f>
        <v>2626.812</v>
      </c>
      <c r="K38" s="98" t="n">
        <f aca="false">Test!C379</f>
        <v>35.5493</v>
      </c>
      <c r="L38" s="98" t="n">
        <f aca="false">Test!D379</f>
        <v>38.5019</v>
      </c>
      <c r="M38" s="99" t="n">
        <f aca="false">Test!E379</f>
        <v>40.787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614.61</v>
      </c>
      <c r="AC38" s="98" t="n">
        <f aca="false">Anchor!G379</f>
        <v>34.789</v>
      </c>
      <c r="AD38" s="98" t="n">
        <f aca="false">Anchor!H379</f>
        <v>39.384</v>
      </c>
      <c r="AE38" s="98" t="n">
        <f aca="false">Anchor!I379</f>
        <v>39.584</v>
      </c>
      <c r="AF38" s="97" t="n">
        <f aca="false">Anchor!J379</f>
        <v>24050.61</v>
      </c>
      <c r="AG38" s="98" t="n">
        <f aca="false">Anchor!K379</f>
        <v>49.85</v>
      </c>
      <c r="AH38" s="98" t="n">
        <f aca="false">Anchor!L379</f>
        <v>1880.25</v>
      </c>
      <c r="AI38" s="103" t="n">
        <f aca="false">AF38/3600</f>
        <v>6.680725</v>
      </c>
      <c r="AJ38" s="104" t="n">
        <f aca="false">E38+AB38</f>
        <v>4241.422</v>
      </c>
      <c r="AK38" s="190"/>
      <c r="AL38" s="97" t="n">
        <f aca="false">Test!F379</f>
        <v>1614.61</v>
      </c>
      <c r="AM38" s="98" t="n">
        <f aca="false">Test!G379</f>
        <v>34.789</v>
      </c>
      <c r="AN38" s="98" t="n">
        <f aca="false">Test!H379</f>
        <v>39.384</v>
      </c>
      <c r="AO38" s="98" t="n">
        <f aca="false">Test!I379</f>
        <v>39.584</v>
      </c>
      <c r="AP38" s="97" t="n">
        <f aca="false">Test!J379</f>
        <v>18927.44</v>
      </c>
      <c r="AQ38" s="98" t="n">
        <f aca="false">Test!K379</f>
        <v>42.53</v>
      </c>
      <c r="AR38" s="98" t="n">
        <f aca="false">Test!L379</f>
        <v>1820.43</v>
      </c>
      <c r="AS38" s="103" t="n">
        <f aca="false">AP38/3600</f>
        <v>5.25762222222222</v>
      </c>
      <c r="AT38" s="104" t="n">
        <f aca="false">J38+AL38</f>
        <v>4241.422</v>
      </c>
      <c r="AU38" s="85"/>
      <c r="AV38" s="97" t="n">
        <f aca="false">'Single Layer High Quality'!B379</f>
        <v>3591.2088</v>
      </c>
      <c r="AW38" s="98" t="n">
        <f aca="false">'Single Layer High Quality'!C379</f>
        <v>35.7588</v>
      </c>
      <c r="AX38" s="98" t="n">
        <f aca="false">'Single Layer High Quality'!D379</f>
        <v>38.6565</v>
      </c>
      <c r="AY38" s="99" t="n">
        <f aca="false">'Single Layer High Quality'!E379</f>
        <v>41.087</v>
      </c>
      <c r="AZ38" s="85"/>
      <c r="BA38" s="105" t="n">
        <f aca="false">AP38/AF38</f>
        <v>0.78698378128455</v>
      </c>
      <c r="BB38" s="106" t="n">
        <f aca="false">AQ38/AG38</f>
        <v>0.853159478435306</v>
      </c>
      <c r="BC38" s="107" t="n">
        <f aca="false">AR38/AH38</f>
        <v>0.96818508177104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491.524</v>
      </c>
      <c r="F39" s="112" t="n">
        <f aca="false">Anchor!C380</f>
        <v>33.8311</v>
      </c>
      <c r="G39" s="112" t="n">
        <f aca="false">Anchor!D380</f>
        <v>37.7353</v>
      </c>
      <c r="H39" s="113" t="n">
        <f aca="false">Anchor!E380</f>
        <v>39.4641</v>
      </c>
      <c r="I39" s="84"/>
      <c r="J39" s="111" t="n">
        <f aca="false">Test!B380</f>
        <v>1491.524</v>
      </c>
      <c r="K39" s="112" t="n">
        <f aca="false">Test!C380</f>
        <v>33.8311</v>
      </c>
      <c r="L39" s="112" t="n">
        <f aca="false">Test!D380</f>
        <v>37.7353</v>
      </c>
      <c r="M39" s="113" t="n">
        <f aca="false">Test!E380</f>
        <v>39.464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924.77</v>
      </c>
      <c r="AC39" s="112" t="n">
        <f aca="false">Anchor!G380</f>
        <v>32.23</v>
      </c>
      <c r="AD39" s="112" t="n">
        <f aca="false">Anchor!H380</f>
        <v>38.067</v>
      </c>
      <c r="AE39" s="112" t="n">
        <f aca="false">Anchor!I380</f>
        <v>37.877</v>
      </c>
      <c r="AF39" s="111" t="n">
        <f aca="false">Anchor!J380</f>
        <v>23125.56</v>
      </c>
      <c r="AG39" s="112" t="n">
        <f aca="false">Anchor!K380</f>
        <v>46.32</v>
      </c>
      <c r="AH39" s="112" t="n">
        <f aca="false">Anchor!L380</f>
        <v>1883.41</v>
      </c>
      <c r="AI39" s="117" t="n">
        <f aca="false">AF39/3600</f>
        <v>6.42376666666667</v>
      </c>
      <c r="AJ39" s="118" t="n">
        <f aca="false">E39+AB39</f>
        <v>2416.294</v>
      </c>
      <c r="AK39" s="190"/>
      <c r="AL39" s="111" t="n">
        <f aca="false">Test!F380</f>
        <v>924.77</v>
      </c>
      <c r="AM39" s="112" t="n">
        <f aca="false">Test!G380</f>
        <v>32.23</v>
      </c>
      <c r="AN39" s="112" t="n">
        <f aca="false">Test!H380</f>
        <v>38.067</v>
      </c>
      <c r="AO39" s="112" t="n">
        <f aca="false">Test!I380</f>
        <v>37.877</v>
      </c>
      <c r="AP39" s="111" t="n">
        <f aca="false">Test!J380</f>
        <v>17779.56</v>
      </c>
      <c r="AQ39" s="112" t="n">
        <f aca="false">Test!K380</f>
        <v>41.09</v>
      </c>
      <c r="AR39" s="112" t="n">
        <f aca="false">Test!L380</f>
        <v>1830.61</v>
      </c>
      <c r="AS39" s="117" t="n">
        <f aca="false">AP39/3600</f>
        <v>4.93876666666667</v>
      </c>
      <c r="AT39" s="118" t="n">
        <f aca="false">J39+AL39</f>
        <v>2416.294</v>
      </c>
      <c r="AU39" s="85"/>
      <c r="AV39" s="97" t="n">
        <f aca="false">'Single Layer High Quality'!B380</f>
        <v>2031.8216</v>
      </c>
      <c r="AW39" s="98" t="n">
        <f aca="false">'Single Layer High Quality'!C380</f>
        <v>34.0906</v>
      </c>
      <c r="AX39" s="98" t="n">
        <f aca="false">'Single Layer High Quality'!D380</f>
        <v>37.8737</v>
      </c>
      <c r="AY39" s="99" t="n">
        <f aca="false">'Single Layer High Quality'!E380</f>
        <v>39.7161</v>
      </c>
      <c r="AZ39" s="85"/>
      <c r="BA39" s="119" t="n">
        <f aca="false">AP39/AF39</f>
        <v>0.768827219751652</v>
      </c>
      <c r="BB39" s="120" t="n">
        <f aca="false">AQ39/AG39</f>
        <v>0.887089810017271</v>
      </c>
      <c r="BC39" s="121" t="n">
        <f aca="false">AR39/AH39</f>
        <v>0.971965742987454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6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306.4368</v>
      </c>
      <c r="F40" s="82" t="n">
        <f aca="false">Anchor!C381</f>
        <v>37.6567</v>
      </c>
      <c r="G40" s="82" t="n">
        <f aca="false">Anchor!D381</f>
        <v>39.4841</v>
      </c>
      <c r="H40" s="83" t="n">
        <f aca="false">Anchor!E381</f>
        <v>42.5459</v>
      </c>
      <c r="I40" s="84"/>
      <c r="J40" s="81" t="n">
        <f aca="false">Test!B381</f>
        <v>7306.4368</v>
      </c>
      <c r="K40" s="82" t="n">
        <f aca="false">Test!C381</f>
        <v>37.6567</v>
      </c>
      <c r="L40" s="82" t="n">
        <f aca="false">Test!D381</f>
        <v>39.4841</v>
      </c>
      <c r="M40" s="83" t="n">
        <f aca="false">Test!E381</f>
        <v>42.5459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953.09</v>
      </c>
      <c r="AC40" s="82" t="n">
        <f aca="false">Anchor!G381</f>
        <v>40.165</v>
      </c>
      <c r="AD40" s="82" t="n">
        <f aca="false">Anchor!H381</f>
        <v>42.185</v>
      </c>
      <c r="AE40" s="82" t="n">
        <f aca="false">Anchor!I381</f>
        <v>43.315</v>
      </c>
      <c r="AF40" s="81" t="n">
        <f aca="false">Anchor!J381</f>
        <v>28764.32</v>
      </c>
      <c r="AG40" s="82" t="n">
        <f aca="false">Anchor!K381</f>
        <v>63.67</v>
      </c>
      <c r="AH40" s="82" t="n">
        <f aca="false">Anchor!L381</f>
        <v>1855.71</v>
      </c>
      <c r="AI40" s="89" t="n">
        <f aca="false">AF40/3600</f>
        <v>7.99008888888889</v>
      </c>
      <c r="AJ40" s="90" t="n">
        <f aca="false">E40+AB40</f>
        <v>12259.5268</v>
      </c>
      <c r="AK40" s="190"/>
      <c r="AL40" s="81" t="n">
        <f aca="false">Test!F381</f>
        <v>4953.09</v>
      </c>
      <c r="AM40" s="82" t="n">
        <f aca="false">Test!G381</f>
        <v>40.165</v>
      </c>
      <c r="AN40" s="82" t="n">
        <f aca="false">Test!H381</f>
        <v>42.185</v>
      </c>
      <c r="AO40" s="82" t="n">
        <f aca="false">Test!I381</f>
        <v>43.315</v>
      </c>
      <c r="AP40" s="81" t="n">
        <f aca="false">Test!J381</f>
        <v>22413.78</v>
      </c>
      <c r="AQ40" s="82" t="n">
        <f aca="false">Test!K381</f>
        <v>44.07</v>
      </c>
      <c r="AR40" s="82" t="n">
        <f aca="false">Test!L381</f>
        <v>1835.54</v>
      </c>
      <c r="AS40" s="89" t="n">
        <f aca="false">AP40/3600</f>
        <v>6.22605</v>
      </c>
      <c r="AT40" s="90" t="n">
        <f aca="false">J40+AL40</f>
        <v>12259.5268</v>
      </c>
      <c r="AU40" s="85"/>
      <c r="AV40" s="81" t="n">
        <f aca="false">'Single Layer High Quality'!B381</f>
        <v>10620.8512</v>
      </c>
      <c r="AW40" s="82" t="n">
        <f aca="false">'Single Layer High Quality'!C381</f>
        <v>37.8267</v>
      </c>
      <c r="AX40" s="82" t="n">
        <f aca="false">'Single Layer High Quality'!D381</f>
        <v>39.6132</v>
      </c>
      <c r="AY40" s="83" t="n">
        <f aca="false">'Single Layer High Quality'!E381</f>
        <v>42.9254</v>
      </c>
      <c r="AZ40" s="85"/>
      <c r="BA40" s="91" t="n">
        <f aca="false">AP40/AF40</f>
        <v>0.779221619005768</v>
      </c>
      <c r="BB40" s="92" t="n">
        <f aca="false">AQ40/AG40</f>
        <v>0.692162713994032</v>
      </c>
      <c r="BC40" s="93" t="n">
        <f aca="false">AR40/AH40</f>
        <v>0.989130844797948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6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083.3</v>
      </c>
      <c r="F41" s="98" t="n">
        <f aca="false">Anchor!C382</f>
        <v>36.2469</v>
      </c>
      <c r="G41" s="98" t="n">
        <f aca="false">Anchor!D382</f>
        <v>38.7419</v>
      </c>
      <c r="H41" s="99" t="n">
        <f aca="false">Anchor!E382</f>
        <v>41.1969</v>
      </c>
      <c r="I41" s="84"/>
      <c r="J41" s="97" t="n">
        <f aca="false">Test!B382</f>
        <v>3083.3</v>
      </c>
      <c r="K41" s="98" t="n">
        <f aca="false">Test!C382</f>
        <v>36.2469</v>
      </c>
      <c r="L41" s="98" t="n">
        <f aca="false">Test!D382</f>
        <v>38.7419</v>
      </c>
      <c r="M41" s="99" t="n">
        <f aca="false">Test!E382</f>
        <v>41.196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794.32</v>
      </c>
      <c r="AC41" s="98" t="n">
        <f aca="false">Anchor!G382</f>
        <v>37.449</v>
      </c>
      <c r="AD41" s="98" t="n">
        <f aca="false">Anchor!H382</f>
        <v>40.667</v>
      </c>
      <c r="AE41" s="98" t="n">
        <f aca="false">Anchor!I382</f>
        <v>41.269</v>
      </c>
      <c r="AF41" s="97" t="n">
        <f aca="false">Anchor!J382</f>
        <v>25141.54</v>
      </c>
      <c r="AG41" s="98" t="n">
        <f aca="false">Anchor!K382</f>
        <v>53.59</v>
      </c>
      <c r="AH41" s="98" t="n">
        <f aca="false">Anchor!L382</f>
        <v>1880.92</v>
      </c>
      <c r="AI41" s="103" t="n">
        <f aca="false">AF41/3600</f>
        <v>6.98376111111111</v>
      </c>
      <c r="AJ41" s="104" t="n">
        <f aca="false">E41+AB41</f>
        <v>5877.62</v>
      </c>
      <c r="AK41" s="190"/>
      <c r="AL41" s="97" t="n">
        <f aca="false">Test!F382</f>
        <v>2794.32</v>
      </c>
      <c r="AM41" s="98" t="n">
        <f aca="false">Test!G382</f>
        <v>37.449</v>
      </c>
      <c r="AN41" s="98" t="n">
        <f aca="false">Test!H382</f>
        <v>40.667</v>
      </c>
      <c r="AO41" s="98" t="n">
        <f aca="false">Test!I382</f>
        <v>41.269</v>
      </c>
      <c r="AP41" s="97" t="n">
        <f aca="false">Test!J382</f>
        <v>19473.67</v>
      </c>
      <c r="AQ41" s="98" t="n">
        <f aca="false">Test!K382</f>
        <v>44.49</v>
      </c>
      <c r="AR41" s="98" t="n">
        <f aca="false">Test!L382</f>
        <v>1818.02</v>
      </c>
      <c r="AS41" s="103" t="n">
        <f aca="false">AP41/3600</f>
        <v>5.40935277777778</v>
      </c>
      <c r="AT41" s="104" t="n">
        <f aca="false">J41+AL41</f>
        <v>5877.62</v>
      </c>
      <c r="AU41" s="85"/>
      <c r="AV41" s="97" t="n">
        <f aca="false">'Single Layer High Quality'!B382</f>
        <v>4844.7048</v>
      </c>
      <c r="AW41" s="98" t="n">
        <f aca="false">'Single Layer High Quality'!C382</f>
        <v>36.4987</v>
      </c>
      <c r="AX41" s="98" t="n">
        <f aca="false">'Single Layer High Quality'!D382</f>
        <v>38.8956</v>
      </c>
      <c r="AY41" s="99" t="n">
        <f aca="false">'Single Layer High Quality'!E382</f>
        <v>41.5367</v>
      </c>
      <c r="AZ41" s="85"/>
      <c r="BA41" s="105" t="n">
        <f aca="false">AP41/AF41</f>
        <v>0.774561542371708</v>
      </c>
      <c r="BB41" s="106" t="n">
        <f aca="false">AQ41/AG41</f>
        <v>0.83019220003732</v>
      </c>
      <c r="BC41" s="107" t="n">
        <f aca="false">AR41/AH41</f>
        <v>0.966558917976309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6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618.46</v>
      </c>
      <c r="F42" s="98" t="n">
        <f aca="false">Anchor!C383</f>
        <v>34.5948</v>
      </c>
      <c r="G42" s="98" t="n">
        <f aca="false">Anchor!D383</f>
        <v>38.0588</v>
      </c>
      <c r="H42" s="99" t="n">
        <f aca="false">Anchor!E383</f>
        <v>39.9889</v>
      </c>
      <c r="I42" s="84"/>
      <c r="J42" s="97" t="n">
        <f aca="false">Test!B383</f>
        <v>1618.46</v>
      </c>
      <c r="K42" s="98" t="n">
        <f aca="false">Test!C383</f>
        <v>34.5948</v>
      </c>
      <c r="L42" s="98" t="n">
        <f aca="false">Test!D383</f>
        <v>38.0588</v>
      </c>
      <c r="M42" s="99" t="n">
        <f aca="false">Test!E383</f>
        <v>39.988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614.61</v>
      </c>
      <c r="AC42" s="98" t="n">
        <f aca="false">Anchor!G383</f>
        <v>34.789</v>
      </c>
      <c r="AD42" s="98" t="n">
        <f aca="false">Anchor!H383</f>
        <v>39.384</v>
      </c>
      <c r="AE42" s="98" t="n">
        <f aca="false">Anchor!I383</f>
        <v>39.584</v>
      </c>
      <c r="AF42" s="97" t="n">
        <f aca="false">Anchor!J383</f>
        <v>23472.33</v>
      </c>
      <c r="AG42" s="98" t="n">
        <f aca="false">Anchor!K383</f>
        <v>47.17</v>
      </c>
      <c r="AH42" s="98" t="n">
        <f aca="false">Anchor!L383</f>
        <v>1881.12</v>
      </c>
      <c r="AI42" s="103" t="n">
        <f aca="false">AF42/3600</f>
        <v>6.52009166666667</v>
      </c>
      <c r="AJ42" s="104" t="n">
        <f aca="false">E42+AB42</f>
        <v>3233.07</v>
      </c>
      <c r="AK42" s="190"/>
      <c r="AL42" s="97" t="n">
        <f aca="false">Test!F383</f>
        <v>1614.61</v>
      </c>
      <c r="AM42" s="98" t="n">
        <f aca="false">Test!G383</f>
        <v>34.789</v>
      </c>
      <c r="AN42" s="98" t="n">
        <f aca="false">Test!H383</f>
        <v>39.384</v>
      </c>
      <c r="AO42" s="98" t="n">
        <f aca="false">Test!I383</f>
        <v>39.584</v>
      </c>
      <c r="AP42" s="97" t="n">
        <f aca="false">Test!J383</f>
        <v>17939.8</v>
      </c>
      <c r="AQ42" s="98" t="n">
        <f aca="false">Test!K383</f>
        <v>43.49</v>
      </c>
      <c r="AR42" s="98" t="n">
        <f aca="false">Test!L383</f>
        <v>1823.65</v>
      </c>
      <c r="AS42" s="103" t="n">
        <f aca="false">AP42/3600</f>
        <v>4.98327777777778</v>
      </c>
      <c r="AT42" s="104" t="n">
        <f aca="false">J42+AL42</f>
        <v>3233.07</v>
      </c>
      <c r="AU42" s="85"/>
      <c r="AV42" s="97" t="n">
        <f aca="false">'Single Layer High Quality'!B383</f>
        <v>2672.1536</v>
      </c>
      <c r="AW42" s="98" t="n">
        <f aca="false">'Single Layer High Quality'!C383</f>
        <v>34.9468</v>
      </c>
      <c r="AX42" s="98" t="n">
        <f aca="false">'Single Layer High Quality'!D383</f>
        <v>38.235</v>
      </c>
      <c r="AY42" s="99" t="n">
        <f aca="false">'Single Layer High Quality'!E383</f>
        <v>40.3331</v>
      </c>
      <c r="AZ42" s="85"/>
      <c r="BA42" s="105" t="n">
        <f aca="false">AP42/AF42</f>
        <v>0.76429566216903</v>
      </c>
      <c r="BB42" s="106" t="n">
        <f aca="false">AQ42/AG42</f>
        <v>0.921984312062752</v>
      </c>
      <c r="BC42" s="107" t="n">
        <f aca="false">AR42/AH42</f>
        <v>0.969449051628817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974.2824</v>
      </c>
      <c r="F43" s="112" t="n">
        <f aca="false">Anchor!C384</f>
        <v>32.832</v>
      </c>
      <c r="G43" s="112" t="n">
        <f aca="false">Anchor!D384</f>
        <v>37.4451</v>
      </c>
      <c r="H43" s="113" t="n">
        <f aca="false">Anchor!E384</f>
        <v>38.9696</v>
      </c>
      <c r="I43" s="84"/>
      <c r="J43" s="111" t="n">
        <f aca="false">Test!B384</f>
        <v>974.2824</v>
      </c>
      <c r="K43" s="112" t="n">
        <f aca="false">Test!C384</f>
        <v>32.832</v>
      </c>
      <c r="L43" s="112" t="n">
        <f aca="false">Test!D384</f>
        <v>37.4451</v>
      </c>
      <c r="M43" s="113" t="n">
        <f aca="false">Test!E384</f>
        <v>38.969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924.77</v>
      </c>
      <c r="AC43" s="112" t="n">
        <f aca="false">Anchor!G384</f>
        <v>32.23</v>
      </c>
      <c r="AD43" s="112" t="n">
        <f aca="false">Anchor!H384</f>
        <v>38.067</v>
      </c>
      <c r="AE43" s="112" t="n">
        <f aca="false">Anchor!I384</f>
        <v>37.877</v>
      </c>
      <c r="AF43" s="111" t="n">
        <f aca="false">Anchor!J384</f>
        <v>21791.38</v>
      </c>
      <c r="AG43" s="112" t="n">
        <f aca="false">Anchor!K384</f>
        <v>44.23</v>
      </c>
      <c r="AH43" s="112" t="n">
        <f aca="false">Anchor!L384</f>
        <v>1866.91</v>
      </c>
      <c r="AI43" s="117" t="n">
        <f aca="false">AF43/3600</f>
        <v>6.05316111111111</v>
      </c>
      <c r="AJ43" s="118" t="n">
        <f aca="false">E43+AB43</f>
        <v>1899.0524</v>
      </c>
      <c r="AK43" s="190"/>
      <c r="AL43" s="111" t="n">
        <f aca="false">Test!F384</f>
        <v>924.77</v>
      </c>
      <c r="AM43" s="112" t="n">
        <f aca="false">Test!G384</f>
        <v>32.23</v>
      </c>
      <c r="AN43" s="112" t="n">
        <f aca="false">Test!H384</f>
        <v>38.067</v>
      </c>
      <c r="AO43" s="112" t="n">
        <f aca="false">Test!I384</f>
        <v>37.877</v>
      </c>
      <c r="AP43" s="111" t="n">
        <f aca="false">Test!J384</f>
        <v>17129.95</v>
      </c>
      <c r="AQ43" s="112" t="n">
        <f aca="false">Test!K384</f>
        <v>39.1</v>
      </c>
      <c r="AR43" s="112" t="n">
        <f aca="false">Test!L384</f>
        <v>1818.56</v>
      </c>
      <c r="AS43" s="117" t="n">
        <f aca="false">AP43/3600</f>
        <v>4.75831944444445</v>
      </c>
      <c r="AT43" s="118" t="n">
        <f aca="false">J43+AL43</f>
        <v>1899.0524</v>
      </c>
      <c r="AU43" s="85"/>
      <c r="AV43" s="111" t="n">
        <f aca="false">'Single Layer High Quality'!B384</f>
        <v>1568.512</v>
      </c>
      <c r="AW43" s="112" t="n">
        <f aca="false">'Single Layer High Quality'!C384</f>
        <v>33.2235</v>
      </c>
      <c r="AX43" s="112" t="n">
        <f aca="false">'Single Layer High Quality'!D384</f>
        <v>37.6449</v>
      </c>
      <c r="AY43" s="113" t="n">
        <f aca="false">'Single Layer High Quality'!E384</f>
        <v>39.3198</v>
      </c>
      <c r="AZ43" s="85"/>
      <c r="BA43" s="119" t="n">
        <f aca="false">AP43/AF43</f>
        <v>0.786088352366853</v>
      </c>
      <c r="BB43" s="120" t="n">
        <f aca="false">AQ43/AG43</f>
        <v>0.884015374180421</v>
      </c>
      <c r="BC43" s="121" t="n">
        <f aca="false">AR43/AH43</f>
        <v>0.974101590328404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6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3874.5616</v>
      </c>
      <c r="F44" s="82" t="n">
        <f aca="false">Anchor!C385</f>
        <v>39.0882</v>
      </c>
      <c r="G44" s="82" t="n">
        <f aca="false">Anchor!D385</f>
        <v>43.5015</v>
      </c>
      <c r="H44" s="83" t="n">
        <f aca="false">Anchor!E385</f>
        <v>44.5985</v>
      </c>
      <c r="I44" s="84"/>
      <c r="J44" s="81" t="n">
        <f aca="false">Test!B385</f>
        <v>13874.5616</v>
      </c>
      <c r="K44" s="82" t="n">
        <f aca="false">Test!C385</f>
        <v>39.0882</v>
      </c>
      <c r="L44" s="82" t="n">
        <f aca="false">Test!D385</f>
        <v>43.5015</v>
      </c>
      <c r="M44" s="83" t="n">
        <f aca="false">Test!E385</f>
        <v>44.5985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5398.91</v>
      </c>
      <c r="AC44" s="82" t="n">
        <f aca="false">Anchor!G385</f>
        <v>40.801</v>
      </c>
      <c r="AD44" s="82" t="n">
        <f aca="false">Anchor!H385</f>
        <v>44.431</v>
      </c>
      <c r="AE44" s="82" t="n">
        <f aca="false">Anchor!I385</f>
        <v>43.938</v>
      </c>
      <c r="AF44" s="81" t="n">
        <f aca="false">Anchor!J385</f>
        <v>28517.44</v>
      </c>
      <c r="AG44" s="82" t="n">
        <f aca="false">Anchor!K385</f>
        <v>59.42</v>
      </c>
      <c r="AH44" s="82" t="n">
        <f aca="false">Anchor!L385</f>
        <v>1874.23</v>
      </c>
      <c r="AI44" s="89" t="n">
        <f aca="false">AF44/3600</f>
        <v>7.92151111111111</v>
      </c>
      <c r="AJ44" s="90" t="n">
        <f aca="false">E44+AB44</f>
        <v>19273.4716</v>
      </c>
      <c r="AK44" s="190"/>
      <c r="AL44" s="81" t="n">
        <f aca="false">Test!F385</f>
        <v>5398.91</v>
      </c>
      <c r="AM44" s="82" t="n">
        <f aca="false">Test!G385</f>
        <v>40.801</v>
      </c>
      <c r="AN44" s="82" t="n">
        <f aca="false">Test!H385</f>
        <v>44.431</v>
      </c>
      <c r="AO44" s="82" t="n">
        <f aca="false">Test!I385</f>
        <v>43.938</v>
      </c>
      <c r="AP44" s="81" t="n">
        <f aca="false">Test!J385</f>
        <v>35043.99</v>
      </c>
      <c r="AQ44" s="82" t="n">
        <f aca="false">Test!K385</f>
        <v>76.11</v>
      </c>
      <c r="AR44" s="82" t="n">
        <f aca="false">Test!L385</f>
        <v>1826.02</v>
      </c>
      <c r="AS44" s="89" t="n">
        <f aca="false">AP44/3600</f>
        <v>9.73444166666667</v>
      </c>
      <c r="AT44" s="90" t="n">
        <f aca="false">J44+AL44</f>
        <v>19273.4716</v>
      </c>
      <c r="AU44" s="85"/>
      <c r="AV44" s="97" t="n">
        <f aca="false">'Single Layer High Quality'!B385</f>
        <v>17492.2936</v>
      </c>
      <c r="AW44" s="98" t="n">
        <f aca="false">'Single Layer High Quality'!C385</f>
        <v>39.1559</v>
      </c>
      <c r="AX44" s="98" t="n">
        <f aca="false">'Single Layer High Quality'!D385</f>
        <v>43.7728</v>
      </c>
      <c r="AY44" s="99" t="n">
        <f aca="false">'Single Layer High Quality'!E385</f>
        <v>44.9824</v>
      </c>
      <c r="AZ44" s="85"/>
      <c r="BA44" s="91" t="n">
        <f aca="false">AP44/AF44</f>
        <v>1.2288617070817</v>
      </c>
      <c r="BB44" s="92" t="n">
        <f aca="false">AQ44/AG44</f>
        <v>1.28088185796028</v>
      </c>
      <c r="BC44" s="93" t="n">
        <f aca="false">AR44/AH44</f>
        <v>0.97427743660063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6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570.632</v>
      </c>
      <c r="F45" s="98" t="n">
        <f aca="false">Anchor!C386</f>
        <v>37.7116</v>
      </c>
      <c r="G45" s="98" t="n">
        <f aca="false">Anchor!D386</f>
        <v>42.4242</v>
      </c>
      <c r="H45" s="99" t="n">
        <f aca="false">Anchor!E386</f>
        <v>42.9609</v>
      </c>
      <c r="I45" s="84"/>
      <c r="J45" s="97" t="n">
        <f aca="false">Test!B386</f>
        <v>5570.632</v>
      </c>
      <c r="K45" s="98" t="n">
        <f aca="false">Test!C386</f>
        <v>37.7116</v>
      </c>
      <c r="L45" s="98" t="n">
        <f aca="false">Test!D386</f>
        <v>42.4242</v>
      </c>
      <c r="M45" s="99" t="n">
        <f aca="false">Test!E386</f>
        <v>42.960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3077.15</v>
      </c>
      <c r="AC45" s="98" t="n">
        <f aca="false">Anchor!G386</f>
        <v>38.061</v>
      </c>
      <c r="AD45" s="98" t="n">
        <f aca="false">Anchor!H386</f>
        <v>42.693</v>
      </c>
      <c r="AE45" s="98" t="n">
        <f aca="false">Anchor!I386</f>
        <v>41.775</v>
      </c>
      <c r="AF45" s="97" t="n">
        <f aca="false">Anchor!J386</f>
        <v>23980.22</v>
      </c>
      <c r="AG45" s="98" t="n">
        <f aca="false">Anchor!K386</f>
        <v>48.14</v>
      </c>
      <c r="AH45" s="98" t="n">
        <f aca="false">Anchor!L386</f>
        <v>1822.88</v>
      </c>
      <c r="AI45" s="103" t="n">
        <f aca="false">AF45/3600</f>
        <v>6.66117222222222</v>
      </c>
      <c r="AJ45" s="104" t="n">
        <f aca="false">E45+AB45</f>
        <v>8647.782</v>
      </c>
      <c r="AK45" s="190"/>
      <c r="AL45" s="97" t="n">
        <f aca="false">Test!F386</f>
        <v>3077.15</v>
      </c>
      <c r="AM45" s="98" t="n">
        <f aca="false">Test!G386</f>
        <v>38.061</v>
      </c>
      <c r="AN45" s="98" t="n">
        <f aca="false">Test!H386</f>
        <v>42.693</v>
      </c>
      <c r="AO45" s="98" t="n">
        <f aca="false">Test!I386</f>
        <v>41.775</v>
      </c>
      <c r="AP45" s="97" t="n">
        <f aca="false">Test!J386</f>
        <v>29653.34</v>
      </c>
      <c r="AQ45" s="98" t="n">
        <f aca="false">Test!K386</f>
        <v>58.89</v>
      </c>
      <c r="AR45" s="98" t="n">
        <f aca="false">Test!L386</f>
        <v>1821.59</v>
      </c>
      <c r="AS45" s="103" t="n">
        <f aca="false">AP45/3600</f>
        <v>8.23703888888889</v>
      </c>
      <c r="AT45" s="104" t="n">
        <f aca="false">J45+AL45</f>
        <v>8647.782</v>
      </c>
      <c r="AU45" s="85"/>
      <c r="AV45" s="97" t="n">
        <f aca="false">'Single Layer High Quality'!B386</f>
        <v>7146.2568</v>
      </c>
      <c r="AW45" s="98" t="n">
        <f aca="false">'Single Layer High Quality'!C386</f>
        <v>37.8034</v>
      </c>
      <c r="AX45" s="98" t="n">
        <f aca="false">'Single Layer High Quality'!D386</f>
        <v>42.7605</v>
      </c>
      <c r="AY45" s="99" t="n">
        <f aca="false">'Single Layer High Quality'!E386</f>
        <v>43.3926</v>
      </c>
      <c r="AZ45" s="85"/>
      <c r="BA45" s="105" t="n">
        <f aca="false">AP45/AF45</f>
        <v>1.23657497721038</v>
      </c>
      <c r="BB45" s="106" t="n">
        <f aca="false">AQ45/AG45</f>
        <v>1.2233070211882</v>
      </c>
      <c r="BC45" s="107" t="n">
        <f aca="false">AR45/AH45</f>
        <v>0.999292328622839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6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845.1808</v>
      </c>
      <c r="F46" s="98" t="n">
        <f aca="false">Anchor!C387</f>
        <v>36.2324</v>
      </c>
      <c r="G46" s="98" t="n">
        <f aca="false">Anchor!D387</f>
        <v>41.4157</v>
      </c>
      <c r="H46" s="99" t="n">
        <f aca="false">Anchor!E387</f>
        <v>41.4326</v>
      </c>
      <c r="I46" s="84"/>
      <c r="J46" s="97" t="n">
        <f aca="false">Test!B387</f>
        <v>2845.1808</v>
      </c>
      <c r="K46" s="98" t="n">
        <f aca="false">Test!C387</f>
        <v>36.2324</v>
      </c>
      <c r="L46" s="98" t="n">
        <f aca="false">Test!D387</f>
        <v>41.4157</v>
      </c>
      <c r="M46" s="99" t="n">
        <f aca="false">Test!E387</f>
        <v>41.432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789.55</v>
      </c>
      <c r="AC46" s="98" t="n">
        <f aca="false">Anchor!G387</f>
        <v>35.439</v>
      </c>
      <c r="AD46" s="98" t="n">
        <f aca="false">Anchor!H387</f>
        <v>41.212</v>
      </c>
      <c r="AE46" s="98" t="n">
        <f aca="false">Anchor!I387</f>
        <v>39.95</v>
      </c>
      <c r="AF46" s="97" t="n">
        <f aca="false">Anchor!J387</f>
        <v>27434.07</v>
      </c>
      <c r="AG46" s="98" t="n">
        <f aca="false">Anchor!K387</f>
        <v>54.14</v>
      </c>
      <c r="AH46" s="98" t="n">
        <f aca="false">Anchor!L387</f>
        <v>1861.28</v>
      </c>
      <c r="AI46" s="103" t="n">
        <f aca="false">AF46/3600</f>
        <v>7.620575</v>
      </c>
      <c r="AJ46" s="104" t="n">
        <f aca="false">E46+AB46</f>
        <v>4634.7308</v>
      </c>
      <c r="AK46" s="190"/>
      <c r="AL46" s="97" t="n">
        <f aca="false">Test!F387</f>
        <v>1789.55</v>
      </c>
      <c r="AM46" s="98" t="n">
        <f aca="false">Test!G387</f>
        <v>35.439</v>
      </c>
      <c r="AN46" s="98" t="n">
        <f aca="false">Test!H387</f>
        <v>41.212</v>
      </c>
      <c r="AO46" s="98" t="n">
        <f aca="false">Test!I387</f>
        <v>39.95</v>
      </c>
      <c r="AP46" s="97" t="n">
        <f aca="false">Test!J387</f>
        <v>27058.2</v>
      </c>
      <c r="AQ46" s="98" t="n">
        <f aca="false">Test!K387</f>
        <v>58.39</v>
      </c>
      <c r="AR46" s="98" t="n">
        <f aca="false">Test!L387</f>
        <v>1820.07</v>
      </c>
      <c r="AS46" s="103" t="n">
        <f aca="false">AP46/3600</f>
        <v>7.51616666666667</v>
      </c>
      <c r="AT46" s="104" t="n">
        <f aca="false">J46+AL46</f>
        <v>4634.7308</v>
      </c>
      <c r="AU46" s="85"/>
      <c r="AV46" s="97" t="n">
        <f aca="false">'Single Layer High Quality'!B387</f>
        <v>3772.484</v>
      </c>
      <c r="AW46" s="98" t="n">
        <f aca="false">'Single Layer High Quality'!C387</f>
        <v>36.4096</v>
      </c>
      <c r="AX46" s="98" t="n">
        <f aca="false">'Single Layer High Quality'!D387</f>
        <v>41.8776</v>
      </c>
      <c r="AY46" s="99" t="n">
        <f aca="false">'Single Layer High Quality'!E387</f>
        <v>41.997</v>
      </c>
      <c r="AZ46" s="85"/>
      <c r="BA46" s="105" t="n">
        <f aca="false">AP46/AF46</f>
        <v>0.986299152841704</v>
      </c>
      <c r="BB46" s="106" t="n">
        <f aca="false">AQ46/AG46</f>
        <v>1.07850018470632</v>
      </c>
      <c r="BC46" s="107" t="n">
        <f aca="false">AR46/AH46</f>
        <v>0.977859322616694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21.6832</v>
      </c>
      <c r="F47" s="112" t="n">
        <f aca="false">Anchor!C388</f>
        <v>34.6029</v>
      </c>
      <c r="G47" s="112" t="n">
        <f aca="false">Anchor!D388</f>
        <v>40.3767</v>
      </c>
      <c r="H47" s="113" t="n">
        <f aca="false">Anchor!E388</f>
        <v>40.086</v>
      </c>
      <c r="I47" s="84"/>
      <c r="J47" s="111" t="n">
        <f aca="false">Test!B388</f>
        <v>1621.6832</v>
      </c>
      <c r="K47" s="112" t="n">
        <f aca="false">Test!C388</f>
        <v>34.6029</v>
      </c>
      <c r="L47" s="112" t="n">
        <f aca="false">Test!D388</f>
        <v>40.3767</v>
      </c>
      <c r="M47" s="113" t="n">
        <f aca="false">Test!E388</f>
        <v>40.08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1061.29</v>
      </c>
      <c r="AC47" s="112" t="n">
        <f aca="false">Anchor!G388</f>
        <v>32.964</v>
      </c>
      <c r="AD47" s="112" t="n">
        <f aca="false">Anchor!H388</f>
        <v>39.768</v>
      </c>
      <c r="AE47" s="112" t="n">
        <f aca="false">Anchor!I388</f>
        <v>38.121</v>
      </c>
      <c r="AF47" s="111" t="n">
        <f aca="false">Anchor!J388</f>
        <v>20284.1</v>
      </c>
      <c r="AG47" s="112" t="n">
        <f aca="false">Anchor!K388</f>
        <v>40.8</v>
      </c>
      <c r="AH47" s="112" t="n">
        <f aca="false">Anchor!L388</f>
        <v>1870.64</v>
      </c>
      <c r="AI47" s="117" t="n">
        <f aca="false">AF47/3600</f>
        <v>5.63447222222222</v>
      </c>
      <c r="AJ47" s="118" t="n">
        <f aca="false">E47+AB47</f>
        <v>2682.9732</v>
      </c>
      <c r="AK47" s="190"/>
      <c r="AL47" s="111" t="n">
        <f aca="false">Test!F388</f>
        <v>1061.29</v>
      </c>
      <c r="AM47" s="112" t="n">
        <f aca="false">Test!G388</f>
        <v>32.964</v>
      </c>
      <c r="AN47" s="112" t="n">
        <f aca="false">Test!H388</f>
        <v>39.768</v>
      </c>
      <c r="AO47" s="112" t="n">
        <f aca="false">Test!I388</f>
        <v>38.121</v>
      </c>
      <c r="AP47" s="111" t="n">
        <f aca="false">Test!J388</f>
        <v>24823.73</v>
      </c>
      <c r="AQ47" s="112" t="n">
        <f aca="false">Test!K388</f>
        <v>53.49</v>
      </c>
      <c r="AR47" s="112" t="n">
        <f aca="false">Test!L388</f>
        <v>1837.05</v>
      </c>
      <c r="AS47" s="117" t="n">
        <f aca="false">AP47/3600</f>
        <v>6.89548055555556</v>
      </c>
      <c r="AT47" s="118" t="n">
        <f aca="false">J47+AL47</f>
        <v>2682.9732</v>
      </c>
      <c r="AU47" s="85"/>
      <c r="AV47" s="97" t="n">
        <f aca="false">'Single Layer High Quality'!B388</f>
        <v>2150.0576</v>
      </c>
      <c r="AW47" s="98" t="n">
        <f aca="false">'Single Layer High Quality'!C388</f>
        <v>34.8356</v>
      </c>
      <c r="AX47" s="98" t="n">
        <f aca="false">'Single Layer High Quality'!D388</f>
        <v>40.8437</v>
      </c>
      <c r="AY47" s="99" t="n">
        <f aca="false">'Single Layer High Quality'!E388</f>
        <v>40.6082</v>
      </c>
      <c r="AZ47" s="85"/>
      <c r="BA47" s="119" t="n">
        <f aca="false">AP47/AF47</f>
        <v>1.22380238709137</v>
      </c>
      <c r="BB47" s="120" t="n">
        <f aca="false">AQ47/AG47</f>
        <v>1.31102941176471</v>
      </c>
      <c r="BC47" s="121" t="n">
        <f aca="false">AR47/AH47</f>
        <v>0.982043578668263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6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11.932</v>
      </c>
      <c r="F48" s="82" t="n">
        <f aca="false">Anchor!C389</f>
        <v>38.3572</v>
      </c>
      <c r="G48" s="82" t="n">
        <f aca="false">Anchor!D389</f>
        <v>42.9299</v>
      </c>
      <c r="H48" s="83" t="n">
        <f aca="false">Anchor!E389</f>
        <v>43.6777</v>
      </c>
      <c r="I48" s="84"/>
      <c r="J48" s="81" t="n">
        <f aca="false">Test!B389</f>
        <v>7411.932</v>
      </c>
      <c r="K48" s="82" t="n">
        <f aca="false">Test!C389</f>
        <v>38.3572</v>
      </c>
      <c r="L48" s="82" t="n">
        <f aca="false">Test!D389</f>
        <v>42.9299</v>
      </c>
      <c r="M48" s="83" t="n">
        <f aca="false">Test!E389</f>
        <v>43.677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5398.91</v>
      </c>
      <c r="AC48" s="82" t="n">
        <f aca="false">Anchor!G389</f>
        <v>40.801</v>
      </c>
      <c r="AD48" s="82" t="n">
        <f aca="false">Anchor!H389</f>
        <v>44.431</v>
      </c>
      <c r="AE48" s="82" t="n">
        <f aca="false">Anchor!I389</f>
        <v>43.938</v>
      </c>
      <c r="AF48" s="81" t="n">
        <f aca="false">Anchor!J389</f>
        <v>33492.47</v>
      </c>
      <c r="AG48" s="82" t="n">
        <f aca="false">Anchor!K389</f>
        <v>74.99</v>
      </c>
      <c r="AH48" s="82" t="n">
        <f aca="false">Anchor!L389</f>
        <v>1881.17</v>
      </c>
      <c r="AI48" s="89" t="n">
        <f aca="false">AF48/3600</f>
        <v>9.30346388888889</v>
      </c>
      <c r="AJ48" s="90" t="n">
        <f aca="false">E48+AB48</f>
        <v>12810.842</v>
      </c>
      <c r="AK48" s="190"/>
      <c r="AL48" s="81" t="n">
        <f aca="false">Test!F389</f>
        <v>5398.91</v>
      </c>
      <c r="AM48" s="82" t="n">
        <f aca="false">Test!G389</f>
        <v>40.801</v>
      </c>
      <c r="AN48" s="82" t="n">
        <f aca="false">Test!H389</f>
        <v>44.431</v>
      </c>
      <c r="AO48" s="82" t="n">
        <f aca="false">Test!I389</f>
        <v>43.938</v>
      </c>
      <c r="AP48" s="81" t="n">
        <f aca="false">Test!J389</f>
        <v>31313.59</v>
      </c>
      <c r="AQ48" s="82" t="n">
        <f aca="false">Test!K389</f>
        <v>63.07</v>
      </c>
      <c r="AR48" s="82" t="n">
        <f aca="false">Test!L389</f>
        <v>1819.78</v>
      </c>
      <c r="AS48" s="89" t="n">
        <f aca="false">AP48/3600</f>
        <v>8.69821944444444</v>
      </c>
      <c r="AT48" s="90" t="n">
        <f aca="false">J48+AL48</f>
        <v>12810.842</v>
      </c>
      <c r="AU48" s="85"/>
      <c r="AV48" s="81" t="n">
        <f aca="false">'Single Layer High Quality'!B389</f>
        <v>10562.6064</v>
      </c>
      <c r="AW48" s="82" t="n">
        <f aca="false">'Single Layer High Quality'!C389</f>
        <v>38.4549</v>
      </c>
      <c r="AX48" s="82" t="n">
        <f aca="false">'Single Layer High Quality'!D389</f>
        <v>43.2821</v>
      </c>
      <c r="AY48" s="83" t="n">
        <f aca="false">'Single Layer High Quality'!E389</f>
        <v>44.1867</v>
      </c>
      <c r="AZ48" s="85"/>
      <c r="BA48" s="91" t="n">
        <f aca="false">AP48/AF48</f>
        <v>0.934944182976054</v>
      </c>
      <c r="BB48" s="92" t="n">
        <f aca="false">AQ48/AG48</f>
        <v>0.841045472729697</v>
      </c>
      <c r="BC48" s="93" t="n">
        <f aca="false">AR48/AH48</f>
        <v>0.967366054104626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6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310.6192</v>
      </c>
      <c r="F49" s="98" t="n">
        <f aca="false">Anchor!C390</f>
        <v>36.9435</v>
      </c>
      <c r="G49" s="98" t="n">
        <f aca="false">Anchor!D390</f>
        <v>41.8339</v>
      </c>
      <c r="H49" s="99" t="n">
        <f aca="false">Anchor!E390</f>
        <v>42.0363</v>
      </c>
      <c r="I49" s="84"/>
      <c r="J49" s="97" t="n">
        <f aca="false">Test!B390</f>
        <v>3310.6192</v>
      </c>
      <c r="K49" s="98" t="n">
        <f aca="false">Test!C390</f>
        <v>36.9435</v>
      </c>
      <c r="L49" s="98" t="n">
        <f aca="false">Test!D390</f>
        <v>41.8339</v>
      </c>
      <c r="M49" s="99" t="n">
        <f aca="false">Test!E390</f>
        <v>42.036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3077.15</v>
      </c>
      <c r="AC49" s="98" t="n">
        <f aca="false">Anchor!G390</f>
        <v>38.061</v>
      </c>
      <c r="AD49" s="98" t="n">
        <f aca="false">Anchor!H390</f>
        <v>42.693</v>
      </c>
      <c r="AE49" s="98" t="n">
        <f aca="false">Anchor!I390</f>
        <v>41.775</v>
      </c>
      <c r="AF49" s="97" t="n">
        <f aca="false">Anchor!J390</f>
        <v>27761.98</v>
      </c>
      <c r="AG49" s="98" t="n">
        <f aca="false">Anchor!K390</f>
        <v>53.77</v>
      </c>
      <c r="AH49" s="98" t="n">
        <f aca="false">Anchor!L390</f>
        <v>1847.99</v>
      </c>
      <c r="AI49" s="103" t="n">
        <f aca="false">AF49/3600</f>
        <v>7.71166111111111</v>
      </c>
      <c r="AJ49" s="104" t="n">
        <f aca="false">E49+AB49</f>
        <v>6387.7692</v>
      </c>
      <c r="AK49" s="190"/>
      <c r="AL49" s="97" t="n">
        <f aca="false">Test!F390</f>
        <v>3077.15</v>
      </c>
      <c r="AM49" s="98" t="n">
        <f aca="false">Test!G390</f>
        <v>38.061</v>
      </c>
      <c r="AN49" s="98" t="n">
        <f aca="false">Test!H390</f>
        <v>42.693</v>
      </c>
      <c r="AO49" s="98" t="n">
        <f aca="false">Test!I390</f>
        <v>41.775</v>
      </c>
      <c r="AP49" s="97" t="n">
        <f aca="false">Test!J390</f>
        <v>28047.63</v>
      </c>
      <c r="AQ49" s="98" t="n">
        <f aca="false">Test!K390</f>
        <v>55.02</v>
      </c>
      <c r="AR49" s="98" t="n">
        <f aca="false">Test!L390</f>
        <v>1818.27</v>
      </c>
      <c r="AS49" s="103" t="n">
        <f aca="false">AP49/3600</f>
        <v>7.79100833333333</v>
      </c>
      <c r="AT49" s="104" t="n">
        <f aca="false">J49+AL49</f>
        <v>6387.7692</v>
      </c>
      <c r="AU49" s="85"/>
      <c r="AV49" s="97" t="n">
        <f aca="false">'Single Layer High Quality'!B390</f>
        <v>5105.8224</v>
      </c>
      <c r="AW49" s="98" t="n">
        <f aca="false">'Single Layer High Quality'!C390</f>
        <v>37.1295</v>
      </c>
      <c r="AX49" s="98" t="n">
        <f aca="false">'Single Layer High Quality'!D390</f>
        <v>42.265</v>
      </c>
      <c r="AY49" s="99" t="n">
        <f aca="false">'Single Layer High Quality'!E390</f>
        <v>42.6391</v>
      </c>
      <c r="AZ49" s="85"/>
      <c r="BA49" s="105" t="n">
        <f aca="false">AP49/AF49</f>
        <v>1.01028925170323</v>
      </c>
      <c r="BB49" s="106" t="n">
        <f aca="false">AQ49/AG49</f>
        <v>1.02324716384601</v>
      </c>
      <c r="BC49" s="107" t="n">
        <f aca="false">AR49/AH49</f>
        <v>0.9839176618921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6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707.0696</v>
      </c>
      <c r="F50" s="98" t="n">
        <f aca="false">Anchor!C391</f>
        <v>35.3178</v>
      </c>
      <c r="G50" s="98" t="n">
        <f aca="false">Anchor!D391</f>
        <v>40.7711</v>
      </c>
      <c r="H50" s="99" t="n">
        <f aca="false">Anchor!E391</f>
        <v>40.5243</v>
      </c>
      <c r="I50" s="84"/>
      <c r="J50" s="97" t="n">
        <f aca="false">Test!B391</f>
        <v>1707.0696</v>
      </c>
      <c r="K50" s="98" t="n">
        <f aca="false">Test!C391</f>
        <v>35.3178</v>
      </c>
      <c r="L50" s="98" t="n">
        <f aca="false">Test!D391</f>
        <v>40.7711</v>
      </c>
      <c r="M50" s="99" t="n">
        <f aca="false">Test!E391</f>
        <v>40.524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789.55</v>
      </c>
      <c r="AC50" s="98" t="n">
        <f aca="false">Anchor!G391</f>
        <v>35.439</v>
      </c>
      <c r="AD50" s="98" t="n">
        <f aca="false">Anchor!H391</f>
        <v>41.212</v>
      </c>
      <c r="AE50" s="98" t="n">
        <f aca="false">Anchor!I391</f>
        <v>39.95</v>
      </c>
      <c r="AF50" s="97" t="n">
        <f aca="false">Anchor!J391</f>
        <v>20434.38</v>
      </c>
      <c r="AG50" s="98" t="n">
        <f aca="false">Anchor!K391</f>
        <v>41.98</v>
      </c>
      <c r="AH50" s="98" t="n">
        <f aca="false">Anchor!L391</f>
        <v>1818.3</v>
      </c>
      <c r="AI50" s="103" t="n">
        <f aca="false">AF50/3600</f>
        <v>5.67621666666667</v>
      </c>
      <c r="AJ50" s="104" t="n">
        <f aca="false">E50+AB50</f>
        <v>3496.6196</v>
      </c>
      <c r="AK50" s="190"/>
      <c r="AL50" s="97" t="n">
        <f aca="false">Test!F391</f>
        <v>1789.55</v>
      </c>
      <c r="AM50" s="98" t="n">
        <f aca="false">Test!G391</f>
        <v>35.439</v>
      </c>
      <c r="AN50" s="98" t="n">
        <f aca="false">Test!H391</f>
        <v>41.212</v>
      </c>
      <c r="AO50" s="98" t="n">
        <f aca="false">Test!I391</f>
        <v>39.95</v>
      </c>
      <c r="AP50" s="97" t="n">
        <f aca="false">Test!J391</f>
        <v>25067.42</v>
      </c>
      <c r="AQ50" s="98" t="n">
        <f aca="false">Test!K391</f>
        <v>50.62</v>
      </c>
      <c r="AR50" s="98" t="n">
        <f aca="false">Test!L391</f>
        <v>1816.3</v>
      </c>
      <c r="AS50" s="103" t="n">
        <f aca="false">AP50/3600</f>
        <v>6.96317222222222</v>
      </c>
      <c r="AT50" s="104" t="n">
        <f aca="false">J50+AL50</f>
        <v>3496.6196</v>
      </c>
      <c r="AU50" s="85"/>
      <c r="AV50" s="97" t="n">
        <f aca="false">'Single Layer High Quality'!B391</f>
        <v>2807.4984</v>
      </c>
      <c r="AW50" s="98" t="n">
        <f aca="false">'Single Layer High Quality'!C391</f>
        <v>35.6269</v>
      </c>
      <c r="AX50" s="98" t="n">
        <f aca="false">'Single Layer High Quality'!D391</f>
        <v>41.2768</v>
      </c>
      <c r="AY50" s="99" t="n">
        <f aca="false">'Single Layer High Quality'!E391</f>
        <v>41.182</v>
      </c>
      <c r="AZ50" s="85"/>
      <c r="BA50" s="105" t="n">
        <f aca="false">AP50/AF50</f>
        <v>1.22672770106066</v>
      </c>
      <c r="BB50" s="106" t="n">
        <f aca="false">AQ50/AG50</f>
        <v>1.20581229156741</v>
      </c>
      <c r="BC50" s="107" t="n">
        <f aca="false">AR50/AH50</f>
        <v>0.998900071495353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055.676</v>
      </c>
      <c r="F51" s="112" t="n">
        <f aca="false">Anchor!C392</f>
        <v>33.6956</v>
      </c>
      <c r="G51" s="112" t="n">
        <f aca="false">Anchor!D392</f>
        <v>39.9473</v>
      </c>
      <c r="H51" s="113" t="n">
        <f aca="false">Anchor!E392</f>
        <v>39.4888</v>
      </c>
      <c r="I51" s="84"/>
      <c r="J51" s="111" t="n">
        <f aca="false">Test!B392</f>
        <v>1055.676</v>
      </c>
      <c r="K51" s="112" t="n">
        <f aca="false">Test!C392</f>
        <v>33.6956</v>
      </c>
      <c r="L51" s="112" t="n">
        <f aca="false">Test!D392</f>
        <v>39.9473</v>
      </c>
      <c r="M51" s="113" t="n">
        <f aca="false">Test!E392</f>
        <v>39.488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1061.29</v>
      </c>
      <c r="AC51" s="112" t="n">
        <f aca="false">Anchor!G392</f>
        <v>32.964</v>
      </c>
      <c r="AD51" s="112" t="n">
        <f aca="false">Anchor!H392</f>
        <v>39.768</v>
      </c>
      <c r="AE51" s="112" t="n">
        <f aca="false">Anchor!I392</f>
        <v>38.121</v>
      </c>
      <c r="AF51" s="111" t="n">
        <f aca="false">Anchor!J392</f>
        <v>19283.54</v>
      </c>
      <c r="AG51" s="112" t="n">
        <f aca="false">Anchor!K392</f>
        <v>44</v>
      </c>
      <c r="AH51" s="112" t="n">
        <f aca="false">Anchor!L392</f>
        <v>1869.03</v>
      </c>
      <c r="AI51" s="117" t="n">
        <f aca="false">AF51/3600</f>
        <v>5.35653888888889</v>
      </c>
      <c r="AJ51" s="118" t="n">
        <f aca="false">E51+AB51</f>
        <v>2116.966</v>
      </c>
      <c r="AK51" s="190"/>
      <c r="AL51" s="111" t="n">
        <f aca="false">Test!F392</f>
        <v>1061.29</v>
      </c>
      <c r="AM51" s="112" t="n">
        <f aca="false">Test!G392</f>
        <v>32.964</v>
      </c>
      <c r="AN51" s="112" t="n">
        <f aca="false">Test!H392</f>
        <v>39.768</v>
      </c>
      <c r="AO51" s="112" t="n">
        <f aca="false">Test!I392</f>
        <v>38.121</v>
      </c>
      <c r="AP51" s="111" t="n">
        <f aca="false">Test!J392</f>
        <v>23644.11</v>
      </c>
      <c r="AQ51" s="112" t="n">
        <f aca="false">Test!K392</f>
        <v>47.58</v>
      </c>
      <c r="AR51" s="112" t="n">
        <f aca="false">Test!L392</f>
        <v>1837.67</v>
      </c>
      <c r="AS51" s="117" t="n">
        <f aca="false">AP51/3600</f>
        <v>6.56780833333333</v>
      </c>
      <c r="AT51" s="118" t="n">
        <f aca="false">J51+AL51</f>
        <v>2116.966</v>
      </c>
      <c r="AU51" s="85"/>
      <c r="AV51" s="111" t="n">
        <f aca="false">'Single Layer High Quality'!B392</f>
        <v>1677.472</v>
      </c>
      <c r="AW51" s="112" t="n">
        <f aca="false">'Single Layer High Quality'!C392</f>
        <v>34.0527</v>
      </c>
      <c r="AX51" s="112" t="n">
        <f aca="false">'Single Layer High Quality'!D392</f>
        <v>40.5201</v>
      </c>
      <c r="AY51" s="113" t="n">
        <f aca="false">'Single Layer High Quality'!E392</f>
        <v>40.1633</v>
      </c>
      <c r="AZ51" s="85"/>
      <c r="BA51" s="119" t="n">
        <f aca="false">AP51/AF51</f>
        <v>1.22612912359453</v>
      </c>
      <c r="BB51" s="120" t="n">
        <f aca="false">AQ51/AG51</f>
        <v>1.08136363636364</v>
      </c>
      <c r="BC51" s="121" t="n">
        <f aca="false">AR51/AH51</f>
        <v>0.983221243104712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6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5524.0152</v>
      </c>
      <c r="F52" s="82" t="n">
        <f aca="false">Anchor!C393</f>
        <v>37.3003</v>
      </c>
      <c r="G52" s="82" t="n">
        <f aca="false">Anchor!D393</f>
        <v>41.92</v>
      </c>
      <c r="H52" s="83" t="n">
        <f aca="false">Anchor!E393</f>
        <v>44.1148</v>
      </c>
      <c r="I52" s="84"/>
      <c r="J52" s="81" t="n">
        <f aca="false">Test!B393</f>
        <v>35524.0152</v>
      </c>
      <c r="K52" s="82" t="n">
        <f aca="false">Test!C393</f>
        <v>37.3003</v>
      </c>
      <c r="L52" s="82" t="n">
        <f aca="false">Test!D393</f>
        <v>41.92</v>
      </c>
      <c r="M52" s="83" t="n">
        <f aca="false">Test!E393</f>
        <v>44.114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4200.8</v>
      </c>
      <c r="AC52" s="82" t="n">
        <f aca="false">Anchor!G393</f>
        <v>39.31</v>
      </c>
      <c r="AD52" s="82" t="n">
        <f aca="false">Anchor!H393</f>
        <v>43.378</v>
      </c>
      <c r="AE52" s="82" t="n">
        <f aca="false">Anchor!I393</f>
        <v>45.517</v>
      </c>
      <c r="AF52" s="81" t="n">
        <f aca="false">Anchor!J393</f>
        <v>48318.19</v>
      </c>
      <c r="AG52" s="82" t="n">
        <f aca="false">Anchor!K393</f>
        <v>108.2</v>
      </c>
      <c r="AH52" s="82" t="n">
        <f aca="false">Anchor!L393</f>
        <v>1819.66</v>
      </c>
      <c r="AI52" s="89" t="n">
        <f aca="false">AF52/3600</f>
        <v>13.4217194444444</v>
      </c>
      <c r="AJ52" s="90" t="n">
        <f aca="false">E52+AB52</f>
        <v>39724.8152</v>
      </c>
      <c r="AK52" s="190"/>
      <c r="AL52" s="81" t="n">
        <f aca="false">Test!F393</f>
        <v>4200.8</v>
      </c>
      <c r="AM52" s="82" t="n">
        <f aca="false">Test!G393</f>
        <v>39.31</v>
      </c>
      <c r="AN52" s="82" t="n">
        <f aca="false">Test!H393</f>
        <v>43.378</v>
      </c>
      <c r="AO52" s="82" t="n">
        <f aca="false">Test!I393</f>
        <v>45.517</v>
      </c>
      <c r="AP52" s="81" t="n">
        <f aca="false">Test!J393</f>
        <v>47089.1</v>
      </c>
      <c r="AQ52" s="82" t="n">
        <f aca="false">Test!K393</f>
        <v>108.09</v>
      </c>
      <c r="AR52" s="82" t="n">
        <f aca="false">Test!L393</f>
        <v>1835.35</v>
      </c>
      <c r="AS52" s="89" t="n">
        <f aca="false">AP52/3600</f>
        <v>13.0803055555556</v>
      </c>
      <c r="AT52" s="90" t="n">
        <f aca="false">J52+AL52</f>
        <v>39724.8152</v>
      </c>
      <c r="AU52" s="85"/>
      <c r="AV52" s="97" t="n">
        <f aca="false">'Single Layer High Quality'!B393</f>
        <v>40605.3872</v>
      </c>
      <c r="AW52" s="98" t="n">
        <f aca="false">'Single Layer High Quality'!C393</f>
        <v>37.4353</v>
      </c>
      <c r="AX52" s="98" t="n">
        <f aca="false">'Single Layer High Quality'!D393</f>
        <v>42.1362</v>
      </c>
      <c r="AY52" s="99" t="n">
        <f aca="false">'Single Layer High Quality'!E393</f>
        <v>44.3048</v>
      </c>
      <c r="AZ52" s="85"/>
      <c r="BA52" s="91" t="n">
        <f aca="false">AP52/AF52</f>
        <v>0.974562581917907</v>
      </c>
      <c r="BB52" s="92" t="n">
        <f aca="false">AQ52/AG52</f>
        <v>0.998983364140481</v>
      </c>
      <c r="BC52" s="93" t="n">
        <f aca="false">AR52/AH52</f>
        <v>1.0086224899157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6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7455.9496</v>
      </c>
      <c r="F53" s="98" t="n">
        <f aca="false">Anchor!C394</f>
        <v>35.4247</v>
      </c>
      <c r="G53" s="98" t="n">
        <f aca="false">Anchor!D394</f>
        <v>40.9194</v>
      </c>
      <c r="H53" s="99" t="n">
        <f aca="false">Anchor!E394</f>
        <v>43.2409</v>
      </c>
      <c r="I53" s="84"/>
      <c r="J53" s="97" t="n">
        <f aca="false">Test!B394</f>
        <v>7455.9496</v>
      </c>
      <c r="K53" s="98" t="n">
        <f aca="false">Test!C394</f>
        <v>35.4247</v>
      </c>
      <c r="L53" s="98" t="n">
        <f aca="false">Test!D394</f>
        <v>40.9194</v>
      </c>
      <c r="M53" s="99" t="n">
        <f aca="false">Test!E394</f>
        <v>43.240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2038.73</v>
      </c>
      <c r="AC53" s="98" t="n">
        <f aca="false">Anchor!G394</f>
        <v>36.869</v>
      </c>
      <c r="AD53" s="98" t="n">
        <f aca="false">Anchor!H394</f>
        <v>41.896</v>
      </c>
      <c r="AE53" s="98" t="n">
        <f aca="false">Anchor!I394</f>
        <v>44.206</v>
      </c>
      <c r="AF53" s="97" t="n">
        <f aca="false">Anchor!J394</f>
        <v>25386.71</v>
      </c>
      <c r="AG53" s="98" t="n">
        <f aca="false">Anchor!K394</f>
        <v>57.18</v>
      </c>
      <c r="AH53" s="98" t="n">
        <f aca="false">Anchor!L394</f>
        <v>1880</v>
      </c>
      <c r="AI53" s="103" t="n">
        <f aca="false">AF53/3600</f>
        <v>7.05186388888889</v>
      </c>
      <c r="AJ53" s="104" t="n">
        <f aca="false">E53+AB53</f>
        <v>9494.6796</v>
      </c>
      <c r="AK53" s="190"/>
      <c r="AL53" s="97" t="n">
        <f aca="false">Test!F394</f>
        <v>2038.73</v>
      </c>
      <c r="AM53" s="98" t="n">
        <f aca="false">Test!G394</f>
        <v>36.869</v>
      </c>
      <c r="AN53" s="98" t="n">
        <f aca="false">Test!H394</f>
        <v>41.896</v>
      </c>
      <c r="AO53" s="98" t="n">
        <f aca="false">Test!I394</f>
        <v>44.206</v>
      </c>
      <c r="AP53" s="97" t="n">
        <f aca="false">Test!J394</f>
        <v>31913.91</v>
      </c>
      <c r="AQ53" s="98" t="n">
        <f aca="false">Test!K394</f>
        <v>74.12</v>
      </c>
      <c r="AR53" s="98" t="n">
        <f aca="false">Test!L394</f>
        <v>1834.73</v>
      </c>
      <c r="AS53" s="103" t="n">
        <f aca="false">AP53/3600</f>
        <v>8.864975</v>
      </c>
      <c r="AT53" s="104" t="n">
        <f aca="false">J53+AL53</f>
        <v>9494.6796</v>
      </c>
      <c r="AU53" s="85"/>
      <c r="AV53" s="97" t="n">
        <f aca="false">'Single Layer High Quality'!B394</f>
        <v>10168.3152</v>
      </c>
      <c r="AW53" s="98" t="n">
        <f aca="false">'Single Layer High Quality'!C394</f>
        <v>35.584</v>
      </c>
      <c r="AX53" s="98" t="n">
        <f aca="false">'Single Layer High Quality'!D394</f>
        <v>41.0864</v>
      </c>
      <c r="AY53" s="99" t="n">
        <f aca="false">'Single Layer High Quality'!E394</f>
        <v>43.3782</v>
      </c>
      <c r="AZ53" s="85"/>
      <c r="BA53" s="105" t="n">
        <f aca="false">AP53/AF53</f>
        <v>1.25711090566678</v>
      </c>
      <c r="BB53" s="106" t="n">
        <f aca="false">AQ53/AG53</f>
        <v>1.29625743266877</v>
      </c>
      <c r="BC53" s="107" t="n">
        <f aca="false">AR53/AH53</f>
        <v>0.975920212765957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6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2499.7528</v>
      </c>
      <c r="F54" s="98" t="n">
        <f aca="false">Anchor!C395</f>
        <v>34.2408</v>
      </c>
      <c r="G54" s="98" t="n">
        <f aca="false">Anchor!D395</f>
        <v>40.1575</v>
      </c>
      <c r="H54" s="99" t="n">
        <f aca="false">Anchor!E395</f>
        <v>42.604</v>
      </c>
      <c r="I54" s="84"/>
      <c r="J54" s="97" t="n">
        <f aca="false">Test!B395</f>
        <v>2499.7528</v>
      </c>
      <c r="K54" s="98" t="n">
        <f aca="false">Test!C395</f>
        <v>34.2408</v>
      </c>
      <c r="L54" s="98" t="n">
        <f aca="false">Test!D395</f>
        <v>40.1575</v>
      </c>
      <c r="M54" s="99" t="n">
        <f aca="false">Test!E395</f>
        <v>42.60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1096.71</v>
      </c>
      <c r="AC54" s="98" t="n">
        <f aca="false">Anchor!G395</f>
        <v>34.465</v>
      </c>
      <c r="AD54" s="98" t="n">
        <f aca="false">Anchor!H395</f>
        <v>40.711</v>
      </c>
      <c r="AE54" s="98" t="n">
        <f aca="false">Anchor!I395</f>
        <v>43.172</v>
      </c>
      <c r="AF54" s="97" t="n">
        <f aca="false">Anchor!J395</f>
        <v>21974.26</v>
      </c>
      <c r="AG54" s="98" t="n">
        <f aca="false">Anchor!K395</f>
        <v>52.94</v>
      </c>
      <c r="AH54" s="98" t="n">
        <f aca="false">Anchor!L395</f>
        <v>1880.92</v>
      </c>
      <c r="AI54" s="103" t="n">
        <f aca="false">AF54/3600</f>
        <v>6.10396111111111</v>
      </c>
      <c r="AJ54" s="104" t="n">
        <f aca="false">E54+AB54</f>
        <v>3596.4628</v>
      </c>
      <c r="AK54" s="190"/>
      <c r="AL54" s="97" t="n">
        <f aca="false">Test!F395</f>
        <v>1096.71</v>
      </c>
      <c r="AM54" s="98" t="n">
        <f aca="false">Test!G395</f>
        <v>34.465</v>
      </c>
      <c r="AN54" s="98" t="n">
        <f aca="false">Test!H395</f>
        <v>40.711</v>
      </c>
      <c r="AO54" s="98" t="n">
        <f aca="false">Test!I395</f>
        <v>43.172</v>
      </c>
      <c r="AP54" s="97" t="n">
        <f aca="false">Test!J395</f>
        <v>27387.78</v>
      </c>
      <c r="AQ54" s="98" t="n">
        <f aca="false">Test!K395</f>
        <v>57.38</v>
      </c>
      <c r="AR54" s="98" t="n">
        <f aca="false">Test!L395</f>
        <v>1832.58</v>
      </c>
      <c r="AS54" s="103" t="n">
        <f aca="false">AP54/3600</f>
        <v>7.60771666666667</v>
      </c>
      <c r="AT54" s="104" t="n">
        <f aca="false">J54+AL54</f>
        <v>3596.4628</v>
      </c>
      <c r="AU54" s="85"/>
      <c r="AV54" s="97" t="n">
        <f aca="false">'Single Layer High Quality'!B395</f>
        <v>3457.9496</v>
      </c>
      <c r="AW54" s="98" t="n">
        <f aca="false">'Single Layer High Quality'!C395</f>
        <v>34.4991</v>
      </c>
      <c r="AX54" s="98" t="n">
        <f aca="false">'Single Layer High Quality'!D395</f>
        <v>40.2473</v>
      </c>
      <c r="AY54" s="99" t="n">
        <f aca="false">'Single Layer High Quality'!E395</f>
        <v>42.6658</v>
      </c>
      <c r="AZ54" s="85"/>
      <c r="BA54" s="105" t="n">
        <f aca="false">AP54/AF54</f>
        <v>1.246357328984</v>
      </c>
      <c r="BB54" s="106" t="n">
        <f aca="false">AQ54/AG54</f>
        <v>1.08386853041179</v>
      </c>
      <c r="BC54" s="107" t="n">
        <f aca="false">AR54/AH54</f>
        <v>0.974299810730919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183.092</v>
      </c>
      <c r="F55" s="112" t="n">
        <f aca="false">Anchor!C396</f>
        <v>32.925</v>
      </c>
      <c r="G55" s="112" t="n">
        <f aca="false">Anchor!D396</f>
        <v>39.0724</v>
      </c>
      <c r="H55" s="113" t="n">
        <f aca="false">Anchor!E396</f>
        <v>41.6266</v>
      </c>
      <c r="I55" s="84"/>
      <c r="J55" s="111" t="n">
        <f aca="false">Test!B396</f>
        <v>1183.092</v>
      </c>
      <c r="K55" s="112" t="n">
        <f aca="false">Test!C396</f>
        <v>32.925</v>
      </c>
      <c r="L55" s="112" t="n">
        <f aca="false">Test!D396</f>
        <v>39.0724</v>
      </c>
      <c r="M55" s="113" t="n">
        <f aca="false">Test!E396</f>
        <v>41.626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615.53</v>
      </c>
      <c r="AC55" s="112" t="n">
        <f aca="false">Anchor!G396</f>
        <v>32.09</v>
      </c>
      <c r="AD55" s="112" t="n">
        <f aca="false">Anchor!H396</f>
        <v>39.61</v>
      </c>
      <c r="AE55" s="112" t="n">
        <f aca="false">Anchor!I396</f>
        <v>42.155</v>
      </c>
      <c r="AF55" s="111" t="n">
        <f aca="false">Anchor!J396</f>
        <v>20329.71</v>
      </c>
      <c r="AG55" s="112" t="n">
        <f aca="false">Anchor!K396</f>
        <v>44.53</v>
      </c>
      <c r="AH55" s="112" t="n">
        <f aca="false">Anchor!L396</f>
        <v>1878.62</v>
      </c>
      <c r="AI55" s="117" t="n">
        <f aca="false">AF55/3600</f>
        <v>5.64714166666667</v>
      </c>
      <c r="AJ55" s="118" t="n">
        <f aca="false">E55+AB55</f>
        <v>1798.622</v>
      </c>
      <c r="AK55" s="190"/>
      <c r="AL55" s="111" t="n">
        <f aca="false">Test!F396</f>
        <v>615.53</v>
      </c>
      <c r="AM55" s="112" t="n">
        <f aca="false">Test!G396</f>
        <v>32.09</v>
      </c>
      <c r="AN55" s="112" t="n">
        <f aca="false">Test!H396</f>
        <v>39.61</v>
      </c>
      <c r="AO55" s="112" t="n">
        <f aca="false">Test!I396</f>
        <v>42.155</v>
      </c>
      <c r="AP55" s="111" t="n">
        <f aca="false">Test!J396</f>
        <v>25524.01</v>
      </c>
      <c r="AQ55" s="112" t="n">
        <f aca="false">Test!K396</f>
        <v>55.99</v>
      </c>
      <c r="AR55" s="112" t="n">
        <f aca="false">Test!L396</f>
        <v>1819.32</v>
      </c>
      <c r="AS55" s="117" t="n">
        <f aca="false">AP55/3600</f>
        <v>7.09000277777778</v>
      </c>
      <c r="AT55" s="118" t="n">
        <f aca="false">J55+AL55</f>
        <v>1798.622</v>
      </c>
      <c r="AU55" s="85"/>
      <c r="AV55" s="97" t="n">
        <f aca="false">'Single Layer High Quality'!B396</f>
        <v>1581.6704</v>
      </c>
      <c r="AW55" s="98" t="n">
        <f aca="false">'Single Layer High Quality'!C396</f>
        <v>33.1453</v>
      </c>
      <c r="AX55" s="98" t="n">
        <f aca="false">'Single Layer High Quality'!D396</f>
        <v>39.1147</v>
      </c>
      <c r="AY55" s="99" t="n">
        <f aca="false">'Single Layer High Quality'!E396</f>
        <v>41.6399</v>
      </c>
      <c r="AZ55" s="85"/>
      <c r="BA55" s="119" t="n">
        <f aca="false">AP55/AF55</f>
        <v>1.25550290682946</v>
      </c>
      <c r="BB55" s="120" t="n">
        <f aca="false">AQ55/AG55</f>
        <v>1.25735459240961</v>
      </c>
      <c r="BC55" s="121" t="n">
        <f aca="false">AR55/AH55</f>
        <v>0.968434276224037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6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5086.912</v>
      </c>
      <c r="F56" s="82" t="n">
        <f aca="false">Anchor!C397</f>
        <v>36.1128</v>
      </c>
      <c r="G56" s="82" t="n">
        <f aca="false">Anchor!D397</f>
        <v>41.4138</v>
      </c>
      <c r="H56" s="83" t="n">
        <f aca="false">Anchor!E397</f>
        <v>43.6817</v>
      </c>
      <c r="I56" s="84"/>
      <c r="J56" s="81" t="n">
        <f aca="false">Test!B397</f>
        <v>15086.912</v>
      </c>
      <c r="K56" s="82" t="n">
        <f aca="false">Test!C397</f>
        <v>36.1128</v>
      </c>
      <c r="L56" s="82" t="n">
        <f aca="false">Test!D397</f>
        <v>41.4138</v>
      </c>
      <c r="M56" s="83" t="n">
        <f aca="false">Test!E397</f>
        <v>43.681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4200.8</v>
      </c>
      <c r="AC56" s="82" t="n">
        <f aca="false">Anchor!G397</f>
        <v>39.31</v>
      </c>
      <c r="AD56" s="82" t="n">
        <f aca="false">Anchor!H397</f>
        <v>43.378</v>
      </c>
      <c r="AE56" s="82" t="n">
        <f aca="false">Anchor!I397</f>
        <v>45.517</v>
      </c>
      <c r="AF56" s="81" t="n">
        <f aca="false">Anchor!J397</f>
        <v>37693.61</v>
      </c>
      <c r="AG56" s="82" t="n">
        <f aca="false">Anchor!K397</f>
        <v>94.11</v>
      </c>
      <c r="AH56" s="82" t="n">
        <f aca="false">Anchor!L397</f>
        <v>1873.36</v>
      </c>
      <c r="AI56" s="89" t="n">
        <f aca="false">AF56/3600</f>
        <v>10.4704472222222</v>
      </c>
      <c r="AJ56" s="90" t="n">
        <f aca="false">E56+AB56</f>
        <v>19287.712</v>
      </c>
      <c r="AK56" s="190"/>
      <c r="AL56" s="81" t="n">
        <f aca="false">Test!F397</f>
        <v>4200.8</v>
      </c>
      <c r="AM56" s="82" t="n">
        <f aca="false">Test!G397</f>
        <v>39.31</v>
      </c>
      <c r="AN56" s="82" t="n">
        <f aca="false">Test!H397</f>
        <v>43.378</v>
      </c>
      <c r="AO56" s="82" t="n">
        <f aca="false">Test!I397</f>
        <v>45.517</v>
      </c>
      <c r="AP56" s="81" t="n">
        <f aca="false">Test!J397</f>
        <v>37526.3</v>
      </c>
      <c r="AQ56" s="82" t="n">
        <f aca="false">Test!K397</f>
        <v>87.08</v>
      </c>
      <c r="AR56" s="82" t="n">
        <f aca="false">Test!L397</f>
        <v>1817.73</v>
      </c>
      <c r="AS56" s="89" t="n">
        <f aca="false">AP56/3600</f>
        <v>10.4239722222222</v>
      </c>
      <c r="AT56" s="90" t="n">
        <f aca="false">J56+AL56</f>
        <v>19287.712</v>
      </c>
      <c r="AU56" s="85"/>
      <c r="AV56" s="81" t="n">
        <f aca="false">'Single Layer High Quality'!B397</f>
        <v>19990.9192</v>
      </c>
      <c r="AW56" s="82" t="n">
        <f aca="false">'Single Layer High Quality'!C397</f>
        <v>36.3081</v>
      </c>
      <c r="AX56" s="82" t="n">
        <f aca="false">'Single Layer High Quality'!D397</f>
        <v>41.6164</v>
      </c>
      <c r="AY56" s="83" t="n">
        <f aca="false">'Single Layer High Quality'!E397</f>
        <v>43.8498</v>
      </c>
      <c r="AZ56" s="85"/>
      <c r="BA56" s="91" t="n">
        <f aca="false">AP56/AF56</f>
        <v>0.995561316626346</v>
      </c>
      <c r="BB56" s="92" t="n">
        <f aca="false">AQ56/AG56</f>
        <v>0.925300180639677</v>
      </c>
      <c r="BC56" s="93" t="n">
        <f aca="false">AR56/AH56</f>
        <v>0.970304693171628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6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3951.844</v>
      </c>
      <c r="F57" s="98" t="n">
        <f aca="false">Anchor!C398</f>
        <v>34.8405</v>
      </c>
      <c r="G57" s="98" t="n">
        <f aca="false">Anchor!D398</f>
        <v>40.4163</v>
      </c>
      <c r="H57" s="99" t="n">
        <f aca="false">Anchor!E398</f>
        <v>42.8142</v>
      </c>
      <c r="I57" s="84"/>
      <c r="J57" s="97" t="n">
        <f aca="false">Test!B398</f>
        <v>3951.844</v>
      </c>
      <c r="K57" s="98" t="n">
        <f aca="false">Test!C398</f>
        <v>34.8405</v>
      </c>
      <c r="L57" s="98" t="n">
        <f aca="false">Test!D398</f>
        <v>40.4163</v>
      </c>
      <c r="M57" s="99" t="n">
        <f aca="false">Test!E398</f>
        <v>42.814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2038.73</v>
      </c>
      <c r="AC57" s="98" t="n">
        <f aca="false">Anchor!G398</f>
        <v>36.869</v>
      </c>
      <c r="AD57" s="98" t="n">
        <f aca="false">Anchor!H398</f>
        <v>41.896</v>
      </c>
      <c r="AE57" s="98" t="n">
        <f aca="false">Anchor!I398</f>
        <v>44.206</v>
      </c>
      <c r="AF57" s="97" t="n">
        <f aca="false">Anchor!J398</f>
        <v>23503.62</v>
      </c>
      <c r="AG57" s="98" t="n">
        <f aca="false">Anchor!K398</f>
        <v>53.7</v>
      </c>
      <c r="AH57" s="98" t="n">
        <f aca="false">Anchor!L398</f>
        <v>1836.74</v>
      </c>
      <c r="AI57" s="103" t="n">
        <f aca="false">AF57/3600</f>
        <v>6.52878333333333</v>
      </c>
      <c r="AJ57" s="104" t="n">
        <f aca="false">E57+AB57</f>
        <v>5990.574</v>
      </c>
      <c r="AK57" s="190"/>
      <c r="AL57" s="97" t="n">
        <f aca="false">Test!F398</f>
        <v>2038.73</v>
      </c>
      <c r="AM57" s="98" t="n">
        <f aca="false">Test!G398</f>
        <v>36.869</v>
      </c>
      <c r="AN57" s="98" t="n">
        <f aca="false">Test!H398</f>
        <v>41.896</v>
      </c>
      <c r="AO57" s="98" t="n">
        <f aca="false">Test!I398</f>
        <v>44.206</v>
      </c>
      <c r="AP57" s="97" t="n">
        <f aca="false">Test!J398</f>
        <v>28840.71</v>
      </c>
      <c r="AQ57" s="98" t="n">
        <f aca="false">Test!K398</f>
        <v>73.86</v>
      </c>
      <c r="AR57" s="98" t="n">
        <f aca="false">Test!L398</f>
        <v>1829.87</v>
      </c>
      <c r="AS57" s="103" t="n">
        <f aca="false">AP57/3600</f>
        <v>8.01130833333333</v>
      </c>
      <c r="AT57" s="104" t="n">
        <f aca="false">J57+AL57</f>
        <v>5990.574</v>
      </c>
      <c r="AU57" s="85"/>
      <c r="AV57" s="97" t="n">
        <f aca="false">'Single Layer High Quality'!B398</f>
        <v>5628.224</v>
      </c>
      <c r="AW57" s="98" t="n">
        <f aca="false">'Single Layer High Quality'!C398</f>
        <v>35.0468</v>
      </c>
      <c r="AX57" s="98" t="n">
        <f aca="false">'Single Layer High Quality'!D398</f>
        <v>40.5548</v>
      </c>
      <c r="AY57" s="99" t="n">
        <f aca="false">'Single Layer High Quality'!E398</f>
        <v>42.9272</v>
      </c>
      <c r="AZ57" s="85"/>
      <c r="BA57" s="105" t="n">
        <f aca="false">AP57/AF57</f>
        <v>1.22707523351722</v>
      </c>
      <c r="BB57" s="106" t="n">
        <f aca="false">AQ57/AG57</f>
        <v>1.37541899441341</v>
      </c>
      <c r="BC57" s="107" t="n">
        <f aca="false">AR57/AH57</f>
        <v>0.996259677472043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6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549.8368</v>
      </c>
      <c r="F58" s="98" t="n">
        <f aca="false">Anchor!C399</f>
        <v>33.5744</v>
      </c>
      <c r="G58" s="98" t="n">
        <f aca="false">Anchor!D399</f>
        <v>39.5611</v>
      </c>
      <c r="H58" s="99" t="n">
        <f aca="false">Anchor!E399</f>
        <v>42.0889</v>
      </c>
      <c r="I58" s="84"/>
      <c r="J58" s="97" t="n">
        <f aca="false">Test!B399</f>
        <v>1549.8368</v>
      </c>
      <c r="K58" s="98" t="n">
        <f aca="false">Test!C399</f>
        <v>33.5744</v>
      </c>
      <c r="L58" s="98" t="n">
        <f aca="false">Test!D399</f>
        <v>39.5611</v>
      </c>
      <c r="M58" s="99" t="n">
        <f aca="false">Test!E399</f>
        <v>42.088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1096.71</v>
      </c>
      <c r="AC58" s="98" t="n">
        <f aca="false">Anchor!G399</f>
        <v>34.465</v>
      </c>
      <c r="AD58" s="98" t="n">
        <f aca="false">Anchor!H399</f>
        <v>40.711</v>
      </c>
      <c r="AE58" s="98" t="n">
        <f aca="false">Anchor!I399</f>
        <v>43.172</v>
      </c>
      <c r="AF58" s="97" t="n">
        <f aca="false">Anchor!J399</f>
        <v>20855.11</v>
      </c>
      <c r="AG58" s="98" t="n">
        <f aca="false">Anchor!K399</f>
        <v>45.73</v>
      </c>
      <c r="AH58" s="98" t="n">
        <f aca="false">Anchor!L399</f>
        <v>1824.58</v>
      </c>
      <c r="AI58" s="103" t="n">
        <f aca="false">AF58/3600</f>
        <v>5.79308611111111</v>
      </c>
      <c r="AJ58" s="104" t="n">
        <f aca="false">E58+AB58</f>
        <v>2646.5468</v>
      </c>
      <c r="AK58" s="190"/>
      <c r="AL58" s="97" t="n">
        <f aca="false">Test!F399</f>
        <v>1096.71</v>
      </c>
      <c r="AM58" s="98" t="n">
        <f aca="false">Test!G399</f>
        <v>34.465</v>
      </c>
      <c r="AN58" s="98" t="n">
        <f aca="false">Test!H399</f>
        <v>40.711</v>
      </c>
      <c r="AO58" s="98" t="n">
        <f aca="false">Test!I399</f>
        <v>43.172</v>
      </c>
      <c r="AP58" s="97" t="n">
        <f aca="false">Test!J399</f>
        <v>25563.88</v>
      </c>
      <c r="AQ58" s="98" t="n">
        <f aca="false">Test!K399</f>
        <v>53.05</v>
      </c>
      <c r="AR58" s="98" t="n">
        <f aca="false">Test!L399</f>
        <v>1821.62</v>
      </c>
      <c r="AS58" s="103" t="n">
        <f aca="false">AP58/3600</f>
        <v>7.10107777777778</v>
      </c>
      <c r="AT58" s="104" t="n">
        <f aca="false">J58+AL58</f>
        <v>2646.5468</v>
      </c>
      <c r="AU58" s="85"/>
      <c r="AV58" s="97" t="n">
        <f aca="false">'Single Layer High Quality'!B399</f>
        <v>2270.8104</v>
      </c>
      <c r="AW58" s="98" t="n">
        <f aca="false">'Single Layer High Quality'!C399</f>
        <v>33.8559</v>
      </c>
      <c r="AX58" s="98" t="n">
        <f aca="false">'Single Layer High Quality'!D399</f>
        <v>39.6201</v>
      </c>
      <c r="AY58" s="99" t="n">
        <f aca="false">'Single Layer High Quality'!E399</f>
        <v>42.1088</v>
      </c>
      <c r="AZ58" s="85"/>
      <c r="BA58" s="105" t="n">
        <f aca="false">AP58/AF58</f>
        <v>1.22578495150589</v>
      </c>
      <c r="BB58" s="106" t="n">
        <f aca="false">AQ58/AG58</f>
        <v>1.16006997594577</v>
      </c>
      <c r="BC58" s="107" t="n">
        <f aca="false">AR58/AH58</f>
        <v>0.998377708842583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804.3128</v>
      </c>
      <c r="F59" s="112" t="n">
        <f aca="false">Anchor!C400</f>
        <v>32.1628</v>
      </c>
      <c r="G59" s="112" t="n">
        <f aca="false">Anchor!D400</f>
        <v>38.7715</v>
      </c>
      <c r="H59" s="113" t="n">
        <f aca="false">Anchor!E400</f>
        <v>41.3566</v>
      </c>
      <c r="I59" s="84"/>
      <c r="J59" s="111" t="n">
        <f aca="false">Test!B400</f>
        <v>804.3128</v>
      </c>
      <c r="K59" s="112" t="n">
        <f aca="false">Test!C400</f>
        <v>32.1628</v>
      </c>
      <c r="L59" s="112" t="n">
        <f aca="false">Test!D400</f>
        <v>38.7715</v>
      </c>
      <c r="M59" s="113" t="n">
        <f aca="false">Test!E400</f>
        <v>41.356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615.53</v>
      </c>
      <c r="AC59" s="112" t="n">
        <f aca="false">Anchor!G400</f>
        <v>32.09</v>
      </c>
      <c r="AD59" s="112" t="n">
        <f aca="false">Anchor!H400</f>
        <v>39.61</v>
      </c>
      <c r="AE59" s="112" t="n">
        <f aca="false">Anchor!I400</f>
        <v>42.155</v>
      </c>
      <c r="AF59" s="111" t="n">
        <f aca="false">Anchor!J400</f>
        <v>20114.82</v>
      </c>
      <c r="AG59" s="112" t="n">
        <f aca="false">Anchor!K400</f>
        <v>44.12</v>
      </c>
      <c r="AH59" s="112" t="n">
        <f aca="false">Anchor!L400</f>
        <v>1863.64</v>
      </c>
      <c r="AI59" s="117" t="n">
        <f aca="false">AF59/3600</f>
        <v>5.58745</v>
      </c>
      <c r="AJ59" s="118" t="n">
        <f aca="false">E59+AB59</f>
        <v>1419.8428</v>
      </c>
      <c r="AK59" s="190"/>
      <c r="AL59" s="111" t="n">
        <f aca="false">Test!F400</f>
        <v>615.53</v>
      </c>
      <c r="AM59" s="112" t="n">
        <f aca="false">Test!G400</f>
        <v>32.09</v>
      </c>
      <c r="AN59" s="112" t="n">
        <f aca="false">Test!H400</f>
        <v>39.61</v>
      </c>
      <c r="AO59" s="112" t="n">
        <f aca="false">Test!I400</f>
        <v>42.155</v>
      </c>
      <c r="AP59" s="111" t="n">
        <f aca="false">Test!J400</f>
        <v>24848.75</v>
      </c>
      <c r="AQ59" s="112" t="n">
        <f aca="false">Test!K400</f>
        <v>52.5</v>
      </c>
      <c r="AR59" s="112" t="n">
        <f aca="false">Test!L400</f>
        <v>1821.19</v>
      </c>
      <c r="AS59" s="117" t="n">
        <f aca="false">AP59/3600</f>
        <v>6.90243055555556</v>
      </c>
      <c r="AT59" s="118" t="n">
        <f aca="false">J59+AL59</f>
        <v>1419.8428</v>
      </c>
      <c r="AU59" s="85"/>
      <c r="AV59" s="111" t="n">
        <f aca="false">'Single Layer High Quality'!B400</f>
        <v>1138.4152</v>
      </c>
      <c r="AW59" s="112" t="n">
        <f aca="false">'Single Layer High Quality'!C400</f>
        <v>32.3881</v>
      </c>
      <c r="AX59" s="112" t="n">
        <f aca="false">'Single Layer High Quality'!D400</f>
        <v>38.8117</v>
      </c>
      <c r="AY59" s="113" t="n">
        <f aca="false">'Single Layer High Quality'!E400</f>
        <v>41.3751</v>
      </c>
      <c r="AZ59" s="85"/>
      <c r="BA59" s="119" t="n">
        <f aca="false">AP59/AF59</f>
        <v>1.23534538216101</v>
      </c>
      <c r="BB59" s="120" t="n">
        <f aca="false">AQ59/AG59</f>
        <v>1.18993653671804</v>
      </c>
      <c r="BC59" s="121" t="n">
        <f aca="false">AR59/AH59</f>
        <v>0.977221995664399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6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6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2971489756322</v>
      </c>
      <c r="BB64" s="131" t="n">
        <f aca="false">GEOMEAN(BB4:BB59)</f>
        <v>1.01956426357368</v>
      </c>
      <c r="BC64" s="132" t="n">
        <f aca="false">GEOMEAN(BC4:BC59)</f>
        <v>0.990072549494437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6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6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6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6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6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6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6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6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6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6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6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6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6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17032.1244037979</v>
      </c>
      <c r="AG80" s="269" t="n">
        <f aca="false">GEOMEAN(AG4:AG59)</f>
        <v>36.5002960399728</v>
      </c>
      <c r="AH80" s="269"/>
      <c r="AI80" s="240" t="n">
        <f aca="false">GEOMEAN(AI4:AI59)</f>
        <v>4.73114566772164</v>
      </c>
      <c r="AK80" s="269"/>
      <c r="AO80" s="269"/>
      <c r="AP80" s="269" t="n">
        <f aca="false">GEOMEAN(AP4:AP59)</f>
        <v>17538.2322357408</v>
      </c>
      <c r="AQ80" s="269" t="n">
        <f aca="false">GEOMEAN(AQ4:AQ59)</f>
        <v>37.2143974522162</v>
      </c>
      <c r="AR80" s="269"/>
      <c r="AS80" s="240" t="n">
        <f aca="false">GEOMEAN(AS4:AS59)</f>
        <v>4.87173117659466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1.6" hidden="false" customHeight="false" outlineLevel="0" collapsed="false">
      <c r="B81" s="239" t="s">
        <v>89</v>
      </c>
      <c r="AF81" s="239" t="n">
        <f aca="false">SUM(AF4:AF59)/3600</f>
        <v>289.625111111111</v>
      </c>
      <c r="AG81" s="239" t="n">
        <f aca="false">SUM(AG4:AG59)/3600</f>
        <v>0.620736111111111</v>
      </c>
      <c r="AI81" s="271" t="n">
        <f aca="false">SUM(AI4:AI59)</f>
        <v>289.625111111111</v>
      </c>
      <c r="AP81" s="239" t="n">
        <f aca="false">SUM(AP4:AP59)/3600</f>
        <v>297.367147222222</v>
      </c>
      <c r="AQ81" s="239" t="n">
        <f aca="false">SUM(AQ4:AQ59)/3600</f>
        <v>0.635030555555556</v>
      </c>
      <c r="AS81" s="271" t="n">
        <f aca="false">SUM(AS4:AS59)</f>
        <v>297.367147222222</v>
      </c>
      <c r="AU81" s="272"/>
      <c r="BH81" s="272"/>
    </row>
    <row r="82" customFormat="false" ht="11.6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4765625" defaultRowHeight="11.6" zeroHeight="false" outlineLevelRow="0" outlineLevelCol="0"/>
  <cols>
    <col collapsed="false" customWidth="true" hidden="false" outlineLevel="0" max="1" min="1" style="239" width="8.35"/>
    <col collapsed="false" customWidth="true" hidden="false" outlineLevel="0" max="2" min="2" style="239" width="11.99"/>
    <col collapsed="false" customWidth="true" hidden="false" outlineLevel="0" max="4" min="3" style="239" width="7.84"/>
    <col collapsed="false" customWidth="true" hidden="false" outlineLevel="0" max="5" min="5" style="239" width="9.84"/>
    <col collapsed="false" customWidth="true" hidden="false" outlineLevel="0" max="8" min="6" style="239" width="6.84"/>
    <col collapsed="false" customWidth="true" hidden="false" outlineLevel="0" max="9" min="9" style="239" width="2.84"/>
    <col collapsed="false" customWidth="true" hidden="false" outlineLevel="0" max="10" min="10" style="239" width="9.84"/>
    <col collapsed="false" customWidth="true" hidden="false" outlineLevel="0" max="13" min="11" style="239" width="6.84"/>
    <col collapsed="false" customWidth="true" hidden="false" outlineLevel="0" max="14" min="14" style="239" width="2.84"/>
    <col collapsed="false" customWidth="true" hidden="false" outlineLevel="0" max="20" min="15" style="239" width="8.84"/>
    <col collapsed="false" customWidth="true" hidden="false" outlineLevel="0" max="26" min="21" style="48" width="8.84"/>
    <col collapsed="false" customWidth="true" hidden="false" outlineLevel="0" max="27" min="27" style="239" width="2.84"/>
    <col collapsed="false" customWidth="true" hidden="false" outlineLevel="0" max="28" min="28" style="239" width="9.84"/>
    <col collapsed="false" customWidth="true" hidden="false" outlineLevel="0" max="31" min="29" style="239" width="6.84"/>
    <col collapsed="false" customWidth="true" hidden="false" outlineLevel="0" max="32" min="32" style="239" width="10.63"/>
    <col collapsed="false" customWidth="true" hidden="false" outlineLevel="0" max="34" min="33" style="239" width="6.84"/>
    <col collapsed="false" customWidth="true" hidden="false" outlineLevel="0" max="35" min="35" style="240" width="6.84"/>
    <col collapsed="false" customWidth="true" hidden="false" outlineLevel="0" max="36" min="36" style="239" width="16.63"/>
    <col collapsed="false" customWidth="true" hidden="false" outlineLevel="0" max="37" min="37" style="239" width="2.84"/>
    <col collapsed="false" customWidth="true" hidden="false" outlineLevel="0" max="38" min="38" style="239" width="9.84"/>
    <col collapsed="false" customWidth="true" hidden="false" outlineLevel="0" max="41" min="39" style="239" width="6.84"/>
    <col collapsed="false" customWidth="true" hidden="false" outlineLevel="0" max="42" min="42" style="239" width="10.63"/>
    <col collapsed="false" customWidth="true" hidden="false" outlineLevel="0" max="44" min="43" style="239" width="6.84"/>
    <col collapsed="false" customWidth="true" hidden="false" outlineLevel="0" max="45" min="45" style="240" width="6.84"/>
    <col collapsed="false" customWidth="true" hidden="false" outlineLevel="0" max="46" min="46" style="239" width="16.49"/>
    <col collapsed="false" customWidth="true" hidden="false" outlineLevel="0" max="47" min="47" style="239" width="2.84"/>
    <col collapsed="false" customWidth="true" hidden="false" outlineLevel="0" max="48" min="48" style="48" width="9.84"/>
    <col collapsed="false" customWidth="true" hidden="false" outlineLevel="0" max="51" min="49" style="48" width="6.84"/>
    <col collapsed="false" customWidth="true" hidden="false" outlineLevel="0" max="52" min="52" style="239" width="2.84"/>
    <col collapsed="false" customWidth="true" hidden="false" outlineLevel="0" max="53" min="53" style="241" width="7.49"/>
    <col collapsed="false" customWidth="true" hidden="false" outlineLevel="0" max="54" min="54" style="239" width="6.84"/>
    <col collapsed="false" customWidth="true" hidden="false" outlineLevel="0" max="55" min="55" style="239" width="7.7"/>
    <col collapsed="false" customWidth="true" hidden="false" outlineLevel="0" max="56" min="56" style="239" width="1.84"/>
    <col collapsed="false" customWidth="false" hidden="false" outlineLevel="0" max="57" min="57" style="147" width="10.85"/>
    <col collapsed="false" customWidth="true" hidden="false" outlineLevel="0" max="59" min="58" style="239" width="1.99"/>
    <col collapsed="false" customWidth="true" hidden="false" outlineLevel="0" max="60" min="60" style="239" width="2.84"/>
    <col collapsed="false" customWidth="true" hidden="false" outlineLevel="0" max="62" min="61" style="239" width="2.13"/>
    <col collapsed="false" customWidth="false" hidden="false" outlineLevel="0" max="257" min="63" style="239" width="10.85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2.3</v>
      </c>
      <c r="F1" s="244"/>
      <c r="G1" s="244"/>
      <c r="H1" s="244"/>
      <c r="J1" s="244" t="str">
        <f aca="false">CONCATENATE(Summary!$M5,Summary!$N5)</f>
        <v>Tested:SHM-12.4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12.3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12.4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6.10</v>
      </c>
      <c r="AW1" s="56"/>
      <c r="AX1" s="56"/>
      <c r="AY1" s="56"/>
      <c r="BA1" s="47"/>
    </row>
    <row r="2" customFormat="false" ht="12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1.6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1.6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1.6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1.6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1.6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1.6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1.6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1.6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1.6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1.6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1.6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1.6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1.6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620.684</v>
      </c>
      <c r="F20" s="82" t="n">
        <f aca="false">Anchor!C305</f>
        <v>41.4087</v>
      </c>
      <c r="G20" s="82" t="n">
        <f aca="false">Anchor!D305</f>
        <v>43.1803</v>
      </c>
      <c r="H20" s="83" t="n">
        <f aca="false">Anchor!E305</f>
        <v>44.7367</v>
      </c>
      <c r="I20" s="84"/>
      <c r="J20" s="81" t="n">
        <f aca="false">Test!B305</f>
        <v>2620.684</v>
      </c>
      <c r="K20" s="82" t="n">
        <f aca="false">Test!C305</f>
        <v>41.4087</v>
      </c>
      <c r="L20" s="82" t="n">
        <f aca="false">Test!D305</f>
        <v>43.1803</v>
      </c>
      <c r="M20" s="83" t="n">
        <f aca="false">Test!E305</f>
        <v>44.736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3336.81</v>
      </c>
      <c r="AC20" s="82" t="n">
        <f aca="false">Anchor!G305</f>
        <v>41.62</v>
      </c>
      <c r="AD20" s="82" t="n">
        <f aca="false">Anchor!H305</f>
        <v>43.38</v>
      </c>
      <c r="AE20" s="82" t="n">
        <f aca="false">Anchor!I305</f>
        <v>44.402</v>
      </c>
      <c r="AF20" s="81" t="n">
        <f aca="false">Anchor!J305</f>
        <v>15250.48</v>
      </c>
      <c r="AG20" s="82" t="n">
        <f aca="false">Anchor!K305</f>
        <v>31.82</v>
      </c>
      <c r="AH20" s="82" t="n">
        <f aca="false">Anchor!L305</f>
        <v>2104.47</v>
      </c>
      <c r="AI20" s="89" t="n">
        <f aca="false">AF20/3600</f>
        <v>4.23624444444444</v>
      </c>
      <c r="AJ20" s="90" t="n">
        <f aca="false">E20+AB20</f>
        <v>5957.494</v>
      </c>
      <c r="AK20" s="190"/>
      <c r="AL20" s="81" t="n">
        <f aca="false">Test!F305</f>
        <v>3336.81</v>
      </c>
      <c r="AM20" s="82" t="n">
        <f aca="false">Test!G305</f>
        <v>41.62</v>
      </c>
      <c r="AN20" s="82" t="n">
        <f aca="false">Test!H305</f>
        <v>43.38</v>
      </c>
      <c r="AO20" s="82" t="n">
        <f aca="false">Test!I305</f>
        <v>44.402</v>
      </c>
      <c r="AP20" s="81" t="n">
        <f aca="false">Test!J305</f>
        <v>14387.75</v>
      </c>
      <c r="AQ20" s="82" t="n">
        <f aca="false">Test!K305</f>
        <v>29.47</v>
      </c>
      <c r="AR20" s="82" t="n">
        <f aca="false">Test!L305</f>
        <v>2065</v>
      </c>
      <c r="AS20" s="89" t="n">
        <f aca="false">AP20/3600</f>
        <v>3.99659722222222</v>
      </c>
      <c r="AT20" s="90" t="n">
        <f aca="false">J20+AL20</f>
        <v>5957.494</v>
      </c>
      <c r="AU20" s="85"/>
      <c r="AV20" s="97" t="n">
        <f aca="false">'Single Layer High Quality'!B305</f>
        <v>4742.0136</v>
      </c>
      <c r="AW20" s="98" t="n">
        <f aca="false">'Single Layer High Quality'!C305</f>
        <v>41.5949</v>
      </c>
      <c r="AX20" s="98" t="n">
        <f aca="false">'Single Layer High Quality'!D305</f>
        <v>43.4444</v>
      </c>
      <c r="AY20" s="99" t="n">
        <f aca="false">'Single Layer High Quality'!E305</f>
        <v>45.2246</v>
      </c>
      <c r="AZ20" s="85"/>
      <c r="BA20" s="91" t="n">
        <f aca="false">AP20/AF20</f>
        <v>0.943429321568895</v>
      </c>
      <c r="BB20" s="92" t="n">
        <f aca="false">AQ20/AG20</f>
        <v>0.926147077309868</v>
      </c>
      <c r="BC20" s="93" t="n">
        <f aca="false">AR20/AH20</f>
        <v>0.981244683934673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6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319.0256</v>
      </c>
      <c r="F21" s="98" t="n">
        <f aca="false">Anchor!C306</f>
        <v>39.8851</v>
      </c>
      <c r="G21" s="98" t="n">
        <f aca="false">Anchor!D306</f>
        <v>42.0426</v>
      </c>
      <c r="H21" s="99" t="n">
        <f aca="false">Anchor!E306</f>
        <v>43.2593</v>
      </c>
      <c r="I21" s="84"/>
      <c r="J21" s="97" t="n">
        <f aca="false">Test!B306</f>
        <v>1319.0256</v>
      </c>
      <c r="K21" s="98" t="n">
        <f aca="false">Test!C306</f>
        <v>39.8851</v>
      </c>
      <c r="L21" s="98" t="n">
        <f aca="false">Test!D306</f>
        <v>42.0426</v>
      </c>
      <c r="M21" s="99" t="n">
        <f aca="false">Test!E306</f>
        <v>43.259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841.24</v>
      </c>
      <c r="AC21" s="98" t="n">
        <f aca="false">Anchor!G306</f>
        <v>39.088</v>
      </c>
      <c r="AD21" s="98" t="n">
        <f aca="false">Anchor!H306</f>
        <v>42.135</v>
      </c>
      <c r="AE21" s="98" t="n">
        <f aca="false">Anchor!I306</f>
        <v>43.076</v>
      </c>
      <c r="AF21" s="97" t="n">
        <f aca="false">Anchor!J306</f>
        <v>12925.68</v>
      </c>
      <c r="AG21" s="98" t="n">
        <f aca="false">Anchor!K306</f>
        <v>27.18</v>
      </c>
      <c r="AH21" s="98" t="n">
        <f aca="false">Anchor!L306</f>
        <v>2058.48</v>
      </c>
      <c r="AI21" s="103" t="n">
        <f aca="false">AF21/3600</f>
        <v>3.59046666666667</v>
      </c>
      <c r="AJ21" s="104" t="n">
        <f aca="false">E21+AB21</f>
        <v>3160.2656</v>
      </c>
      <c r="AK21" s="190"/>
      <c r="AL21" s="97" t="n">
        <f aca="false">Test!F306</f>
        <v>1841.24</v>
      </c>
      <c r="AM21" s="98" t="n">
        <f aca="false">Test!G306</f>
        <v>39.088</v>
      </c>
      <c r="AN21" s="98" t="n">
        <f aca="false">Test!H306</f>
        <v>42.135</v>
      </c>
      <c r="AO21" s="98" t="n">
        <f aca="false">Test!I306</f>
        <v>43.076</v>
      </c>
      <c r="AP21" s="97" t="n">
        <f aca="false">Test!J306</f>
        <v>12801.19</v>
      </c>
      <c r="AQ21" s="98" t="n">
        <f aca="false">Test!K306</f>
        <v>24.49</v>
      </c>
      <c r="AR21" s="98" t="n">
        <f aca="false">Test!L306</f>
        <v>2032.75</v>
      </c>
      <c r="AS21" s="103" t="n">
        <f aca="false">AP21/3600</f>
        <v>3.55588611111111</v>
      </c>
      <c r="AT21" s="104" t="n">
        <f aca="false">J21+AL21</f>
        <v>3160.2656</v>
      </c>
      <c r="AU21" s="85"/>
      <c r="AV21" s="97" t="n">
        <f aca="false">'Single Layer High Quality'!B306</f>
        <v>2497.8992</v>
      </c>
      <c r="AW21" s="98" t="n">
        <f aca="false">'Single Layer High Quality'!C306</f>
        <v>40.1346</v>
      </c>
      <c r="AX21" s="98" t="n">
        <f aca="false">'Single Layer High Quality'!D306</f>
        <v>42.3363</v>
      </c>
      <c r="AY21" s="99" t="n">
        <f aca="false">'Single Layer High Quality'!E306</f>
        <v>43.712</v>
      </c>
      <c r="AZ21" s="85"/>
      <c r="BA21" s="105" t="n">
        <f aca="false">AP21/AF21</f>
        <v>0.990368785239926</v>
      </c>
      <c r="BB21" s="106" t="n">
        <f aca="false">AQ21/AG21</f>
        <v>0.90103016924209</v>
      </c>
      <c r="BC21" s="107" t="n">
        <f aca="false">AR21/AH21</f>
        <v>0.987500485795344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6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724.8328</v>
      </c>
      <c r="F22" s="98" t="n">
        <f aca="false">Anchor!C307</f>
        <v>38.0218</v>
      </c>
      <c r="G22" s="98" t="n">
        <f aca="false">Anchor!D307</f>
        <v>41.1349</v>
      </c>
      <c r="H22" s="99" t="n">
        <f aca="false">Anchor!E307</f>
        <v>42.2593</v>
      </c>
      <c r="I22" s="84"/>
      <c r="J22" s="97" t="n">
        <f aca="false">Test!B307</f>
        <v>724.8328</v>
      </c>
      <c r="K22" s="98" t="n">
        <f aca="false">Test!C307</f>
        <v>38.0218</v>
      </c>
      <c r="L22" s="98" t="n">
        <f aca="false">Test!D307</f>
        <v>41.1349</v>
      </c>
      <c r="M22" s="99" t="n">
        <f aca="false">Test!E307</f>
        <v>42.259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1041.24</v>
      </c>
      <c r="AC22" s="98" t="n">
        <f aca="false">Anchor!G307</f>
        <v>36.558</v>
      </c>
      <c r="AD22" s="98" t="n">
        <f aca="false">Anchor!H307</f>
        <v>41.098</v>
      </c>
      <c r="AE22" s="98" t="n">
        <f aca="false">Anchor!I307</f>
        <v>42.166</v>
      </c>
      <c r="AF22" s="97" t="n">
        <f aca="false">Anchor!J307</f>
        <v>12584.47</v>
      </c>
      <c r="AG22" s="98" t="n">
        <f aca="false">Anchor!K307</f>
        <v>28.08</v>
      </c>
      <c r="AH22" s="98" t="n">
        <f aca="false">Anchor!L307</f>
        <v>2053.2</v>
      </c>
      <c r="AI22" s="103" t="n">
        <f aca="false">AF22/3600</f>
        <v>3.49568611111111</v>
      </c>
      <c r="AJ22" s="104" t="n">
        <f aca="false">E22+AB22</f>
        <v>1766.0728</v>
      </c>
      <c r="AK22" s="190"/>
      <c r="AL22" s="97" t="n">
        <f aca="false">Test!F307</f>
        <v>1041.24</v>
      </c>
      <c r="AM22" s="98" t="n">
        <f aca="false">Test!G307</f>
        <v>36.558</v>
      </c>
      <c r="AN22" s="98" t="n">
        <f aca="false">Test!H307</f>
        <v>41.098</v>
      </c>
      <c r="AO22" s="98" t="n">
        <f aca="false">Test!I307</f>
        <v>42.166</v>
      </c>
      <c r="AP22" s="97" t="n">
        <f aca="false">Test!J307</f>
        <v>11746.48</v>
      </c>
      <c r="AQ22" s="98" t="n">
        <f aca="false">Test!K307</f>
        <v>26.54</v>
      </c>
      <c r="AR22" s="98" t="n">
        <f aca="false">Test!L307</f>
        <v>2041.67</v>
      </c>
      <c r="AS22" s="103" t="n">
        <f aca="false">AP22/3600</f>
        <v>3.26291111111111</v>
      </c>
      <c r="AT22" s="104" t="n">
        <f aca="false">J22+AL22</f>
        <v>1766.0728</v>
      </c>
      <c r="AU22" s="85"/>
      <c r="AV22" s="97" t="n">
        <f aca="false">'Single Layer High Quality'!B307</f>
        <v>1413.4976</v>
      </c>
      <c r="AW22" s="98" t="n">
        <f aca="false">'Single Layer High Quality'!C307</f>
        <v>38.3872</v>
      </c>
      <c r="AX22" s="98" t="n">
        <f aca="false">'Single Layer High Quality'!D307</f>
        <v>41.4487</v>
      </c>
      <c r="AY22" s="99" t="n">
        <f aca="false">'Single Layer High Quality'!E307</f>
        <v>42.6596</v>
      </c>
      <c r="AZ22" s="85"/>
      <c r="BA22" s="105" t="n">
        <f aca="false">AP22/AF22</f>
        <v>0.933410783290834</v>
      </c>
      <c r="BB22" s="106" t="n">
        <f aca="false">AQ22/AG22</f>
        <v>0.945156695156695</v>
      </c>
      <c r="BC22" s="107" t="n">
        <f aca="false">AR22/AH22</f>
        <v>0.994384375608806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406.252</v>
      </c>
      <c r="F23" s="112" t="n">
        <f aca="false">Anchor!C308</f>
        <v>36.0235</v>
      </c>
      <c r="G23" s="112" t="n">
        <f aca="false">Anchor!D308</f>
        <v>40.1455</v>
      </c>
      <c r="H23" s="113" t="n">
        <f aca="false">Anchor!E308</f>
        <v>41.2802</v>
      </c>
      <c r="I23" s="84"/>
      <c r="J23" s="111" t="n">
        <f aca="false">Test!B308</f>
        <v>406.252</v>
      </c>
      <c r="K23" s="112" t="n">
        <f aca="false">Test!C308</f>
        <v>36.0235</v>
      </c>
      <c r="L23" s="112" t="n">
        <f aca="false">Test!D308</f>
        <v>40.1455</v>
      </c>
      <c r="M23" s="113" t="n">
        <f aca="false">Test!E308</f>
        <v>41.280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596.84</v>
      </c>
      <c r="AC23" s="112" t="n">
        <f aca="false">Anchor!G308</f>
        <v>34.107</v>
      </c>
      <c r="AD23" s="112" t="n">
        <f aca="false">Anchor!H308</f>
        <v>40.026</v>
      </c>
      <c r="AE23" s="112" t="n">
        <f aca="false">Anchor!I308</f>
        <v>41.252</v>
      </c>
      <c r="AF23" s="111" t="n">
        <f aca="false">Anchor!J308</f>
        <v>7550.79</v>
      </c>
      <c r="AG23" s="112" t="n">
        <f aca="false">Anchor!K308</f>
        <v>17.88</v>
      </c>
      <c r="AH23" s="112" t="n">
        <f aca="false">Anchor!L308</f>
        <v>2030.04</v>
      </c>
      <c r="AI23" s="117" t="n">
        <f aca="false">AF23/3600</f>
        <v>2.09744166666667</v>
      </c>
      <c r="AJ23" s="118" t="n">
        <f aca="false">E23+AB23</f>
        <v>1003.092</v>
      </c>
      <c r="AK23" s="190"/>
      <c r="AL23" s="111" t="n">
        <f aca="false">Test!F308</f>
        <v>596.84</v>
      </c>
      <c r="AM23" s="112" t="n">
        <f aca="false">Test!G308</f>
        <v>34.107</v>
      </c>
      <c r="AN23" s="112" t="n">
        <f aca="false">Test!H308</f>
        <v>40.026</v>
      </c>
      <c r="AO23" s="112" t="n">
        <f aca="false">Test!I308</f>
        <v>41.252</v>
      </c>
      <c r="AP23" s="111" t="n">
        <f aca="false">Test!J308</f>
        <v>10969.39</v>
      </c>
      <c r="AQ23" s="112" t="n">
        <f aca="false">Test!K308</f>
        <v>23.65</v>
      </c>
      <c r="AR23" s="112" t="n">
        <f aca="false">Test!L308</f>
        <v>2043.83</v>
      </c>
      <c r="AS23" s="117" t="n">
        <f aca="false">AP23/3600</f>
        <v>3.04705277777778</v>
      </c>
      <c r="AT23" s="118" t="n">
        <f aca="false">J23+AL23</f>
        <v>1003.092</v>
      </c>
      <c r="AU23" s="85"/>
      <c r="AV23" s="97" t="n">
        <f aca="false">'Single Layer High Quality'!B308</f>
        <v>797.3936</v>
      </c>
      <c r="AW23" s="98" t="n">
        <f aca="false">'Single Layer High Quality'!C308</f>
        <v>36.4498</v>
      </c>
      <c r="AX23" s="98" t="n">
        <f aca="false">'Single Layer High Quality'!D308</f>
        <v>40.4356</v>
      </c>
      <c r="AY23" s="99" t="n">
        <f aca="false">'Single Layer High Quality'!E308</f>
        <v>41.5976</v>
      </c>
      <c r="AZ23" s="85"/>
      <c r="BA23" s="119" t="n">
        <f aca="false">AP23/AF23</f>
        <v>1.45274732842524</v>
      </c>
      <c r="BB23" s="120" t="n">
        <f aca="false">AQ23/AG23</f>
        <v>1.32270693512304</v>
      </c>
      <c r="BC23" s="121" t="n">
        <f aca="false">AR23/AH23</f>
        <v>1.00679296959666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6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1029.9328</v>
      </c>
      <c r="F24" s="82" t="n">
        <f aca="false">Anchor!C309</f>
        <v>40.6772</v>
      </c>
      <c r="G24" s="82" t="n">
        <f aca="false">Anchor!D309</f>
        <v>42.6715</v>
      </c>
      <c r="H24" s="83" t="n">
        <f aca="false">Anchor!E309</f>
        <v>44.0148</v>
      </c>
      <c r="I24" s="84"/>
      <c r="J24" s="81" t="n">
        <f aca="false">Test!B309</f>
        <v>1029.9328</v>
      </c>
      <c r="K24" s="82" t="n">
        <f aca="false">Test!C309</f>
        <v>40.6772</v>
      </c>
      <c r="L24" s="82" t="n">
        <f aca="false">Test!D309</f>
        <v>42.6715</v>
      </c>
      <c r="M24" s="83" t="n">
        <f aca="false">Test!E309</f>
        <v>44.014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3336.81</v>
      </c>
      <c r="AC24" s="82" t="n">
        <f aca="false">Anchor!G309</f>
        <v>41.62</v>
      </c>
      <c r="AD24" s="82" t="n">
        <f aca="false">Anchor!H309</f>
        <v>43.38</v>
      </c>
      <c r="AE24" s="82" t="n">
        <f aca="false">Anchor!I309</f>
        <v>44.402</v>
      </c>
      <c r="AF24" s="81" t="n">
        <f aca="false">Anchor!J309</f>
        <v>12438.93</v>
      </c>
      <c r="AG24" s="82" t="n">
        <f aca="false">Anchor!K309</f>
        <v>26.07</v>
      </c>
      <c r="AH24" s="82" t="n">
        <f aca="false">Anchor!L309</f>
        <v>2042.47</v>
      </c>
      <c r="AI24" s="89" t="n">
        <f aca="false">AF24/3600</f>
        <v>3.45525833333333</v>
      </c>
      <c r="AJ24" s="90" t="n">
        <f aca="false">E24+AB24</f>
        <v>4366.7428</v>
      </c>
      <c r="AK24" s="190"/>
      <c r="AL24" s="81" t="n">
        <f aca="false">Test!F309</f>
        <v>3336.81</v>
      </c>
      <c r="AM24" s="82" t="n">
        <f aca="false">Test!G309</f>
        <v>41.62</v>
      </c>
      <c r="AN24" s="82" t="n">
        <f aca="false">Test!H309</f>
        <v>43.38</v>
      </c>
      <c r="AO24" s="82" t="n">
        <f aca="false">Test!I309</f>
        <v>44.402</v>
      </c>
      <c r="AP24" s="81" t="n">
        <f aca="false">Test!J309</f>
        <v>12369.94</v>
      </c>
      <c r="AQ24" s="82" t="n">
        <f aca="false">Test!K309</f>
        <v>25.5</v>
      </c>
      <c r="AR24" s="82" t="n">
        <f aca="false">Test!L309</f>
        <v>2059.55</v>
      </c>
      <c r="AS24" s="89" t="n">
        <f aca="false">AP24/3600</f>
        <v>3.43609444444444</v>
      </c>
      <c r="AT24" s="90" t="n">
        <f aca="false">J24+AL24</f>
        <v>4366.7428</v>
      </c>
      <c r="AU24" s="85"/>
      <c r="AV24" s="81" t="n">
        <f aca="false">'Single Layer High Quality'!B309</f>
        <v>3395.3008</v>
      </c>
      <c r="AW24" s="82" t="n">
        <f aca="false">'Single Layer High Quality'!C309</f>
        <v>40.912</v>
      </c>
      <c r="AX24" s="82" t="n">
        <f aca="false">'Single Layer High Quality'!D309</f>
        <v>42.9042</v>
      </c>
      <c r="AY24" s="83" t="n">
        <f aca="false">'Single Layer High Quality'!E309</f>
        <v>44.4672</v>
      </c>
      <c r="AZ24" s="85"/>
      <c r="BA24" s="91" t="n">
        <f aca="false">AP24/AF24</f>
        <v>0.994453703011433</v>
      </c>
      <c r="BB24" s="92" t="n">
        <f aca="false">AQ24/AG24</f>
        <v>0.978135788262371</v>
      </c>
      <c r="BC24" s="93" t="n">
        <f aca="false">AR24/AH24</f>
        <v>1.00836242392789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6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570.2792</v>
      </c>
      <c r="F25" s="98" t="n">
        <f aca="false">Anchor!C310</f>
        <v>38.9707</v>
      </c>
      <c r="G25" s="98" t="n">
        <f aca="false">Anchor!D310</f>
        <v>41.6298</v>
      </c>
      <c r="H25" s="99" t="n">
        <f aca="false">Anchor!E310</f>
        <v>42.7381</v>
      </c>
      <c r="I25" s="84"/>
      <c r="J25" s="97" t="n">
        <f aca="false">Test!B310</f>
        <v>570.2792</v>
      </c>
      <c r="K25" s="98" t="n">
        <f aca="false">Test!C310</f>
        <v>38.9707</v>
      </c>
      <c r="L25" s="98" t="n">
        <f aca="false">Test!D310</f>
        <v>41.6298</v>
      </c>
      <c r="M25" s="99" t="n">
        <f aca="false">Test!E310</f>
        <v>42.738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841.24</v>
      </c>
      <c r="AC25" s="98" t="n">
        <f aca="false">Anchor!G310</f>
        <v>39.088</v>
      </c>
      <c r="AD25" s="98" t="n">
        <f aca="false">Anchor!H310</f>
        <v>42.135</v>
      </c>
      <c r="AE25" s="98" t="n">
        <f aca="false">Anchor!I310</f>
        <v>43.076</v>
      </c>
      <c r="AF25" s="97" t="n">
        <f aca="false">Anchor!J310</f>
        <v>12203.64</v>
      </c>
      <c r="AG25" s="98" t="n">
        <f aca="false">Anchor!K310</f>
        <v>27.55</v>
      </c>
      <c r="AH25" s="98" t="n">
        <f aca="false">Anchor!L310</f>
        <v>2061.48</v>
      </c>
      <c r="AI25" s="103" t="n">
        <f aca="false">AF25/3600</f>
        <v>3.3899</v>
      </c>
      <c r="AJ25" s="104" t="n">
        <f aca="false">E25+AB25</f>
        <v>2411.5192</v>
      </c>
      <c r="AK25" s="190"/>
      <c r="AL25" s="97" t="n">
        <f aca="false">Test!F310</f>
        <v>1841.24</v>
      </c>
      <c r="AM25" s="98" t="n">
        <f aca="false">Test!G310</f>
        <v>39.088</v>
      </c>
      <c r="AN25" s="98" t="n">
        <f aca="false">Test!H310</f>
        <v>42.135</v>
      </c>
      <c r="AO25" s="98" t="n">
        <f aca="false">Test!I310</f>
        <v>43.076</v>
      </c>
      <c r="AP25" s="97" t="n">
        <f aca="false">Test!J310</f>
        <v>11338.67</v>
      </c>
      <c r="AQ25" s="98" t="n">
        <f aca="false">Test!K310</f>
        <v>20.82</v>
      </c>
      <c r="AR25" s="98" t="n">
        <f aca="false">Test!L310</f>
        <v>2040</v>
      </c>
      <c r="AS25" s="103" t="n">
        <f aca="false">AP25/3600</f>
        <v>3.14963055555556</v>
      </c>
      <c r="AT25" s="104" t="n">
        <f aca="false">J25+AL25</f>
        <v>2411.5192</v>
      </c>
      <c r="AU25" s="85"/>
      <c r="AV25" s="97" t="n">
        <f aca="false">'Single Layer High Quality'!B310</f>
        <v>1869.0448</v>
      </c>
      <c r="AW25" s="98" t="n">
        <f aca="false">'Single Layer High Quality'!C310</f>
        <v>39.2978</v>
      </c>
      <c r="AX25" s="98" t="n">
        <f aca="false">'Single Layer High Quality'!D310</f>
        <v>41.8157</v>
      </c>
      <c r="AY25" s="99" t="n">
        <f aca="false">'Single Layer High Quality'!E310</f>
        <v>43.0419</v>
      </c>
      <c r="AZ25" s="85"/>
      <c r="BA25" s="105" t="n">
        <f aca="false">AP25/AF25</f>
        <v>0.929121966888568</v>
      </c>
      <c r="BB25" s="106" t="n">
        <f aca="false">AQ25/AG25</f>
        <v>0.755716878402904</v>
      </c>
      <c r="BC25" s="107" t="n">
        <f aca="false">AR25/AH25</f>
        <v>0.989580301530939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6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333.0968</v>
      </c>
      <c r="F26" s="98" t="n">
        <f aca="false">Anchor!C311</f>
        <v>37.016</v>
      </c>
      <c r="G26" s="98" t="n">
        <f aca="false">Anchor!D311</f>
        <v>40.7457</v>
      </c>
      <c r="H26" s="99" t="n">
        <f aca="false">Anchor!E311</f>
        <v>41.8397</v>
      </c>
      <c r="I26" s="84"/>
      <c r="J26" s="97" t="n">
        <f aca="false">Test!B311</f>
        <v>333.0968</v>
      </c>
      <c r="K26" s="98" t="n">
        <f aca="false">Test!C311</f>
        <v>37.016</v>
      </c>
      <c r="L26" s="98" t="n">
        <f aca="false">Test!D311</f>
        <v>40.7457</v>
      </c>
      <c r="M26" s="99" t="n">
        <f aca="false">Test!E311</f>
        <v>41.839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1041.24</v>
      </c>
      <c r="AC26" s="98" t="n">
        <f aca="false">Anchor!G311</f>
        <v>36.558</v>
      </c>
      <c r="AD26" s="98" t="n">
        <f aca="false">Anchor!H311</f>
        <v>41.098</v>
      </c>
      <c r="AE26" s="98" t="n">
        <f aca="false">Anchor!I311</f>
        <v>42.166</v>
      </c>
      <c r="AF26" s="97" t="n">
        <f aca="false">Anchor!J311</f>
        <v>11658.48</v>
      </c>
      <c r="AG26" s="98" t="n">
        <f aca="false">Anchor!K311</f>
        <v>25.37</v>
      </c>
      <c r="AH26" s="98" t="n">
        <f aca="false">Anchor!L311</f>
        <v>2028.17</v>
      </c>
      <c r="AI26" s="103" t="n">
        <f aca="false">AF26/3600</f>
        <v>3.23846666666667</v>
      </c>
      <c r="AJ26" s="104" t="n">
        <f aca="false">E26+AB26</f>
        <v>1374.3368</v>
      </c>
      <c r="AK26" s="190"/>
      <c r="AL26" s="97" t="n">
        <f aca="false">Test!F311</f>
        <v>1041.24</v>
      </c>
      <c r="AM26" s="98" t="n">
        <f aca="false">Test!G311</f>
        <v>36.558</v>
      </c>
      <c r="AN26" s="98" t="n">
        <f aca="false">Test!H311</f>
        <v>41.098</v>
      </c>
      <c r="AO26" s="98" t="n">
        <f aca="false">Test!I311</f>
        <v>42.166</v>
      </c>
      <c r="AP26" s="97" t="n">
        <f aca="false">Test!J311</f>
        <v>10516.07</v>
      </c>
      <c r="AQ26" s="98" t="n">
        <f aca="false">Test!K311</f>
        <v>19.51</v>
      </c>
      <c r="AR26" s="98" t="n">
        <f aca="false">Test!L311</f>
        <v>2060.45</v>
      </c>
      <c r="AS26" s="103" t="n">
        <f aca="false">AP26/3600</f>
        <v>2.92113055555556</v>
      </c>
      <c r="AT26" s="104" t="n">
        <f aca="false">J26+AL26</f>
        <v>1374.3368</v>
      </c>
      <c r="AU26" s="85"/>
      <c r="AV26" s="97" t="n">
        <f aca="false">'Single Layer High Quality'!B311</f>
        <v>1052.4416</v>
      </c>
      <c r="AW26" s="98" t="n">
        <f aca="false">'Single Layer High Quality'!C311</f>
        <v>37.4172</v>
      </c>
      <c r="AX26" s="98" t="n">
        <f aca="false">'Single Layer High Quality'!D311</f>
        <v>40.8723</v>
      </c>
      <c r="AY26" s="99" t="n">
        <f aca="false">'Single Layer High Quality'!E311</f>
        <v>42.0355</v>
      </c>
      <c r="AZ26" s="85"/>
      <c r="BA26" s="105" t="n">
        <f aca="false">AP26/AF26</f>
        <v>0.902010382142441</v>
      </c>
      <c r="BB26" s="106" t="n">
        <f aca="false">AQ26/AG26</f>
        <v>0.769018525817895</v>
      </c>
      <c r="BC26" s="107" t="n">
        <f aca="false">AR26/AH26</f>
        <v>1.01591582559647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215.5264</v>
      </c>
      <c r="F27" s="112" t="n">
        <f aca="false">Anchor!C312</f>
        <v>35.1051</v>
      </c>
      <c r="G27" s="112" t="n">
        <f aca="false">Anchor!D312</f>
        <v>39.8924</v>
      </c>
      <c r="H27" s="113" t="n">
        <f aca="false">Anchor!E312</f>
        <v>41.0568</v>
      </c>
      <c r="I27" s="84"/>
      <c r="J27" s="111" t="n">
        <f aca="false">Test!B312</f>
        <v>215.5264</v>
      </c>
      <c r="K27" s="112" t="n">
        <f aca="false">Test!C312</f>
        <v>35.1051</v>
      </c>
      <c r="L27" s="112" t="n">
        <f aca="false">Test!D312</f>
        <v>39.8924</v>
      </c>
      <c r="M27" s="113" t="n">
        <f aca="false">Test!E312</f>
        <v>41.056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596.84</v>
      </c>
      <c r="AC27" s="112" t="n">
        <f aca="false">Anchor!G312</f>
        <v>34.107</v>
      </c>
      <c r="AD27" s="112" t="n">
        <f aca="false">Anchor!H312</f>
        <v>40.026</v>
      </c>
      <c r="AE27" s="112" t="n">
        <f aca="false">Anchor!I312</f>
        <v>41.252</v>
      </c>
      <c r="AF27" s="111" t="n">
        <f aca="false">Anchor!J312</f>
        <v>11181.91</v>
      </c>
      <c r="AG27" s="112" t="n">
        <f aca="false">Anchor!K312</f>
        <v>26.04</v>
      </c>
      <c r="AH27" s="112" t="n">
        <f aca="false">Anchor!L312</f>
        <v>2030.26</v>
      </c>
      <c r="AI27" s="117" t="n">
        <f aca="false">AF27/3600</f>
        <v>3.10608611111111</v>
      </c>
      <c r="AJ27" s="118" t="n">
        <f aca="false">E27+AB27</f>
        <v>812.3664</v>
      </c>
      <c r="AK27" s="190"/>
      <c r="AL27" s="111" t="n">
        <f aca="false">Test!F312</f>
        <v>596.84</v>
      </c>
      <c r="AM27" s="112" t="n">
        <f aca="false">Test!G312</f>
        <v>34.107</v>
      </c>
      <c r="AN27" s="112" t="n">
        <f aca="false">Test!H312</f>
        <v>40.026</v>
      </c>
      <c r="AO27" s="112" t="n">
        <f aca="false">Test!I312</f>
        <v>41.252</v>
      </c>
      <c r="AP27" s="111" t="n">
        <f aca="false">Test!J312</f>
        <v>10365.64</v>
      </c>
      <c r="AQ27" s="112" t="n">
        <f aca="false">Test!K312</f>
        <v>19.46</v>
      </c>
      <c r="AR27" s="112" t="n">
        <f aca="false">Test!L312</f>
        <v>2062.27</v>
      </c>
      <c r="AS27" s="117" t="n">
        <f aca="false">AP27/3600</f>
        <v>2.87934444444444</v>
      </c>
      <c r="AT27" s="118" t="n">
        <f aca="false">J27+AL27</f>
        <v>812.3664</v>
      </c>
      <c r="AU27" s="85"/>
      <c r="AV27" s="111" t="n">
        <f aca="false">'Single Layer High Quality'!B312</f>
        <v>612.2064</v>
      </c>
      <c r="AW27" s="112" t="n">
        <f aca="false">'Single Layer High Quality'!C312</f>
        <v>35.5115</v>
      </c>
      <c r="AX27" s="112" t="n">
        <f aca="false">'Single Layer High Quality'!D312</f>
        <v>40.1544</v>
      </c>
      <c r="AY27" s="113" t="n">
        <f aca="false">'Single Layer High Quality'!E312</f>
        <v>41.3414</v>
      </c>
      <c r="AZ27" s="85"/>
      <c r="BA27" s="119" t="n">
        <f aca="false">AP27/AF27</f>
        <v>0.927000843326408</v>
      </c>
      <c r="BB27" s="120" t="n">
        <f aca="false">AQ27/AG27</f>
        <v>0.747311827956989</v>
      </c>
      <c r="BC27" s="121" t="n">
        <f aca="false">AR27/AH27</f>
        <v>1.01576645355767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6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4992.0992</v>
      </c>
      <c r="F28" s="82" t="n">
        <f aca="false">Anchor!C313</f>
        <v>39.8781</v>
      </c>
      <c r="G28" s="82" t="n">
        <f aca="false">Anchor!D313</f>
        <v>42.1096</v>
      </c>
      <c r="H28" s="83" t="n">
        <f aca="false">Anchor!E313</f>
        <v>43.4605</v>
      </c>
      <c r="I28" s="84"/>
      <c r="J28" s="81" t="n">
        <f aca="false">Test!B313</f>
        <v>4992.0992</v>
      </c>
      <c r="K28" s="82" t="n">
        <f aca="false">Test!C313</f>
        <v>39.8781</v>
      </c>
      <c r="L28" s="82" t="n">
        <f aca="false">Test!D313</f>
        <v>42.1096</v>
      </c>
      <c r="M28" s="83" t="n">
        <f aca="false">Test!E313</f>
        <v>43.460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4225.83</v>
      </c>
      <c r="AC28" s="82" t="n">
        <f aca="false">Anchor!G313</f>
        <v>39.725</v>
      </c>
      <c r="AD28" s="82" t="n">
        <f aca="false">Anchor!H313</f>
        <v>41.661</v>
      </c>
      <c r="AE28" s="82" t="n">
        <f aca="false">Anchor!I313</f>
        <v>42.957</v>
      </c>
      <c r="AF28" s="81" t="n">
        <f aca="false">Anchor!J313</f>
        <v>14705.2</v>
      </c>
      <c r="AG28" s="82" t="n">
        <f aca="false">Anchor!K313</f>
        <v>36.29</v>
      </c>
      <c r="AH28" s="82" t="n">
        <f aca="false">Anchor!L313</f>
        <v>2031.46</v>
      </c>
      <c r="AI28" s="89" t="n">
        <f aca="false">AF28/3600</f>
        <v>4.08477777777778</v>
      </c>
      <c r="AJ28" s="90" t="n">
        <f aca="false">E28+AB28</f>
        <v>9217.9292</v>
      </c>
      <c r="AK28" s="190"/>
      <c r="AL28" s="81" t="n">
        <f aca="false">Test!F313</f>
        <v>4225.83</v>
      </c>
      <c r="AM28" s="82" t="n">
        <f aca="false">Test!G313</f>
        <v>39.725</v>
      </c>
      <c r="AN28" s="82" t="n">
        <f aca="false">Test!H313</f>
        <v>41.661</v>
      </c>
      <c r="AO28" s="82" t="n">
        <f aca="false">Test!I313</f>
        <v>42.957</v>
      </c>
      <c r="AP28" s="81" t="n">
        <f aca="false">Test!J313</f>
        <v>14585.75</v>
      </c>
      <c r="AQ28" s="82" t="n">
        <f aca="false">Test!K313</f>
        <v>35.01</v>
      </c>
      <c r="AR28" s="82" t="n">
        <f aca="false">Test!L313</f>
        <v>2064.45</v>
      </c>
      <c r="AS28" s="89" t="n">
        <f aca="false">AP28/3600</f>
        <v>4.05159722222222</v>
      </c>
      <c r="AT28" s="90" t="n">
        <f aca="false">J28+AL28</f>
        <v>9217.9292</v>
      </c>
      <c r="AU28" s="85"/>
      <c r="AV28" s="97" t="n">
        <f aca="false">'Single Layer High Quality'!B313</f>
        <v>7428.212</v>
      </c>
      <c r="AW28" s="98" t="n">
        <f aca="false">'Single Layer High Quality'!C313</f>
        <v>40.0526</v>
      </c>
      <c r="AX28" s="98" t="n">
        <f aca="false">'Single Layer High Quality'!D313</f>
        <v>42.3693</v>
      </c>
      <c r="AY28" s="99" t="n">
        <f aca="false">'Single Layer High Quality'!E313</f>
        <v>43.7714</v>
      </c>
      <c r="AZ28" s="85"/>
      <c r="BA28" s="91" t="n">
        <f aca="false">AP28/AF28</f>
        <v>0.991877023093872</v>
      </c>
      <c r="BB28" s="92" t="n">
        <f aca="false">AQ28/AG28</f>
        <v>0.964728575365114</v>
      </c>
      <c r="BC28" s="93" t="n">
        <f aca="false">AR28/AH28</f>
        <v>1.0162395518494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6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185.9392</v>
      </c>
      <c r="F29" s="98" t="n">
        <f aca="false">Anchor!C314</f>
        <v>37.7432</v>
      </c>
      <c r="G29" s="98" t="n">
        <f aca="false">Anchor!D314</f>
        <v>40.5407</v>
      </c>
      <c r="H29" s="99" t="n">
        <f aca="false">Anchor!E314</f>
        <v>41.6474</v>
      </c>
      <c r="I29" s="84"/>
      <c r="J29" s="97" t="n">
        <f aca="false">Test!B314</f>
        <v>2185.9392</v>
      </c>
      <c r="K29" s="98" t="n">
        <f aca="false">Test!C314</f>
        <v>37.7432</v>
      </c>
      <c r="L29" s="98" t="n">
        <f aca="false">Test!D314</f>
        <v>40.5407</v>
      </c>
      <c r="M29" s="99" t="n">
        <f aca="false">Test!E314</f>
        <v>41.647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288.66</v>
      </c>
      <c r="AC29" s="98" t="n">
        <f aca="false">Anchor!G314</f>
        <v>37.116</v>
      </c>
      <c r="AD29" s="98" t="n">
        <f aca="false">Anchor!H314</f>
        <v>40.022</v>
      </c>
      <c r="AE29" s="98" t="n">
        <f aca="false">Anchor!I314</f>
        <v>41.446</v>
      </c>
      <c r="AF29" s="97" t="n">
        <f aca="false">Anchor!J314</f>
        <v>8529.02</v>
      </c>
      <c r="AG29" s="98" t="n">
        <f aca="false">Anchor!K314</f>
        <v>19.87</v>
      </c>
      <c r="AH29" s="98" t="n">
        <f aca="false">Anchor!L314</f>
        <v>2046.39</v>
      </c>
      <c r="AI29" s="103" t="n">
        <f aca="false">AF29/3600</f>
        <v>2.36917222222222</v>
      </c>
      <c r="AJ29" s="104" t="n">
        <f aca="false">E29+AB29</f>
        <v>4474.5992</v>
      </c>
      <c r="AK29" s="190"/>
      <c r="AL29" s="97" t="n">
        <f aca="false">Test!F314</f>
        <v>2288.66</v>
      </c>
      <c r="AM29" s="98" t="n">
        <f aca="false">Test!G314</f>
        <v>37.116</v>
      </c>
      <c r="AN29" s="98" t="n">
        <f aca="false">Test!H314</f>
        <v>40.022</v>
      </c>
      <c r="AO29" s="98" t="n">
        <f aca="false">Test!I314</f>
        <v>41.446</v>
      </c>
      <c r="AP29" s="97" t="n">
        <f aca="false">Test!J314</f>
        <v>12142.12</v>
      </c>
      <c r="AQ29" s="98" t="n">
        <f aca="false">Test!K314</f>
        <v>29.57</v>
      </c>
      <c r="AR29" s="98" t="n">
        <f aca="false">Test!L314</f>
        <v>2064.02</v>
      </c>
      <c r="AS29" s="103" t="n">
        <f aca="false">AP29/3600</f>
        <v>3.37281111111111</v>
      </c>
      <c r="AT29" s="104" t="n">
        <f aca="false">J29+AL29</f>
        <v>4474.5992</v>
      </c>
      <c r="AU29" s="85"/>
      <c r="AV29" s="97" t="n">
        <f aca="false">'Single Layer High Quality'!B314</f>
        <v>3727.632</v>
      </c>
      <c r="AW29" s="98" t="n">
        <f aca="false">'Single Layer High Quality'!C314</f>
        <v>38.0168</v>
      </c>
      <c r="AX29" s="98" t="n">
        <f aca="false">'Single Layer High Quality'!D314</f>
        <v>40.8307</v>
      </c>
      <c r="AY29" s="99" t="n">
        <f aca="false">'Single Layer High Quality'!E314</f>
        <v>41.9175</v>
      </c>
      <c r="AZ29" s="85"/>
      <c r="BA29" s="105" t="n">
        <f aca="false">AP29/AF29</f>
        <v>1.42362428508785</v>
      </c>
      <c r="BB29" s="106" t="n">
        <f aca="false">AQ29/AG29</f>
        <v>1.48817312531454</v>
      </c>
      <c r="BC29" s="107" t="n">
        <f aca="false">AR29/AH29</f>
        <v>1.00861517110619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6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065.2096</v>
      </c>
      <c r="F30" s="98" t="n">
        <f aca="false">Anchor!C315</f>
        <v>35.6124</v>
      </c>
      <c r="G30" s="98" t="n">
        <f aca="false">Anchor!D315</f>
        <v>39.3197</v>
      </c>
      <c r="H30" s="99" t="n">
        <f aca="false">Anchor!E315</f>
        <v>40.4513</v>
      </c>
      <c r="I30" s="84"/>
      <c r="J30" s="97" t="n">
        <f aca="false">Test!B315</f>
        <v>1065.2096</v>
      </c>
      <c r="K30" s="98" t="n">
        <f aca="false">Test!C315</f>
        <v>35.6124</v>
      </c>
      <c r="L30" s="98" t="n">
        <f aca="false">Test!D315</f>
        <v>39.3197</v>
      </c>
      <c r="M30" s="99" t="n">
        <f aca="false">Test!E315</f>
        <v>40.451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273.04</v>
      </c>
      <c r="AC30" s="98" t="n">
        <f aca="false">Anchor!G315</f>
        <v>34.608</v>
      </c>
      <c r="AD30" s="98" t="n">
        <f aca="false">Anchor!H315</f>
        <v>38.747</v>
      </c>
      <c r="AE30" s="98" t="n">
        <f aca="false">Anchor!I315</f>
        <v>40.491</v>
      </c>
      <c r="AF30" s="97" t="n">
        <f aca="false">Anchor!J315</f>
        <v>11632.18</v>
      </c>
      <c r="AG30" s="98" t="n">
        <f aca="false">Anchor!K315</f>
        <v>27.14</v>
      </c>
      <c r="AH30" s="98" t="n">
        <f aca="false">Anchor!L315</f>
        <v>2058.52</v>
      </c>
      <c r="AI30" s="103" t="n">
        <f aca="false">AF30/3600</f>
        <v>3.23116111111111</v>
      </c>
      <c r="AJ30" s="104" t="n">
        <f aca="false">E30+AB30</f>
        <v>2338.2496</v>
      </c>
      <c r="AK30" s="190"/>
      <c r="AL30" s="97" t="n">
        <f aca="false">Test!F315</f>
        <v>1273.04</v>
      </c>
      <c r="AM30" s="98" t="n">
        <f aca="false">Test!G315</f>
        <v>34.608</v>
      </c>
      <c r="AN30" s="98" t="n">
        <f aca="false">Test!H315</f>
        <v>38.747</v>
      </c>
      <c r="AO30" s="98" t="n">
        <f aca="false">Test!I315</f>
        <v>40.491</v>
      </c>
      <c r="AP30" s="97" t="n">
        <f aca="false">Test!J315</f>
        <v>10938.46</v>
      </c>
      <c r="AQ30" s="98" t="n">
        <f aca="false">Test!K315</f>
        <v>25.56</v>
      </c>
      <c r="AR30" s="98" t="n">
        <f aca="false">Test!L315</f>
        <v>2065.57</v>
      </c>
      <c r="AS30" s="103" t="n">
        <f aca="false">AP30/3600</f>
        <v>3.03846111111111</v>
      </c>
      <c r="AT30" s="104" t="n">
        <f aca="false">J30+AL30</f>
        <v>2338.2496</v>
      </c>
      <c r="AU30" s="85"/>
      <c r="AV30" s="97" t="n">
        <f aca="false">'Single Layer High Quality'!B315</f>
        <v>2000.6208</v>
      </c>
      <c r="AW30" s="98" t="n">
        <f aca="false">'Single Layer High Quality'!C315</f>
        <v>35.959</v>
      </c>
      <c r="AX30" s="98" t="n">
        <f aca="false">'Single Layer High Quality'!D315</f>
        <v>39.6529</v>
      </c>
      <c r="AY30" s="99" t="n">
        <f aca="false">'Single Layer High Quality'!E315</f>
        <v>40.6867</v>
      </c>
      <c r="AZ30" s="85"/>
      <c r="BA30" s="105" t="n">
        <f aca="false">AP30/AF30</f>
        <v>0.940361995773793</v>
      </c>
      <c r="BB30" s="106" t="n">
        <f aca="false">AQ30/AG30</f>
        <v>0.941783345615328</v>
      </c>
      <c r="BC30" s="107" t="n">
        <f aca="false">AR30/AH30</f>
        <v>1.00342479062628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556.5808</v>
      </c>
      <c r="F31" s="112" t="n">
        <f aca="false">Anchor!C316</f>
        <v>33.56</v>
      </c>
      <c r="G31" s="112" t="n">
        <f aca="false">Anchor!D316</f>
        <v>37.949</v>
      </c>
      <c r="H31" s="113" t="n">
        <f aca="false">Anchor!E316</f>
        <v>39.3035</v>
      </c>
      <c r="I31" s="84"/>
      <c r="J31" s="111" t="n">
        <f aca="false">Test!B316</f>
        <v>556.5808</v>
      </c>
      <c r="K31" s="112" t="n">
        <f aca="false">Test!C316</f>
        <v>33.56</v>
      </c>
      <c r="L31" s="112" t="n">
        <f aca="false">Test!D316</f>
        <v>37.949</v>
      </c>
      <c r="M31" s="113" t="n">
        <f aca="false">Test!E316</f>
        <v>39.303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701.13</v>
      </c>
      <c r="AC31" s="112" t="n">
        <f aca="false">Anchor!G316</f>
        <v>32.203</v>
      </c>
      <c r="AD31" s="112" t="n">
        <f aca="false">Anchor!H316</f>
        <v>37.542</v>
      </c>
      <c r="AE31" s="112" t="n">
        <f aca="false">Anchor!I316</f>
        <v>39.736</v>
      </c>
      <c r="AF31" s="111" t="n">
        <f aca="false">Anchor!J316</f>
        <v>10495.34</v>
      </c>
      <c r="AG31" s="112" t="n">
        <f aca="false">Anchor!K316</f>
        <v>24.92</v>
      </c>
      <c r="AH31" s="112" t="n">
        <f aca="false">Anchor!L316</f>
        <v>2068.68</v>
      </c>
      <c r="AI31" s="117" t="n">
        <f aca="false">AF31/3600</f>
        <v>2.91537222222222</v>
      </c>
      <c r="AJ31" s="118" t="n">
        <f aca="false">E31+AB31</f>
        <v>1257.7108</v>
      </c>
      <c r="AK31" s="190"/>
      <c r="AL31" s="111" t="n">
        <f aca="false">Test!F316</f>
        <v>701.13</v>
      </c>
      <c r="AM31" s="112" t="n">
        <f aca="false">Test!G316</f>
        <v>32.203</v>
      </c>
      <c r="AN31" s="112" t="n">
        <f aca="false">Test!H316</f>
        <v>37.542</v>
      </c>
      <c r="AO31" s="112" t="n">
        <f aca="false">Test!I316</f>
        <v>39.736</v>
      </c>
      <c r="AP31" s="111" t="n">
        <f aca="false">Test!J316</f>
        <v>10182.18</v>
      </c>
      <c r="AQ31" s="112" t="n">
        <f aca="false">Test!K316</f>
        <v>24.98</v>
      </c>
      <c r="AR31" s="112" t="n">
        <f aca="false">Test!L316</f>
        <v>2034.62</v>
      </c>
      <c r="AS31" s="117" t="n">
        <f aca="false">AP31/3600</f>
        <v>2.82838333333333</v>
      </c>
      <c r="AT31" s="118" t="n">
        <f aca="false">J31+AL31</f>
        <v>1257.7108</v>
      </c>
      <c r="AU31" s="85"/>
      <c r="AV31" s="97" t="n">
        <f aca="false">'Single Layer High Quality'!B316</f>
        <v>1061.5704</v>
      </c>
      <c r="AW31" s="98" t="n">
        <f aca="false">'Single Layer High Quality'!C316</f>
        <v>33.8711</v>
      </c>
      <c r="AX31" s="98" t="n">
        <f aca="false">'Single Layer High Quality'!D316</f>
        <v>38.2069</v>
      </c>
      <c r="AY31" s="99" t="n">
        <f aca="false">'Single Layer High Quality'!E316</f>
        <v>39.4353</v>
      </c>
      <c r="AZ31" s="85"/>
      <c r="BA31" s="119" t="n">
        <f aca="false">AP31/AF31</f>
        <v>0.97016199570476</v>
      </c>
      <c r="BB31" s="120" t="n">
        <f aca="false">AQ31/AG31</f>
        <v>1.0024077046549</v>
      </c>
      <c r="BC31" s="121" t="n">
        <f aca="false">AR31/AH31</f>
        <v>0.983535394551115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6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563.364</v>
      </c>
      <c r="F32" s="82" t="n">
        <f aca="false">Anchor!C317</f>
        <v>38.8201</v>
      </c>
      <c r="G32" s="82" t="n">
        <f aca="false">Anchor!D317</f>
        <v>41.3014</v>
      </c>
      <c r="H32" s="83" t="n">
        <f aca="false">Anchor!E317</f>
        <v>42.485</v>
      </c>
      <c r="I32" s="84"/>
      <c r="J32" s="81" t="n">
        <f aca="false">Test!B317</f>
        <v>2563.364</v>
      </c>
      <c r="K32" s="82" t="n">
        <f aca="false">Test!C317</f>
        <v>38.8201</v>
      </c>
      <c r="L32" s="82" t="n">
        <f aca="false">Test!D317</f>
        <v>41.3014</v>
      </c>
      <c r="M32" s="83" t="n">
        <f aca="false">Test!E317</f>
        <v>42.48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4225.83</v>
      </c>
      <c r="AC32" s="82" t="n">
        <f aca="false">Anchor!G317</f>
        <v>39.725</v>
      </c>
      <c r="AD32" s="82" t="n">
        <f aca="false">Anchor!H317</f>
        <v>41.661</v>
      </c>
      <c r="AE32" s="82" t="n">
        <f aca="false">Anchor!I317</f>
        <v>42.957</v>
      </c>
      <c r="AF32" s="81" t="n">
        <f aca="false">Anchor!J317</f>
        <v>8713.91</v>
      </c>
      <c r="AG32" s="82" t="n">
        <f aca="false">Anchor!K317</f>
        <v>18.66</v>
      </c>
      <c r="AH32" s="82" t="n">
        <f aca="false">Anchor!L317</f>
        <v>2041.84</v>
      </c>
      <c r="AI32" s="89" t="n">
        <f aca="false">AF32/3600</f>
        <v>2.42053055555556</v>
      </c>
      <c r="AJ32" s="90" t="n">
        <f aca="false">E32+AB32</f>
        <v>6789.194</v>
      </c>
      <c r="AK32" s="190"/>
      <c r="AL32" s="81" t="n">
        <f aca="false">Test!F317</f>
        <v>4225.83</v>
      </c>
      <c r="AM32" s="82" t="n">
        <f aca="false">Test!G317</f>
        <v>39.725</v>
      </c>
      <c r="AN32" s="82" t="n">
        <f aca="false">Test!H317</f>
        <v>41.661</v>
      </c>
      <c r="AO32" s="82" t="n">
        <f aca="false">Test!I317</f>
        <v>42.957</v>
      </c>
      <c r="AP32" s="81" t="n">
        <f aca="false">Test!J317</f>
        <v>12667.33</v>
      </c>
      <c r="AQ32" s="82" t="n">
        <f aca="false">Test!K317</f>
        <v>30.13</v>
      </c>
      <c r="AR32" s="82" t="n">
        <f aca="false">Test!L317</f>
        <v>2064.42</v>
      </c>
      <c r="AS32" s="89" t="n">
        <f aca="false">AP32/3600</f>
        <v>3.51870277777778</v>
      </c>
      <c r="AT32" s="90" t="n">
        <f aca="false">J32+AL32</f>
        <v>6789.194</v>
      </c>
      <c r="AU32" s="85"/>
      <c r="AV32" s="81" t="n">
        <f aca="false">'Single Layer High Quality'!B317</f>
        <v>5205.9544</v>
      </c>
      <c r="AW32" s="82" t="n">
        <f aca="false">'Single Layer High Quality'!C317</f>
        <v>39.0545</v>
      </c>
      <c r="AX32" s="82" t="n">
        <f aca="false">'Single Layer High Quality'!D317</f>
        <v>41.6283</v>
      </c>
      <c r="AY32" s="83" t="n">
        <f aca="false">'Single Layer High Quality'!E317</f>
        <v>42.8352</v>
      </c>
      <c r="AZ32" s="85"/>
      <c r="BA32" s="91" t="n">
        <f aca="false">AP32/AF32</f>
        <v>1.45369070830431</v>
      </c>
      <c r="BB32" s="92" t="n">
        <f aca="false">AQ32/AG32</f>
        <v>1.61468381564845</v>
      </c>
      <c r="BC32" s="93" t="n">
        <f aca="false">AR32/AH32</f>
        <v>1.01105865297967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6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079.0232</v>
      </c>
      <c r="F33" s="98" t="n">
        <f aca="false">Anchor!C318</f>
        <v>36.6871</v>
      </c>
      <c r="G33" s="98" t="n">
        <f aca="false">Anchor!D318</f>
        <v>39.7874</v>
      </c>
      <c r="H33" s="99" t="n">
        <f aca="false">Anchor!E318</f>
        <v>40.8724</v>
      </c>
      <c r="I33" s="84"/>
      <c r="J33" s="97" t="n">
        <f aca="false">Test!B318</f>
        <v>1079.0232</v>
      </c>
      <c r="K33" s="98" t="n">
        <f aca="false">Test!C318</f>
        <v>36.6871</v>
      </c>
      <c r="L33" s="98" t="n">
        <f aca="false">Test!D318</f>
        <v>39.7874</v>
      </c>
      <c r="M33" s="99" t="n">
        <f aca="false">Test!E318</f>
        <v>40.872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288.66</v>
      </c>
      <c r="AC33" s="98" t="n">
        <f aca="false">Anchor!G318</f>
        <v>37.116</v>
      </c>
      <c r="AD33" s="98" t="n">
        <f aca="false">Anchor!H318</f>
        <v>40.022</v>
      </c>
      <c r="AE33" s="98" t="n">
        <f aca="false">Anchor!I318</f>
        <v>41.446</v>
      </c>
      <c r="AF33" s="97" t="n">
        <f aca="false">Anchor!J318</f>
        <v>11918.83</v>
      </c>
      <c r="AG33" s="98" t="n">
        <f aca="false">Anchor!K318</f>
        <v>27.54</v>
      </c>
      <c r="AH33" s="98" t="n">
        <f aca="false">Anchor!L318</f>
        <v>2054.38</v>
      </c>
      <c r="AI33" s="103" t="n">
        <f aca="false">AF33/3600</f>
        <v>3.31078611111111</v>
      </c>
      <c r="AJ33" s="104" t="n">
        <f aca="false">E33+AB33</f>
        <v>3367.6832</v>
      </c>
      <c r="AK33" s="190"/>
      <c r="AL33" s="97" t="n">
        <f aca="false">Test!F318</f>
        <v>2288.66</v>
      </c>
      <c r="AM33" s="98" t="n">
        <f aca="false">Test!G318</f>
        <v>37.116</v>
      </c>
      <c r="AN33" s="98" t="n">
        <f aca="false">Test!H318</f>
        <v>40.022</v>
      </c>
      <c r="AO33" s="98" t="n">
        <f aca="false">Test!I318</f>
        <v>41.446</v>
      </c>
      <c r="AP33" s="97" t="n">
        <f aca="false">Test!J318</f>
        <v>11101.98</v>
      </c>
      <c r="AQ33" s="98" t="n">
        <f aca="false">Test!K318</f>
        <v>25.5</v>
      </c>
      <c r="AR33" s="98" t="n">
        <f aca="false">Test!L318</f>
        <v>2067.68</v>
      </c>
      <c r="AS33" s="103" t="n">
        <f aca="false">AP33/3600</f>
        <v>3.08388333333333</v>
      </c>
      <c r="AT33" s="104" t="n">
        <f aca="false">J33+AL33</f>
        <v>3367.6832</v>
      </c>
      <c r="AU33" s="85"/>
      <c r="AV33" s="97" t="n">
        <f aca="false">'Single Layer High Quality'!B318</f>
        <v>2709.5992</v>
      </c>
      <c r="AW33" s="98" t="n">
        <f aca="false">'Single Layer High Quality'!C318</f>
        <v>37.0002</v>
      </c>
      <c r="AX33" s="98" t="n">
        <f aca="false">'Single Layer High Quality'!D318</f>
        <v>40.0876</v>
      </c>
      <c r="AY33" s="99" t="n">
        <f aca="false">'Single Layer High Quality'!E318</f>
        <v>41.1035</v>
      </c>
      <c r="AZ33" s="85"/>
      <c r="BA33" s="105" t="n">
        <f aca="false">AP33/AF33</f>
        <v>0.931465588484776</v>
      </c>
      <c r="BB33" s="106" t="n">
        <f aca="false">AQ33/AG33</f>
        <v>0.925925925925926</v>
      </c>
      <c r="BC33" s="107" t="n">
        <f aca="false">AR33/AH33</f>
        <v>1.00647397268276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6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14.2944</v>
      </c>
      <c r="F34" s="98" t="n">
        <f aca="false">Anchor!C319</f>
        <v>34.61</v>
      </c>
      <c r="G34" s="98" t="n">
        <f aca="false">Anchor!D319</f>
        <v>38.5717</v>
      </c>
      <c r="H34" s="99" t="n">
        <f aca="false">Anchor!E319</f>
        <v>39.7899</v>
      </c>
      <c r="I34" s="84"/>
      <c r="J34" s="97" t="n">
        <f aca="false">Test!B319</f>
        <v>514.2944</v>
      </c>
      <c r="K34" s="98" t="n">
        <f aca="false">Test!C319</f>
        <v>34.61</v>
      </c>
      <c r="L34" s="98" t="n">
        <f aca="false">Test!D319</f>
        <v>38.5717</v>
      </c>
      <c r="M34" s="99" t="n">
        <f aca="false">Test!E319</f>
        <v>39.789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273.04</v>
      </c>
      <c r="AC34" s="98" t="n">
        <f aca="false">Anchor!G319</f>
        <v>34.608</v>
      </c>
      <c r="AD34" s="98" t="n">
        <f aca="false">Anchor!H319</f>
        <v>38.747</v>
      </c>
      <c r="AE34" s="98" t="n">
        <f aca="false">Anchor!I319</f>
        <v>40.491</v>
      </c>
      <c r="AF34" s="97" t="n">
        <f aca="false">Anchor!J319</f>
        <v>10837.57</v>
      </c>
      <c r="AG34" s="98" t="n">
        <f aca="false">Anchor!K319</f>
        <v>24.1</v>
      </c>
      <c r="AH34" s="98" t="n">
        <f aca="false">Anchor!L319</f>
        <v>2056.33</v>
      </c>
      <c r="AI34" s="103" t="n">
        <f aca="false">AF34/3600</f>
        <v>3.01043611111111</v>
      </c>
      <c r="AJ34" s="104" t="n">
        <f aca="false">E34+AB34</f>
        <v>1787.3344</v>
      </c>
      <c r="AK34" s="190"/>
      <c r="AL34" s="97" t="n">
        <f aca="false">Test!F319</f>
        <v>1273.04</v>
      </c>
      <c r="AM34" s="98" t="n">
        <f aca="false">Test!G319</f>
        <v>34.608</v>
      </c>
      <c r="AN34" s="98" t="n">
        <f aca="false">Test!H319</f>
        <v>38.747</v>
      </c>
      <c r="AO34" s="98" t="n">
        <f aca="false">Test!I319</f>
        <v>40.491</v>
      </c>
      <c r="AP34" s="97" t="n">
        <f aca="false">Test!J319</f>
        <v>10235.13</v>
      </c>
      <c r="AQ34" s="98" t="n">
        <f aca="false">Test!K319</f>
        <v>22.5</v>
      </c>
      <c r="AR34" s="98" t="n">
        <f aca="false">Test!L319</f>
        <v>2061.15</v>
      </c>
      <c r="AS34" s="103" t="n">
        <f aca="false">AP34/3600</f>
        <v>2.84309166666667</v>
      </c>
      <c r="AT34" s="104" t="n">
        <f aca="false">J34+AL34</f>
        <v>1787.3344</v>
      </c>
      <c r="AU34" s="85"/>
      <c r="AV34" s="97" t="n">
        <f aca="false">'Single Layer High Quality'!B319</f>
        <v>1449.3272</v>
      </c>
      <c r="AW34" s="98" t="n">
        <f aca="false">'Single Layer High Quality'!C319</f>
        <v>34.9056</v>
      </c>
      <c r="AX34" s="98" t="n">
        <f aca="false">'Single Layer High Quality'!D319</f>
        <v>38.8618</v>
      </c>
      <c r="AY34" s="99" t="n">
        <f aca="false">'Single Layer High Quality'!E319</f>
        <v>39.9707</v>
      </c>
      <c r="AZ34" s="85"/>
      <c r="BA34" s="105" t="n">
        <f aca="false">AP34/AF34</f>
        <v>0.944411893071971</v>
      </c>
      <c r="BB34" s="106" t="n">
        <f aca="false">AQ34/AG34</f>
        <v>0.933609958506224</v>
      </c>
      <c r="BC34" s="107" t="n">
        <f aca="false">AR34/AH34</f>
        <v>1.0023439817539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94.8736</v>
      </c>
      <c r="F35" s="112" t="n">
        <f aca="false">Anchor!C320</f>
        <v>32.6769</v>
      </c>
      <c r="G35" s="112" t="n">
        <f aca="false">Anchor!D320</f>
        <v>37.538</v>
      </c>
      <c r="H35" s="113" t="n">
        <f aca="false">Anchor!E320</f>
        <v>39.0356</v>
      </c>
      <c r="I35" s="84"/>
      <c r="J35" s="111" t="n">
        <f aca="false">Test!B320</f>
        <v>294.8736</v>
      </c>
      <c r="K35" s="112" t="n">
        <f aca="false">Test!C320</f>
        <v>32.6769</v>
      </c>
      <c r="L35" s="112" t="n">
        <f aca="false">Test!D320</f>
        <v>37.538</v>
      </c>
      <c r="M35" s="113" t="n">
        <f aca="false">Test!E320</f>
        <v>39.035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701.13</v>
      </c>
      <c r="AC35" s="112" t="n">
        <f aca="false">Anchor!G320</f>
        <v>32.203</v>
      </c>
      <c r="AD35" s="112" t="n">
        <f aca="false">Anchor!H320</f>
        <v>37.542</v>
      </c>
      <c r="AE35" s="112" t="n">
        <f aca="false">Anchor!I320</f>
        <v>39.736</v>
      </c>
      <c r="AF35" s="111" t="n">
        <f aca="false">Anchor!J320</f>
        <v>10078.43</v>
      </c>
      <c r="AG35" s="112" t="n">
        <f aca="false">Anchor!K320</f>
        <v>25.96</v>
      </c>
      <c r="AH35" s="112" t="n">
        <f aca="false">Anchor!L320</f>
        <v>2029.57</v>
      </c>
      <c r="AI35" s="117" t="n">
        <f aca="false">AF35/3600</f>
        <v>2.79956388888889</v>
      </c>
      <c r="AJ35" s="118" t="n">
        <f aca="false">E35+AB35</f>
        <v>996.0036</v>
      </c>
      <c r="AK35" s="190"/>
      <c r="AL35" s="111" t="n">
        <f aca="false">Test!F320</f>
        <v>701.13</v>
      </c>
      <c r="AM35" s="112" t="n">
        <f aca="false">Test!G320</f>
        <v>32.203</v>
      </c>
      <c r="AN35" s="112" t="n">
        <f aca="false">Test!H320</f>
        <v>37.542</v>
      </c>
      <c r="AO35" s="112" t="n">
        <f aca="false">Test!I320</f>
        <v>39.736</v>
      </c>
      <c r="AP35" s="111" t="n">
        <f aca="false">Test!J320</f>
        <v>9860.66</v>
      </c>
      <c r="AQ35" s="112" t="n">
        <f aca="false">Test!K320</f>
        <v>20.47</v>
      </c>
      <c r="AR35" s="112" t="n">
        <f aca="false">Test!L320</f>
        <v>2062.56</v>
      </c>
      <c r="AS35" s="117" t="n">
        <f aca="false">AP35/3600</f>
        <v>2.73907222222222</v>
      </c>
      <c r="AT35" s="118" t="n">
        <f aca="false">J35+AL35</f>
        <v>996.0036</v>
      </c>
      <c r="AU35" s="85"/>
      <c r="AV35" s="111" t="n">
        <f aca="false">'Single Layer High Quality'!B320</f>
        <v>784.4688</v>
      </c>
      <c r="AW35" s="112" t="n">
        <f aca="false">'Single Layer High Quality'!C320</f>
        <v>32.8882</v>
      </c>
      <c r="AX35" s="112" t="n">
        <f aca="false">'Single Layer High Quality'!D320</f>
        <v>37.8139</v>
      </c>
      <c r="AY35" s="113" t="n">
        <f aca="false">'Single Layer High Quality'!E320</f>
        <v>39.1718</v>
      </c>
      <c r="AZ35" s="85"/>
      <c r="BA35" s="119" t="n">
        <f aca="false">AP35/AF35</f>
        <v>0.978392467874461</v>
      </c>
      <c r="BB35" s="120" t="n">
        <f aca="false">AQ35/AG35</f>
        <v>0.788520801232666</v>
      </c>
      <c r="BC35" s="121" t="n">
        <f aca="false">AR35/AH35</f>
        <v>1.0162546746355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6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2378.9648</v>
      </c>
      <c r="F36" s="82" t="n">
        <f aca="false">Anchor!C321</f>
        <v>38.3502</v>
      </c>
      <c r="G36" s="82" t="n">
        <f aca="false">Anchor!D321</f>
        <v>39.9108</v>
      </c>
      <c r="H36" s="83" t="n">
        <f aca="false">Anchor!E321</f>
        <v>43.1901</v>
      </c>
      <c r="I36" s="84"/>
      <c r="J36" s="81" t="n">
        <f aca="false">Test!B321</f>
        <v>12378.9648</v>
      </c>
      <c r="K36" s="82" t="n">
        <f aca="false">Test!C321</f>
        <v>38.3502</v>
      </c>
      <c r="L36" s="82" t="n">
        <f aca="false">Test!D321</f>
        <v>39.9108</v>
      </c>
      <c r="M36" s="83" t="n">
        <f aca="false">Test!E321</f>
        <v>43.190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7587.94</v>
      </c>
      <c r="AC36" s="82" t="n">
        <f aca="false">Anchor!G321</f>
        <v>39.887</v>
      </c>
      <c r="AD36" s="82" t="n">
        <f aca="false">Anchor!H321</f>
        <v>41.646</v>
      </c>
      <c r="AE36" s="82" t="n">
        <f aca="false">Anchor!I321</f>
        <v>43.612</v>
      </c>
      <c r="AF36" s="81" t="n">
        <f aca="false">Anchor!J321</f>
        <v>33932.44</v>
      </c>
      <c r="AG36" s="82" t="n">
        <f aca="false">Anchor!K321</f>
        <v>79.72</v>
      </c>
      <c r="AH36" s="82" t="n">
        <f aca="false">Anchor!L321</f>
        <v>2062.93</v>
      </c>
      <c r="AI36" s="89" t="n">
        <f aca="false">AF36/3600</f>
        <v>9.42567777777778</v>
      </c>
      <c r="AJ36" s="90" t="n">
        <f aca="false">E36+AB36</f>
        <v>19966.9048</v>
      </c>
      <c r="AK36" s="190"/>
      <c r="AL36" s="81" t="n">
        <f aca="false">Test!F321</f>
        <v>7587.94</v>
      </c>
      <c r="AM36" s="82" t="n">
        <f aca="false">Test!G321</f>
        <v>39.887</v>
      </c>
      <c r="AN36" s="82" t="n">
        <f aca="false">Test!H321</f>
        <v>41.646</v>
      </c>
      <c r="AO36" s="82" t="n">
        <f aca="false">Test!I321</f>
        <v>43.612</v>
      </c>
      <c r="AP36" s="81" t="n">
        <f aca="false">Test!J321</f>
        <v>25256.16</v>
      </c>
      <c r="AQ36" s="82" t="n">
        <f aca="false">Test!K321</f>
        <v>52.4</v>
      </c>
      <c r="AR36" s="82" t="n">
        <f aca="false">Test!L321</f>
        <v>2064.84</v>
      </c>
      <c r="AS36" s="89" t="n">
        <f aca="false">AP36/3600</f>
        <v>7.0156</v>
      </c>
      <c r="AT36" s="90" t="n">
        <f aca="false">J36+AL36</f>
        <v>19966.9048</v>
      </c>
      <c r="AU36" s="85"/>
      <c r="AV36" s="97" t="n">
        <f aca="false">'Single Layer High Quality'!B321</f>
        <v>18799.988</v>
      </c>
      <c r="AW36" s="98" t="n">
        <f aca="false">'Single Layer High Quality'!C321</f>
        <v>38.482</v>
      </c>
      <c r="AX36" s="98" t="n">
        <f aca="false">'Single Layer High Quality'!D321</f>
        <v>40.0316</v>
      </c>
      <c r="AY36" s="99" t="n">
        <f aca="false">'Single Layer High Quality'!E321</f>
        <v>43.6154</v>
      </c>
      <c r="AZ36" s="85"/>
      <c r="BA36" s="91" t="n">
        <f aca="false">AP36/AF36</f>
        <v>0.744307217518104</v>
      </c>
      <c r="BB36" s="92" t="n">
        <f aca="false">AQ36/AG36</f>
        <v>0.657300551931761</v>
      </c>
      <c r="BC36" s="93" t="n">
        <f aca="false">AR36/AH36</f>
        <v>1.0009258675767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6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048.2288</v>
      </c>
      <c r="F37" s="98" t="n">
        <f aca="false">Anchor!C322</f>
        <v>36.9604</v>
      </c>
      <c r="G37" s="98" t="n">
        <f aca="false">Anchor!D322</f>
        <v>39.1016</v>
      </c>
      <c r="H37" s="99" t="n">
        <f aca="false">Anchor!E322</f>
        <v>41.844</v>
      </c>
      <c r="I37" s="84"/>
      <c r="J37" s="97" t="n">
        <f aca="false">Test!B322</f>
        <v>4048.2288</v>
      </c>
      <c r="K37" s="98" t="n">
        <f aca="false">Test!C322</f>
        <v>36.9604</v>
      </c>
      <c r="L37" s="98" t="n">
        <f aca="false">Test!D322</f>
        <v>39.1016</v>
      </c>
      <c r="M37" s="99" t="n">
        <f aca="false">Test!E322</f>
        <v>41.84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4200.99</v>
      </c>
      <c r="AC37" s="98" t="n">
        <f aca="false">Anchor!G322</f>
        <v>37.606</v>
      </c>
      <c r="AD37" s="98" t="n">
        <f aca="false">Anchor!H322</f>
        <v>40.518</v>
      </c>
      <c r="AE37" s="98" t="n">
        <f aca="false">Anchor!I322</f>
        <v>41.822</v>
      </c>
      <c r="AF37" s="97" t="n">
        <f aca="false">Anchor!J322</f>
        <v>26838.43</v>
      </c>
      <c r="AG37" s="98" t="n">
        <f aca="false">Anchor!K322</f>
        <v>57.6</v>
      </c>
      <c r="AH37" s="98" t="n">
        <f aca="false">Anchor!L322</f>
        <v>2040.39</v>
      </c>
      <c r="AI37" s="103" t="n">
        <f aca="false">AF37/3600</f>
        <v>7.45511944444445</v>
      </c>
      <c r="AJ37" s="104" t="n">
        <f aca="false">E37+AB37</f>
        <v>8249.2188</v>
      </c>
      <c r="AK37" s="190"/>
      <c r="AL37" s="97" t="n">
        <f aca="false">Test!F322</f>
        <v>4200.99</v>
      </c>
      <c r="AM37" s="98" t="n">
        <f aca="false">Test!G322</f>
        <v>37.606</v>
      </c>
      <c r="AN37" s="98" t="n">
        <f aca="false">Test!H322</f>
        <v>40.518</v>
      </c>
      <c r="AO37" s="98" t="n">
        <f aca="false">Test!I322</f>
        <v>41.822</v>
      </c>
      <c r="AP37" s="97" t="n">
        <f aca="false">Test!J322</f>
        <v>25401.36</v>
      </c>
      <c r="AQ37" s="98" t="n">
        <f aca="false">Test!K322</f>
        <v>49.81</v>
      </c>
      <c r="AR37" s="98" t="n">
        <f aca="false">Test!L322</f>
        <v>2061.38</v>
      </c>
      <c r="AS37" s="103" t="n">
        <f aca="false">AP37/3600</f>
        <v>7.05593333333333</v>
      </c>
      <c r="AT37" s="104" t="n">
        <f aca="false">J37+AL37</f>
        <v>8249.2188</v>
      </c>
      <c r="AU37" s="85"/>
      <c r="AV37" s="97" t="n">
        <f aca="false">'Single Layer High Quality'!B322</f>
        <v>6905.0632</v>
      </c>
      <c r="AW37" s="98" t="n">
        <f aca="false">'Single Layer High Quality'!C322</f>
        <v>37.1889</v>
      </c>
      <c r="AX37" s="98" t="n">
        <f aca="false">'Single Layer High Quality'!D322</f>
        <v>39.2434</v>
      </c>
      <c r="AY37" s="99" t="n">
        <f aca="false">'Single Layer High Quality'!E322</f>
        <v>42.2208</v>
      </c>
      <c r="AZ37" s="85"/>
      <c r="BA37" s="105" t="n">
        <f aca="false">AP37/AF37</f>
        <v>0.946454766541858</v>
      </c>
      <c r="BB37" s="106" t="n">
        <f aca="false">AQ37/AG37</f>
        <v>0.864756944444445</v>
      </c>
      <c r="BC37" s="107" t="n">
        <f aca="false">AR37/AH37</f>
        <v>1.01028724900632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6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996.488</v>
      </c>
      <c r="F38" s="98" t="n">
        <f aca="false">Anchor!C323</f>
        <v>35.4413</v>
      </c>
      <c r="G38" s="98" t="n">
        <f aca="false">Anchor!D323</f>
        <v>38.4767</v>
      </c>
      <c r="H38" s="99" t="n">
        <f aca="false">Anchor!E323</f>
        <v>40.7053</v>
      </c>
      <c r="I38" s="84"/>
      <c r="J38" s="97" t="n">
        <f aca="false">Test!B323</f>
        <v>1996.488</v>
      </c>
      <c r="K38" s="98" t="n">
        <f aca="false">Test!C323</f>
        <v>35.4413</v>
      </c>
      <c r="L38" s="98" t="n">
        <f aca="false">Test!D323</f>
        <v>38.4767</v>
      </c>
      <c r="M38" s="99" t="n">
        <f aca="false">Test!E323</f>
        <v>40.705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422.6</v>
      </c>
      <c r="AC38" s="98" t="n">
        <f aca="false">Anchor!G323</f>
        <v>35.202</v>
      </c>
      <c r="AD38" s="98" t="n">
        <f aca="false">Anchor!H323</f>
        <v>39.476</v>
      </c>
      <c r="AE38" s="98" t="n">
        <f aca="false">Anchor!I323</f>
        <v>40.303</v>
      </c>
      <c r="AF38" s="97" t="n">
        <f aca="false">Anchor!J323</f>
        <v>23971.89</v>
      </c>
      <c r="AG38" s="98" t="n">
        <f aca="false">Anchor!K323</f>
        <v>56.05</v>
      </c>
      <c r="AH38" s="98" t="n">
        <f aca="false">Anchor!L323</f>
        <v>2048.27</v>
      </c>
      <c r="AI38" s="103" t="n">
        <f aca="false">AF38/3600</f>
        <v>6.65885833333333</v>
      </c>
      <c r="AJ38" s="104" t="n">
        <f aca="false">E38+AB38</f>
        <v>4419.088</v>
      </c>
      <c r="AK38" s="190"/>
      <c r="AL38" s="97" t="n">
        <f aca="false">Test!F323</f>
        <v>2422.6</v>
      </c>
      <c r="AM38" s="98" t="n">
        <f aca="false">Test!G323</f>
        <v>35.202</v>
      </c>
      <c r="AN38" s="98" t="n">
        <f aca="false">Test!H323</f>
        <v>39.476</v>
      </c>
      <c r="AO38" s="98" t="n">
        <f aca="false">Test!I323</f>
        <v>40.303</v>
      </c>
      <c r="AP38" s="97" t="n">
        <f aca="false">Test!J323</f>
        <v>18376.33</v>
      </c>
      <c r="AQ38" s="98" t="n">
        <f aca="false">Test!K323</f>
        <v>41.89</v>
      </c>
      <c r="AR38" s="98" t="n">
        <f aca="false">Test!L323</f>
        <v>2041.89</v>
      </c>
      <c r="AS38" s="103" t="n">
        <f aca="false">AP38/3600</f>
        <v>5.10453611111111</v>
      </c>
      <c r="AT38" s="104" t="n">
        <f aca="false">J38+AL38</f>
        <v>4419.088</v>
      </c>
      <c r="AU38" s="85"/>
      <c r="AV38" s="97" t="n">
        <f aca="false">'Single Layer High Quality'!B323</f>
        <v>3591.2088</v>
      </c>
      <c r="AW38" s="98" t="n">
        <f aca="false">'Single Layer High Quality'!C323</f>
        <v>35.7588</v>
      </c>
      <c r="AX38" s="98" t="n">
        <f aca="false">'Single Layer High Quality'!D323</f>
        <v>38.6565</v>
      </c>
      <c r="AY38" s="99" t="n">
        <f aca="false">'Single Layer High Quality'!E323</f>
        <v>41.087</v>
      </c>
      <c r="AZ38" s="85"/>
      <c r="BA38" s="105" t="n">
        <f aca="false">AP38/AF38</f>
        <v>0.766578271467123</v>
      </c>
      <c r="BB38" s="106" t="n">
        <f aca="false">AQ38/AG38</f>
        <v>0.747368421052632</v>
      </c>
      <c r="BC38" s="107" t="n">
        <f aca="false">AR38/AH38</f>
        <v>0.996885176270707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126.0064</v>
      </c>
      <c r="F39" s="112" t="n">
        <f aca="false">Anchor!C324</f>
        <v>33.6876</v>
      </c>
      <c r="G39" s="112" t="n">
        <f aca="false">Anchor!D324</f>
        <v>37.6966</v>
      </c>
      <c r="H39" s="113" t="n">
        <f aca="false">Anchor!E324</f>
        <v>39.3701</v>
      </c>
      <c r="I39" s="84"/>
      <c r="J39" s="111" t="n">
        <f aca="false">Test!B324</f>
        <v>1126.0064</v>
      </c>
      <c r="K39" s="112" t="n">
        <f aca="false">Test!C324</f>
        <v>33.6876</v>
      </c>
      <c r="L39" s="112" t="n">
        <f aca="false">Test!D324</f>
        <v>37.6966</v>
      </c>
      <c r="M39" s="113" t="n">
        <f aca="false">Test!E324</f>
        <v>39.370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401.16</v>
      </c>
      <c r="AC39" s="112" t="n">
        <f aca="false">Anchor!G324</f>
        <v>32.785</v>
      </c>
      <c r="AD39" s="112" t="n">
        <f aca="false">Anchor!H324</f>
        <v>38.353</v>
      </c>
      <c r="AE39" s="112" t="n">
        <f aca="false">Anchor!I324</f>
        <v>38.737</v>
      </c>
      <c r="AF39" s="111" t="n">
        <f aca="false">Anchor!J324</f>
        <v>22057.25</v>
      </c>
      <c r="AG39" s="112" t="n">
        <f aca="false">Anchor!K324</f>
        <v>54.93</v>
      </c>
      <c r="AH39" s="112" t="n">
        <f aca="false">Anchor!L324</f>
        <v>2031.4</v>
      </c>
      <c r="AI39" s="117" t="n">
        <f aca="false">AF39/3600</f>
        <v>6.12701388888889</v>
      </c>
      <c r="AJ39" s="118" t="n">
        <f aca="false">E39+AB39</f>
        <v>2527.1664</v>
      </c>
      <c r="AK39" s="190"/>
      <c r="AL39" s="111" t="n">
        <f aca="false">Test!F324</f>
        <v>1401.16</v>
      </c>
      <c r="AM39" s="112" t="n">
        <f aca="false">Test!G324</f>
        <v>32.785</v>
      </c>
      <c r="AN39" s="112" t="n">
        <f aca="false">Test!H324</f>
        <v>38.353</v>
      </c>
      <c r="AO39" s="112" t="n">
        <f aca="false">Test!I324</f>
        <v>38.737</v>
      </c>
      <c r="AP39" s="111" t="n">
        <f aca="false">Test!J324</f>
        <v>21451.04</v>
      </c>
      <c r="AQ39" s="112" t="n">
        <f aca="false">Test!K324</f>
        <v>42.4</v>
      </c>
      <c r="AR39" s="112" t="n">
        <f aca="false">Test!L324</f>
        <v>2062.96</v>
      </c>
      <c r="AS39" s="117" t="n">
        <f aca="false">AP39/3600</f>
        <v>5.95862222222222</v>
      </c>
      <c r="AT39" s="118" t="n">
        <f aca="false">J39+AL39</f>
        <v>2527.1664</v>
      </c>
      <c r="AU39" s="85"/>
      <c r="AV39" s="97" t="n">
        <f aca="false">'Single Layer High Quality'!B324</f>
        <v>2031.8216</v>
      </c>
      <c r="AW39" s="98" t="n">
        <f aca="false">'Single Layer High Quality'!C324</f>
        <v>34.0906</v>
      </c>
      <c r="AX39" s="98" t="n">
        <f aca="false">'Single Layer High Quality'!D324</f>
        <v>37.8737</v>
      </c>
      <c r="AY39" s="99" t="n">
        <f aca="false">'Single Layer High Quality'!E324</f>
        <v>39.7161</v>
      </c>
      <c r="AZ39" s="85"/>
      <c r="BA39" s="119" t="n">
        <f aca="false">AP39/AF39</f>
        <v>0.972516519511725</v>
      </c>
      <c r="BB39" s="120" t="n">
        <f aca="false">AQ39/AG39</f>
        <v>0.771891498270526</v>
      </c>
      <c r="BC39" s="121" t="n">
        <f aca="false">AR39/AH39</f>
        <v>1.01553608348922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6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166.828</v>
      </c>
      <c r="F40" s="82" t="n">
        <f aca="false">Anchor!C325</f>
        <v>37.64</v>
      </c>
      <c r="G40" s="82" t="n">
        <f aca="false">Anchor!D325</f>
        <v>39.4941</v>
      </c>
      <c r="H40" s="83" t="n">
        <f aca="false">Anchor!E325</f>
        <v>42.5452</v>
      </c>
      <c r="I40" s="84"/>
      <c r="J40" s="81" t="n">
        <f aca="false">Test!B325</f>
        <v>5166.828</v>
      </c>
      <c r="K40" s="82" t="n">
        <f aca="false">Test!C325</f>
        <v>37.64</v>
      </c>
      <c r="L40" s="82" t="n">
        <f aca="false">Test!D325</f>
        <v>39.4941</v>
      </c>
      <c r="M40" s="83" t="n">
        <f aca="false">Test!E325</f>
        <v>42.5452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7587.94</v>
      </c>
      <c r="AC40" s="82" t="n">
        <f aca="false">Anchor!G325</f>
        <v>39.887</v>
      </c>
      <c r="AD40" s="82" t="n">
        <f aca="false">Anchor!H325</f>
        <v>41.646</v>
      </c>
      <c r="AE40" s="82" t="n">
        <f aca="false">Anchor!I325</f>
        <v>43.612</v>
      </c>
      <c r="AF40" s="81" t="n">
        <f aca="false">Anchor!J325</f>
        <v>26544.99</v>
      </c>
      <c r="AG40" s="82" t="n">
        <f aca="false">Anchor!K325</f>
        <v>55.82</v>
      </c>
      <c r="AH40" s="82" t="n">
        <f aca="false">Anchor!L325</f>
        <v>2066.18</v>
      </c>
      <c r="AI40" s="89" t="n">
        <f aca="false">AF40/3600</f>
        <v>7.37360833333333</v>
      </c>
      <c r="AJ40" s="90" t="n">
        <f aca="false">E40+AB40</f>
        <v>12754.768</v>
      </c>
      <c r="AK40" s="190"/>
      <c r="AL40" s="81" t="n">
        <f aca="false">Test!F325</f>
        <v>7587.94</v>
      </c>
      <c r="AM40" s="82" t="n">
        <f aca="false">Test!G325</f>
        <v>39.887</v>
      </c>
      <c r="AN40" s="82" t="n">
        <f aca="false">Test!H325</f>
        <v>41.646</v>
      </c>
      <c r="AO40" s="82" t="n">
        <f aca="false">Test!I325</f>
        <v>43.612</v>
      </c>
      <c r="AP40" s="81" t="n">
        <f aca="false">Test!J325</f>
        <v>21064.75</v>
      </c>
      <c r="AQ40" s="82" t="n">
        <f aca="false">Test!K325</f>
        <v>43.91</v>
      </c>
      <c r="AR40" s="82" t="n">
        <f aca="false">Test!L325</f>
        <v>2063.62</v>
      </c>
      <c r="AS40" s="89" t="n">
        <f aca="false">AP40/3600</f>
        <v>5.85131944444444</v>
      </c>
      <c r="AT40" s="90" t="n">
        <f aca="false">J40+AL40</f>
        <v>12754.768</v>
      </c>
      <c r="AU40" s="85"/>
      <c r="AV40" s="81" t="n">
        <f aca="false">'Single Layer High Quality'!B325</f>
        <v>10620.8512</v>
      </c>
      <c r="AW40" s="82" t="n">
        <f aca="false">'Single Layer High Quality'!C325</f>
        <v>37.8267</v>
      </c>
      <c r="AX40" s="82" t="n">
        <f aca="false">'Single Layer High Quality'!D325</f>
        <v>39.6132</v>
      </c>
      <c r="AY40" s="83" t="n">
        <f aca="false">'Single Layer High Quality'!E325</f>
        <v>42.9254</v>
      </c>
      <c r="AZ40" s="85"/>
      <c r="BA40" s="91" t="n">
        <f aca="false">AP40/AF40</f>
        <v>0.793548989847048</v>
      </c>
      <c r="BB40" s="92" t="n">
        <f aca="false">AQ40/AG40</f>
        <v>0.786635614475098</v>
      </c>
      <c r="BC40" s="93" t="n">
        <f aca="false">AR40/AH40</f>
        <v>0.998760998557725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6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855.8584</v>
      </c>
      <c r="F41" s="98" t="n">
        <f aca="false">Anchor!C326</f>
        <v>36.193</v>
      </c>
      <c r="G41" s="98" t="n">
        <f aca="false">Anchor!D326</f>
        <v>38.7674</v>
      </c>
      <c r="H41" s="99" t="n">
        <f aca="false">Anchor!E326</f>
        <v>41.2138</v>
      </c>
      <c r="I41" s="84"/>
      <c r="J41" s="97" t="n">
        <f aca="false">Test!B326</f>
        <v>1855.8584</v>
      </c>
      <c r="K41" s="98" t="n">
        <f aca="false">Test!C326</f>
        <v>36.193</v>
      </c>
      <c r="L41" s="98" t="n">
        <f aca="false">Test!D326</f>
        <v>38.7674</v>
      </c>
      <c r="M41" s="99" t="n">
        <f aca="false">Test!E326</f>
        <v>41.213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4200.99</v>
      </c>
      <c r="AC41" s="98" t="n">
        <f aca="false">Anchor!G326</f>
        <v>37.606</v>
      </c>
      <c r="AD41" s="98" t="n">
        <f aca="false">Anchor!H326</f>
        <v>40.518</v>
      </c>
      <c r="AE41" s="98" t="n">
        <f aca="false">Anchor!I326</f>
        <v>41.822</v>
      </c>
      <c r="AF41" s="97" t="n">
        <f aca="false">Anchor!J326</f>
        <v>23744.05</v>
      </c>
      <c r="AG41" s="98" t="n">
        <f aca="false">Anchor!K326</f>
        <v>52.49</v>
      </c>
      <c r="AH41" s="98" t="n">
        <f aca="false">Anchor!L326</f>
        <v>2033.43</v>
      </c>
      <c r="AI41" s="103" t="n">
        <f aca="false">AF41/3600</f>
        <v>6.59556944444444</v>
      </c>
      <c r="AJ41" s="104" t="n">
        <f aca="false">E41+AB41</f>
        <v>6056.8484</v>
      </c>
      <c r="AK41" s="190"/>
      <c r="AL41" s="97" t="n">
        <f aca="false">Test!F326</f>
        <v>4200.99</v>
      </c>
      <c r="AM41" s="98" t="n">
        <f aca="false">Test!G326</f>
        <v>37.606</v>
      </c>
      <c r="AN41" s="98" t="n">
        <f aca="false">Test!H326</f>
        <v>40.518</v>
      </c>
      <c r="AO41" s="98" t="n">
        <f aca="false">Test!I326</f>
        <v>41.822</v>
      </c>
      <c r="AP41" s="97" t="n">
        <f aca="false">Test!J326</f>
        <v>22969.41</v>
      </c>
      <c r="AQ41" s="98" t="n">
        <f aca="false">Test!K326</f>
        <v>44.48</v>
      </c>
      <c r="AR41" s="98" t="n">
        <f aca="false">Test!L326</f>
        <v>2060.81</v>
      </c>
      <c r="AS41" s="103" t="n">
        <f aca="false">AP41/3600</f>
        <v>6.38039166666667</v>
      </c>
      <c r="AT41" s="104" t="n">
        <f aca="false">J41+AL41</f>
        <v>6056.8484</v>
      </c>
      <c r="AU41" s="85"/>
      <c r="AV41" s="97" t="n">
        <f aca="false">'Single Layer High Quality'!B326</f>
        <v>4844.7048</v>
      </c>
      <c r="AW41" s="98" t="n">
        <f aca="false">'Single Layer High Quality'!C326</f>
        <v>36.4987</v>
      </c>
      <c r="AX41" s="98" t="n">
        <f aca="false">'Single Layer High Quality'!D326</f>
        <v>38.8956</v>
      </c>
      <c r="AY41" s="99" t="n">
        <f aca="false">'Single Layer High Quality'!E326</f>
        <v>41.5367</v>
      </c>
      <c r="AZ41" s="85"/>
      <c r="BA41" s="105" t="n">
        <f aca="false">AP41/AF41</f>
        <v>0.967375405627936</v>
      </c>
      <c r="BB41" s="106" t="n">
        <f aca="false">AQ41/AG41</f>
        <v>0.847399504667556</v>
      </c>
      <c r="BC41" s="107" t="n">
        <f aca="false">AR41/AH41</f>
        <v>1.0134649336343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6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947.0688</v>
      </c>
      <c r="F42" s="98" t="n">
        <f aca="false">Anchor!C327</f>
        <v>34.5349</v>
      </c>
      <c r="G42" s="98" t="n">
        <f aca="false">Anchor!D327</f>
        <v>38.0907</v>
      </c>
      <c r="H42" s="99" t="n">
        <f aca="false">Anchor!E327</f>
        <v>40.0133</v>
      </c>
      <c r="I42" s="84"/>
      <c r="J42" s="97" t="n">
        <f aca="false">Test!B327</f>
        <v>947.0688</v>
      </c>
      <c r="K42" s="98" t="n">
        <f aca="false">Test!C327</f>
        <v>34.5349</v>
      </c>
      <c r="L42" s="98" t="n">
        <f aca="false">Test!D327</f>
        <v>38.0907</v>
      </c>
      <c r="M42" s="99" t="n">
        <f aca="false">Test!E327</f>
        <v>40.013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422.6</v>
      </c>
      <c r="AC42" s="98" t="n">
        <f aca="false">Anchor!G327</f>
        <v>35.202</v>
      </c>
      <c r="AD42" s="98" t="n">
        <f aca="false">Anchor!H327</f>
        <v>39.476</v>
      </c>
      <c r="AE42" s="98" t="n">
        <f aca="false">Anchor!I327</f>
        <v>40.303</v>
      </c>
      <c r="AF42" s="97" t="n">
        <f aca="false">Anchor!J327</f>
        <v>22865.41</v>
      </c>
      <c r="AG42" s="98" t="n">
        <f aca="false">Anchor!K327</f>
        <v>56.92</v>
      </c>
      <c r="AH42" s="98" t="n">
        <f aca="false">Anchor!L327</f>
        <v>2030.48</v>
      </c>
      <c r="AI42" s="103" t="n">
        <f aca="false">AF42/3600</f>
        <v>6.35150277777778</v>
      </c>
      <c r="AJ42" s="104" t="n">
        <f aca="false">E42+AB42</f>
        <v>3369.6688</v>
      </c>
      <c r="AK42" s="190"/>
      <c r="AL42" s="97" t="n">
        <f aca="false">Test!F327</f>
        <v>2422.6</v>
      </c>
      <c r="AM42" s="98" t="n">
        <f aca="false">Test!G327</f>
        <v>35.202</v>
      </c>
      <c r="AN42" s="98" t="n">
        <f aca="false">Test!H327</f>
        <v>39.476</v>
      </c>
      <c r="AO42" s="98" t="n">
        <f aca="false">Test!I327</f>
        <v>40.303</v>
      </c>
      <c r="AP42" s="97" t="n">
        <f aca="false">Test!J327</f>
        <v>21381.01</v>
      </c>
      <c r="AQ42" s="98" t="n">
        <f aca="false">Test!K327</f>
        <v>47.08</v>
      </c>
      <c r="AR42" s="98" t="n">
        <f aca="false">Test!L327</f>
        <v>2062.34</v>
      </c>
      <c r="AS42" s="103" t="n">
        <f aca="false">AP42/3600</f>
        <v>5.93916944444444</v>
      </c>
      <c r="AT42" s="104" t="n">
        <f aca="false">J42+AL42</f>
        <v>3369.6688</v>
      </c>
      <c r="AU42" s="85"/>
      <c r="AV42" s="97" t="n">
        <f aca="false">'Single Layer High Quality'!B327</f>
        <v>2672.1536</v>
      </c>
      <c r="AW42" s="98" t="n">
        <f aca="false">'Single Layer High Quality'!C327</f>
        <v>34.9468</v>
      </c>
      <c r="AX42" s="98" t="n">
        <f aca="false">'Single Layer High Quality'!D327</f>
        <v>38.235</v>
      </c>
      <c r="AY42" s="99" t="n">
        <f aca="false">'Single Layer High Quality'!E327</f>
        <v>40.3331</v>
      </c>
      <c r="AZ42" s="85"/>
      <c r="BA42" s="105" t="n">
        <f aca="false">AP42/AF42</f>
        <v>0.935080980397902</v>
      </c>
      <c r="BB42" s="106" t="n">
        <f aca="false">AQ42/AG42</f>
        <v>0.827125790583275</v>
      </c>
      <c r="BC42" s="107" t="n">
        <f aca="false">AR42/AH42</f>
        <v>1.01569087112407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593.7968</v>
      </c>
      <c r="F43" s="112" t="n">
        <f aca="false">Anchor!C328</f>
        <v>32.751</v>
      </c>
      <c r="G43" s="112" t="n">
        <f aca="false">Anchor!D328</f>
        <v>37.4417</v>
      </c>
      <c r="H43" s="113" t="n">
        <f aca="false">Anchor!E328</f>
        <v>38.917</v>
      </c>
      <c r="I43" s="84"/>
      <c r="J43" s="111" t="n">
        <f aca="false">Test!B328</f>
        <v>593.7968</v>
      </c>
      <c r="K43" s="112" t="n">
        <f aca="false">Test!C328</f>
        <v>32.751</v>
      </c>
      <c r="L43" s="112" t="n">
        <f aca="false">Test!D328</f>
        <v>37.4417</v>
      </c>
      <c r="M43" s="113" t="n">
        <f aca="false">Test!E328</f>
        <v>38.91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401.16</v>
      </c>
      <c r="AC43" s="112" t="n">
        <f aca="false">Anchor!G328</f>
        <v>32.785</v>
      </c>
      <c r="AD43" s="112" t="n">
        <f aca="false">Anchor!H328</f>
        <v>38.353</v>
      </c>
      <c r="AE43" s="112" t="n">
        <f aca="false">Anchor!I328</f>
        <v>38.737</v>
      </c>
      <c r="AF43" s="111" t="n">
        <f aca="false">Anchor!J328</f>
        <v>14169.34</v>
      </c>
      <c r="AG43" s="112" t="n">
        <f aca="false">Anchor!K328</f>
        <v>27</v>
      </c>
      <c r="AH43" s="112" t="n">
        <f aca="false">Anchor!L328</f>
        <v>2082.14</v>
      </c>
      <c r="AI43" s="117" t="n">
        <f aca="false">AF43/3600</f>
        <v>3.93592777777778</v>
      </c>
      <c r="AJ43" s="118" t="n">
        <f aca="false">E43+AB43</f>
        <v>1994.9568</v>
      </c>
      <c r="AK43" s="190"/>
      <c r="AL43" s="111" t="n">
        <f aca="false">Test!F328</f>
        <v>1401.16</v>
      </c>
      <c r="AM43" s="112" t="n">
        <f aca="false">Test!G328</f>
        <v>32.785</v>
      </c>
      <c r="AN43" s="112" t="n">
        <f aca="false">Test!H328</f>
        <v>38.353</v>
      </c>
      <c r="AO43" s="112" t="n">
        <f aca="false">Test!I328</f>
        <v>38.737</v>
      </c>
      <c r="AP43" s="111" t="n">
        <f aca="false">Test!J328</f>
        <v>20577.93</v>
      </c>
      <c r="AQ43" s="112" t="n">
        <f aca="false">Test!K328</f>
        <v>43.03</v>
      </c>
      <c r="AR43" s="112" t="n">
        <f aca="false">Test!L328</f>
        <v>2065.92</v>
      </c>
      <c r="AS43" s="117" t="n">
        <f aca="false">AP43/3600</f>
        <v>5.71609166666667</v>
      </c>
      <c r="AT43" s="118" t="n">
        <f aca="false">J43+AL43</f>
        <v>1994.9568</v>
      </c>
      <c r="AU43" s="85"/>
      <c r="AV43" s="111" t="n">
        <f aca="false">'Single Layer High Quality'!B328</f>
        <v>1568.512</v>
      </c>
      <c r="AW43" s="112" t="n">
        <f aca="false">'Single Layer High Quality'!C328</f>
        <v>33.2235</v>
      </c>
      <c r="AX43" s="112" t="n">
        <f aca="false">'Single Layer High Quality'!D328</f>
        <v>37.6449</v>
      </c>
      <c r="AY43" s="113" t="n">
        <f aca="false">'Single Layer High Quality'!E328</f>
        <v>39.3198</v>
      </c>
      <c r="AZ43" s="85"/>
      <c r="BA43" s="119" t="n">
        <f aca="false">AP43/AF43</f>
        <v>1.45228570984958</v>
      </c>
      <c r="BB43" s="120" t="n">
        <f aca="false">AQ43/AG43</f>
        <v>1.5937037037037</v>
      </c>
      <c r="BC43" s="121" t="n">
        <f aca="false">AR43/AH43</f>
        <v>0.992209937852402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6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123.9672</v>
      </c>
      <c r="F44" s="82" t="n">
        <f aca="false">Anchor!C329</f>
        <v>39.1056</v>
      </c>
      <c r="G44" s="82" t="n">
        <f aca="false">Anchor!D329</f>
        <v>43.4738</v>
      </c>
      <c r="H44" s="83" t="n">
        <f aca="false">Anchor!E329</f>
        <v>44.5453</v>
      </c>
      <c r="I44" s="84"/>
      <c r="J44" s="81" t="n">
        <f aca="false">Test!B329</f>
        <v>12123.9672</v>
      </c>
      <c r="K44" s="82" t="n">
        <f aca="false">Test!C329</f>
        <v>39.1056</v>
      </c>
      <c r="L44" s="82" t="n">
        <f aca="false">Test!D329</f>
        <v>43.4738</v>
      </c>
      <c r="M44" s="83" t="n">
        <f aca="false">Test!E329</f>
        <v>44.5453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8072.18</v>
      </c>
      <c r="AC44" s="82" t="n">
        <f aca="false">Anchor!G329</f>
        <v>40.633</v>
      </c>
      <c r="AD44" s="82" t="n">
        <f aca="false">Anchor!H329</f>
        <v>44.547</v>
      </c>
      <c r="AE44" s="82" t="n">
        <f aca="false">Anchor!I329</f>
        <v>44.418</v>
      </c>
      <c r="AF44" s="81" t="n">
        <f aca="false">Anchor!J329</f>
        <v>35351.39</v>
      </c>
      <c r="AG44" s="82" t="n">
        <f aca="false">Anchor!K329</f>
        <v>74.55</v>
      </c>
      <c r="AH44" s="82" t="n">
        <f aca="false">Anchor!L329</f>
        <v>2031.5</v>
      </c>
      <c r="AI44" s="89" t="n">
        <f aca="false">AF44/3600</f>
        <v>9.81983055555556</v>
      </c>
      <c r="AJ44" s="90" t="n">
        <f aca="false">E44+AB44</f>
        <v>20196.1472</v>
      </c>
      <c r="AK44" s="190"/>
      <c r="AL44" s="81" t="n">
        <f aca="false">Test!F329</f>
        <v>8072.18</v>
      </c>
      <c r="AM44" s="82" t="n">
        <f aca="false">Test!G329</f>
        <v>40.633</v>
      </c>
      <c r="AN44" s="82" t="n">
        <f aca="false">Test!H329</f>
        <v>44.547</v>
      </c>
      <c r="AO44" s="82" t="n">
        <f aca="false">Test!I329</f>
        <v>44.418</v>
      </c>
      <c r="AP44" s="81" t="n">
        <f aca="false">Test!J329</f>
        <v>34447.35</v>
      </c>
      <c r="AQ44" s="82" t="n">
        <f aca="false">Test!K329</f>
        <v>74.22</v>
      </c>
      <c r="AR44" s="82" t="n">
        <f aca="false">Test!L329</f>
        <v>2064.63</v>
      </c>
      <c r="AS44" s="89" t="n">
        <f aca="false">AP44/3600</f>
        <v>9.56870833333333</v>
      </c>
      <c r="AT44" s="90" t="n">
        <f aca="false">J44+AL44</f>
        <v>20196.1472</v>
      </c>
      <c r="AU44" s="85"/>
      <c r="AV44" s="97" t="n">
        <f aca="false">'Single Layer High Quality'!B329</f>
        <v>17492.2936</v>
      </c>
      <c r="AW44" s="98" t="n">
        <f aca="false">'Single Layer High Quality'!C329</f>
        <v>39.1559</v>
      </c>
      <c r="AX44" s="98" t="n">
        <f aca="false">'Single Layer High Quality'!D329</f>
        <v>43.7728</v>
      </c>
      <c r="AY44" s="99" t="n">
        <f aca="false">'Single Layer High Quality'!E329</f>
        <v>44.9824</v>
      </c>
      <c r="AZ44" s="85"/>
      <c r="BA44" s="91" t="n">
        <f aca="false">AP44/AF44</f>
        <v>0.974427031016319</v>
      </c>
      <c r="BB44" s="92" t="n">
        <f aca="false">AQ44/AG44</f>
        <v>0.995573440643863</v>
      </c>
      <c r="BC44" s="93" t="n">
        <f aca="false">AR44/AH44</f>
        <v>1.01630814668964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6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467.3368</v>
      </c>
      <c r="F45" s="98" t="n">
        <f aca="false">Anchor!C330</f>
        <v>37.6756</v>
      </c>
      <c r="G45" s="98" t="n">
        <f aca="false">Anchor!D330</f>
        <v>42.3826</v>
      </c>
      <c r="H45" s="99" t="n">
        <f aca="false">Anchor!E330</f>
        <v>42.8652</v>
      </c>
      <c r="I45" s="84"/>
      <c r="J45" s="97" t="n">
        <f aca="false">Test!B330</f>
        <v>4467.3368</v>
      </c>
      <c r="K45" s="98" t="n">
        <f aca="false">Test!C330</f>
        <v>37.6756</v>
      </c>
      <c r="L45" s="98" t="n">
        <f aca="false">Test!D330</f>
        <v>42.3826</v>
      </c>
      <c r="M45" s="99" t="n">
        <f aca="false">Test!E330</f>
        <v>42.865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4539.16</v>
      </c>
      <c r="AC45" s="98" t="n">
        <f aca="false">Anchor!G330</f>
        <v>38.274</v>
      </c>
      <c r="AD45" s="98" t="n">
        <f aca="false">Anchor!H330</f>
        <v>43.041</v>
      </c>
      <c r="AE45" s="98" t="n">
        <f aca="false">Anchor!I330</f>
        <v>42.437</v>
      </c>
      <c r="AF45" s="97" t="n">
        <f aca="false">Anchor!J330</f>
        <v>29331.08</v>
      </c>
      <c r="AG45" s="98" t="n">
        <f aca="false">Anchor!K330</f>
        <v>60.74</v>
      </c>
      <c r="AH45" s="98" t="n">
        <f aca="false">Anchor!L330</f>
        <v>2115.01</v>
      </c>
      <c r="AI45" s="103" t="n">
        <f aca="false">AF45/3600</f>
        <v>8.14752222222222</v>
      </c>
      <c r="AJ45" s="104" t="n">
        <f aca="false">E45+AB45</f>
        <v>9006.4968</v>
      </c>
      <c r="AK45" s="190"/>
      <c r="AL45" s="97" t="n">
        <f aca="false">Test!F330</f>
        <v>4539.16</v>
      </c>
      <c r="AM45" s="98" t="n">
        <f aca="false">Test!G330</f>
        <v>38.274</v>
      </c>
      <c r="AN45" s="98" t="n">
        <f aca="false">Test!H330</f>
        <v>43.041</v>
      </c>
      <c r="AO45" s="98" t="n">
        <f aca="false">Test!I330</f>
        <v>42.437</v>
      </c>
      <c r="AP45" s="97" t="n">
        <f aca="false">Test!J330</f>
        <v>29417.98</v>
      </c>
      <c r="AQ45" s="98" t="n">
        <f aca="false">Test!K330</f>
        <v>68.23</v>
      </c>
      <c r="AR45" s="98" t="n">
        <f aca="false">Test!L330</f>
        <v>2027.13</v>
      </c>
      <c r="AS45" s="103" t="n">
        <f aca="false">AP45/3600</f>
        <v>8.17166111111111</v>
      </c>
      <c r="AT45" s="104" t="n">
        <f aca="false">J45+AL45</f>
        <v>9006.4968</v>
      </c>
      <c r="AU45" s="85"/>
      <c r="AV45" s="97" t="n">
        <f aca="false">'Single Layer High Quality'!B330</f>
        <v>7146.2568</v>
      </c>
      <c r="AW45" s="98" t="n">
        <f aca="false">'Single Layer High Quality'!C330</f>
        <v>37.8034</v>
      </c>
      <c r="AX45" s="98" t="n">
        <f aca="false">'Single Layer High Quality'!D330</f>
        <v>42.7605</v>
      </c>
      <c r="AY45" s="99" t="n">
        <f aca="false">'Single Layer High Quality'!E330</f>
        <v>43.3926</v>
      </c>
      <c r="AZ45" s="85"/>
      <c r="BA45" s="105" t="n">
        <f aca="false">AP45/AF45</f>
        <v>1.00296272759135</v>
      </c>
      <c r="BB45" s="106" t="n">
        <f aca="false">AQ45/AG45</f>
        <v>1.12331247942048</v>
      </c>
      <c r="BC45" s="107" t="n">
        <f aca="false">AR45/AH45</f>
        <v>0.958449369033716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6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191.976</v>
      </c>
      <c r="F46" s="98" t="n">
        <f aca="false">Anchor!C331</f>
        <v>36.165</v>
      </c>
      <c r="G46" s="98" t="n">
        <f aca="false">Anchor!D331</f>
        <v>41.3835</v>
      </c>
      <c r="H46" s="99" t="n">
        <f aca="false">Anchor!E331</f>
        <v>41.3314</v>
      </c>
      <c r="I46" s="84"/>
      <c r="J46" s="97" t="n">
        <f aca="false">Test!B331</f>
        <v>2191.976</v>
      </c>
      <c r="K46" s="98" t="n">
        <f aca="false">Test!C331</f>
        <v>36.165</v>
      </c>
      <c r="L46" s="98" t="n">
        <f aca="false">Test!D331</f>
        <v>41.3835</v>
      </c>
      <c r="M46" s="99" t="n">
        <f aca="false">Test!E331</f>
        <v>41.331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642.16</v>
      </c>
      <c r="AC46" s="98" t="n">
        <f aca="false">Anchor!G331</f>
        <v>35.893</v>
      </c>
      <c r="AD46" s="98" t="n">
        <f aca="false">Anchor!H331</f>
        <v>41.71</v>
      </c>
      <c r="AE46" s="98" t="n">
        <f aca="false">Anchor!I331</f>
        <v>40.714</v>
      </c>
      <c r="AF46" s="97" t="n">
        <f aca="false">Anchor!J331</f>
        <v>18093.88</v>
      </c>
      <c r="AG46" s="98" t="n">
        <f aca="false">Anchor!K331</f>
        <v>39.24</v>
      </c>
      <c r="AH46" s="98" t="n">
        <f aca="false">Anchor!L331</f>
        <v>2123.32</v>
      </c>
      <c r="AI46" s="103" t="n">
        <f aca="false">AF46/3600</f>
        <v>5.02607777777778</v>
      </c>
      <c r="AJ46" s="104" t="n">
        <f aca="false">E46+AB46</f>
        <v>4834.136</v>
      </c>
      <c r="AK46" s="190"/>
      <c r="AL46" s="97" t="n">
        <f aca="false">Test!F331</f>
        <v>2642.16</v>
      </c>
      <c r="AM46" s="98" t="n">
        <f aca="false">Test!G331</f>
        <v>35.893</v>
      </c>
      <c r="AN46" s="98" t="n">
        <f aca="false">Test!H331</f>
        <v>41.71</v>
      </c>
      <c r="AO46" s="98" t="n">
        <f aca="false">Test!I331</f>
        <v>40.714</v>
      </c>
      <c r="AP46" s="97" t="n">
        <f aca="false">Test!J331</f>
        <v>25848.24</v>
      </c>
      <c r="AQ46" s="98" t="n">
        <f aca="false">Test!K331</f>
        <v>55.13</v>
      </c>
      <c r="AR46" s="98" t="n">
        <f aca="false">Test!L331</f>
        <v>2055.07</v>
      </c>
      <c r="AS46" s="103" t="n">
        <f aca="false">AP46/3600</f>
        <v>7.18006666666667</v>
      </c>
      <c r="AT46" s="104" t="n">
        <f aca="false">J46+AL46</f>
        <v>4834.136</v>
      </c>
      <c r="AU46" s="85"/>
      <c r="AV46" s="97" t="n">
        <f aca="false">'Single Layer High Quality'!B331</f>
        <v>3772.484</v>
      </c>
      <c r="AW46" s="98" t="n">
        <f aca="false">'Single Layer High Quality'!C331</f>
        <v>36.4096</v>
      </c>
      <c r="AX46" s="98" t="n">
        <f aca="false">'Single Layer High Quality'!D331</f>
        <v>41.8776</v>
      </c>
      <c r="AY46" s="99" t="n">
        <f aca="false">'Single Layer High Quality'!E331</f>
        <v>41.997</v>
      </c>
      <c r="AZ46" s="85"/>
      <c r="BA46" s="105" t="n">
        <f aca="false">AP46/AF46</f>
        <v>1.42856258580249</v>
      </c>
      <c r="BB46" s="106" t="n">
        <f aca="false">AQ46/AG46</f>
        <v>1.40494393476045</v>
      </c>
      <c r="BC46" s="107" t="n">
        <f aca="false">AR46/AH46</f>
        <v>0.967856941016898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244.4784</v>
      </c>
      <c r="F47" s="112" t="n">
        <f aca="false">Anchor!C332</f>
        <v>34.515</v>
      </c>
      <c r="G47" s="112" t="n">
        <f aca="false">Anchor!D332</f>
        <v>40.3212</v>
      </c>
      <c r="H47" s="113" t="n">
        <f aca="false">Anchor!E332</f>
        <v>39.9595</v>
      </c>
      <c r="I47" s="84"/>
      <c r="J47" s="111" t="n">
        <f aca="false">Test!B332</f>
        <v>1244.4784</v>
      </c>
      <c r="K47" s="112" t="n">
        <f aca="false">Test!C332</f>
        <v>34.515</v>
      </c>
      <c r="L47" s="112" t="n">
        <f aca="false">Test!D332</f>
        <v>40.3212</v>
      </c>
      <c r="M47" s="113" t="n">
        <f aca="false">Test!E332</f>
        <v>39.959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584.52</v>
      </c>
      <c r="AC47" s="112" t="n">
        <f aca="false">Anchor!G332</f>
        <v>33.548</v>
      </c>
      <c r="AD47" s="112" t="n">
        <f aca="false">Anchor!H332</f>
        <v>40.332</v>
      </c>
      <c r="AE47" s="112" t="n">
        <f aca="false">Anchor!I332</f>
        <v>38.968</v>
      </c>
      <c r="AF47" s="111" t="n">
        <f aca="false">Anchor!J332</f>
        <v>24892.42</v>
      </c>
      <c r="AG47" s="112" t="n">
        <f aca="false">Anchor!K332</f>
        <v>49.12</v>
      </c>
      <c r="AH47" s="112" t="n">
        <f aca="false">Anchor!L332</f>
        <v>2114.33</v>
      </c>
      <c r="AI47" s="117" t="n">
        <f aca="false">AF47/3600</f>
        <v>6.91456111111111</v>
      </c>
      <c r="AJ47" s="118" t="n">
        <f aca="false">E47+AB47</f>
        <v>2828.9984</v>
      </c>
      <c r="AK47" s="190"/>
      <c r="AL47" s="111" t="n">
        <f aca="false">Test!F332</f>
        <v>1584.52</v>
      </c>
      <c r="AM47" s="112" t="n">
        <f aca="false">Test!G332</f>
        <v>33.548</v>
      </c>
      <c r="AN47" s="112" t="n">
        <f aca="false">Test!H332</f>
        <v>40.332</v>
      </c>
      <c r="AO47" s="112" t="n">
        <f aca="false">Test!I332</f>
        <v>38.968</v>
      </c>
      <c r="AP47" s="111" t="n">
        <f aca="false">Test!J332</f>
        <v>24623.72</v>
      </c>
      <c r="AQ47" s="112" t="n">
        <f aca="false">Test!K332</f>
        <v>50.49</v>
      </c>
      <c r="AR47" s="112" t="n">
        <f aca="false">Test!L332</f>
        <v>2040.4</v>
      </c>
      <c r="AS47" s="117" t="n">
        <f aca="false">AP47/3600</f>
        <v>6.83992222222222</v>
      </c>
      <c r="AT47" s="118" t="n">
        <f aca="false">J47+AL47</f>
        <v>2828.9984</v>
      </c>
      <c r="AU47" s="85"/>
      <c r="AV47" s="97" t="n">
        <f aca="false">'Single Layer High Quality'!B332</f>
        <v>2150.0576</v>
      </c>
      <c r="AW47" s="98" t="n">
        <f aca="false">'Single Layer High Quality'!C332</f>
        <v>34.8356</v>
      </c>
      <c r="AX47" s="98" t="n">
        <f aca="false">'Single Layer High Quality'!D332</f>
        <v>40.8437</v>
      </c>
      <c r="AY47" s="99" t="n">
        <f aca="false">'Single Layer High Quality'!E332</f>
        <v>40.6082</v>
      </c>
      <c r="AZ47" s="85"/>
      <c r="BA47" s="119" t="n">
        <f aca="false">AP47/AF47</f>
        <v>0.989205549319833</v>
      </c>
      <c r="BB47" s="120" t="n">
        <f aca="false">AQ47/AG47</f>
        <v>1.02789087947883</v>
      </c>
      <c r="BC47" s="121" t="n">
        <f aca="false">AR47/AH47</f>
        <v>0.965033840507395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6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5388.3592</v>
      </c>
      <c r="F48" s="82" t="n">
        <f aca="false">Anchor!C333</f>
        <v>38.3659</v>
      </c>
      <c r="G48" s="82" t="n">
        <f aca="false">Anchor!D333</f>
        <v>42.998</v>
      </c>
      <c r="H48" s="83" t="n">
        <f aca="false">Anchor!E333</f>
        <v>43.7531</v>
      </c>
      <c r="I48" s="84"/>
      <c r="J48" s="81" t="n">
        <f aca="false">Test!B333</f>
        <v>5388.3592</v>
      </c>
      <c r="K48" s="82" t="n">
        <f aca="false">Test!C333</f>
        <v>38.3659</v>
      </c>
      <c r="L48" s="82" t="n">
        <f aca="false">Test!D333</f>
        <v>42.998</v>
      </c>
      <c r="M48" s="83" t="n">
        <f aca="false">Test!E333</f>
        <v>43.753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8072.18</v>
      </c>
      <c r="AC48" s="82" t="n">
        <f aca="false">Anchor!G333</f>
        <v>40.633</v>
      </c>
      <c r="AD48" s="82" t="n">
        <f aca="false">Anchor!H333</f>
        <v>44.547</v>
      </c>
      <c r="AE48" s="82" t="n">
        <f aca="false">Anchor!I333</f>
        <v>44.418</v>
      </c>
      <c r="AF48" s="81" t="n">
        <f aca="false">Anchor!J333</f>
        <v>30142.06</v>
      </c>
      <c r="AG48" s="82" t="n">
        <f aca="false">Anchor!K333</f>
        <v>59.45</v>
      </c>
      <c r="AH48" s="82" t="n">
        <f aca="false">Anchor!L333</f>
        <v>2123.54</v>
      </c>
      <c r="AI48" s="89" t="n">
        <f aca="false">AF48/3600</f>
        <v>8.37279444444445</v>
      </c>
      <c r="AJ48" s="90" t="n">
        <f aca="false">E48+AB48</f>
        <v>13460.5392</v>
      </c>
      <c r="AK48" s="190"/>
      <c r="AL48" s="81" t="n">
        <f aca="false">Test!F333</f>
        <v>8072.18</v>
      </c>
      <c r="AM48" s="82" t="n">
        <f aca="false">Test!G333</f>
        <v>40.633</v>
      </c>
      <c r="AN48" s="82" t="n">
        <f aca="false">Test!H333</f>
        <v>44.547</v>
      </c>
      <c r="AO48" s="82" t="n">
        <f aca="false">Test!I333</f>
        <v>44.418</v>
      </c>
      <c r="AP48" s="81" t="n">
        <f aca="false">Test!J333</f>
        <v>29687.63</v>
      </c>
      <c r="AQ48" s="82" t="n">
        <f aca="false">Test!K333</f>
        <v>56.91</v>
      </c>
      <c r="AR48" s="82" t="n">
        <f aca="false">Test!L333</f>
        <v>2063.9</v>
      </c>
      <c r="AS48" s="89" t="n">
        <f aca="false">AP48/3600</f>
        <v>8.24656388888889</v>
      </c>
      <c r="AT48" s="90" t="n">
        <f aca="false">J48+AL48</f>
        <v>13460.5392</v>
      </c>
      <c r="AU48" s="85"/>
      <c r="AV48" s="81" t="n">
        <f aca="false">'Single Layer High Quality'!B333</f>
        <v>10562.6064</v>
      </c>
      <c r="AW48" s="82" t="n">
        <f aca="false">'Single Layer High Quality'!C333</f>
        <v>38.4549</v>
      </c>
      <c r="AX48" s="82" t="n">
        <f aca="false">'Single Layer High Quality'!D333</f>
        <v>43.2821</v>
      </c>
      <c r="AY48" s="83" t="n">
        <f aca="false">'Single Layer High Quality'!E333</f>
        <v>44.1867</v>
      </c>
      <c r="AZ48" s="85"/>
      <c r="BA48" s="91" t="n">
        <f aca="false">AP48/AF48</f>
        <v>0.984923724523141</v>
      </c>
      <c r="BB48" s="92" t="n">
        <f aca="false">AQ48/AG48</f>
        <v>0.957275021026072</v>
      </c>
      <c r="BC48" s="93" t="n">
        <f aca="false">AR48/AH48</f>
        <v>0.971914821477345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6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146.2456</v>
      </c>
      <c r="F49" s="98" t="n">
        <f aca="false">Anchor!C334</f>
        <v>36.9397</v>
      </c>
      <c r="G49" s="98" t="n">
        <f aca="false">Anchor!D334</f>
        <v>41.901</v>
      </c>
      <c r="H49" s="99" t="n">
        <f aca="false">Anchor!E334</f>
        <v>42.0782</v>
      </c>
      <c r="I49" s="84"/>
      <c r="J49" s="97" t="n">
        <f aca="false">Test!B334</f>
        <v>2146.2456</v>
      </c>
      <c r="K49" s="98" t="n">
        <f aca="false">Test!C334</f>
        <v>36.9397</v>
      </c>
      <c r="L49" s="98" t="n">
        <f aca="false">Test!D334</f>
        <v>41.901</v>
      </c>
      <c r="M49" s="99" t="n">
        <f aca="false">Test!E334</f>
        <v>42.078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4539.16</v>
      </c>
      <c r="AC49" s="98" t="n">
        <f aca="false">Anchor!G334</f>
        <v>38.274</v>
      </c>
      <c r="AD49" s="98" t="n">
        <f aca="false">Anchor!H334</f>
        <v>43.041</v>
      </c>
      <c r="AE49" s="98" t="n">
        <f aca="false">Anchor!I334</f>
        <v>42.437</v>
      </c>
      <c r="AF49" s="97" t="n">
        <f aca="false">Anchor!J334</f>
        <v>18280.9</v>
      </c>
      <c r="AG49" s="98" t="n">
        <f aca="false">Anchor!K334</f>
        <v>35.7</v>
      </c>
      <c r="AH49" s="98" t="n">
        <f aca="false">Anchor!L334</f>
        <v>2055.34</v>
      </c>
      <c r="AI49" s="103" t="n">
        <f aca="false">AF49/3600</f>
        <v>5.07802777777778</v>
      </c>
      <c r="AJ49" s="104" t="n">
        <f aca="false">E49+AB49</f>
        <v>6685.4056</v>
      </c>
      <c r="AK49" s="190"/>
      <c r="AL49" s="97" t="n">
        <f aca="false">Test!F334</f>
        <v>4539.16</v>
      </c>
      <c r="AM49" s="98" t="n">
        <f aca="false">Test!G334</f>
        <v>38.274</v>
      </c>
      <c r="AN49" s="98" t="n">
        <f aca="false">Test!H334</f>
        <v>43.041</v>
      </c>
      <c r="AO49" s="98" t="n">
        <f aca="false">Test!I334</f>
        <v>42.437</v>
      </c>
      <c r="AP49" s="97" t="n">
        <f aca="false">Test!J334</f>
        <v>26293.62</v>
      </c>
      <c r="AQ49" s="98" t="n">
        <f aca="false">Test!K334</f>
        <v>55.1</v>
      </c>
      <c r="AR49" s="98" t="n">
        <f aca="false">Test!L334</f>
        <v>2065.07</v>
      </c>
      <c r="AS49" s="103" t="n">
        <f aca="false">AP49/3600</f>
        <v>7.30378333333333</v>
      </c>
      <c r="AT49" s="104" t="n">
        <f aca="false">J49+AL49</f>
        <v>6685.4056</v>
      </c>
      <c r="AU49" s="85"/>
      <c r="AV49" s="97" t="n">
        <f aca="false">'Single Layer High Quality'!B334</f>
        <v>5105.8224</v>
      </c>
      <c r="AW49" s="98" t="n">
        <f aca="false">'Single Layer High Quality'!C334</f>
        <v>37.1295</v>
      </c>
      <c r="AX49" s="98" t="n">
        <f aca="false">'Single Layer High Quality'!D334</f>
        <v>42.265</v>
      </c>
      <c r="AY49" s="99" t="n">
        <f aca="false">'Single Layer High Quality'!E334</f>
        <v>42.6391</v>
      </c>
      <c r="AZ49" s="85"/>
      <c r="BA49" s="105" t="n">
        <f aca="false">AP49/AF49</f>
        <v>1.43831102407431</v>
      </c>
      <c r="BB49" s="106" t="n">
        <f aca="false">AQ49/AG49</f>
        <v>1.54341736694678</v>
      </c>
      <c r="BC49" s="107" t="n">
        <f aca="false">AR49/AH49</f>
        <v>1.00473400994483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6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1060.9032</v>
      </c>
      <c r="F50" s="98" t="n">
        <f aca="false">Anchor!C335</f>
        <v>35.3232</v>
      </c>
      <c r="G50" s="98" t="n">
        <f aca="false">Anchor!D335</f>
        <v>40.8718</v>
      </c>
      <c r="H50" s="99" t="n">
        <f aca="false">Anchor!E335</f>
        <v>40.5933</v>
      </c>
      <c r="I50" s="84"/>
      <c r="J50" s="97" t="n">
        <f aca="false">Test!B335</f>
        <v>1060.9032</v>
      </c>
      <c r="K50" s="98" t="n">
        <f aca="false">Test!C335</f>
        <v>35.3232</v>
      </c>
      <c r="L50" s="98" t="n">
        <f aca="false">Test!D335</f>
        <v>40.8718</v>
      </c>
      <c r="M50" s="99" t="n">
        <f aca="false">Test!E335</f>
        <v>40.593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642.16</v>
      </c>
      <c r="AC50" s="98" t="n">
        <f aca="false">Anchor!G335</f>
        <v>35.893</v>
      </c>
      <c r="AD50" s="98" t="n">
        <f aca="false">Anchor!H335</f>
        <v>41.71</v>
      </c>
      <c r="AE50" s="98" t="n">
        <f aca="false">Anchor!I335</f>
        <v>40.714</v>
      </c>
      <c r="AF50" s="97" t="n">
        <f aca="false">Anchor!J335</f>
        <v>24954.84</v>
      </c>
      <c r="AG50" s="98" t="n">
        <f aca="false">Anchor!K335</f>
        <v>59.49</v>
      </c>
      <c r="AH50" s="98" t="n">
        <f aca="false">Anchor!L335</f>
        <v>2029.03</v>
      </c>
      <c r="AI50" s="103" t="n">
        <f aca="false">AF50/3600</f>
        <v>6.9319</v>
      </c>
      <c r="AJ50" s="104" t="n">
        <f aca="false">E50+AB50</f>
        <v>3703.0632</v>
      </c>
      <c r="AK50" s="190"/>
      <c r="AL50" s="97" t="n">
        <f aca="false">Test!F335</f>
        <v>2642.16</v>
      </c>
      <c r="AM50" s="98" t="n">
        <f aca="false">Test!G335</f>
        <v>35.893</v>
      </c>
      <c r="AN50" s="98" t="n">
        <f aca="false">Test!H335</f>
        <v>41.71</v>
      </c>
      <c r="AO50" s="98" t="n">
        <f aca="false">Test!I335</f>
        <v>40.714</v>
      </c>
      <c r="AP50" s="97" t="n">
        <f aca="false">Test!J335</f>
        <v>24346.56</v>
      </c>
      <c r="AQ50" s="98" t="n">
        <f aca="false">Test!K335</f>
        <v>51.12</v>
      </c>
      <c r="AR50" s="98" t="n">
        <f aca="false">Test!L335</f>
        <v>2064.4</v>
      </c>
      <c r="AS50" s="103" t="n">
        <f aca="false">AP50/3600</f>
        <v>6.76293333333333</v>
      </c>
      <c r="AT50" s="104" t="n">
        <f aca="false">J50+AL50</f>
        <v>3703.0632</v>
      </c>
      <c r="AU50" s="85"/>
      <c r="AV50" s="97" t="n">
        <f aca="false">'Single Layer High Quality'!B335</f>
        <v>2807.4984</v>
      </c>
      <c r="AW50" s="98" t="n">
        <f aca="false">'Single Layer High Quality'!C335</f>
        <v>35.6269</v>
      </c>
      <c r="AX50" s="98" t="n">
        <f aca="false">'Single Layer High Quality'!D335</f>
        <v>41.2768</v>
      </c>
      <c r="AY50" s="99" t="n">
        <f aca="false">'Single Layer High Quality'!E335</f>
        <v>41.182</v>
      </c>
      <c r="AZ50" s="85"/>
      <c r="BA50" s="105" t="n">
        <f aca="false">AP50/AF50</f>
        <v>0.975624768581967</v>
      </c>
      <c r="BB50" s="106" t="n">
        <f aca="false">AQ50/AG50</f>
        <v>0.859304084720121</v>
      </c>
      <c r="BC50" s="107" t="n">
        <f aca="false">AR50/AH50</f>
        <v>1.01743197488455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681.1664</v>
      </c>
      <c r="F51" s="112" t="n">
        <f aca="false">Anchor!C336</f>
        <v>33.6813</v>
      </c>
      <c r="G51" s="112" t="n">
        <f aca="false">Anchor!D336</f>
        <v>39.9733</v>
      </c>
      <c r="H51" s="113" t="n">
        <f aca="false">Anchor!E336</f>
        <v>39.4462</v>
      </c>
      <c r="I51" s="84"/>
      <c r="J51" s="111" t="n">
        <f aca="false">Test!B336</f>
        <v>681.1664</v>
      </c>
      <c r="K51" s="112" t="n">
        <f aca="false">Test!C336</f>
        <v>33.6813</v>
      </c>
      <c r="L51" s="112" t="n">
        <f aca="false">Test!D336</f>
        <v>39.9733</v>
      </c>
      <c r="M51" s="113" t="n">
        <f aca="false">Test!E336</f>
        <v>39.446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584.52</v>
      </c>
      <c r="AC51" s="112" t="n">
        <f aca="false">Anchor!G336</f>
        <v>33.548</v>
      </c>
      <c r="AD51" s="112" t="n">
        <f aca="false">Anchor!H336</f>
        <v>40.332</v>
      </c>
      <c r="AE51" s="112" t="n">
        <f aca="false">Anchor!I336</f>
        <v>38.968</v>
      </c>
      <c r="AF51" s="111" t="n">
        <f aca="false">Anchor!J336</f>
        <v>15975.33</v>
      </c>
      <c r="AG51" s="112" t="n">
        <f aca="false">Anchor!K336</f>
        <v>33.62</v>
      </c>
      <c r="AH51" s="112" t="n">
        <f aca="false">Anchor!L336</f>
        <v>2048.29</v>
      </c>
      <c r="AI51" s="117" t="n">
        <f aca="false">AF51/3600</f>
        <v>4.43759166666667</v>
      </c>
      <c r="AJ51" s="118" t="n">
        <f aca="false">E51+AB51</f>
        <v>2265.6864</v>
      </c>
      <c r="AK51" s="190"/>
      <c r="AL51" s="111" t="n">
        <f aca="false">Test!F336</f>
        <v>1584.52</v>
      </c>
      <c r="AM51" s="112" t="n">
        <f aca="false">Test!G336</f>
        <v>33.548</v>
      </c>
      <c r="AN51" s="112" t="n">
        <f aca="false">Test!H336</f>
        <v>40.332</v>
      </c>
      <c r="AO51" s="112" t="n">
        <f aca="false">Test!I336</f>
        <v>38.968</v>
      </c>
      <c r="AP51" s="111" t="n">
        <f aca="false">Test!J336</f>
        <v>23024.09</v>
      </c>
      <c r="AQ51" s="112" t="n">
        <f aca="false">Test!K336</f>
        <v>44.13</v>
      </c>
      <c r="AR51" s="112" t="n">
        <f aca="false">Test!L336</f>
        <v>2031.36</v>
      </c>
      <c r="AS51" s="117" t="n">
        <f aca="false">AP51/3600</f>
        <v>6.39558055555556</v>
      </c>
      <c r="AT51" s="118" t="n">
        <f aca="false">J51+AL51</f>
        <v>2265.6864</v>
      </c>
      <c r="AU51" s="85"/>
      <c r="AV51" s="111" t="n">
        <f aca="false">'Single Layer High Quality'!B336</f>
        <v>1677.472</v>
      </c>
      <c r="AW51" s="112" t="n">
        <f aca="false">'Single Layer High Quality'!C336</f>
        <v>34.0527</v>
      </c>
      <c r="AX51" s="112" t="n">
        <f aca="false">'Single Layer High Quality'!D336</f>
        <v>40.5201</v>
      </c>
      <c r="AY51" s="113" t="n">
        <f aca="false">'Single Layer High Quality'!E336</f>
        <v>40.1633</v>
      </c>
      <c r="AZ51" s="85"/>
      <c r="BA51" s="119" t="n">
        <f aca="false">AP51/AF51</f>
        <v>1.4412278181421</v>
      </c>
      <c r="BB51" s="120" t="n">
        <f aca="false">AQ51/AG51</f>
        <v>1.31261154074955</v>
      </c>
      <c r="BC51" s="121" t="n">
        <f aca="false">AR51/AH51</f>
        <v>0.991734568835468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6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62.4496</v>
      </c>
      <c r="F52" s="82" t="n">
        <f aca="false">Anchor!C337</f>
        <v>37.4415</v>
      </c>
      <c r="G52" s="82" t="n">
        <f aca="false">Anchor!D337</f>
        <v>41.7712</v>
      </c>
      <c r="H52" s="83" t="n">
        <f aca="false">Anchor!E337</f>
        <v>43.9608</v>
      </c>
      <c r="I52" s="84"/>
      <c r="J52" s="81" t="n">
        <f aca="false">Test!B337</f>
        <v>36162.4496</v>
      </c>
      <c r="K52" s="82" t="n">
        <f aca="false">Test!C337</f>
        <v>37.4415</v>
      </c>
      <c r="L52" s="82" t="n">
        <f aca="false">Test!D337</f>
        <v>41.7712</v>
      </c>
      <c r="M52" s="83" t="n">
        <f aca="false">Test!E337</f>
        <v>43.960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7488.89</v>
      </c>
      <c r="AC52" s="82" t="n">
        <f aca="false">Anchor!G337</f>
        <v>38.708</v>
      </c>
      <c r="AD52" s="82" t="n">
        <f aca="false">Anchor!H337</f>
        <v>43</v>
      </c>
      <c r="AE52" s="82" t="n">
        <f aca="false">Anchor!I337</f>
        <v>45.207</v>
      </c>
      <c r="AF52" s="81" t="n">
        <f aca="false">Anchor!J337</f>
        <v>49312.46</v>
      </c>
      <c r="AG52" s="82" t="n">
        <f aca="false">Anchor!K337</f>
        <v>107.88</v>
      </c>
      <c r="AH52" s="82" t="n">
        <f aca="false">Anchor!L337</f>
        <v>2127.75</v>
      </c>
      <c r="AI52" s="89" t="n">
        <f aca="false">AF52/3600</f>
        <v>13.6979055555556</v>
      </c>
      <c r="AJ52" s="90" t="n">
        <f aca="false">E52+AB52</f>
        <v>43651.3396</v>
      </c>
      <c r="AK52" s="190"/>
      <c r="AL52" s="81" t="n">
        <f aca="false">Test!F337</f>
        <v>7488.89</v>
      </c>
      <c r="AM52" s="82" t="n">
        <f aca="false">Test!G337</f>
        <v>38.708</v>
      </c>
      <c r="AN52" s="82" t="n">
        <f aca="false">Test!H337</f>
        <v>43</v>
      </c>
      <c r="AO52" s="82" t="n">
        <f aca="false">Test!I337</f>
        <v>45.207</v>
      </c>
      <c r="AP52" s="81" t="n">
        <f aca="false">Test!J337</f>
        <v>49147.8</v>
      </c>
      <c r="AQ52" s="82" t="n">
        <f aca="false">Test!K337</f>
        <v>123.66</v>
      </c>
      <c r="AR52" s="82" t="n">
        <f aca="false">Test!L337</f>
        <v>2033.94</v>
      </c>
      <c r="AS52" s="89" t="n">
        <f aca="false">AP52/3600</f>
        <v>13.6521666666667</v>
      </c>
      <c r="AT52" s="90" t="n">
        <f aca="false">J52+AL52</f>
        <v>43651.3396</v>
      </c>
      <c r="AU52" s="85"/>
      <c r="AV52" s="97" t="n">
        <f aca="false">'Single Layer High Quality'!B337</f>
        <v>40605.3872</v>
      </c>
      <c r="AW52" s="98" t="n">
        <f aca="false">'Single Layer High Quality'!C337</f>
        <v>37.4353</v>
      </c>
      <c r="AX52" s="98" t="n">
        <f aca="false">'Single Layer High Quality'!D337</f>
        <v>42.1362</v>
      </c>
      <c r="AY52" s="99" t="n">
        <f aca="false">'Single Layer High Quality'!E337</f>
        <v>44.3048</v>
      </c>
      <c r="AZ52" s="85"/>
      <c r="BA52" s="91" t="n">
        <f aca="false">AP52/AF52</f>
        <v>0.996660884490451</v>
      </c>
      <c r="BB52" s="92" t="n">
        <f aca="false">AQ52/AG52</f>
        <v>1.14627363737486</v>
      </c>
      <c r="BC52" s="93" t="n">
        <f aca="false">AR52/AH52</f>
        <v>0.955911173775115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6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6785.7352</v>
      </c>
      <c r="F53" s="98" t="n">
        <f aca="false">Anchor!C338</f>
        <v>35.4338</v>
      </c>
      <c r="G53" s="98" t="n">
        <f aca="false">Anchor!D338</f>
        <v>40.8082</v>
      </c>
      <c r="H53" s="99" t="n">
        <f aca="false">Anchor!E338</f>
        <v>43.1479</v>
      </c>
      <c r="I53" s="84"/>
      <c r="J53" s="97" t="n">
        <f aca="false">Test!B338</f>
        <v>6785.7352</v>
      </c>
      <c r="K53" s="98" t="n">
        <f aca="false">Test!C338</f>
        <v>35.4338</v>
      </c>
      <c r="L53" s="98" t="n">
        <f aca="false">Test!D338</f>
        <v>40.8082</v>
      </c>
      <c r="M53" s="99" t="n">
        <f aca="false">Test!E338</f>
        <v>43.147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3311.36</v>
      </c>
      <c r="AC53" s="98" t="n">
        <f aca="false">Anchor!G338</f>
        <v>36.705</v>
      </c>
      <c r="AD53" s="98" t="n">
        <f aca="false">Anchor!H338</f>
        <v>41.692</v>
      </c>
      <c r="AE53" s="98" t="n">
        <f aca="false">Anchor!I338</f>
        <v>44.1</v>
      </c>
      <c r="AF53" s="97" t="n">
        <f aca="false">Anchor!J338</f>
        <v>31749.59</v>
      </c>
      <c r="AG53" s="98" t="n">
        <f aca="false">Anchor!K338</f>
        <v>79.14</v>
      </c>
      <c r="AH53" s="98" t="n">
        <f aca="false">Anchor!L338</f>
        <v>2123.6</v>
      </c>
      <c r="AI53" s="103" t="n">
        <f aca="false">AF53/3600</f>
        <v>8.81933055555556</v>
      </c>
      <c r="AJ53" s="104" t="n">
        <f aca="false">E53+AB53</f>
        <v>10097.0952</v>
      </c>
      <c r="AK53" s="190"/>
      <c r="AL53" s="97" t="n">
        <f aca="false">Test!F338</f>
        <v>3311.36</v>
      </c>
      <c r="AM53" s="98" t="n">
        <f aca="false">Test!G338</f>
        <v>36.705</v>
      </c>
      <c r="AN53" s="98" t="n">
        <f aca="false">Test!H338</f>
        <v>41.692</v>
      </c>
      <c r="AO53" s="98" t="n">
        <f aca="false">Test!I338</f>
        <v>44.1</v>
      </c>
      <c r="AP53" s="97" t="n">
        <f aca="false">Test!J338</f>
        <v>31900.91</v>
      </c>
      <c r="AQ53" s="98" t="n">
        <f aca="false">Test!K338</f>
        <v>78.8</v>
      </c>
      <c r="AR53" s="98" t="n">
        <f aca="false">Test!L338</f>
        <v>2061.97</v>
      </c>
      <c r="AS53" s="103" t="n">
        <f aca="false">AP53/3600</f>
        <v>8.86136388888889</v>
      </c>
      <c r="AT53" s="104" t="n">
        <f aca="false">J53+AL53</f>
        <v>10097.0952</v>
      </c>
      <c r="AU53" s="85"/>
      <c r="AV53" s="97" t="n">
        <f aca="false">'Single Layer High Quality'!B338</f>
        <v>10168.3152</v>
      </c>
      <c r="AW53" s="98" t="n">
        <f aca="false">'Single Layer High Quality'!C338</f>
        <v>35.584</v>
      </c>
      <c r="AX53" s="98" t="n">
        <f aca="false">'Single Layer High Quality'!D338</f>
        <v>41.0864</v>
      </c>
      <c r="AY53" s="99" t="n">
        <f aca="false">'Single Layer High Quality'!E338</f>
        <v>43.3782</v>
      </c>
      <c r="AZ53" s="85"/>
      <c r="BA53" s="105" t="n">
        <f aca="false">AP53/AF53</f>
        <v>1.00476604579776</v>
      </c>
      <c r="BB53" s="106" t="n">
        <f aca="false">AQ53/AG53</f>
        <v>0.995703816022239</v>
      </c>
      <c r="BC53" s="107" t="n">
        <f aca="false">AR53/AH53</f>
        <v>0.970978527029572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6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107.6256</v>
      </c>
      <c r="F54" s="98" t="n">
        <f aca="false">Anchor!C339</f>
        <v>34.2142</v>
      </c>
      <c r="G54" s="98" t="n">
        <f aca="false">Anchor!D339</f>
        <v>40.063</v>
      </c>
      <c r="H54" s="99" t="n">
        <f aca="false">Anchor!E339</f>
        <v>42.515</v>
      </c>
      <c r="I54" s="84"/>
      <c r="J54" s="97" t="n">
        <f aca="false">Test!B339</f>
        <v>2107.6256</v>
      </c>
      <c r="K54" s="98" t="n">
        <f aca="false">Test!C339</f>
        <v>34.2142</v>
      </c>
      <c r="L54" s="98" t="n">
        <f aca="false">Test!D339</f>
        <v>40.063</v>
      </c>
      <c r="M54" s="99" t="n">
        <f aca="false">Test!E339</f>
        <v>42.51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725.52</v>
      </c>
      <c r="AC54" s="98" t="n">
        <f aca="false">Anchor!G339</f>
        <v>34.599</v>
      </c>
      <c r="AD54" s="98" t="n">
        <f aca="false">Anchor!H339</f>
        <v>40.638</v>
      </c>
      <c r="AE54" s="98" t="n">
        <f aca="false">Anchor!I339</f>
        <v>43.173</v>
      </c>
      <c r="AF54" s="97" t="n">
        <f aca="false">Anchor!J339</f>
        <v>26283.91</v>
      </c>
      <c r="AG54" s="98" t="n">
        <f aca="false">Anchor!K339</f>
        <v>59.23</v>
      </c>
      <c r="AH54" s="98" t="n">
        <f aca="false">Anchor!L339</f>
        <v>2035.14</v>
      </c>
      <c r="AI54" s="103" t="n">
        <f aca="false">AF54/3600</f>
        <v>7.30108611111111</v>
      </c>
      <c r="AJ54" s="104" t="n">
        <f aca="false">E54+AB54</f>
        <v>3833.1456</v>
      </c>
      <c r="AK54" s="190"/>
      <c r="AL54" s="97" t="n">
        <f aca="false">Test!F339</f>
        <v>1725.52</v>
      </c>
      <c r="AM54" s="98" t="n">
        <f aca="false">Test!G339</f>
        <v>34.599</v>
      </c>
      <c r="AN54" s="98" t="n">
        <f aca="false">Test!H339</f>
        <v>40.638</v>
      </c>
      <c r="AO54" s="98" t="n">
        <f aca="false">Test!I339</f>
        <v>43.173</v>
      </c>
      <c r="AP54" s="97" t="n">
        <f aca="false">Test!J339</f>
        <v>26990.86</v>
      </c>
      <c r="AQ54" s="98" t="n">
        <f aca="false">Test!K339</f>
        <v>61.94</v>
      </c>
      <c r="AR54" s="98" t="n">
        <f aca="false">Test!L339</f>
        <v>2044.28</v>
      </c>
      <c r="AS54" s="103" t="n">
        <f aca="false">AP54/3600</f>
        <v>7.49746111111111</v>
      </c>
      <c r="AT54" s="104" t="n">
        <f aca="false">J54+AL54</f>
        <v>3833.1456</v>
      </c>
      <c r="AU54" s="85"/>
      <c r="AV54" s="97" t="n">
        <f aca="false">'Single Layer High Quality'!B339</f>
        <v>3457.9496</v>
      </c>
      <c r="AW54" s="98" t="n">
        <f aca="false">'Single Layer High Quality'!C339</f>
        <v>34.4991</v>
      </c>
      <c r="AX54" s="98" t="n">
        <f aca="false">'Single Layer High Quality'!D339</f>
        <v>40.2473</v>
      </c>
      <c r="AY54" s="99" t="n">
        <f aca="false">'Single Layer High Quality'!E339</f>
        <v>42.6658</v>
      </c>
      <c r="AZ54" s="85"/>
      <c r="BA54" s="105" t="n">
        <f aca="false">AP54/AF54</f>
        <v>1.02689668317994</v>
      </c>
      <c r="BB54" s="106" t="n">
        <f aca="false">AQ54/AG54</f>
        <v>1.04575384095897</v>
      </c>
      <c r="BC54" s="107" t="n">
        <f aca="false">AR54/AH54</f>
        <v>1.00449109152196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944.7368</v>
      </c>
      <c r="F55" s="112" t="n">
        <f aca="false">Anchor!C340</f>
        <v>32.8523</v>
      </c>
      <c r="G55" s="112" t="n">
        <f aca="false">Anchor!D340</f>
        <v>39.0388</v>
      </c>
      <c r="H55" s="113" t="n">
        <f aca="false">Anchor!E340</f>
        <v>41.5827</v>
      </c>
      <c r="I55" s="84"/>
      <c r="J55" s="111" t="n">
        <f aca="false">Test!B340</f>
        <v>944.7368</v>
      </c>
      <c r="K55" s="112" t="n">
        <f aca="false">Test!C340</f>
        <v>32.8523</v>
      </c>
      <c r="L55" s="112" t="n">
        <f aca="false">Test!D340</f>
        <v>39.0388</v>
      </c>
      <c r="M55" s="113" t="n">
        <f aca="false">Test!E340</f>
        <v>41.582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965.26</v>
      </c>
      <c r="AC55" s="112" t="n">
        <f aca="false">Anchor!G340</f>
        <v>32.397</v>
      </c>
      <c r="AD55" s="112" t="n">
        <f aca="false">Anchor!H340</f>
        <v>39.651</v>
      </c>
      <c r="AE55" s="112" t="n">
        <f aca="false">Anchor!I340</f>
        <v>42.194</v>
      </c>
      <c r="AF55" s="111" t="n">
        <f aca="false">Anchor!J340</f>
        <v>25459.17</v>
      </c>
      <c r="AG55" s="112" t="n">
        <f aca="false">Anchor!K340</f>
        <v>61.51</v>
      </c>
      <c r="AH55" s="112" t="n">
        <f aca="false">Anchor!L340</f>
        <v>2127.03</v>
      </c>
      <c r="AI55" s="117" t="n">
        <f aca="false">AF55/3600</f>
        <v>7.07199166666667</v>
      </c>
      <c r="AJ55" s="118" t="n">
        <f aca="false">E55+AB55</f>
        <v>1909.9968</v>
      </c>
      <c r="AK55" s="190"/>
      <c r="AL55" s="111" t="n">
        <f aca="false">Test!F340</f>
        <v>965.26</v>
      </c>
      <c r="AM55" s="112" t="n">
        <f aca="false">Test!G340</f>
        <v>32.397</v>
      </c>
      <c r="AN55" s="112" t="n">
        <f aca="false">Test!H340</f>
        <v>39.651</v>
      </c>
      <c r="AO55" s="112" t="n">
        <f aca="false">Test!I340</f>
        <v>42.194</v>
      </c>
      <c r="AP55" s="111" t="n">
        <f aca="false">Test!J340</f>
        <v>25124.33</v>
      </c>
      <c r="AQ55" s="112" t="n">
        <f aca="false">Test!K340</f>
        <v>51.99</v>
      </c>
      <c r="AR55" s="112" t="n">
        <f aca="false">Test!L340</f>
        <v>2063.97</v>
      </c>
      <c r="AS55" s="117" t="n">
        <f aca="false">AP55/3600</f>
        <v>6.97898055555556</v>
      </c>
      <c r="AT55" s="118" t="n">
        <f aca="false">J55+AL55</f>
        <v>1909.9968</v>
      </c>
      <c r="AU55" s="85"/>
      <c r="AV55" s="97" t="n">
        <f aca="false">'Single Layer High Quality'!B340</f>
        <v>1581.6704</v>
      </c>
      <c r="AW55" s="98" t="n">
        <f aca="false">'Single Layer High Quality'!C340</f>
        <v>33.1453</v>
      </c>
      <c r="AX55" s="98" t="n">
        <f aca="false">'Single Layer High Quality'!D340</f>
        <v>39.1147</v>
      </c>
      <c r="AY55" s="99" t="n">
        <f aca="false">'Single Layer High Quality'!E340</f>
        <v>41.6399</v>
      </c>
      <c r="AZ55" s="85"/>
      <c r="BA55" s="119" t="n">
        <f aca="false">AP55/AF55</f>
        <v>0.986847960872252</v>
      </c>
      <c r="BB55" s="120" t="n">
        <f aca="false">AQ55/AG55</f>
        <v>0.845228418143391</v>
      </c>
      <c r="BC55" s="121" t="n">
        <f aca="false">AR55/AH55</f>
        <v>0.970353027460826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6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4031.4904</v>
      </c>
      <c r="F56" s="82" t="n">
        <f aca="false">Anchor!C341</f>
        <v>36.1727</v>
      </c>
      <c r="G56" s="82" t="n">
        <f aca="false">Anchor!D341</f>
        <v>41.2869</v>
      </c>
      <c r="H56" s="83" t="n">
        <f aca="false">Anchor!E341</f>
        <v>43.5795</v>
      </c>
      <c r="I56" s="84"/>
      <c r="J56" s="81" t="n">
        <f aca="false">Test!B341</f>
        <v>14031.4904</v>
      </c>
      <c r="K56" s="82" t="n">
        <f aca="false">Test!C341</f>
        <v>36.1727</v>
      </c>
      <c r="L56" s="82" t="n">
        <f aca="false">Test!D341</f>
        <v>41.2869</v>
      </c>
      <c r="M56" s="83" t="n">
        <f aca="false">Test!E341</f>
        <v>43.579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7488.89</v>
      </c>
      <c r="AC56" s="82" t="n">
        <f aca="false">Anchor!G341</f>
        <v>38.708</v>
      </c>
      <c r="AD56" s="82" t="n">
        <f aca="false">Anchor!H341</f>
        <v>43</v>
      </c>
      <c r="AE56" s="82" t="n">
        <f aca="false">Anchor!I341</f>
        <v>45.207</v>
      </c>
      <c r="AF56" s="81" t="n">
        <f aca="false">Anchor!J341</f>
        <v>38043.02</v>
      </c>
      <c r="AG56" s="82" t="n">
        <f aca="false">Anchor!K341</f>
        <v>94.29</v>
      </c>
      <c r="AH56" s="82" t="n">
        <f aca="false">Anchor!L341</f>
        <v>2107.49</v>
      </c>
      <c r="AI56" s="89" t="n">
        <f aca="false">AF56/3600</f>
        <v>10.5675055555556</v>
      </c>
      <c r="AJ56" s="90" t="n">
        <f aca="false">E56+AB56</f>
        <v>21520.3804</v>
      </c>
      <c r="AK56" s="190"/>
      <c r="AL56" s="81" t="n">
        <f aca="false">Test!F341</f>
        <v>7488.89</v>
      </c>
      <c r="AM56" s="82" t="n">
        <f aca="false">Test!G341</f>
        <v>38.708</v>
      </c>
      <c r="AN56" s="82" t="n">
        <f aca="false">Test!H341</f>
        <v>43</v>
      </c>
      <c r="AO56" s="82" t="n">
        <f aca="false">Test!I341</f>
        <v>45.207</v>
      </c>
      <c r="AP56" s="81" t="n">
        <f aca="false">Test!J341</f>
        <v>37904.44</v>
      </c>
      <c r="AQ56" s="82" t="n">
        <f aca="false">Test!K341</f>
        <v>95.84</v>
      </c>
      <c r="AR56" s="82" t="n">
        <f aca="false">Test!L341</f>
        <v>2062.19</v>
      </c>
      <c r="AS56" s="89" t="n">
        <f aca="false">AP56/3600</f>
        <v>10.5290111111111</v>
      </c>
      <c r="AT56" s="90" t="n">
        <f aca="false">J56+AL56</f>
        <v>21520.3804</v>
      </c>
      <c r="AU56" s="85"/>
      <c r="AV56" s="81" t="n">
        <f aca="false">'Single Layer High Quality'!B341</f>
        <v>19990.9192</v>
      </c>
      <c r="AW56" s="82" t="n">
        <f aca="false">'Single Layer High Quality'!C341</f>
        <v>36.3081</v>
      </c>
      <c r="AX56" s="82" t="n">
        <f aca="false">'Single Layer High Quality'!D341</f>
        <v>41.6164</v>
      </c>
      <c r="AY56" s="83" t="n">
        <f aca="false">'Single Layer High Quality'!E341</f>
        <v>43.8498</v>
      </c>
      <c r="AZ56" s="85"/>
      <c r="BA56" s="91" t="n">
        <f aca="false">AP56/AF56</f>
        <v>0.996357281835144</v>
      </c>
      <c r="BB56" s="92" t="n">
        <f aca="false">AQ56/AG56</f>
        <v>1.01643864672818</v>
      </c>
      <c r="BC56" s="93" t="n">
        <f aca="false">AR56/AH56</f>
        <v>0.97850523608653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6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128.6288</v>
      </c>
      <c r="F57" s="98" t="n">
        <f aca="false">Anchor!C342</f>
        <v>34.8374</v>
      </c>
      <c r="G57" s="98" t="n">
        <f aca="false">Anchor!D342</f>
        <v>40.3348</v>
      </c>
      <c r="H57" s="99" t="n">
        <f aca="false">Anchor!E342</f>
        <v>42.7781</v>
      </c>
      <c r="I57" s="84"/>
      <c r="J57" s="97" t="n">
        <f aca="false">Test!B342</f>
        <v>3128.6288</v>
      </c>
      <c r="K57" s="98" t="n">
        <f aca="false">Test!C342</f>
        <v>34.8374</v>
      </c>
      <c r="L57" s="98" t="n">
        <f aca="false">Test!D342</f>
        <v>40.3348</v>
      </c>
      <c r="M57" s="99" t="n">
        <f aca="false">Test!E342</f>
        <v>42.778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3311.36</v>
      </c>
      <c r="AC57" s="98" t="n">
        <f aca="false">Anchor!G342</f>
        <v>36.705</v>
      </c>
      <c r="AD57" s="98" t="n">
        <f aca="false">Anchor!H342</f>
        <v>41.692</v>
      </c>
      <c r="AE57" s="98" t="n">
        <f aca="false">Anchor!I342</f>
        <v>44.1</v>
      </c>
      <c r="AF57" s="97" t="n">
        <f aca="false">Anchor!J342</f>
        <v>28439.69</v>
      </c>
      <c r="AG57" s="98" t="n">
        <f aca="false">Anchor!K342</f>
        <v>67.82</v>
      </c>
      <c r="AH57" s="98" t="n">
        <f aca="false">Anchor!L342</f>
        <v>2125.49</v>
      </c>
      <c r="AI57" s="103" t="n">
        <f aca="false">AF57/3600</f>
        <v>7.89991388888889</v>
      </c>
      <c r="AJ57" s="104" t="n">
        <f aca="false">E57+AB57</f>
        <v>6439.9888</v>
      </c>
      <c r="AK57" s="190"/>
      <c r="AL57" s="97" t="n">
        <f aca="false">Test!F342</f>
        <v>3311.36</v>
      </c>
      <c r="AM57" s="98" t="n">
        <f aca="false">Test!G342</f>
        <v>36.705</v>
      </c>
      <c r="AN57" s="98" t="n">
        <f aca="false">Test!H342</f>
        <v>41.692</v>
      </c>
      <c r="AO57" s="98" t="n">
        <f aca="false">Test!I342</f>
        <v>44.1</v>
      </c>
      <c r="AP57" s="97" t="n">
        <f aca="false">Test!J342</f>
        <v>28285.09</v>
      </c>
      <c r="AQ57" s="98" t="n">
        <f aca="false">Test!K342</f>
        <v>64.12</v>
      </c>
      <c r="AR57" s="98" t="n">
        <f aca="false">Test!L342</f>
        <v>2060.84</v>
      </c>
      <c r="AS57" s="103" t="n">
        <f aca="false">AP57/3600</f>
        <v>7.85696944444444</v>
      </c>
      <c r="AT57" s="104" t="n">
        <f aca="false">J57+AL57</f>
        <v>6439.9888</v>
      </c>
      <c r="AU57" s="85"/>
      <c r="AV57" s="97" t="n">
        <f aca="false">'Single Layer High Quality'!B342</f>
        <v>5628.224</v>
      </c>
      <c r="AW57" s="98" t="n">
        <f aca="false">'Single Layer High Quality'!C342</f>
        <v>35.0468</v>
      </c>
      <c r="AX57" s="98" t="n">
        <f aca="false">'Single Layer High Quality'!D342</f>
        <v>40.5548</v>
      </c>
      <c r="AY57" s="99" t="n">
        <f aca="false">'Single Layer High Quality'!E342</f>
        <v>42.9272</v>
      </c>
      <c r="AZ57" s="85"/>
      <c r="BA57" s="105" t="n">
        <f aca="false">AP57/AF57</f>
        <v>0.994563935120249</v>
      </c>
      <c r="BB57" s="106" t="n">
        <f aca="false">AQ57/AG57</f>
        <v>0.945443821881451</v>
      </c>
      <c r="BC57" s="107" t="n">
        <f aca="false">AR57/AH57</f>
        <v>0.969583484278919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6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091.4248</v>
      </c>
      <c r="F58" s="98" t="n">
        <f aca="false">Anchor!C343</f>
        <v>33.541</v>
      </c>
      <c r="G58" s="98" t="n">
        <f aca="false">Anchor!D343</f>
        <v>39.5311</v>
      </c>
      <c r="H58" s="99" t="n">
        <f aca="false">Anchor!E343</f>
        <v>42.0901</v>
      </c>
      <c r="I58" s="84"/>
      <c r="J58" s="97" t="n">
        <f aca="false">Test!B343</f>
        <v>1091.4248</v>
      </c>
      <c r="K58" s="98" t="n">
        <f aca="false">Test!C343</f>
        <v>33.541</v>
      </c>
      <c r="L58" s="98" t="n">
        <f aca="false">Test!D343</f>
        <v>39.5311</v>
      </c>
      <c r="M58" s="99" t="n">
        <f aca="false">Test!E343</f>
        <v>42.090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725.52</v>
      </c>
      <c r="AC58" s="98" t="n">
        <f aca="false">Anchor!G343</f>
        <v>34.599</v>
      </c>
      <c r="AD58" s="98" t="n">
        <f aca="false">Anchor!H343</f>
        <v>40.638</v>
      </c>
      <c r="AE58" s="98" t="n">
        <f aca="false">Anchor!I343</f>
        <v>43.173</v>
      </c>
      <c r="AF58" s="97" t="n">
        <f aca="false">Anchor!J343</f>
        <v>26019.44</v>
      </c>
      <c r="AG58" s="98" t="n">
        <f aca="false">Anchor!K343</f>
        <v>61.52</v>
      </c>
      <c r="AH58" s="98" t="n">
        <f aca="false">Anchor!L343</f>
        <v>2029.96</v>
      </c>
      <c r="AI58" s="103" t="n">
        <f aca="false">AF58/3600</f>
        <v>7.22762222222222</v>
      </c>
      <c r="AJ58" s="104" t="n">
        <f aca="false">E58+AB58</f>
        <v>2816.9448</v>
      </c>
      <c r="AK58" s="190"/>
      <c r="AL58" s="97" t="n">
        <f aca="false">Test!F343</f>
        <v>1725.52</v>
      </c>
      <c r="AM58" s="98" t="n">
        <f aca="false">Test!G343</f>
        <v>34.599</v>
      </c>
      <c r="AN58" s="98" t="n">
        <f aca="false">Test!H343</f>
        <v>40.638</v>
      </c>
      <c r="AO58" s="98" t="n">
        <f aca="false">Test!I343</f>
        <v>43.173</v>
      </c>
      <c r="AP58" s="97" t="n">
        <f aca="false">Test!J343</f>
        <v>25505.56</v>
      </c>
      <c r="AQ58" s="98" t="n">
        <f aca="false">Test!K343</f>
        <v>54.18</v>
      </c>
      <c r="AR58" s="98" t="n">
        <f aca="false">Test!L343</f>
        <v>2029.01</v>
      </c>
      <c r="AS58" s="103" t="n">
        <f aca="false">AP58/3600</f>
        <v>7.08487777777778</v>
      </c>
      <c r="AT58" s="104" t="n">
        <f aca="false">J58+AL58</f>
        <v>2816.9448</v>
      </c>
      <c r="AU58" s="85"/>
      <c r="AV58" s="97" t="n">
        <f aca="false">'Single Layer High Quality'!B343</f>
        <v>2270.8104</v>
      </c>
      <c r="AW58" s="98" t="n">
        <f aca="false">'Single Layer High Quality'!C343</f>
        <v>33.8559</v>
      </c>
      <c r="AX58" s="98" t="n">
        <f aca="false">'Single Layer High Quality'!D343</f>
        <v>39.6201</v>
      </c>
      <c r="AY58" s="99" t="n">
        <f aca="false">'Single Layer High Quality'!E343</f>
        <v>42.1088</v>
      </c>
      <c r="AZ58" s="85"/>
      <c r="BA58" s="105" t="n">
        <f aca="false">AP58/AF58</f>
        <v>0.980250151425242</v>
      </c>
      <c r="BB58" s="106" t="n">
        <f aca="false">AQ58/AG58</f>
        <v>0.880689206762029</v>
      </c>
      <c r="BC58" s="107" t="n">
        <f aca="false">AR58/AH58</f>
        <v>0.999532010482965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533.0312</v>
      </c>
      <c r="F59" s="112" t="n">
        <f aca="false">Anchor!C344</f>
        <v>32.0968</v>
      </c>
      <c r="G59" s="112" t="n">
        <f aca="false">Anchor!D344</f>
        <v>38.7561</v>
      </c>
      <c r="H59" s="113" t="n">
        <f aca="false">Anchor!E344</f>
        <v>41.3685</v>
      </c>
      <c r="I59" s="84"/>
      <c r="J59" s="111" t="n">
        <f aca="false">Test!B344</f>
        <v>533.0312</v>
      </c>
      <c r="K59" s="112" t="n">
        <f aca="false">Test!C344</f>
        <v>32.0968</v>
      </c>
      <c r="L59" s="112" t="n">
        <f aca="false">Test!D344</f>
        <v>38.7561</v>
      </c>
      <c r="M59" s="113" t="n">
        <f aca="false">Test!E344</f>
        <v>41.368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965.26</v>
      </c>
      <c r="AC59" s="112" t="n">
        <f aca="false">Anchor!G344</f>
        <v>32.397</v>
      </c>
      <c r="AD59" s="112" t="n">
        <f aca="false">Anchor!H344</f>
        <v>39.651</v>
      </c>
      <c r="AE59" s="112" t="n">
        <f aca="false">Anchor!I344</f>
        <v>42.194</v>
      </c>
      <c r="AF59" s="111" t="n">
        <f aca="false">Anchor!J344</f>
        <v>24612.47</v>
      </c>
      <c r="AG59" s="112" t="n">
        <f aca="false">Anchor!K344</f>
        <v>56.39</v>
      </c>
      <c r="AH59" s="112" t="n">
        <f aca="false">Anchor!L344</f>
        <v>2029.86</v>
      </c>
      <c r="AI59" s="117" t="n">
        <f aca="false">AF59/3600</f>
        <v>6.83679722222222</v>
      </c>
      <c r="AJ59" s="118" t="n">
        <f aca="false">E59+AB59</f>
        <v>1498.2912</v>
      </c>
      <c r="AK59" s="190"/>
      <c r="AL59" s="111" t="n">
        <f aca="false">Test!F344</f>
        <v>965.26</v>
      </c>
      <c r="AM59" s="112" t="n">
        <f aca="false">Test!G344</f>
        <v>32.397</v>
      </c>
      <c r="AN59" s="112" t="n">
        <f aca="false">Test!H344</f>
        <v>39.651</v>
      </c>
      <c r="AO59" s="112" t="n">
        <f aca="false">Test!I344</f>
        <v>42.194</v>
      </c>
      <c r="AP59" s="111" t="n">
        <f aca="false">Test!J344</f>
        <v>24474.74</v>
      </c>
      <c r="AQ59" s="112" t="n">
        <f aca="false">Test!K344</f>
        <v>59.82</v>
      </c>
      <c r="AR59" s="112" t="n">
        <f aca="false">Test!L344</f>
        <v>2067.02</v>
      </c>
      <c r="AS59" s="117" t="n">
        <f aca="false">AP59/3600</f>
        <v>6.79853888888889</v>
      </c>
      <c r="AT59" s="118" t="n">
        <f aca="false">J59+AL59</f>
        <v>1498.2912</v>
      </c>
      <c r="AU59" s="85"/>
      <c r="AV59" s="111" t="n">
        <f aca="false">'Single Layer High Quality'!B344</f>
        <v>1138.4152</v>
      </c>
      <c r="AW59" s="112" t="n">
        <f aca="false">'Single Layer High Quality'!C344</f>
        <v>32.3881</v>
      </c>
      <c r="AX59" s="112" t="n">
        <f aca="false">'Single Layer High Quality'!D344</f>
        <v>38.8117</v>
      </c>
      <c r="AY59" s="113" t="n">
        <f aca="false">'Single Layer High Quality'!E344</f>
        <v>41.3751</v>
      </c>
      <c r="AZ59" s="85"/>
      <c r="BA59" s="119" t="n">
        <f aca="false">AP59/AF59</f>
        <v>0.994404056155274</v>
      </c>
      <c r="BB59" s="120" t="n">
        <f aca="false">AQ59/AG59</f>
        <v>1.06082638765739</v>
      </c>
      <c r="BC59" s="121" t="n">
        <f aca="false">AR59/AH59</f>
        <v>1.01830668124895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6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6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2136433373435</v>
      </c>
      <c r="BB64" s="131" t="n">
        <f aca="false">GEOMEAN(BB4:BB59)</f>
        <v>0.981005577673154</v>
      </c>
      <c r="BC64" s="132" t="n">
        <f aca="false">GEOMEAN(BC4:BC59)</f>
        <v>0.99613917897052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6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6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6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6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6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6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6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6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6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6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6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6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6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18485.7426141238</v>
      </c>
      <c r="AG80" s="269" t="n">
        <f aca="false">GEOMEAN(AG4:AG59)</f>
        <v>41.4972823501079</v>
      </c>
      <c r="AH80" s="269"/>
      <c r="AI80" s="240" t="n">
        <f aca="false">GEOMEAN(AI4:AI59)</f>
        <v>5.13492850392328</v>
      </c>
      <c r="AK80" s="269"/>
      <c r="AO80" s="269"/>
      <c r="AP80" s="269" t="n">
        <f aca="false">GEOMEAN(AP4:AP59)</f>
        <v>18880.6781886593</v>
      </c>
      <c r="AQ80" s="269" t="n">
        <f aca="false">GEOMEAN(AQ4:AQ59)</f>
        <v>40.7090654437335</v>
      </c>
      <c r="AR80" s="269"/>
      <c r="AS80" s="240" t="n">
        <f aca="false">GEOMEAN(AS4:AS59)</f>
        <v>5.2446328301831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1.6" hidden="false" customHeight="false" outlineLevel="0" collapsed="false">
      <c r="B81" s="239" t="s">
        <v>89</v>
      </c>
      <c r="AF81" s="239" t="n">
        <f aca="false">SUM(AF4:AF59)/3600</f>
        <v>228.825086111111</v>
      </c>
      <c r="AG81" s="239" t="n">
        <f aca="false">SUM(AG4:AG59)/3600</f>
        <v>0.515191666666667</v>
      </c>
      <c r="AI81" s="271" t="n">
        <f aca="false">SUM(AI4:AI59)</f>
        <v>228.825086111111</v>
      </c>
      <c r="AP81" s="239" t="n">
        <f aca="false">SUM(AP4:AP59)/3600</f>
        <v>230.474902777778</v>
      </c>
      <c r="AQ81" s="239" t="n">
        <f aca="false">SUM(AQ4:AQ59)/3600</f>
        <v>0.503844444444444</v>
      </c>
      <c r="AS81" s="271" t="n">
        <f aca="false">SUM(AS4:AS59)</f>
        <v>230.474902777778</v>
      </c>
      <c r="AU81" s="272"/>
      <c r="BH81" s="272"/>
    </row>
    <row r="82" customFormat="false" ht="11.6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4765625" defaultRowHeight="11.6" zeroHeight="false" outlineLevelRow="0" outlineLevelCol="0"/>
  <cols>
    <col collapsed="false" customWidth="true" hidden="false" outlineLevel="0" max="1" min="1" style="239" width="8.35"/>
    <col collapsed="false" customWidth="true" hidden="false" outlineLevel="0" max="2" min="2" style="239" width="11.99"/>
    <col collapsed="false" customWidth="true" hidden="false" outlineLevel="0" max="4" min="3" style="239" width="7.84"/>
    <col collapsed="false" customWidth="true" hidden="false" outlineLevel="0" max="5" min="5" style="239" width="9.84"/>
    <col collapsed="false" customWidth="true" hidden="false" outlineLevel="0" max="8" min="6" style="239" width="6.84"/>
    <col collapsed="false" customWidth="true" hidden="false" outlineLevel="0" max="9" min="9" style="239" width="2.84"/>
    <col collapsed="false" customWidth="true" hidden="false" outlineLevel="0" max="10" min="10" style="239" width="9.84"/>
    <col collapsed="false" customWidth="true" hidden="false" outlineLevel="0" max="13" min="11" style="239" width="6.84"/>
    <col collapsed="false" customWidth="true" hidden="false" outlineLevel="0" max="14" min="14" style="239" width="2.84"/>
    <col collapsed="false" customWidth="true" hidden="false" outlineLevel="0" max="20" min="15" style="239" width="8.84"/>
    <col collapsed="false" customWidth="true" hidden="false" outlineLevel="0" max="26" min="21" style="48" width="8.84"/>
    <col collapsed="false" customWidth="true" hidden="false" outlineLevel="0" max="27" min="27" style="239" width="2.84"/>
    <col collapsed="false" customWidth="true" hidden="false" outlineLevel="0" max="28" min="28" style="239" width="9.84"/>
    <col collapsed="false" customWidth="true" hidden="false" outlineLevel="0" max="31" min="29" style="239" width="6.84"/>
    <col collapsed="false" customWidth="true" hidden="false" outlineLevel="0" max="32" min="32" style="239" width="10.63"/>
    <col collapsed="false" customWidth="true" hidden="false" outlineLevel="0" max="34" min="33" style="239" width="6.84"/>
    <col collapsed="false" customWidth="true" hidden="false" outlineLevel="0" max="35" min="35" style="240" width="6.84"/>
    <col collapsed="false" customWidth="true" hidden="false" outlineLevel="0" max="36" min="36" style="239" width="16.63"/>
    <col collapsed="false" customWidth="true" hidden="false" outlineLevel="0" max="37" min="37" style="239" width="2.84"/>
    <col collapsed="false" customWidth="true" hidden="false" outlineLevel="0" max="38" min="38" style="239" width="9.84"/>
    <col collapsed="false" customWidth="true" hidden="false" outlineLevel="0" max="41" min="39" style="239" width="6.84"/>
    <col collapsed="false" customWidth="true" hidden="false" outlineLevel="0" max="42" min="42" style="239" width="10.63"/>
    <col collapsed="false" customWidth="true" hidden="false" outlineLevel="0" max="44" min="43" style="239" width="6.84"/>
    <col collapsed="false" customWidth="true" hidden="false" outlineLevel="0" max="45" min="45" style="240" width="6.84"/>
    <col collapsed="false" customWidth="true" hidden="false" outlineLevel="0" max="46" min="46" style="239" width="16.49"/>
    <col collapsed="false" customWidth="true" hidden="false" outlineLevel="0" max="47" min="47" style="239" width="2.84"/>
    <col collapsed="false" customWidth="true" hidden="false" outlineLevel="0" max="48" min="48" style="48" width="9.84"/>
    <col collapsed="false" customWidth="true" hidden="false" outlineLevel="0" max="51" min="49" style="48" width="6.84"/>
    <col collapsed="false" customWidth="true" hidden="false" outlineLevel="0" max="52" min="52" style="239" width="2.84"/>
    <col collapsed="false" customWidth="true" hidden="false" outlineLevel="0" max="53" min="53" style="241" width="7.49"/>
    <col collapsed="false" customWidth="true" hidden="false" outlineLevel="0" max="54" min="54" style="239" width="6.84"/>
    <col collapsed="false" customWidth="true" hidden="false" outlineLevel="0" max="55" min="55" style="239" width="7.7"/>
    <col collapsed="false" customWidth="true" hidden="false" outlineLevel="0" max="56" min="56" style="239" width="1.84"/>
    <col collapsed="false" customWidth="false" hidden="false" outlineLevel="0" max="57" min="57" style="147" width="10.85"/>
    <col collapsed="false" customWidth="true" hidden="false" outlineLevel="0" max="59" min="58" style="239" width="1.99"/>
    <col collapsed="false" customWidth="true" hidden="false" outlineLevel="0" max="60" min="60" style="239" width="2.84"/>
    <col collapsed="false" customWidth="true" hidden="false" outlineLevel="0" max="62" min="61" style="239" width="2.13"/>
    <col collapsed="false" customWidth="false" hidden="false" outlineLevel="0" max="257" min="63" style="239" width="10.85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2.3</v>
      </c>
      <c r="F1" s="244"/>
      <c r="G1" s="244"/>
      <c r="H1" s="244"/>
      <c r="J1" s="244" t="str">
        <f aca="false">CONCATENATE(Summary!$M5,Summary!$N5)</f>
        <v>Tested:SHM-12.4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12.3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12.4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6.10</v>
      </c>
      <c r="AW1" s="56"/>
      <c r="AX1" s="56"/>
      <c r="AY1" s="56"/>
      <c r="BA1" s="47"/>
    </row>
    <row r="2" customFormat="false" ht="12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1.6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249</f>
        <v>16630.848</v>
      </c>
      <c r="F4" s="82" t="n">
        <f aca="false">Anchor!C249</f>
        <v>42.677</v>
      </c>
      <c r="G4" s="82" t="n">
        <f aca="false">Anchor!D249</f>
        <v>42.2746</v>
      </c>
      <c r="H4" s="83" t="n">
        <f aca="false">Anchor!E249</f>
        <v>44.8298</v>
      </c>
      <c r="I4" s="84"/>
      <c r="J4" s="81" t="n">
        <f aca="false">Test!B249</f>
        <v>16630.848</v>
      </c>
      <c r="K4" s="82" t="n">
        <f aca="false">Test!C249</f>
        <v>42.677</v>
      </c>
      <c r="L4" s="82" t="n">
        <f aca="false">Test!D249</f>
        <v>42.2746</v>
      </c>
      <c r="M4" s="83" t="n">
        <f aca="false">Test!E249</f>
        <v>44.8298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7612.97</v>
      </c>
      <c r="AC4" s="82" t="n">
        <f aca="false">Anchor!G249</f>
        <v>38.765</v>
      </c>
      <c r="AD4" s="82" t="n">
        <f aca="false">Anchor!H249</f>
        <v>39.701</v>
      </c>
      <c r="AE4" s="82" t="n">
        <f aca="false">Anchor!I249</f>
        <v>42.114</v>
      </c>
      <c r="AF4" s="81" t="n">
        <f aca="false">Anchor!J249</f>
        <v>19907.28</v>
      </c>
      <c r="AG4" s="82" t="n">
        <f aca="false">Anchor!K249</f>
        <v>40.21</v>
      </c>
      <c r="AH4" s="82" t="n">
        <f aca="false">Anchor!L249</f>
        <v>4628.81</v>
      </c>
      <c r="AI4" s="89" t="n">
        <f aca="false">AF4/3600</f>
        <v>5.5298</v>
      </c>
      <c r="AJ4" s="90" t="n">
        <f aca="false">E4+AB4</f>
        <v>24243.818</v>
      </c>
      <c r="AK4" s="190"/>
      <c r="AL4" s="81" t="n">
        <f aca="false">Test!F249</f>
        <v>7612.97</v>
      </c>
      <c r="AM4" s="82" t="n">
        <f aca="false">Test!G249</f>
        <v>38.765</v>
      </c>
      <c r="AN4" s="82" t="n">
        <f aca="false">Test!H249</f>
        <v>39.701</v>
      </c>
      <c r="AO4" s="82" t="n">
        <f aca="false">Test!I249</f>
        <v>42.114</v>
      </c>
      <c r="AP4" s="81" t="n">
        <f aca="false">Test!J249</f>
        <v>19102.67</v>
      </c>
      <c r="AQ4" s="82" t="n">
        <f aca="false">Test!K249</f>
        <v>37.23</v>
      </c>
      <c r="AR4" s="82" t="n">
        <f aca="false">Test!L249</f>
        <v>4749.69</v>
      </c>
      <c r="AS4" s="89" t="n">
        <f aca="false">AP4/3600</f>
        <v>5.30629722222222</v>
      </c>
      <c r="AT4" s="90" t="n">
        <f aca="false">J4+AL4</f>
        <v>24243.818</v>
      </c>
      <c r="AU4" s="85"/>
      <c r="AV4" s="81" t="n">
        <f aca="false">'Single Layer High Quality'!B249</f>
        <v>19713.3152</v>
      </c>
      <c r="AW4" s="82" t="n">
        <f aca="false">'Single Layer High Quality'!C249</f>
        <v>42.6669</v>
      </c>
      <c r="AX4" s="82" t="n">
        <f aca="false">'Single Layer High Quality'!D249</f>
        <v>42.3021</v>
      </c>
      <c r="AY4" s="83" t="n">
        <f aca="false">'Single Layer High Quality'!E249</f>
        <v>44.9846</v>
      </c>
      <c r="AZ4" s="85"/>
      <c r="BA4" s="91" t="n">
        <f aca="false">AP4/AF4</f>
        <v>0.959582122720934</v>
      </c>
      <c r="BB4" s="92" t="n">
        <f aca="false">AQ4/AG4</f>
        <v>0.925889082317831</v>
      </c>
      <c r="BC4" s="93" t="n">
        <f aca="false">AR4/AH4</f>
        <v>1.02611470334708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6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250</f>
        <v>6696.1472</v>
      </c>
      <c r="F5" s="98" t="n">
        <f aca="false">Anchor!C250</f>
        <v>40.5084</v>
      </c>
      <c r="G5" s="98" t="n">
        <f aca="false">Anchor!D250</f>
        <v>40.7114</v>
      </c>
      <c r="H5" s="99" t="n">
        <f aca="false">Anchor!E250</f>
        <v>43.269</v>
      </c>
      <c r="I5" s="84"/>
      <c r="J5" s="97" t="n">
        <f aca="false">Test!B250</f>
        <v>6696.1472</v>
      </c>
      <c r="K5" s="98" t="n">
        <f aca="false">Test!C250</f>
        <v>40.5084</v>
      </c>
      <c r="L5" s="98" t="n">
        <f aca="false">Test!D250</f>
        <v>40.7114</v>
      </c>
      <c r="M5" s="99" t="n">
        <f aca="false">Test!E250</f>
        <v>43.26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4276.98</v>
      </c>
      <c r="AC5" s="98" t="n">
        <f aca="false">Anchor!G250</f>
        <v>36.636</v>
      </c>
      <c r="AD5" s="98" t="n">
        <f aca="false">Anchor!H250</f>
        <v>38.62</v>
      </c>
      <c r="AE5" s="98" t="n">
        <f aca="false">Anchor!I250</f>
        <v>41.024</v>
      </c>
      <c r="AF5" s="97" t="n">
        <f aca="false">Anchor!J250</f>
        <v>15557.73</v>
      </c>
      <c r="AG5" s="98" t="n">
        <f aca="false">Anchor!K250</f>
        <v>27.07</v>
      </c>
      <c r="AH5" s="98" t="n">
        <f aca="false">Anchor!L250</f>
        <v>4725.31</v>
      </c>
      <c r="AI5" s="103" t="n">
        <f aca="false">AF5/3600</f>
        <v>4.32159166666667</v>
      </c>
      <c r="AJ5" s="104" t="n">
        <f aca="false">E5+AB5</f>
        <v>10973.1272</v>
      </c>
      <c r="AK5" s="190"/>
      <c r="AL5" s="97" t="n">
        <f aca="false">Test!F250</f>
        <v>4276.98</v>
      </c>
      <c r="AM5" s="98" t="n">
        <f aca="false">Test!G250</f>
        <v>36.636</v>
      </c>
      <c r="AN5" s="98" t="n">
        <f aca="false">Test!H250</f>
        <v>38.62</v>
      </c>
      <c r="AO5" s="98" t="n">
        <f aca="false">Test!I250</f>
        <v>41.024</v>
      </c>
      <c r="AP5" s="97" t="n">
        <f aca="false">Test!J250</f>
        <v>12311.05</v>
      </c>
      <c r="AQ5" s="98" t="n">
        <f aca="false">Test!K250</f>
        <v>20.66</v>
      </c>
      <c r="AR5" s="98" t="n">
        <f aca="false">Test!L250</f>
        <v>4748.92</v>
      </c>
      <c r="AS5" s="103" t="n">
        <f aca="false">AP5/3600</f>
        <v>3.41973611111111</v>
      </c>
      <c r="AT5" s="104" t="n">
        <f aca="false">J5+AL5</f>
        <v>10973.1272</v>
      </c>
      <c r="AU5" s="85"/>
      <c r="AV5" s="97" t="n">
        <f aca="false">'Single Layer High Quality'!B250</f>
        <v>8968.3616</v>
      </c>
      <c r="AW5" s="98" t="n">
        <f aca="false">'Single Layer High Quality'!C250</f>
        <v>40.6503</v>
      </c>
      <c r="AX5" s="98" t="n">
        <f aca="false">'Single Layer High Quality'!D250</f>
        <v>40.8437</v>
      </c>
      <c r="AY5" s="99" t="n">
        <f aca="false">'Single Layer High Quality'!E250</f>
        <v>43.4497</v>
      </c>
      <c r="AZ5" s="85"/>
      <c r="BA5" s="105" t="n">
        <f aca="false">AP5/AF5</f>
        <v>0.79131402846045</v>
      </c>
      <c r="BB5" s="106" t="n">
        <f aca="false">AQ5/AG5</f>
        <v>0.763206501662357</v>
      </c>
      <c r="BC5" s="107" t="n">
        <f aca="false">AR5/AH5</f>
        <v>1.00499649758429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6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3233.4736</v>
      </c>
      <c r="F6" s="98" t="n">
        <f aca="false">Anchor!C251</f>
        <v>38.4403</v>
      </c>
      <c r="G6" s="98" t="n">
        <f aca="false">Anchor!D251</f>
        <v>39.4004</v>
      </c>
      <c r="H6" s="99" t="n">
        <f aca="false">Anchor!E251</f>
        <v>41.8361</v>
      </c>
      <c r="I6" s="84"/>
      <c r="J6" s="97" t="n">
        <f aca="false">Test!B251</f>
        <v>3233.4736</v>
      </c>
      <c r="K6" s="98" t="n">
        <f aca="false">Test!C251</f>
        <v>38.4403</v>
      </c>
      <c r="L6" s="98" t="n">
        <f aca="false">Test!D251</f>
        <v>39.4004</v>
      </c>
      <c r="M6" s="99" t="n">
        <f aca="false">Test!E251</f>
        <v>41.836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2548.15</v>
      </c>
      <c r="AC6" s="98" t="n">
        <f aca="false">Anchor!G251</f>
        <v>34.434</v>
      </c>
      <c r="AD6" s="98" t="n">
        <f aca="false">Anchor!H251</f>
        <v>37.539</v>
      </c>
      <c r="AE6" s="98" t="n">
        <f aca="false">Anchor!I251</f>
        <v>39.925</v>
      </c>
      <c r="AF6" s="97" t="n">
        <f aca="false">Anchor!J251</f>
        <v>9533.2</v>
      </c>
      <c r="AG6" s="98" t="n">
        <f aca="false">Anchor!K251</f>
        <v>16.79</v>
      </c>
      <c r="AH6" s="98" t="n">
        <f aca="false">Anchor!L251</f>
        <v>4624.44</v>
      </c>
      <c r="AI6" s="103" t="n">
        <f aca="false">AF6/3600</f>
        <v>2.64811111111111</v>
      </c>
      <c r="AJ6" s="104" t="n">
        <f aca="false">E6+AB6</f>
        <v>5781.6236</v>
      </c>
      <c r="AK6" s="190"/>
      <c r="AL6" s="97" t="n">
        <f aca="false">Test!F251</f>
        <v>2548.15</v>
      </c>
      <c r="AM6" s="98" t="n">
        <f aca="false">Test!G251</f>
        <v>34.434</v>
      </c>
      <c r="AN6" s="98" t="n">
        <f aca="false">Test!H251</f>
        <v>37.539</v>
      </c>
      <c r="AO6" s="98" t="n">
        <f aca="false">Test!I251</f>
        <v>39.925</v>
      </c>
      <c r="AP6" s="97" t="n">
        <f aca="false">Test!J251</f>
        <v>13561.69</v>
      </c>
      <c r="AQ6" s="98" t="n">
        <f aca="false">Test!K251</f>
        <v>22.56</v>
      </c>
      <c r="AR6" s="98" t="n">
        <f aca="false">Test!L251</f>
        <v>4656.2</v>
      </c>
      <c r="AS6" s="103" t="n">
        <f aca="false">AP6/3600</f>
        <v>3.76713611111111</v>
      </c>
      <c r="AT6" s="104" t="n">
        <f aca="false">J6+AL6</f>
        <v>5781.6236</v>
      </c>
      <c r="AU6" s="85"/>
      <c r="AV6" s="97" t="n">
        <f aca="false">'Single Layer High Quality'!B251</f>
        <v>4548.4432</v>
      </c>
      <c r="AW6" s="98" t="n">
        <f aca="false">'Single Layer High Quality'!C251</f>
        <v>38.6514</v>
      </c>
      <c r="AX6" s="98" t="n">
        <f aca="false">'Single Layer High Quality'!D251</f>
        <v>39.5019</v>
      </c>
      <c r="AY6" s="99" t="n">
        <f aca="false">'Single Layer High Quality'!E251</f>
        <v>41.9662</v>
      </c>
      <c r="AZ6" s="85"/>
      <c r="BA6" s="105" t="n">
        <f aca="false">AP6/AF6</f>
        <v>1.42257479125582</v>
      </c>
      <c r="BB6" s="106" t="n">
        <f aca="false">AQ6/AG6</f>
        <v>1.34365693865396</v>
      </c>
      <c r="BC6" s="107" t="n">
        <f aca="false">AR6/AH6</f>
        <v>1.00686785859477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803.8528</v>
      </c>
      <c r="F7" s="112" t="n">
        <f aca="false">Anchor!C252</f>
        <v>36.3719</v>
      </c>
      <c r="G7" s="112" t="n">
        <f aca="false">Anchor!D252</f>
        <v>38.3949</v>
      </c>
      <c r="H7" s="113" t="n">
        <f aca="false">Anchor!E252</f>
        <v>40.7335</v>
      </c>
      <c r="I7" s="84"/>
      <c r="J7" s="111" t="n">
        <f aca="false">Test!B252</f>
        <v>1803.8528</v>
      </c>
      <c r="K7" s="112" t="n">
        <f aca="false">Test!C252</f>
        <v>36.3719</v>
      </c>
      <c r="L7" s="112" t="n">
        <f aca="false">Test!D252</f>
        <v>38.3949</v>
      </c>
      <c r="M7" s="113" t="n">
        <f aca="false">Test!E252</f>
        <v>40.733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1609.64</v>
      </c>
      <c r="AC7" s="112" t="n">
        <f aca="false">Anchor!G252</f>
        <v>32.193</v>
      </c>
      <c r="AD7" s="112" t="n">
        <f aca="false">Anchor!H252</f>
        <v>36.548</v>
      </c>
      <c r="AE7" s="112" t="n">
        <f aca="false">Anchor!I252</f>
        <v>38.86</v>
      </c>
      <c r="AF7" s="111" t="n">
        <f aca="false">Anchor!J252</f>
        <v>13263.1</v>
      </c>
      <c r="AG7" s="112" t="n">
        <f aca="false">Anchor!K252</f>
        <v>24.37</v>
      </c>
      <c r="AH7" s="112" t="n">
        <f aca="false">Anchor!L252</f>
        <v>4626.67</v>
      </c>
      <c r="AI7" s="117" t="n">
        <f aca="false">AF7/3600</f>
        <v>3.68419444444444</v>
      </c>
      <c r="AJ7" s="118" t="n">
        <f aca="false">E7+AB7</f>
        <v>3413.4928</v>
      </c>
      <c r="AK7" s="190"/>
      <c r="AL7" s="111" t="n">
        <f aca="false">Test!F252</f>
        <v>1609.64</v>
      </c>
      <c r="AM7" s="112" t="n">
        <f aca="false">Test!G252</f>
        <v>32.193</v>
      </c>
      <c r="AN7" s="112" t="n">
        <f aca="false">Test!H252</f>
        <v>36.548</v>
      </c>
      <c r="AO7" s="112" t="n">
        <f aca="false">Test!I252</f>
        <v>38.86</v>
      </c>
      <c r="AP7" s="111" t="n">
        <f aca="false">Test!J252</f>
        <v>12654.22</v>
      </c>
      <c r="AQ7" s="112" t="n">
        <f aca="false">Test!K252</f>
        <v>19.69</v>
      </c>
      <c r="AR7" s="112" t="n">
        <f aca="false">Test!L252</f>
        <v>4732.93</v>
      </c>
      <c r="AS7" s="117" t="n">
        <f aca="false">AP7/3600</f>
        <v>3.51506111111111</v>
      </c>
      <c r="AT7" s="118" t="n">
        <f aca="false">J7+AL7</f>
        <v>3413.4928</v>
      </c>
      <c r="AU7" s="85"/>
      <c r="AV7" s="97" t="n">
        <f aca="false">'Single Layer High Quality'!B252</f>
        <v>2549.344</v>
      </c>
      <c r="AW7" s="98" t="n">
        <f aca="false">'Single Layer High Quality'!C252</f>
        <v>36.5961</v>
      </c>
      <c r="AX7" s="98" t="n">
        <f aca="false">'Single Layer High Quality'!D252</f>
        <v>38.4626</v>
      </c>
      <c r="AY7" s="99" t="n">
        <f aca="false">'Single Layer High Quality'!E252</f>
        <v>40.813</v>
      </c>
      <c r="AZ7" s="85"/>
      <c r="BA7" s="119" t="n">
        <f aca="false">AP7/AF7</f>
        <v>0.954092180561106</v>
      </c>
      <c r="BB7" s="120" t="n">
        <f aca="false">AQ7/AG7</f>
        <v>0.807960607304062</v>
      </c>
      <c r="BC7" s="121" t="n">
        <f aca="false">AR7/AH7</f>
        <v>1.0229668422429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6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9314.1056</v>
      </c>
      <c r="F8" s="82" t="n">
        <f aca="false">Anchor!C253</f>
        <v>41.574</v>
      </c>
      <c r="G8" s="82" t="n">
        <f aca="false">Anchor!D253</f>
        <v>41.4503</v>
      </c>
      <c r="H8" s="83" t="n">
        <f aca="false">Anchor!E253</f>
        <v>43.9648</v>
      </c>
      <c r="I8" s="84"/>
      <c r="J8" s="81" t="n">
        <f aca="false">Test!B253</f>
        <v>9314.1056</v>
      </c>
      <c r="K8" s="82" t="n">
        <f aca="false">Test!C253</f>
        <v>41.574</v>
      </c>
      <c r="L8" s="82" t="n">
        <f aca="false">Test!D253</f>
        <v>41.4503</v>
      </c>
      <c r="M8" s="83" t="n">
        <f aca="false">Test!E253</f>
        <v>43.9648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7612.97</v>
      </c>
      <c r="AC8" s="82" t="n">
        <f aca="false">Anchor!G253</f>
        <v>38.765</v>
      </c>
      <c r="AD8" s="82" t="n">
        <f aca="false">Anchor!H253</f>
        <v>39.701</v>
      </c>
      <c r="AE8" s="82" t="n">
        <f aca="false">Anchor!I253</f>
        <v>42.114</v>
      </c>
      <c r="AF8" s="81" t="n">
        <f aca="false">Anchor!J253</f>
        <v>17707.53</v>
      </c>
      <c r="AG8" s="82" t="n">
        <f aca="false">Anchor!K253</f>
        <v>32.84</v>
      </c>
      <c r="AH8" s="82" t="n">
        <f aca="false">Anchor!L253</f>
        <v>4628.63</v>
      </c>
      <c r="AI8" s="89" t="n">
        <f aca="false">AF8/3600</f>
        <v>4.91875833333333</v>
      </c>
      <c r="AJ8" s="90" t="n">
        <f aca="false">E8+AB8</f>
        <v>16927.0756</v>
      </c>
      <c r="AK8" s="190"/>
      <c r="AL8" s="81" t="n">
        <f aca="false">Test!F253</f>
        <v>7612.97</v>
      </c>
      <c r="AM8" s="82" t="n">
        <f aca="false">Test!G253</f>
        <v>38.765</v>
      </c>
      <c r="AN8" s="82" t="n">
        <f aca="false">Test!H253</f>
        <v>39.701</v>
      </c>
      <c r="AO8" s="82" t="n">
        <f aca="false">Test!I253</f>
        <v>42.114</v>
      </c>
      <c r="AP8" s="81" t="n">
        <f aca="false">Test!J253</f>
        <v>12110.03</v>
      </c>
      <c r="AQ8" s="82" t="n">
        <f aca="false">Test!K253</f>
        <v>19.64</v>
      </c>
      <c r="AR8" s="82" t="n">
        <f aca="false">Test!L253</f>
        <v>4745.1</v>
      </c>
      <c r="AS8" s="89" t="n">
        <f aca="false">AP8/3600</f>
        <v>3.36389722222222</v>
      </c>
      <c r="AT8" s="90" t="n">
        <f aca="false">J8+AL8</f>
        <v>16927.0756</v>
      </c>
      <c r="AU8" s="85"/>
      <c r="AV8" s="81" t="n">
        <f aca="false">'Single Layer High Quality'!B253</f>
        <v>13281.48</v>
      </c>
      <c r="AW8" s="82" t="n">
        <f aca="false">'Single Layer High Quality'!C253</f>
        <v>41.6661</v>
      </c>
      <c r="AX8" s="82" t="n">
        <f aca="false">'Single Layer High Quality'!D253</f>
        <v>41.5685</v>
      </c>
      <c r="AY8" s="83" t="n">
        <f aca="false">'Single Layer High Quality'!E253</f>
        <v>44.2325</v>
      </c>
      <c r="AZ8" s="85"/>
      <c r="BA8" s="91" t="n">
        <f aca="false">AP8/AF8</f>
        <v>0.683891542185726</v>
      </c>
      <c r="BB8" s="92" t="n">
        <f aca="false">AQ8/AG8</f>
        <v>0.598051157125457</v>
      </c>
      <c r="BC8" s="93" t="n">
        <f aca="false">AR8/AH8</f>
        <v>1.02516295318485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6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3803.6736</v>
      </c>
      <c r="F9" s="98" t="n">
        <f aca="false">Anchor!C254</f>
        <v>39.3998</v>
      </c>
      <c r="G9" s="98" t="n">
        <f aca="false">Anchor!D254</f>
        <v>39.9751</v>
      </c>
      <c r="H9" s="99" t="n">
        <f aca="false">Anchor!E254</f>
        <v>42.4474</v>
      </c>
      <c r="I9" s="84"/>
      <c r="J9" s="97" t="n">
        <f aca="false">Test!B254</f>
        <v>3803.6736</v>
      </c>
      <c r="K9" s="98" t="n">
        <f aca="false">Test!C254</f>
        <v>39.3998</v>
      </c>
      <c r="L9" s="98" t="n">
        <f aca="false">Test!D254</f>
        <v>39.9751</v>
      </c>
      <c r="M9" s="99" t="n">
        <f aca="false">Test!E254</f>
        <v>42.447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4276.98</v>
      </c>
      <c r="AC9" s="98" t="n">
        <f aca="false">Anchor!G254</f>
        <v>36.636</v>
      </c>
      <c r="AD9" s="98" t="n">
        <f aca="false">Anchor!H254</f>
        <v>38.62</v>
      </c>
      <c r="AE9" s="98" t="n">
        <f aca="false">Anchor!I254</f>
        <v>41.024</v>
      </c>
      <c r="AF9" s="97" t="n">
        <f aca="false">Anchor!J254</f>
        <v>14323.9</v>
      </c>
      <c r="AG9" s="98" t="n">
        <f aca="false">Anchor!K254</f>
        <v>24.11</v>
      </c>
      <c r="AH9" s="98" t="n">
        <f aca="false">Anchor!L254</f>
        <v>4616.77</v>
      </c>
      <c r="AI9" s="103" t="n">
        <f aca="false">AF9/3600</f>
        <v>3.97886111111111</v>
      </c>
      <c r="AJ9" s="104" t="n">
        <f aca="false">E9+AB9</f>
        <v>8080.6536</v>
      </c>
      <c r="AK9" s="190"/>
      <c r="AL9" s="97" t="n">
        <f aca="false">Test!F254</f>
        <v>4276.98</v>
      </c>
      <c r="AM9" s="98" t="n">
        <f aca="false">Test!G254</f>
        <v>36.636</v>
      </c>
      <c r="AN9" s="98" t="n">
        <f aca="false">Test!H254</f>
        <v>38.62</v>
      </c>
      <c r="AO9" s="98" t="n">
        <f aca="false">Test!I254</f>
        <v>41.024</v>
      </c>
      <c r="AP9" s="97" t="n">
        <f aca="false">Test!J254</f>
        <v>11384.27</v>
      </c>
      <c r="AQ9" s="98" t="n">
        <f aca="false">Test!K254</f>
        <v>18.44</v>
      </c>
      <c r="AR9" s="98" t="n">
        <f aca="false">Test!L254</f>
        <v>4694.9</v>
      </c>
      <c r="AS9" s="103" t="n">
        <f aca="false">AP9/3600</f>
        <v>3.16229722222222</v>
      </c>
      <c r="AT9" s="104" t="n">
        <f aca="false">J9+AL9</f>
        <v>8080.6536</v>
      </c>
      <c r="AU9" s="85"/>
      <c r="AV9" s="97" t="n">
        <f aca="false">'Single Layer High Quality'!B254</f>
        <v>6270.1136</v>
      </c>
      <c r="AW9" s="98" t="n">
        <f aca="false">'Single Layer High Quality'!C254</f>
        <v>39.6299</v>
      </c>
      <c r="AX9" s="98" t="n">
        <f aca="false">'Single Layer High Quality'!D254</f>
        <v>40.1453</v>
      </c>
      <c r="AY9" s="99" t="n">
        <f aca="false">'Single Layer High Quality'!E254</f>
        <v>42.663</v>
      </c>
      <c r="AZ9" s="85"/>
      <c r="BA9" s="105" t="n">
        <f aca="false">AP9/AF9</f>
        <v>0.794774467847444</v>
      </c>
      <c r="BB9" s="106" t="n">
        <f aca="false">AQ9/AG9</f>
        <v>0.764827872252178</v>
      </c>
      <c r="BC9" s="107" t="n">
        <f aca="false">AR9/AH9</f>
        <v>1.01692308692008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6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1969.6304</v>
      </c>
      <c r="F10" s="98" t="n">
        <f aca="false">Anchor!C255</f>
        <v>37.3231</v>
      </c>
      <c r="G10" s="98" t="n">
        <f aca="false">Anchor!D255</f>
        <v>38.953</v>
      </c>
      <c r="H10" s="99" t="n">
        <f aca="false">Anchor!E255</f>
        <v>41.3524</v>
      </c>
      <c r="I10" s="84"/>
      <c r="J10" s="97" t="n">
        <f aca="false">Test!B255</f>
        <v>1969.6304</v>
      </c>
      <c r="K10" s="98" t="n">
        <f aca="false">Test!C255</f>
        <v>37.3231</v>
      </c>
      <c r="L10" s="98" t="n">
        <f aca="false">Test!D255</f>
        <v>38.953</v>
      </c>
      <c r="M10" s="99" t="n">
        <f aca="false">Test!E255</f>
        <v>41.352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2548.15</v>
      </c>
      <c r="AC10" s="98" t="n">
        <f aca="false">Anchor!G255</f>
        <v>34.434</v>
      </c>
      <c r="AD10" s="98" t="n">
        <f aca="false">Anchor!H255</f>
        <v>37.539</v>
      </c>
      <c r="AE10" s="98" t="n">
        <f aca="false">Anchor!I255</f>
        <v>39.925</v>
      </c>
      <c r="AF10" s="97" t="n">
        <f aca="false">Anchor!J255</f>
        <v>13794.26</v>
      </c>
      <c r="AG10" s="98" t="n">
        <f aca="false">Anchor!K255</f>
        <v>22.3</v>
      </c>
      <c r="AH10" s="98" t="n">
        <f aca="false">Anchor!L255</f>
        <v>4615.66</v>
      </c>
      <c r="AI10" s="103" t="n">
        <f aca="false">AF10/3600</f>
        <v>3.83173888888889</v>
      </c>
      <c r="AJ10" s="104" t="n">
        <f aca="false">E10+AB10</f>
        <v>4517.7804</v>
      </c>
      <c r="AK10" s="190"/>
      <c r="AL10" s="97" t="n">
        <f aca="false">Test!F255</f>
        <v>2548.15</v>
      </c>
      <c r="AM10" s="98" t="n">
        <f aca="false">Test!G255</f>
        <v>34.434</v>
      </c>
      <c r="AN10" s="98" t="n">
        <f aca="false">Test!H255</f>
        <v>37.539</v>
      </c>
      <c r="AO10" s="98" t="n">
        <f aca="false">Test!I255</f>
        <v>39.925</v>
      </c>
      <c r="AP10" s="97" t="n">
        <f aca="false">Test!J255</f>
        <v>13044.71</v>
      </c>
      <c r="AQ10" s="98" t="n">
        <f aca="false">Test!K255</f>
        <v>20.42</v>
      </c>
      <c r="AR10" s="98" t="n">
        <f aca="false">Test!L255</f>
        <v>4673.46</v>
      </c>
      <c r="AS10" s="103" t="n">
        <f aca="false">AP10/3600</f>
        <v>3.62353055555556</v>
      </c>
      <c r="AT10" s="104" t="n">
        <f aca="false">J10+AL10</f>
        <v>4517.7804</v>
      </c>
      <c r="AU10" s="85"/>
      <c r="AV10" s="97" t="n">
        <f aca="false">'Single Layer High Quality'!B255</f>
        <v>3425.4976</v>
      </c>
      <c r="AW10" s="98" t="n">
        <f aca="false">'Single Layer High Quality'!C255</f>
        <v>37.6405</v>
      </c>
      <c r="AX10" s="98" t="n">
        <f aca="false">'Single Layer High Quality'!D255</f>
        <v>39.1373</v>
      </c>
      <c r="AY10" s="99" t="n">
        <f aca="false">'Single Layer High Quality'!E255</f>
        <v>41.5585</v>
      </c>
      <c r="AZ10" s="85"/>
      <c r="BA10" s="105" t="n">
        <f aca="false">AP10/AF10</f>
        <v>0.945662181226104</v>
      </c>
      <c r="BB10" s="106" t="n">
        <f aca="false">AQ10/AG10</f>
        <v>0.915695067264574</v>
      </c>
      <c r="BC10" s="107" t="n">
        <f aca="false">AR10/AH10</f>
        <v>1.01252258615236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104.2496</v>
      </c>
      <c r="F11" s="112" t="n">
        <f aca="false">Anchor!C256</f>
        <v>35.1974</v>
      </c>
      <c r="G11" s="112" t="n">
        <f aca="false">Anchor!D256</f>
        <v>37.7407</v>
      </c>
      <c r="H11" s="113" t="n">
        <f aca="false">Anchor!E256</f>
        <v>40.0549</v>
      </c>
      <c r="I11" s="84"/>
      <c r="J11" s="111" t="n">
        <f aca="false">Test!B256</f>
        <v>1104.2496</v>
      </c>
      <c r="K11" s="112" t="n">
        <f aca="false">Test!C256</f>
        <v>35.1974</v>
      </c>
      <c r="L11" s="112" t="n">
        <f aca="false">Test!D256</f>
        <v>37.7407</v>
      </c>
      <c r="M11" s="113" t="n">
        <f aca="false">Test!E256</f>
        <v>40.054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1609.64</v>
      </c>
      <c r="AC11" s="112" t="n">
        <f aca="false">Anchor!G256</f>
        <v>32.193</v>
      </c>
      <c r="AD11" s="112" t="n">
        <f aca="false">Anchor!H256</f>
        <v>36.548</v>
      </c>
      <c r="AE11" s="112" t="n">
        <f aca="false">Anchor!I256</f>
        <v>38.86</v>
      </c>
      <c r="AF11" s="111" t="n">
        <f aca="false">Anchor!J256</f>
        <v>13004.69</v>
      </c>
      <c r="AG11" s="112" t="n">
        <f aca="false">Anchor!K256</f>
        <v>22.16</v>
      </c>
      <c r="AH11" s="112" t="n">
        <f aca="false">Anchor!L256</f>
        <v>4613.82</v>
      </c>
      <c r="AI11" s="117" t="n">
        <f aca="false">AF11/3600</f>
        <v>3.61241388888889</v>
      </c>
      <c r="AJ11" s="118" t="n">
        <f aca="false">E11+AB11</f>
        <v>2713.8896</v>
      </c>
      <c r="AK11" s="190"/>
      <c r="AL11" s="111" t="n">
        <f aca="false">Test!F256</f>
        <v>1609.64</v>
      </c>
      <c r="AM11" s="112" t="n">
        <f aca="false">Test!G256</f>
        <v>32.193</v>
      </c>
      <c r="AN11" s="112" t="n">
        <f aca="false">Test!H256</f>
        <v>36.548</v>
      </c>
      <c r="AO11" s="112" t="n">
        <f aca="false">Test!I256</f>
        <v>38.86</v>
      </c>
      <c r="AP11" s="111" t="n">
        <f aca="false">Test!J256</f>
        <v>9728.13</v>
      </c>
      <c r="AQ11" s="112" t="n">
        <f aca="false">Test!K256</f>
        <v>14.63</v>
      </c>
      <c r="AR11" s="112" t="n">
        <f aca="false">Test!L256</f>
        <v>4698.12</v>
      </c>
      <c r="AS11" s="117" t="n">
        <f aca="false">AP11/3600</f>
        <v>2.70225833333333</v>
      </c>
      <c r="AT11" s="118" t="n">
        <f aca="false">J11+AL11</f>
        <v>2713.8896</v>
      </c>
      <c r="AU11" s="85"/>
      <c r="AV11" s="111" t="n">
        <f aca="false">'Single Layer High Quality'!B256</f>
        <v>1943.4448</v>
      </c>
      <c r="AW11" s="112" t="n">
        <f aca="false">'Single Layer High Quality'!C256</f>
        <v>35.5251</v>
      </c>
      <c r="AX11" s="112" t="n">
        <f aca="false">'Single Layer High Quality'!D256</f>
        <v>37.8706</v>
      </c>
      <c r="AY11" s="113" t="n">
        <f aca="false">'Single Layer High Quality'!E256</f>
        <v>40.189</v>
      </c>
      <c r="AZ11" s="85"/>
      <c r="BA11" s="119" t="n">
        <f aca="false">AP11/AF11</f>
        <v>0.748047819671211</v>
      </c>
      <c r="BB11" s="120" t="n">
        <f aca="false">AQ11/AG11</f>
        <v>0.660198555956679</v>
      </c>
      <c r="BC11" s="121" t="n">
        <f aca="false">AR11/AH11</f>
        <v>1.01827119393474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6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5787.0992</v>
      </c>
      <c r="F12" s="82" t="n">
        <f aca="false">Anchor!C257</f>
        <v>41.6242</v>
      </c>
      <c r="G12" s="82" t="n">
        <f aca="false">Anchor!D257</f>
        <v>44.8358</v>
      </c>
      <c r="H12" s="83" t="n">
        <f aca="false">Anchor!E257</f>
        <v>44.7347</v>
      </c>
      <c r="I12" s="84"/>
      <c r="J12" s="81" t="n">
        <f aca="false">Test!B257</f>
        <v>35787.0992</v>
      </c>
      <c r="K12" s="82" t="n">
        <f aca="false">Test!C257</f>
        <v>41.6242</v>
      </c>
      <c r="L12" s="82" t="n">
        <f aca="false">Test!D257</f>
        <v>44.8358</v>
      </c>
      <c r="M12" s="83" t="n">
        <f aca="false">Test!E257</f>
        <v>44.7347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21038.81</v>
      </c>
      <c r="AC12" s="82" t="n">
        <f aca="false">Anchor!G257</f>
        <v>37.208</v>
      </c>
      <c r="AD12" s="82" t="n">
        <f aca="false">Anchor!H257</f>
        <v>43.125</v>
      </c>
      <c r="AE12" s="82" t="n">
        <f aca="false">Anchor!I257</f>
        <v>43.444</v>
      </c>
      <c r="AF12" s="81" t="n">
        <f aca="false">Anchor!J257</f>
        <v>27842.42</v>
      </c>
      <c r="AG12" s="82" t="n">
        <f aca="false">Anchor!K257</f>
        <v>52.93</v>
      </c>
      <c r="AH12" s="82" t="n">
        <f aca="false">Anchor!L257</f>
        <v>4620.57</v>
      </c>
      <c r="AI12" s="89" t="n">
        <f aca="false">AF12/3600</f>
        <v>7.73400555555556</v>
      </c>
      <c r="AJ12" s="90" t="n">
        <f aca="false">E12+AB12</f>
        <v>56825.9092</v>
      </c>
      <c r="AK12" s="190"/>
      <c r="AL12" s="81" t="n">
        <f aca="false">Test!F257</f>
        <v>21038.81</v>
      </c>
      <c r="AM12" s="82" t="n">
        <f aca="false">Test!G257</f>
        <v>37.208</v>
      </c>
      <c r="AN12" s="82" t="n">
        <f aca="false">Test!H257</f>
        <v>43.125</v>
      </c>
      <c r="AO12" s="82" t="n">
        <f aca="false">Test!I257</f>
        <v>43.444</v>
      </c>
      <c r="AP12" s="81" t="n">
        <f aca="false">Test!J257</f>
        <v>21157.93</v>
      </c>
      <c r="AQ12" s="82" t="n">
        <f aca="false">Test!K257</f>
        <v>40.51</v>
      </c>
      <c r="AR12" s="82" t="n">
        <f aca="false">Test!L257</f>
        <v>4722.72</v>
      </c>
      <c r="AS12" s="89" t="n">
        <f aca="false">AP12/3600</f>
        <v>5.87720277777778</v>
      </c>
      <c r="AT12" s="90" t="n">
        <f aca="false">J12+AL12</f>
        <v>56825.9092</v>
      </c>
      <c r="AU12" s="85"/>
      <c r="AV12" s="97" t="n">
        <f aca="false">'Single Layer High Quality'!B257</f>
        <v>45561.1456</v>
      </c>
      <c r="AW12" s="98" t="n">
        <f aca="false">'Single Layer High Quality'!C257</f>
        <v>41.4824</v>
      </c>
      <c r="AX12" s="98" t="n">
        <f aca="false">'Single Layer High Quality'!D257</f>
        <v>45.5778</v>
      </c>
      <c r="AY12" s="99" t="n">
        <f aca="false">'Single Layer High Quality'!E257</f>
        <v>45.1318</v>
      </c>
      <c r="AZ12" s="85"/>
      <c r="BA12" s="91" t="n">
        <f aca="false">AP12/AF12</f>
        <v>0.759917061807128</v>
      </c>
      <c r="BB12" s="92" t="n">
        <f aca="false">AQ12/AG12</f>
        <v>0.765350462875496</v>
      </c>
      <c r="BC12" s="93" t="n">
        <f aca="false">AR12/AH12</f>
        <v>1.0221076620417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6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8089.4912</v>
      </c>
      <c r="F13" s="98" t="n">
        <f aca="false">Anchor!C258</f>
        <v>38.9467</v>
      </c>
      <c r="G13" s="98" t="n">
        <f aca="false">Anchor!D258</f>
        <v>43.2571</v>
      </c>
      <c r="H13" s="99" t="n">
        <f aca="false">Anchor!E258</f>
        <v>43.5922</v>
      </c>
      <c r="I13" s="84"/>
      <c r="J13" s="97" t="n">
        <f aca="false">Test!B258</f>
        <v>18089.4912</v>
      </c>
      <c r="K13" s="98" t="n">
        <f aca="false">Test!C258</f>
        <v>38.9467</v>
      </c>
      <c r="L13" s="98" t="n">
        <f aca="false">Test!D258</f>
        <v>43.2571</v>
      </c>
      <c r="M13" s="99" t="n">
        <f aca="false">Test!E258</f>
        <v>43.5922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12573.89</v>
      </c>
      <c r="AC13" s="98" t="n">
        <f aca="false">Anchor!G258</f>
        <v>34.814</v>
      </c>
      <c r="AD13" s="98" t="n">
        <f aca="false">Anchor!H258</f>
        <v>41.978</v>
      </c>
      <c r="AE13" s="98" t="n">
        <f aca="false">Anchor!I258</f>
        <v>42.572</v>
      </c>
      <c r="AF13" s="97" t="n">
        <f aca="false">Anchor!J258</f>
        <v>22101.44</v>
      </c>
      <c r="AG13" s="98" t="n">
        <f aca="false">Anchor!K258</f>
        <v>39.27</v>
      </c>
      <c r="AH13" s="98" t="n">
        <f aca="false">Anchor!L258</f>
        <v>4705.14</v>
      </c>
      <c r="AI13" s="103" t="n">
        <f aca="false">AF13/3600</f>
        <v>6.13928888888889</v>
      </c>
      <c r="AJ13" s="104" t="n">
        <f aca="false">E13+AB13</f>
        <v>30663.3812</v>
      </c>
      <c r="AK13" s="190"/>
      <c r="AL13" s="97" t="n">
        <f aca="false">Test!F258</f>
        <v>12573.89</v>
      </c>
      <c r="AM13" s="98" t="n">
        <f aca="false">Test!G258</f>
        <v>34.814</v>
      </c>
      <c r="AN13" s="98" t="n">
        <f aca="false">Test!H258</f>
        <v>41.978</v>
      </c>
      <c r="AO13" s="98" t="n">
        <f aca="false">Test!I258</f>
        <v>42.572</v>
      </c>
      <c r="AP13" s="97" t="n">
        <f aca="false">Test!J258</f>
        <v>17387.36</v>
      </c>
      <c r="AQ13" s="98" t="n">
        <f aca="false">Test!K258</f>
        <v>30.75</v>
      </c>
      <c r="AR13" s="98" t="n">
        <f aca="false">Test!L258</f>
        <v>4752.23</v>
      </c>
      <c r="AS13" s="103" t="n">
        <f aca="false">AP13/3600</f>
        <v>4.82982222222222</v>
      </c>
      <c r="AT13" s="104" t="n">
        <f aca="false">J13+AL13</f>
        <v>30663.3812</v>
      </c>
      <c r="AU13" s="85"/>
      <c r="AV13" s="97" t="n">
        <f aca="false">'Single Layer High Quality'!B258</f>
        <v>24087.2528</v>
      </c>
      <c r="AW13" s="98" t="n">
        <f aca="false">'Single Layer High Quality'!C258</f>
        <v>38.9411</v>
      </c>
      <c r="AX13" s="98" t="n">
        <f aca="false">'Single Layer High Quality'!D258</f>
        <v>44.0877</v>
      </c>
      <c r="AY13" s="99" t="n">
        <f aca="false">'Single Layer High Quality'!E258</f>
        <v>44.1187</v>
      </c>
      <c r="AZ13" s="85"/>
      <c r="BA13" s="105" t="n">
        <f aca="false">AP13/AF13</f>
        <v>0.786707110486919</v>
      </c>
      <c r="BB13" s="106" t="n">
        <f aca="false">AQ13/AG13</f>
        <v>0.783040488922842</v>
      </c>
      <c r="BC13" s="107" t="n">
        <f aca="false">AR13/AH13</f>
        <v>1.01000820379415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6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10105.6032</v>
      </c>
      <c r="F14" s="98" t="n">
        <f aca="false">Anchor!C259</f>
        <v>36.4579</v>
      </c>
      <c r="G14" s="98" t="n">
        <f aca="false">Anchor!D259</f>
        <v>41.8857</v>
      </c>
      <c r="H14" s="99" t="n">
        <f aca="false">Anchor!E259</f>
        <v>42.4952</v>
      </c>
      <c r="I14" s="84"/>
      <c r="J14" s="97" t="n">
        <f aca="false">Test!B259</f>
        <v>10105.6032</v>
      </c>
      <c r="K14" s="98" t="n">
        <f aca="false">Test!C259</f>
        <v>36.4579</v>
      </c>
      <c r="L14" s="98" t="n">
        <f aca="false">Test!D259</f>
        <v>41.8857</v>
      </c>
      <c r="M14" s="99" t="n">
        <f aca="false">Test!E259</f>
        <v>42.495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7845.92</v>
      </c>
      <c r="AC14" s="98" t="n">
        <f aca="false">Anchor!G259</f>
        <v>32.436</v>
      </c>
      <c r="AD14" s="98" t="n">
        <f aca="false">Anchor!H259</f>
        <v>40.851</v>
      </c>
      <c r="AE14" s="98" t="n">
        <f aca="false">Anchor!I259</f>
        <v>41.585</v>
      </c>
      <c r="AF14" s="97" t="n">
        <f aca="false">Anchor!J259</f>
        <v>20075.12</v>
      </c>
      <c r="AG14" s="98" t="n">
        <f aca="false">Anchor!K259</f>
        <v>35.97</v>
      </c>
      <c r="AH14" s="98" t="n">
        <f aca="false">Anchor!L259</f>
        <v>4615.88</v>
      </c>
      <c r="AI14" s="103" t="n">
        <f aca="false">AF14/3600</f>
        <v>5.57642222222222</v>
      </c>
      <c r="AJ14" s="104" t="n">
        <f aca="false">E14+AB14</f>
        <v>17951.5232</v>
      </c>
      <c r="AK14" s="190"/>
      <c r="AL14" s="97" t="n">
        <f aca="false">Test!F259</f>
        <v>7845.92</v>
      </c>
      <c r="AM14" s="98" t="n">
        <f aca="false">Test!G259</f>
        <v>32.436</v>
      </c>
      <c r="AN14" s="98" t="n">
        <f aca="false">Test!H259</f>
        <v>40.851</v>
      </c>
      <c r="AO14" s="98" t="n">
        <f aca="false">Test!I259</f>
        <v>41.585</v>
      </c>
      <c r="AP14" s="97" t="n">
        <f aca="false">Test!J259</f>
        <v>19295.43</v>
      </c>
      <c r="AQ14" s="98" t="n">
        <f aca="false">Test!K259</f>
        <v>34.98</v>
      </c>
      <c r="AR14" s="98" t="n">
        <f aca="false">Test!L259</f>
        <v>4747.28</v>
      </c>
      <c r="AS14" s="103" t="n">
        <f aca="false">AP14/3600</f>
        <v>5.35984166666667</v>
      </c>
      <c r="AT14" s="104" t="n">
        <f aca="false">J14+AL14</f>
        <v>17951.5232</v>
      </c>
      <c r="AU14" s="85"/>
      <c r="AV14" s="97" t="n">
        <f aca="false">'Single Layer High Quality'!B259</f>
        <v>13778.5824</v>
      </c>
      <c r="AW14" s="98" t="n">
        <f aca="false">'Single Layer High Quality'!C259</f>
        <v>36.5711</v>
      </c>
      <c r="AX14" s="98" t="n">
        <f aca="false">'Single Layer High Quality'!D259</f>
        <v>42.5822</v>
      </c>
      <c r="AY14" s="99" t="n">
        <f aca="false">'Single Layer High Quality'!E259</f>
        <v>42.9907</v>
      </c>
      <c r="AZ14" s="85"/>
      <c r="BA14" s="105" t="n">
        <f aca="false">AP14/AF14</f>
        <v>0.96116137786474</v>
      </c>
      <c r="BB14" s="106" t="n">
        <f aca="false">AQ14/AG14</f>
        <v>0.972477064220183</v>
      </c>
      <c r="BC14" s="107" t="n">
        <f aca="false">AR14/AH14</f>
        <v>1.02846694454795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5788.1312</v>
      </c>
      <c r="F15" s="112" t="n">
        <f aca="false">Anchor!C260</f>
        <v>33.9243</v>
      </c>
      <c r="G15" s="112" t="n">
        <f aca="false">Anchor!D260</f>
        <v>40.675</v>
      </c>
      <c r="H15" s="113" t="n">
        <f aca="false">Anchor!E260</f>
        <v>41.4517</v>
      </c>
      <c r="I15" s="84"/>
      <c r="J15" s="111" t="n">
        <f aca="false">Test!B260</f>
        <v>5788.1312</v>
      </c>
      <c r="K15" s="112" t="n">
        <f aca="false">Test!C260</f>
        <v>33.9243</v>
      </c>
      <c r="L15" s="112" t="n">
        <f aca="false">Test!D260</f>
        <v>40.675</v>
      </c>
      <c r="M15" s="113" t="n">
        <f aca="false">Test!E260</f>
        <v>41.451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5121.7</v>
      </c>
      <c r="AC15" s="112" t="n">
        <f aca="false">Anchor!G260</f>
        <v>30.143</v>
      </c>
      <c r="AD15" s="112" t="n">
        <f aca="false">Anchor!H260</f>
        <v>39.781</v>
      </c>
      <c r="AE15" s="112" t="n">
        <f aca="false">Anchor!I260</f>
        <v>40.554</v>
      </c>
      <c r="AF15" s="111" t="n">
        <f aca="false">Anchor!J260</f>
        <v>17857.75</v>
      </c>
      <c r="AG15" s="112" t="n">
        <f aca="false">Anchor!K260</f>
        <v>27.84</v>
      </c>
      <c r="AH15" s="112" t="n">
        <f aca="false">Anchor!L260</f>
        <v>4703.89</v>
      </c>
      <c r="AI15" s="117" t="n">
        <f aca="false">AF15/3600</f>
        <v>4.96048611111111</v>
      </c>
      <c r="AJ15" s="118" t="n">
        <f aca="false">E15+AB15</f>
        <v>10909.8312</v>
      </c>
      <c r="AK15" s="190"/>
      <c r="AL15" s="111" t="n">
        <f aca="false">Test!F260</f>
        <v>5121.7</v>
      </c>
      <c r="AM15" s="112" t="n">
        <f aca="false">Test!G260</f>
        <v>30.143</v>
      </c>
      <c r="AN15" s="112" t="n">
        <f aca="false">Test!H260</f>
        <v>39.781</v>
      </c>
      <c r="AO15" s="112" t="n">
        <f aca="false">Test!I260</f>
        <v>40.554</v>
      </c>
      <c r="AP15" s="111" t="n">
        <f aca="false">Test!J260</f>
        <v>17278.63</v>
      </c>
      <c r="AQ15" s="112" t="n">
        <f aca="false">Test!K260</f>
        <v>28.12</v>
      </c>
      <c r="AR15" s="112" t="n">
        <f aca="false">Test!L260</f>
        <v>4743.26</v>
      </c>
      <c r="AS15" s="117" t="n">
        <f aca="false">AP15/3600</f>
        <v>4.79961944444445</v>
      </c>
      <c r="AT15" s="118" t="n">
        <f aca="false">J15+AL15</f>
        <v>10909.8312</v>
      </c>
      <c r="AU15" s="85"/>
      <c r="AV15" s="97" t="n">
        <f aca="false">'Single Layer High Quality'!B260</f>
        <v>8265.3296</v>
      </c>
      <c r="AW15" s="98" t="n">
        <f aca="false">'Single Layer High Quality'!C260</f>
        <v>34.1983</v>
      </c>
      <c r="AX15" s="98" t="n">
        <f aca="false">'Single Layer High Quality'!D260</f>
        <v>41.2926</v>
      </c>
      <c r="AY15" s="99" t="n">
        <f aca="false">'Single Layer High Quality'!E260</f>
        <v>41.9358</v>
      </c>
      <c r="AZ15" s="85"/>
      <c r="BA15" s="119" t="n">
        <f aca="false">AP15/AF15</f>
        <v>0.967570382606992</v>
      </c>
      <c r="BB15" s="120" t="n">
        <f aca="false">AQ15/AG15</f>
        <v>1.01005747126437</v>
      </c>
      <c r="BC15" s="121" t="n">
        <f aca="false">AR15/AH15</f>
        <v>1.0083696685084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6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20494.4272</v>
      </c>
      <c r="F16" s="82" t="n">
        <f aca="false">Anchor!C261</f>
        <v>40.2084</v>
      </c>
      <c r="G16" s="82" t="n">
        <f aca="false">Anchor!D261</f>
        <v>44.0233</v>
      </c>
      <c r="H16" s="83" t="n">
        <f aca="false">Anchor!E261</f>
        <v>44.149</v>
      </c>
      <c r="I16" s="84"/>
      <c r="J16" s="81" t="n">
        <f aca="false">Test!B261</f>
        <v>20494.4272</v>
      </c>
      <c r="K16" s="82" t="n">
        <f aca="false">Test!C261</f>
        <v>40.2084</v>
      </c>
      <c r="L16" s="82" t="n">
        <f aca="false">Test!D261</f>
        <v>44.0233</v>
      </c>
      <c r="M16" s="83" t="n">
        <f aca="false">Test!E261</f>
        <v>44.149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21038.81</v>
      </c>
      <c r="AC16" s="82" t="n">
        <f aca="false">Anchor!G261</f>
        <v>37.208</v>
      </c>
      <c r="AD16" s="82" t="n">
        <f aca="false">Anchor!H261</f>
        <v>43.125</v>
      </c>
      <c r="AE16" s="82" t="n">
        <f aca="false">Anchor!I261</f>
        <v>43.444</v>
      </c>
      <c r="AF16" s="81" t="n">
        <f aca="false">Anchor!J261</f>
        <v>23796.83</v>
      </c>
      <c r="AG16" s="82" t="n">
        <f aca="false">Anchor!K261</f>
        <v>45.2</v>
      </c>
      <c r="AH16" s="82" t="n">
        <f aca="false">Anchor!L261</f>
        <v>4704.11</v>
      </c>
      <c r="AI16" s="89" t="n">
        <f aca="false">AF16/3600</f>
        <v>6.61023055555556</v>
      </c>
      <c r="AJ16" s="90" t="n">
        <f aca="false">E16+AB16</f>
        <v>41533.2372</v>
      </c>
      <c r="AK16" s="190"/>
      <c r="AL16" s="81" t="n">
        <f aca="false">Test!F261</f>
        <v>21038.81</v>
      </c>
      <c r="AM16" s="82" t="n">
        <f aca="false">Test!G261</f>
        <v>37.208</v>
      </c>
      <c r="AN16" s="82" t="n">
        <f aca="false">Test!H261</f>
        <v>43.125</v>
      </c>
      <c r="AO16" s="82" t="n">
        <f aca="false">Test!I261</f>
        <v>43.444</v>
      </c>
      <c r="AP16" s="81" t="n">
        <f aca="false">Test!J261</f>
        <v>23066.51</v>
      </c>
      <c r="AQ16" s="82" t="n">
        <f aca="false">Test!K261</f>
        <v>37.86</v>
      </c>
      <c r="AR16" s="82" t="n">
        <f aca="false">Test!L261</f>
        <v>4744.68</v>
      </c>
      <c r="AS16" s="89" t="n">
        <f aca="false">AP16/3600</f>
        <v>6.40736388888889</v>
      </c>
      <c r="AT16" s="90" t="n">
        <f aca="false">J16+AL16</f>
        <v>41533.2372</v>
      </c>
      <c r="AU16" s="85"/>
      <c r="AV16" s="81" t="n">
        <f aca="false">'Single Layer High Quality'!B261</f>
        <v>32959.0336</v>
      </c>
      <c r="AW16" s="82" t="n">
        <f aca="false">'Single Layer High Quality'!C261</f>
        <v>40.1784</v>
      </c>
      <c r="AX16" s="82" t="n">
        <f aca="false">'Single Layer High Quality'!D261</f>
        <v>44.8698</v>
      </c>
      <c r="AY16" s="83" t="n">
        <f aca="false">'Single Layer High Quality'!E261</f>
        <v>44.6553</v>
      </c>
      <c r="AZ16" s="85"/>
      <c r="BA16" s="91" t="n">
        <f aca="false">AP16/AF16</f>
        <v>0.969310198038982</v>
      </c>
      <c r="BB16" s="92" t="n">
        <f aca="false">AQ16/AG16</f>
        <v>0.837610619469027</v>
      </c>
      <c r="BC16" s="93" t="n">
        <f aca="false">AR16/AH16</f>
        <v>1.00862437315454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6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10517.7616</v>
      </c>
      <c r="F17" s="98" t="n">
        <f aca="false">Anchor!C262</f>
        <v>37.6069</v>
      </c>
      <c r="G17" s="98" t="n">
        <f aca="false">Anchor!D262</f>
        <v>42.601</v>
      </c>
      <c r="H17" s="99" t="n">
        <f aca="false">Anchor!E262</f>
        <v>43.0874</v>
      </c>
      <c r="I17" s="84"/>
      <c r="J17" s="97" t="n">
        <f aca="false">Test!B262</f>
        <v>10517.7616</v>
      </c>
      <c r="K17" s="98" t="n">
        <f aca="false">Test!C262</f>
        <v>37.6069</v>
      </c>
      <c r="L17" s="98" t="n">
        <f aca="false">Test!D262</f>
        <v>42.601</v>
      </c>
      <c r="M17" s="99" t="n">
        <f aca="false">Test!E262</f>
        <v>43.087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12573.89</v>
      </c>
      <c r="AC17" s="98" t="n">
        <f aca="false">Anchor!G262</f>
        <v>34.814</v>
      </c>
      <c r="AD17" s="98" t="n">
        <f aca="false">Anchor!H262</f>
        <v>41.978</v>
      </c>
      <c r="AE17" s="98" t="n">
        <f aca="false">Anchor!I262</f>
        <v>42.572</v>
      </c>
      <c r="AF17" s="97" t="n">
        <f aca="false">Anchor!J262</f>
        <v>20421.18</v>
      </c>
      <c r="AG17" s="98" t="n">
        <f aca="false">Anchor!K262</f>
        <v>35.01</v>
      </c>
      <c r="AH17" s="98" t="n">
        <f aca="false">Anchor!L262</f>
        <v>4626.92</v>
      </c>
      <c r="AI17" s="103" t="n">
        <f aca="false">AF17/3600</f>
        <v>5.67255</v>
      </c>
      <c r="AJ17" s="104" t="n">
        <f aca="false">E17+AB17</f>
        <v>23091.6516</v>
      </c>
      <c r="AK17" s="190"/>
      <c r="AL17" s="97" t="n">
        <f aca="false">Test!F262</f>
        <v>12573.89</v>
      </c>
      <c r="AM17" s="98" t="n">
        <f aca="false">Test!G262</f>
        <v>34.814</v>
      </c>
      <c r="AN17" s="98" t="n">
        <f aca="false">Test!H262</f>
        <v>41.978</v>
      </c>
      <c r="AO17" s="98" t="n">
        <f aca="false">Test!I262</f>
        <v>42.572</v>
      </c>
      <c r="AP17" s="97" t="n">
        <f aca="false">Test!J262</f>
        <v>15770.91</v>
      </c>
      <c r="AQ17" s="98" t="n">
        <f aca="false">Test!K262</f>
        <v>26.18</v>
      </c>
      <c r="AR17" s="98" t="n">
        <f aca="false">Test!L262</f>
        <v>4663.18</v>
      </c>
      <c r="AS17" s="103" t="n">
        <f aca="false">AP17/3600</f>
        <v>4.38080833333333</v>
      </c>
      <c r="AT17" s="104" t="n">
        <f aca="false">J17+AL17</f>
        <v>23091.6516</v>
      </c>
      <c r="AU17" s="85"/>
      <c r="AV17" s="97" t="n">
        <f aca="false">'Single Layer High Quality'!B262</f>
        <v>18064.9696</v>
      </c>
      <c r="AW17" s="98" t="n">
        <f aca="false">'Single Layer High Quality'!C262</f>
        <v>37.7429</v>
      </c>
      <c r="AX17" s="98" t="n">
        <f aca="false">'Single Layer High Quality'!D262</f>
        <v>43.2935</v>
      </c>
      <c r="AY17" s="99" t="n">
        <f aca="false">'Single Layer High Quality'!E262</f>
        <v>43.5406</v>
      </c>
      <c r="AZ17" s="85"/>
      <c r="BA17" s="105" t="n">
        <f aca="false">AP17/AF17</f>
        <v>0.772282013086413</v>
      </c>
      <c r="BB17" s="106" t="n">
        <f aca="false">AQ17/AG17</f>
        <v>0.747786346758069</v>
      </c>
      <c r="BC17" s="107" t="n">
        <f aca="false">AR17/AH17</f>
        <v>1.007836746691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6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5819.4752</v>
      </c>
      <c r="F18" s="98" t="n">
        <f aca="false">Anchor!C263</f>
        <v>35.0583</v>
      </c>
      <c r="G18" s="98" t="n">
        <f aca="false">Anchor!D263</f>
        <v>41.3982</v>
      </c>
      <c r="H18" s="99" t="n">
        <f aca="false">Anchor!E263</f>
        <v>42.0909</v>
      </c>
      <c r="I18" s="84"/>
      <c r="J18" s="97" t="n">
        <f aca="false">Test!B263</f>
        <v>5819.4752</v>
      </c>
      <c r="K18" s="98" t="n">
        <f aca="false">Test!C263</f>
        <v>35.0583</v>
      </c>
      <c r="L18" s="98" t="n">
        <f aca="false">Test!D263</f>
        <v>41.3982</v>
      </c>
      <c r="M18" s="99" t="n">
        <f aca="false">Test!E263</f>
        <v>42.090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7845.92</v>
      </c>
      <c r="AC18" s="98" t="n">
        <f aca="false">Anchor!G263</f>
        <v>32.436</v>
      </c>
      <c r="AD18" s="98" t="n">
        <f aca="false">Anchor!H263</f>
        <v>40.851</v>
      </c>
      <c r="AE18" s="98" t="n">
        <f aca="false">Anchor!I263</f>
        <v>41.585</v>
      </c>
      <c r="AF18" s="97" t="n">
        <f aca="false">Anchor!J263</f>
        <v>18268.19</v>
      </c>
      <c r="AG18" s="98" t="n">
        <f aca="false">Anchor!K263</f>
        <v>29.27</v>
      </c>
      <c r="AH18" s="98" t="n">
        <f aca="false">Anchor!L263</f>
        <v>4636.93</v>
      </c>
      <c r="AI18" s="103" t="n">
        <f aca="false">AF18/3600</f>
        <v>5.07449722222222</v>
      </c>
      <c r="AJ18" s="104" t="n">
        <f aca="false">E18+AB18</f>
        <v>13665.3952</v>
      </c>
      <c r="AK18" s="190"/>
      <c r="AL18" s="97" t="n">
        <f aca="false">Test!F263</f>
        <v>7845.92</v>
      </c>
      <c r="AM18" s="98" t="n">
        <f aca="false">Test!G263</f>
        <v>32.436</v>
      </c>
      <c r="AN18" s="98" t="n">
        <f aca="false">Test!H263</f>
        <v>40.851</v>
      </c>
      <c r="AO18" s="98" t="n">
        <f aca="false">Test!I263</f>
        <v>41.585</v>
      </c>
      <c r="AP18" s="97" t="n">
        <f aca="false">Test!J263</f>
        <v>17938.95</v>
      </c>
      <c r="AQ18" s="98" t="n">
        <f aca="false">Test!K263</f>
        <v>29.25</v>
      </c>
      <c r="AR18" s="98" t="n">
        <f aca="false">Test!L263</f>
        <v>4679.76</v>
      </c>
      <c r="AS18" s="103" t="n">
        <f aca="false">AP18/3600</f>
        <v>4.98304166666667</v>
      </c>
      <c r="AT18" s="104" t="n">
        <f aca="false">J18+AL18</f>
        <v>13665.3952</v>
      </c>
      <c r="AU18" s="85"/>
      <c r="AV18" s="97" t="n">
        <f aca="false">'Single Layer High Quality'!B263</f>
        <v>10673.0496</v>
      </c>
      <c r="AW18" s="98" t="n">
        <f aca="false">'Single Layer High Quality'!C263</f>
        <v>35.3966</v>
      </c>
      <c r="AX18" s="98" t="n">
        <f aca="false">'Single Layer High Quality'!D263</f>
        <v>42.0977</v>
      </c>
      <c r="AY18" s="99" t="n">
        <f aca="false">'Single Layer High Quality'!E263</f>
        <v>42.6051</v>
      </c>
      <c r="AZ18" s="85"/>
      <c r="BA18" s="105" t="n">
        <f aca="false">AP18/AF18</f>
        <v>0.981977415387075</v>
      </c>
      <c r="BB18" s="106" t="n">
        <f aca="false">AQ18/AG18</f>
        <v>0.999316706525453</v>
      </c>
      <c r="BC18" s="107" t="n">
        <f aca="false">AR18/AH18</f>
        <v>1.00923671480915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3340.2048</v>
      </c>
      <c r="F19" s="112" t="n">
        <f aca="false">Anchor!C264</f>
        <v>32.5934</v>
      </c>
      <c r="G19" s="112" t="n">
        <f aca="false">Anchor!D264</f>
        <v>40.2458</v>
      </c>
      <c r="H19" s="113" t="n">
        <f aca="false">Anchor!E264</f>
        <v>41.0572</v>
      </c>
      <c r="I19" s="84"/>
      <c r="J19" s="111" t="n">
        <f aca="false">Test!B264</f>
        <v>3340.2048</v>
      </c>
      <c r="K19" s="112" t="n">
        <f aca="false">Test!C264</f>
        <v>32.5934</v>
      </c>
      <c r="L19" s="112" t="n">
        <f aca="false">Test!D264</f>
        <v>40.2458</v>
      </c>
      <c r="M19" s="113" t="n">
        <f aca="false">Test!E264</f>
        <v>41.057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5121.7</v>
      </c>
      <c r="AC19" s="112" t="n">
        <f aca="false">Anchor!G264</f>
        <v>30.143</v>
      </c>
      <c r="AD19" s="112" t="n">
        <f aca="false">Anchor!H264</f>
        <v>39.781</v>
      </c>
      <c r="AE19" s="112" t="n">
        <f aca="false">Anchor!I264</f>
        <v>40.554</v>
      </c>
      <c r="AF19" s="111" t="n">
        <f aca="false">Anchor!J264</f>
        <v>16555.32</v>
      </c>
      <c r="AG19" s="112" t="n">
        <f aca="false">Anchor!K264</f>
        <v>28.6</v>
      </c>
      <c r="AH19" s="112" t="n">
        <f aca="false">Anchor!L264</f>
        <v>4715.97</v>
      </c>
      <c r="AI19" s="117" t="n">
        <f aca="false">AF19/3600</f>
        <v>4.5987</v>
      </c>
      <c r="AJ19" s="118" t="n">
        <f aca="false">E19+AB19</f>
        <v>8461.9048</v>
      </c>
      <c r="AK19" s="190"/>
      <c r="AL19" s="111" t="n">
        <f aca="false">Test!F264</f>
        <v>5121.7</v>
      </c>
      <c r="AM19" s="112" t="n">
        <f aca="false">Test!G264</f>
        <v>30.143</v>
      </c>
      <c r="AN19" s="112" t="n">
        <f aca="false">Test!H264</f>
        <v>39.781</v>
      </c>
      <c r="AO19" s="112" t="n">
        <f aca="false">Test!I264</f>
        <v>40.554</v>
      </c>
      <c r="AP19" s="111" t="n">
        <f aca="false">Test!J264</f>
        <v>15981.08</v>
      </c>
      <c r="AQ19" s="112" t="n">
        <f aca="false">Test!K264</f>
        <v>25.8</v>
      </c>
      <c r="AR19" s="112" t="n">
        <f aca="false">Test!L264</f>
        <v>4714.28</v>
      </c>
      <c r="AS19" s="117" t="n">
        <f aca="false">AP19/3600</f>
        <v>4.43918888888889</v>
      </c>
      <c r="AT19" s="118" t="n">
        <f aca="false">J19+AL19</f>
        <v>8461.9048</v>
      </c>
      <c r="AU19" s="85"/>
      <c r="AV19" s="111" t="n">
        <f aca="false">'Single Layer High Quality'!B264</f>
        <v>6506.248</v>
      </c>
      <c r="AW19" s="112" t="n">
        <f aca="false">'Single Layer High Quality'!C264</f>
        <v>33.0562</v>
      </c>
      <c r="AX19" s="112" t="n">
        <f aca="false">'Single Layer High Quality'!D264</f>
        <v>40.6895</v>
      </c>
      <c r="AY19" s="113" t="n">
        <f aca="false">'Single Layer High Quality'!E264</f>
        <v>41.4038</v>
      </c>
      <c r="AZ19" s="85"/>
      <c r="BA19" s="119" t="n">
        <f aca="false">AP19/AF19</f>
        <v>0.965313868895316</v>
      </c>
      <c r="BB19" s="120" t="n">
        <f aca="false">AQ19/AG19</f>
        <v>0.902097902097902</v>
      </c>
      <c r="BC19" s="121" t="n">
        <f aca="false">AR19/AH19</f>
        <v>0.999641643182633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6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432.428</v>
      </c>
      <c r="F20" s="82" t="n">
        <f aca="false">Anchor!C265</f>
        <v>42.1151</v>
      </c>
      <c r="G20" s="82" t="n">
        <f aca="false">Anchor!D265</f>
        <v>43.8</v>
      </c>
      <c r="H20" s="83" t="n">
        <f aca="false">Anchor!E265</f>
        <v>45.6288</v>
      </c>
      <c r="I20" s="84"/>
      <c r="J20" s="81" t="n">
        <f aca="false">Test!B265</f>
        <v>5432.428</v>
      </c>
      <c r="K20" s="82" t="n">
        <f aca="false">Test!C265</f>
        <v>42.1151</v>
      </c>
      <c r="L20" s="82" t="n">
        <f aca="false">Test!D265</f>
        <v>43.8</v>
      </c>
      <c r="M20" s="83" t="n">
        <f aca="false">Test!E265</f>
        <v>45.628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3280.33</v>
      </c>
      <c r="AC20" s="82" t="n">
        <f aca="false">Anchor!G265</f>
        <v>39.198</v>
      </c>
      <c r="AD20" s="82" t="n">
        <f aca="false">Anchor!H265</f>
        <v>42.298</v>
      </c>
      <c r="AE20" s="82" t="n">
        <f aca="false">Anchor!I265</f>
        <v>43.529</v>
      </c>
      <c r="AF20" s="81" t="n">
        <f aca="false">Anchor!J265</f>
        <v>17426.09</v>
      </c>
      <c r="AG20" s="82" t="n">
        <f aca="false">Anchor!K265</f>
        <v>29.93</v>
      </c>
      <c r="AH20" s="82" t="n">
        <f aca="false">Anchor!L265</f>
        <v>2618.26</v>
      </c>
      <c r="AI20" s="89" t="n">
        <f aca="false">AF20/3600</f>
        <v>4.84058055555556</v>
      </c>
      <c r="AJ20" s="90" t="n">
        <f aca="false">E20+AB20</f>
        <v>8712.758</v>
      </c>
      <c r="AK20" s="190"/>
      <c r="AL20" s="81" t="n">
        <f aca="false">Test!F265</f>
        <v>3280.33</v>
      </c>
      <c r="AM20" s="82" t="n">
        <f aca="false">Test!G265</f>
        <v>39.198</v>
      </c>
      <c r="AN20" s="82" t="n">
        <f aca="false">Test!H265</f>
        <v>42.298</v>
      </c>
      <c r="AO20" s="82" t="n">
        <f aca="false">Test!I265</f>
        <v>43.529</v>
      </c>
      <c r="AP20" s="81" t="n">
        <f aca="false">Test!J265</f>
        <v>16765.81</v>
      </c>
      <c r="AQ20" s="82" t="n">
        <f aca="false">Test!K265</f>
        <v>27.94</v>
      </c>
      <c r="AR20" s="82" t="n">
        <f aca="false">Test!L265</f>
        <v>2624</v>
      </c>
      <c r="AS20" s="89" t="n">
        <f aca="false">AP20/3600</f>
        <v>4.65716944444444</v>
      </c>
      <c r="AT20" s="90" t="n">
        <f aca="false">J20+AL20</f>
        <v>8712.758</v>
      </c>
      <c r="AU20" s="85"/>
      <c r="AV20" s="97" t="n">
        <f aca="false">'Single Layer High Quality'!B265</f>
        <v>6905.2744</v>
      </c>
      <c r="AW20" s="98" t="n">
        <f aca="false">'Single Layer High Quality'!C265</f>
        <v>42.1826</v>
      </c>
      <c r="AX20" s="98" t="n">
        <f aca="false">'Single Layer High Quality'!D265</f>
        <v>43.9523</v>
      </c>
      <c r="AY20" s="99" t="n">
        <f aca="false">'Single Layer High Quality'!E265</f>
        <v>45.9583</v>
      </c>
      <c r="AZ20" s="85"/>
      <c r="BA20" s="91" t="n">
        <f aca="false">AP20/AF20</f>
        <v>0.962109687256292</v>
      </c>
      <c r="BB20" s="92" t="n">
        <f aca="false">AQ20/AG20</f>
        <v>0.933511526896091</v>
      </c>
      <c r="BC20" s="93" t="n">
        <f aca="false">AR20/AH20</f>
        <v>1.00219229564673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6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521.3872</v>
      </c>
      <c r="F21" s="98" t="n">
        <f aca="false">Anchor!C266</f>
        <v>40.8113</v>
      </c>
      <c r="G21" s="98" t="n">
        <f aca="false">Anchor!D266</f>
        <v>42.6464</v>
      </c>
      <c r="H21" s="99" t="n">
        <f aca="false">Anchor!E266</f>
        <v>44.1218</v>
      </c>
      <c r="I21" s="84"/>
      <c r="J21" s="97" t="n">
        <f aca="false">Test!B266</f>
        <v>2521.3872</v>
      </c>
      <c r="K21" s="98" t="n">
        <f aca="false">Test!C266</f>
        <v>40.8113</v>
      </c>
      <c r="L21" s="98" t="n">
        <f aca="false">Test!D266</f>
        <v>42.6464</v>
      </c>
      <c r="M21" s="99" t="n">
        <f aca="false">Test!E266</f>
        <v>44.121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1883.94</v>
      </c>
      <c r="AC21" s="98" t="n">
        <f aca="false">Anchor!G266</f>
        <v>37.147</v>
      </c>
      <c r="AD21" s="98" t="n">
        <f aca="false">Anchor!H266</f>
        <v>41.362</v>
      </c>
      <c r="AE21" s="98" t="n">
        <f aca="false">Anchor!I266</f>
        <v>42.49</v>
      </c>
      <c r="AF21" s="97" t="n">
        <f aca="false">Anchor!J266</f>
        <v>14416.72</v>
      </c>
      <c r="AG21" s="98" t="n">
        <f aca="false">Anchor!K266</f>
        <v>22.94</v>
      </c>
      <c r="AH21" s="98" t="n">
        <f aca="false">Anchor!L266</f>
        <v>2743.56</v>
      </c>
      <c r="AI21" s="103" t="n">
        <f aca="false">AF21/3600</f>
        <v>4.00464444444445</v>
      </c>
      <c r="AJ21" s="104" t="n">
        <f aca="false">E21+AB21</f>
        <v>4405.3272</v>
      </c>
      <c r="AK21" s="190"/>
      <c r="AL21" s="97" t="n">
        <f aca="false">Test!F266</f>
        <v>1883.94</v>
      </c>
      <c r="AM21" s="98" t="n">
        <f aca="false">Test!G266</f>
        <v>37.147</v>
      </c>
      <c r="AN21" s="98" t="n">
        <f aca="false">Test!H266</f>
        <v>41.362</v>
      </c>
      <c r="AO21" s="98" t="n">
        <f aca="false">Test!I266</f>
        <v>42.49</v>
      </c>
      <c r="AP21" s="97" t="n">
        <f aca="false">Test!J266</f>
        <v>14344.2</v>
      </c>
      <c r="AQ21" s="98" t="n">
        <f aca="false">Test!K266</f>
        <v>26.69</v>
      </c>
      <c r="AR21" s="98" t="n">
        <f aca="false">Test!L266</f>
        <v>2664.48</v>
      </c>
      <c r="AS21" s="103" t="n">
        <f aca="false">AP21/3600</f>
        <v>3.9845</v>
      </c>
      <c r="AT21" s="104" t="n">
        <f aca="false">J21+AL21</f>
        <v>4405.3272</v>
      </c>
      <c r="AU21" s="85"/>
      <c r="AV21" s="97" t="n">
        <f aca="false">'Single Layer High Quality'!B266</f>
        <v>3395.3008</v>
      </c>
      <c r="AW21" s="98" t="n">
        <f aca="false">'Single Layer High Quality'!C266</f>
        <v>40.912</v>
      </c>
      <c r="AX21" s="98" t="n">
        <f aca="false">'Single Layer High Quality'!D266</f>
        <v>42.9042</v>
      </c>
      <c r="AY21" s="99" t="n">
        <f aca="false">'Single Layer High Quality'!E266</f>
        <v>44.4672</v>
      </c>
      <c r="AZ21" s="85"/>
      <c r="BA21" s="105" t="n">
        <f aca="false">AP21/AF21</f>
        <v>0.994969729591752</v>
      </c>
      <c r="BB21" s="106" t="n">
        <f aca="false">AQ21/AG21</f>
        <v>1.16346992153444</v>
      </c>
      <c r="BC21" s="107" t="n">
        <f aca="false">AR21/AH21</f>
        <v>0.97117613611512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6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356.164</v>
      </c>
      <c r="F22" s="98" t="n">
        <f aca="false">Anchor!C267</f>
        <v>39.1463</v>
      </c>
      <c r="G22" s="98" t="n">
        <f aca="false">Anchor!D267</f>
        <v>41.5742</v>
      </c>
      <c r="H22" s="99" t="n">
        <f aca="false">Anchor!E267</f>
        <v>42.787</v>
      </c>
      <c r="I22" s="84"/>
      <c r="J22" s="97" t="n">
        <f aca="false">Test!B267</f>
        <v>1356.164</v>
      </c>
      <c r="K22" s="98" t="n">
        <f aca="false">Test!C267</f>
        <v>39.1463</v>
      </c>
      <c r="L22" s="98" t="n">
        <f aca="false">Test!D267</f>
        <v>41.5742</v>
      </c>
      <c r="M22" s="99" t="n">
        <f aca="false">Test!E267</f>
        <v>42.78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1116.01</v>
      </c>
      <c r="AC22" s="98" t="n">
        <f aca="false">Anchor!G267</f>
        <v>34.937</v>
      </c>
      <c r="AD22" s="98" t="n">
        <f aca="false">Anchor!H267</f>
        <v>40.351</v>
      </c>
      <c r="AE22" s="98" t="n">
        <f aca="false">Anchor!I267</f>
        <v>41.459</v>
      </c>
      <c r="AF22" s="97" t="n">
        <f aca="false">Anchor!J267</f>
        <v>12945.17</v>
      </c>
      <c r="AG22" s="98" t="n">
        <f aca="false">Anchor!K267</f>
        <v>22.45</v>
      </c>
      <c r="AH22" s="98" t="n">
        <f aca="false">Anchor!L267</f>
        <v>2675.3</v>
      </c>
      <c r="AI22" s="103" t="n">
        <f aca="false">AF22/3600</f>
        <v>3.59588055555556</v>
      </c>
      <c r="AJ22" s="104" t="n">
        <f aca="false">E22+AB22</f>
        <v>2472.174</v>
      </c>
      <c r="AK22" s="190"/>
      <c r="AL22" s="97" t="n">
        <f aca="false">Test!F267</f>
        <v>1116.01</v>
      </c>
      <c r="AM22" s="98" t="n">
        <f aca="false">Test!G267</f>
        <v>34.937</v>
      </c>
      <c r="AN22" s="98" t="n">
        <f aca="false">Test!H267</f>
        <v>40.351</v>
      </c>
      <c r="AO22" s="98" t="n">
        <f aca="false">Test!I267</f>
        <v>41.459</v>
      </c>
      <c r="AP22" s="97" t="n">
        <f aca="false">Test!J267</f>
        <v>12870.97</v>
      </c>
      <c r="AQ22" s="98" t="n">
        <f aca="false">Test!K267</f>
        <v>21.4</v>
      </c>
      <c r="AR22" s="98" t="n">
        <f aca="false">Test!L267</f>
        <v>2666.14</v>
      </c>
      <c r="AS22" s="103" t="n">
        <f aca="false">AP22/3600</f>
        <v>3.57526944444444</v>
      </c>
      <c r="AT22" s="104" t="n">
        <f aca="false">J22+AL22</f>
        <v>2472.174</v>
      </c>
      <c r="AU22" s="85"/>
      <c r="AV22" s="97" t="n">
        <f aca="false">'Single Layer High Quality'!B267</f>
        <v>1869.0448</v>
      </c>
      <c r="AW22" s="98" t="n">
        <f aca="false">'Single Layer High Quality'!C267</f>
        <v>39.2978</v>
      </c>
      <c r="AX22" s="98" t="n">
        <f aca="false">'Single Layer High Quality'!D267</f>
        <v>41.8157</v>
      </c>
      <c r="AY22" s="99" t="n">
        <f aca="false">'Single Layer High Quality'!E267</f>
        <v>43.0419</v>
      </c>
      <c r="AZ22" s="85"/>
      <c r="BA22" s="105" t="n">
        <f aca="false">AP22/AF22</f>
        <v>0.994268132438585</v>
      </c>
      <c r="BB22" s="106" t="n">
        <f aca="false">AQ22/AG22</f>
        <v>0.953229398663697</v>
      </c>
      <c r="BC22" s="107" t="n">
        <f aca="false">AR22/AH22</f>
        <v>0.996576084925055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31.264</v>
      </c>
      <c r="F23" s="112" t="n">
        <f aca="false">Anchor!C268</f>
        <v>37.1586</v>
      </c>
      <c r="G23" s="112" t="n">
        <f aca="false">Anchor!D268</f>
        <v>40.6083</v>
      </c>
      <c r="H23" s="113" t="n">
        <f aca="false">Anchor!E268</f>
        <v>41.7326</v>
      </c>
      <c r="I23" s="84"/>
      <c r="J23" s="111" t="n">
        <f aca="false">Test!B268</f>
        <v>731.264</v>
      </c>
      <c r="K23" s="112" t="n">
        <f aca="false">Test!C268</f>
        <v>37.1586</v>
      </c>
      <c r="L23" s="112" t="n">
        <f aca="false">Test!D268</f>
        <v>40.6083</v>
      </c>
      <c r="M23" s="113" t="n">
        <f aca="false">Test!E268</f>
        <v>41.732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685.94</v>
      </c>
      <c r="AC23" s="112" t="n">
        <f aca="false">Anchor!G268</f>
        <v>32.717</v>
      </c>
      <c r="AD23" s="112" t="n">
        <f aca="false">Anchor!H268</f>
        <v>39.357</v>
      </c>
      <c r="AE23" s="112" t="n">
        <f aca="false">Anchor!I268</f>
        <v>40.553</v>
      </c>
      <c r="AF23" s="111" t="n">
        <f aca="false">Anchor!J268</f>
        <v>11823.7</v>
      </c>
      <c r="AG23" s="112" t="n">
        <f aca="false">Anchor!K268</f>
        <v>18.75</v>
      </c>
      <c r="AH23" s="112" t="n">
        <f aca="false">Anchor!L268</f>
        <v>2604.99</v>
      </c>
      <c r="AI23" s="117" t="n">
        <f aca="false">AF23/3600</f>
        <v>3.28436111111111</v>
      </c>
      <c r="AJ23" s="118" t="n">
        <f aca="false">E23+AB23</f>
        <v>1417.204</v>
      </c>
      <c r="AK23" s="190"/>
      <c r="AL23" s="111" t="n">
        <f aca="false">Test!F268</f>
        <v>685.94</v>
      </c>
      <c r="AM23" s="112" t="n">
        <f aca="false">Test!G268</f>
        <v>32.717</v>
      </c>
      <c r="AN23" s="112" t="n">
        <f aca="false">Test!H268</f>
        <v>39.357</v>
      </c>
      <c r="AO23" s="112" t="n">
        <f aca="false">Test!I268</f>
        <v>40.553</v>
      </c>
      <c r="AP23" s="111" t="n">
        <f aca="false">Test!J268</f>
        <v>11722.28</v>
      </c>
      <c r="AQ23" s="112" t="n">
        <f aca="false">Test!K268</f>
        <v>17.78</v>
      </c>
      <c r="AR23" s="112" t="n">
        <f aca="false">Test!L268</f>
        <v>2664.48</v>
      </c>
      <c r="AS23" s="117" t="n">
        <f aca="false">AP23/3600</f>
        <v>3.25618888888889</v>
      </c>
      <c r="AT23" s="118" t="n">
        <f aca="false">J23+AL23</f>
        <v>1417.204</v>
      </c>
      <c r="AU23" s="85"/>
      <c r="AV23" s="97" t="n">
        <f aca="false">'Single Layer High Quality'!B268</f>
        <v>1052.4416</v>
      </c>
      <c r="AW23" s="98" t="n">
        <f aca="false">'Single Layer High Quality'!C268</f>
        <v>37.4172</v>
      </c>
      <c r="AX23" s="98" t="n">
        <f aca="false">'Single Layer High Quality'!D268</f>
        <v>40.8723</v>
      </c>
      <c r="AY23" s="99" t="n">
        <f aca="false">'Single Layer High Quality'!E268</f>
        <v>42.0355</v>
      </c>
      <c r="AZ23" s="85"/>
      <c r="BA23" s="119" t="n">
        <f aca="false">AP23/AF23</f>
        <v>0.991422312812402</v>
      </c>
      <c r="BB23" s="120" t="n">
        <f aca="false">AQ23/AG23</f>
        <v>0.948266666666667</v>
      </c>
      <c r="BC23" s="121" t="n">
        <f aca="false">AR23/AH23</f>
        <v>1.02283693987309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6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3017.4216</v>
      </c>
      <c r="F24" s="82" t="n">
        <f aca="false">Anchor!C269</f>
        <v>41.4784</v>
      </c>
      <c r="G24" s="82" t="n">
        <f aca="false">Anchor!D269</f>
        <v>43.2039</v>
      </c>
      <c r="H24" s="83" t="n">
        <f aca="false">Anchor!E269</f>
        <v>44.8042</v>
      </c>
      <c r="I24" s="84"/>
      <c r="J24" s="81" t="n">
        <f aca="false">Test!B269</f>
        <v>3017.4216</v>
      </c>
      <c r="K24" s="82" t="n">
        <f aca="false">Test!C269</f>
        <v>41.4784</v>
      </c>
      <c r="L24" s="82" t="n">
        <f aca="false">Test!D269</f>
        <v>43.2039</v>
      </c>
      <c r="M24" s="83" t="n">
        <f aca="false">Test!E269</f>
        <v>44.8042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3280.33</v>
      </c>
      <c r="AC24" s="82" t="n">
        <f aca="false">Anchor!G269</f>
        <v>39.198</v>
      </c>
      <c r="AD24" s="82" t="n">
        <f aca="false">Anchor!H269</f>
        <v>42.298</v>
      </c>
      <c r="AE24" s="82" t="n">
        <f aca="false">Anchor!I269</f>
        <v>43.529</v>
      </c>
      <c r="AF24" s="81" t="n">
        <f aca="false">Anchor!J269</f>
        <v>15153.04</v>
      </c>
      <c r="AG24" s="82" t="n">
        <f aca="false">Anchor!K269</f>
        <v>24.99</v>
      </c>
      <c r="AH24" s="82" t="n">
        <f aca="false">Anchor!L269</f>
        <v>2744.8</v>
      </c>
      <c r="AI24" s="89" t="n">
        <f aca="false">AF24/3600</f>
        <v>4.20917777777778</v>
      </c>
      <c r="AJ24" s="90" t="n">
        <f aca="false">E24+AB24</f>
        <v>6297.7516</v>
      </c>
      <c r="AK24" s="190"/>
      <c r="AL24" s="81" t="n">
        <f aca="false">Test!F269</f>
        <v>3280.33</v>
      </c>
      <c r="AM24" s="82" t="n">
        <f aca="false">Test!G269</f>
        <v>39.198</v>
      </c>
      <c r="AN24" s="82" t="n">
        <f aca="false">Test!H269</f>
        <v>42.298</v>
      </c>
      <c r="AO24" s="82" t="n">
        <f aca="false">Test!I269</f>
        <v>43.529</v>
      </c>
      <c r="AP24" s="81" t="n">
        <f aca="false">Test!J269</f>
        <v>15018.63</v>
      </c>
      <c r="AQ24" s="82" t="n">
        <f aca="false">Test!K269</f>
        <v>24.45</v>
      </c>
      <c r="AR24" s="82" t="n">
        <f aca="false">Test!L269</f>
        <v>2635.38</v>
      </c>
      <c r="AS24" s="89" t="n">
        <f aca="false">AP24/3600</f>
        <v>4.17184166666667</v>
      </c>
      <c r="AT24" s="90" t="n">
        <f aca="false">J24+AL24</f>
        <v>6297.7516</v>
      </c>
      <c r="AU24" s="85"/>
      <c r="AV24" s="81" t="n">
        <f aca="false">'Single Layer High Quality'!B269</f>
        <v>4742.0136</v>
      </c>
      <c r="AW24" s="82" t="n">
        <f aca="false">'Single Layer High Quality'!C269</f>
        <v>41.5949</v>
      </c>
      <c r="AX24" s="82" t="n">
        <f aca="false">'Single Layer High Quality'!D269</f>
        <v>43.4444</v>
      </c>
      <c r="AY24" s="83" t="n">
        <f aca="false">'Single Layer High Quality'!E269</f>
        <v>45.2246</v>
      </c>
      <c r="AZ24" s="85"/>
      <c r="BA24" s="91" t="n">
        <f aca="false">AP24/AF24</f>
        <v>0.991129832693638</v>
      </c>
      <c r="BB24" s="92" t="n">
        <f aca="false">AQ24/AG24</f>
        <v>0.978391356542617</v>
      </c>
      <c r="BC24" s="93" t="n">
        <f aca="false">AR24/AH24</f>
        <v>0.96013552900029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6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520.1008</v>
      </c>
      <c r="F25" s="98" t="n">
        <f aca="false">Anchor!C270</f>
        <v>39.9756</v>
      </c>
      <c r="G25" s="98" t="n">
        <f aca="false">Anchor!D270</f>
        <v>42.1154</v>
      </c>
      <c r="H25" s="99" t="n">
        <f aca="false">Anchor!E270</f>
        <v>43.398</v>
      </c>
      <c r="I25" s="84"/>
      <c r="J25" s="97" t="n">
        <f aca="false">Test!B270</f>
        <v>1520.1008</v>
      </c>
      <c r="K25" s="98" t="n">
        <f aca="false">Test!C270</f>
        <v>39.9756</v>
      </c>
      <c r="L25" s="98" t="n">
        <f aca="false">Test!D270</f>
        <v>42.1154</v>
      </c>
      <c r="M25" s="99" t="n">
        <f aca="false">Test!E270</f>
        <v>43.39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1883.94</v>
      </c>
      <c r="AC25" s="98" t="n">
        <f aca="false">Anchor!G270</f>
        <v>37.147</v>
      </c>
      <c r="AD25" s="98" t="n">
        <f aca="false">Anchor!H270</f>
        <v>41.362</v>
      </c>
      <c r="AE25" s="98" t="n">
        <f aca="false">Anchor!I270</f>
        <v>42.49</v>
      </c>
      <c r="AF25" s="97" t="n">
        <f aca="false">Anchor!J270</f>
        <v>13368.42</v>
      </c>
      <c r="AG25" s="98" t="n">
        <f aca="false">Anchor!K270</f>
        <v>21.64</v>
      </c>
      <c r="AH25" s="98" t="n">
        <f aca="false">Anchor!L270</f>
        <v>2657.34</v>
      </c>
      <c r="AI25" s="103" t="n">
        <f aca="false">AF25/3600</f>
        <v>3.71345</v>
      </c>
      <c r="AJ25" s="104" t="n">
        <f aca="false">E25+AB25</f>
        <v>3404.0408</v>
      </c>
      <c r="AK25" s="190"/>
      <c r="AL25" s="97" t="n">
        <f aca="false">Test!F270</f>
        <v>1883.94</v>
      </c>
      <c r="AM25" s="98" t="n">
        <f aca="false">Test!G270</f>
        <v>37.147</v>
      </c>
      <c r="AN25" s="98" t="n">
        <f aca="false">Test!H270</f>
        <v>41.362</v>
      </c>
      <c r="AO25" s="98" t="n">
        <f aca="false">Test!I270</f>
        <v>42.49</v>
      </c>
      <c r="AP25" s="97" t="n">
        <f aca="false">Test!J270</f>
        <v>13195.89</v>
      </c>
      <c r="AQ25" s="98" t="n">
        <f aca="false">Test!K270</f>
        <v>20.57</v>
      </c>
      <c r="AR25" s="98" t="n">
        <f aca="false">Test!L270</f>
        <v>2664.04</v>
      </c>
      <c r="AS25" s="103" t="n">
        <f aca="false">AP25/3600</f>
        <v>3.665525</v>
      </c>
      <c r="AT25" s="104" t="n">
        <f aca="false">J25+AL25</f>
        <v>3404.0408</v>
      </c>
      <c r="AU25" s="85"/>
      <c r="AV25" s="97" t="n">
        <f aca="false">'Single Layer High Quality'!B270</f>
        <v>2497.8992</v>
      </c>
      <c r="AW25" s="98" t="n">
        <f aca="false">'Single Layer High Quality'!C270</f>
        <v>40.1346</v>
      </c>
      <c r="AX25" s="98" t="n">
        <f aca="false">'Single Layer High Quality'!D270</f>
        <v>42.3363</v>
      </c>
      <c r="AY25" s="99" t="n">
        <f aca="false">'Single Layer High Quality'!E270</f>
        <v>43.712</v>
      </c>
      <c r="AZ25" s="85"/>
      <c r="BA25" s="105" t="n">
        <f aca="false">AP25/AF25</f>
        <v>0.987094211582221</v>
      </c>
      <c r="BB25" s="106" t="n">
        <f aca="false">AQ25/AG25</f>
        <v>0.950554528650647</v>
      </c>
      <c r="BC25" s="107" t="n">
        <f aca="false">AR25/AH25</f>
        <v>1.00252131831079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6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836.2128</v>
      </c>
      <c r="F26" s="98" t="n">
        <f aca="false">Anchor!C271</f>
        <v>38.1307</v>
      </c>
      <c r="G26" s="98" t="n">
        <f aca="false">Anchor!D271</f>
        <v>41.1895</v>
      </c>
      <c r="H26" s="99" t="n">
        <f aca="false">Anchor!E271</f>
        <v>42.3475</v>
      </c>
      <c r="I26" s="84"/>
      <c r="J26" s="97" t="n">
        <f aca="false">Test!B271</f>
        <v>836.2128</v>
      </c>
      <c r="K26" s="98" t="n">
        <f aca="false">Test!C271</f>
        <v>38.1307</v>
      </c>
      <c r="L26" s="98" t="n">
        <f aca="false">Test!D271</f>
        <v>41.1895</v>
      </c>
      <c r="M26" s="99" t="n">
        <f aca="false">Test!E271</f>
        <v>42.347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1116.01</v>
      </c>
      <c r="AC26" s="98" t="n">
        <f aca="false">Anchor!G271</f>
        <v>34.937</v>
      </c>
      <c r="AD26" s="98" t="n">
        <f aca="false">Anchor!H271</f>
        <v>40.351</v>
      </c>
      <c r="AE26" s="98" t="n">
        <f aca="false">Anchor!I271</f>
        <v>41.459</v>
      </c>
      <c r="AF26" s="97" t="n">
        <f aca="false">Anchor!J271</f>
        <v>12195.53</v>
      </c>
      <c r="AG26" s="98" t="n">
        <f aca="false">Anchor!K271</f>
        <v>18.98</v>
      </c>
      <c r="AH26" s="98" t="n">
        <f aca="false">Anchor!L271</f>
        <v>2751.19</v>
      </c>
      <c r="AI26" s="103" t="n">
        <f aca="false">AF26/3600</f>
        <v>3.38764722222222</v>
      </c>
      <c r="AJ26" s="104" t="n">
        <f aca="false">E26+AB26</f>
        <v>1952.2228</v>
      </c>
      <c r="AK26" s="190"/>
      <c r="AL26" s="97" t="n">
        <f aca="false">Test!F271</f>
        <v>1116.01</v>
      </c>
      <c r="AM26" s="98" t="n">
        <f aca="false">Test!G271</f>
        <v>34.937</v>
      </c>
      <c r="AN26" s="98" t="n">
        <f aca="false">Test!H271</f>
        <v>40.351</v>
      </c>
      <c r="AO26" s="98" t="n">
        <f aca="false">Test!I271</f>
        <v>41.459</v>
      </c>
      <c r="AP26" s="97" t="n">
        <f aca="false">Test!J271</f>
        <v>12040.87</v>
      </c>
      <c r="AQ26" s="98" t="n">
        <f aca="false">Test!K271</f>
        <v>19.28</v>
      </c>
      <c r="AR26" s="98" t="n">
        <f aca="false">Test!L271</f>
        <v>2666.83</v>
      </c>
      <c r="AS26" s="103" t="n">
        <f aca="false">AP26/3600</f>
        <v>3.34468611111111</v>
      </c>
      <c r="AT26" s="104" t="n">
        <f aca="false">J26+AL26</f>
        <v>1952.2228</v>
      </c>
      <c r="AU26" s="85"/>
      <c r="AV26" s="97" t="n">
        <f aca="false">'Single Layer High Quality'!B271</f>
        <v>1413.4976</v>
      </c>
      <c r="AW26" s="98" t="n">
        <f aca="false">'Single Layer High Quality'!C271</f>
        <v>38.3872</v>
      </c>
      <c r="AX26" s="98" t="n">
        <f aca="false">'Single Layer High Quality'!D271</f>
        <v>41.4487</v>
      </c>
      <c r="AY26" s="99" t="n">
        <f aca="false">'Single Layer High Quality'!E271</f>
        <v>42.6596</v>
      </c>
      <c r="AZ26" s="85"/>
      <c r="BA26" s="105" t="n">
        <f aca="false">AP26/AF26</f>
        <v>0.987318304329537</v>
      </c>
      <c r="BB26" s="106" t="n">
        <f aca="false">AQ26/AG26</f>
        <v>1.01580611169652</v>
      </c>
      <c r="BC26" s="107" t="n">
        <f aca="false">AR26/AH26</f>
        <v>0.969336905121057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456.78</v>
      </c>
      <c r="F27" s="112" t="n">
        <f aca="false">Anchor!C272</f>
        <v>36.1263</v>
      </c>
      <c r="G27" s="112" t="n">
        <f aca="false">Anchor!D272</f>
        <v>40.1981</v>
      </c>
      <c r="H27" s="113" t="n">
        <f aca="false">Anchor!E272</f>
        <v>41.2977</v>
      </c>
      <c r="I27" s="84"/>
      <c r="J27" s="111" t="n">
        <f aca="false">Test!B272</f>
        <v>456.78</v>
      </c>
      <c r="K27" s="112" t="n">
        <f aca="false">Test!C272</f>
        <v>36.1263</v>
      </c>
      <c r="L27" s="112" t="n">
        <f aca="false">Test!D272</f>
        <v>40.1981</v>
      </c>
      <c r="M27" s="113" t="n">
        <f aca="false">Test!E272</f>
        <v>41.297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685.94</v>
      </c>
      <c r="AC27" s="112" t="n">
        <f aca="false">Anchor!G272</f>
        <v>32.717</v>
      </c>
      <c r="AD27" s="112" t="n">
        <f aca="false">Anchor!H272</f>
        <v>39.357</v>
      </c>
      <c r="AE27" s="112" t="n">
        <f aca="false">Anchor!I272</f>
        <v>40.553</v>
      </c>
      <c r="AF27" s="111" t="n">
        <f aca="false">Anchor!J272</f>
        <v>11303.1</v>
      </c>
      <c r="AG27" s="112" t="n">
        <f aca="false">Anchor!K272</f>
        <v>17.33</v>
      </c>
      <c r="AH27" s="112" t="n">
        <f aca="false">Anchor!L272</f>
        <v>2605.69</v>
      </c>
      <c r="AI27" s="117" t="n">
        <f aca="false">AF27/3600</f>
        <v>3.13975</v>
      </c>
      <c r="AJ27" s="118" t="n">
        <f aca="false">E27+AB27</f>
        <v>1142.72</v>
      </c>
      <c r="AK27" s="190"/>
      <c r="AL27" s="111" t="n">
        <f aca="false">Test!F272</f>
        <v>685.94</v>
      </c>
      <c r="AM27" s="112" t="n">
        <f aca="false">Test!G272</f>
        <v>32.717</v>
      </c>
      <c r="AN27" s="112" t="n">
        <f aca="false">Test!H272</f>
        <v>39.357</v>
      </c>
      <c r="AO27" s="112" t="n">
        <f aca="false">Test!I272</f>
        <v>40.553</v>
      </c>
      <c r="AP27" s="111" t="n">
        <f aca="false">Test!J272</f>
        <v>11102.59</v>
      </c>
      <c r="AQ27" s="112" t="n">
        <f aca="false">Test!K272</f>
        <v>16.89</v>
      </c>
      <c r="AR27" s="112" t="n">
        <f aca="false">Test!L272</f>
        <v>2665.28</v>
      </c>
      <c r="AS27" s="117" t="n">
        <f aca="false">AP27/3600</f>
        <v>3.08405277777778</v>
      </c>
      <c r="AT27" s="118" t="n">
        <f aca="false">J27+AL27</f>
        <v>1142.72</v>
      </c>
      <c r="AU27" s="85"/>
      <c r="AV27" s="111" t="n">
        <f aca="false">'Single Layer High Quality'!B272</f>
        <v>797.3936</v>
      </c>
      <c r="AW27" s="112" t="n">
        <f aca="false">'Single Layer High Quality'!C272</f>
        <v>36.4498</v>
      </c>
      <c r="AX27" s="112" t="n">
        <f aca="false">'Single Layer High Quality'!D272</f>
        <v>40.4356</v>
      </c>
      <c r="AY27" s="113" t="n">
        <f aca="false">'Single Layer High Quality'!E272</f>
        <v>41.5976</v>
      </c>
      <c r="AZ27" s="85"/>
      <c r="BA27" s="119" t="n">
        <f aca="false">AP27/AF27</f>
        <v>0.982260618768303</v>
      </c>
      <c r="BB27" s="120" t="n">
        <f aca="false">AQ27/AG27</f>
        <v>0.974610502019619</v>
      </c>
      <c r="BC27" s="121" t="n">
        <f aca="false">AR27/AH27</f>
        <v>1.02286918244304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6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58.2192</v>
      </c>
      <c r="F28" s="82" t="n">
        <f aca="false">Anchor!C273</f>
        <v>40.8955</v>
      </c>
      <c r="G28" s="82" t="n">
        <f aca="false">Anchor!D273</f>
        <v>42.8574</v>
      </c>
      <c r="H28" s="83" t="n">
        <f aca="false">Anchor!E273</f>
        <v>44.3933</v>
      </c>
      <c r="I28" s="84"/>
      <c r="J28" s="81" t="n">
        <f aca="false">Test!B273</f>
        <v>8358.2192</v>
      </c>
      <c r="K28" s="82" t="n">
        <f aca="false">Test!C273</f>
        <v>40.8955</v>
      </c>
      <c r="L28" s="82" t="n">
        <f aca="false">Test!D273</f>
        <v>42.8574</v>
      </c>
      <c r="M28" s="83" t="n">
        <f aca="false">Test!E273</f>
        <v>44.3933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4469.74</v>
      </c>
      <c r="AC28" s="82" t="n">
        <f aca="false">Anchor!G273</f>
        <v>37.208</v>
      </c>
      <c r="AD28" s="82" t="n">
        <f aca="false">Anchor!H273</f>
        <v>40.281</v>
      </c>
      <c r="AE28" s="82" t="n">
        <f aca="false">Anchor!I273</f>
        <v>41.342</v>
      </c>
      <c r="AF28" s="81" t="n">
        <f aca="false">Anchor!J273</f>
        <v>16705.72</v>
      </c>
      <c r="AG28" s="82" t="n">
        <f aca="false">Anchor!K273</f>
        <v>33.72</v>
      </c>
      <c r="AH28" s="82" t="n">
        <f aca="false">Anchor!L273</f>
        <v>2618.65</v>
      </c>
      <c r="AI28" s="89" t="n">
        <f aca="false">AF28/3600</f>
        <v>4.64047777777778</v>
      </c>
      <c r="AJ28" s="90" t="n">
        <f aca="false">E28+AB28</f>
        <v>12827.9592</v>
      </c>
      <c r="AK28" s="190"/>
      <c r="AL28" s="81" t="n">
        <f aca="false">Test!F273</f>
        <v>4469.74</v>
      </c>
      <c r="AM28" s="82" t="n">
        <f aca="false">Test!G273</f>
        <v>37.208</v>
      </c>
      <c r="AN28" s="82" t="n">
        <f aca="false">Test!H273</f>
        <v>40.281</v>
      </c>
      <c r="AO28" s="82" t="n">
        <f aca="false">Test!I273</f>
        <v>41.342</v>
      </c>
      <c r="AP28" s="81" t="n">
        <f aca="false">Test!J273</f>
        <v>15778.45</v>
      </c>
      <c r="AQ28" s="82" t="n">
        <f aca="false">Test!K273</f>
        <v>32</v>
      </c>
      <c r="AR28" s="82" t="n">
        <f aca="false">Test!L273</f>
        <v>2672.18</v>
      </c>
      <c r="AS28" s="89" t="n">
        <f aca="false">AP28/3600</f>
        <v>4.38290277777778</v>
      </c>
      <c r="AT28" s="90" t="n">
        <f aca="false">J28+AL28</f>
        <v>12827.9592</v>
      </c>
      <c r="AU28" s="85"/>
      <c r="AV28" s="97" t="n">
        <f aca="false">'Single Layer High Quality'!B273</f>
        <v>10745.688</v>
      </c>
      <c r="AW28" s="98" t="n">
        <f aca="false">'Single Layer High Quality'!C273</f>
        <v>40.977</v>
      </c>
      <c r="AX28" s="98" t="n">
        <f aca="false">'Single Layer High Quality'!D273</f>
        <v>43.0408</v>
      </c>
      <c r="AY28" s="99" t="n">
        <f aca="false">'Single Layer High Quality'!E273</f>
        <v>44.6576</v>
      </c>
      <c r="AZ28" s="85"/>
      <c r="BA28" s="91" t="n">
        <f aca="false">AP28/AF28</f>
        <v>0.944493861982602</v>
      </c>
      <c r="BB28" s="92" t="n">
        <f aca="false">AQ28/AG28</f>
        <v>0.948991696322657</v>
      </c>
      <c r="BC28" s="93" t="n">
        <f aca="false">AR28/AH28</f>
        <v>1.0204418307143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6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3772.5976</v>
      </c>
      <c r="F29" s="98" t="n">
        <f aca="false">Anchor!C274</f>
        <v>38.8847</v>
      </c>
      <c r="G29" s="98" t="n">
        <f aca="false">Anchor!D274</f>
        <v>41.4069</v>
      </c>
      <c r="H29" s="99" t="n">
        <f aca="false">Anchor!E274</f>
        <v>42.6336</v>
      </c>
      <c r="I29" s="84"/>
      <c r="J29" s="97" t="n">
        <f aca="false">Test!B274</f>
        <v>3772.5976</v>
      </c>
      <c r="K29" s="98" t="n">
        <f aca="false">Test!C274</f>
        <v>38.8847</v>
      </c>
      <c r="L29" s="98" t="n">
        <f aca="false">Test!D274</f>
        <v>41.4069</v>
      </c>
      <c r="M29" s="99" t="n">
        <f aca="false">Test!E274</f>
        <v>42.633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2452.18</v>
      </c>
      <c r="AC29" s="98" t="n">
        <f aca="false">Anchor!G274</f>
        <v>35.02</v>
      </c>
      <c r="AD29" s="98" t="n">
        <f aca="false">Anchor!H274</f>
        <v>39.082</v>
      </c>
      <c r="AE29" s="98" t="n">
        <f aca="false">Anchor!I274</f>
        <v>40.228</v>
      </c>
      <c r="AF29" s="97" t="n">
        <f aca="false">Anchor!J274</f>
        <v>14057.85</v>
      </c>
      <c r="AG29" s="98" t="n">
        <f aca="false">Anchor!K274</f>
        <v>26.03</v>
      </c>
      <c r="AH29" s="98" t="n">
        <f aca="false">Anchor!L274</f>
        <v>2641.31</v>
      </c>
      <c r="AI29" s="103" t="n">
        <f aca="false">AF29/3600</f>
        <v>3.90495833333333</v>
      </c>
      <c r="AJ29" s="104" t="n">
        <f aca="false">E29+AB29</f>
        <v>6224.7776</v>
      </c>
      <c r="AK29" s="190"/>
      <c r="AL29" s="97" t="n">
        <f aca="false">Test!F274</f>
        <v>2452.18</v>
      </c>
      <c r="AM29" s="98" t="n">
        <f aca="false">Test!G274</f>
        <v>35.02</v>
      </c>
      <c r="AN29" s="98" t="n">
        <f aca="false">Test!H274</f>
        <v>39.082</v>
      </c>
      <c r="AO29" s="98" t="n">
        <f aca="false">Test!I274</f>
        <v>40.228</v>
      </c>
      <c r="AP29" s="97" t="n">
        <f aca="false">Test!J274</f>
        <v>13344.94</v>
      </c>
      <c r="AQ29" s="98" t="n">
        <f aca="false">Test!K274</f>
        <v>24.29</v>
      </c>
      <c r="AR29" s="98" t="n">
        <f aca="false">Test!L274</f>
        <v>2612</v>
      </c>
      <c r="AS29" s="103" t="n">
        <f aca="false">AP29/3600</f>
        <v>3.70692777777778</v>
      </c>
      <c r="AT29" s="104" t="n">
        <f aca="false">J29+AL29</f>
        <v>6224.7776</v>
      </c>
      <c r="AU29" s="85"/>
      <c r="AV29" s="97" t="n">
        <f aca="false">'Single Layer High Quality'!B274</f>
        <v>5205.9544</v>
      </c>
      <c r="AW29" s="98" t="n">
        <f aca="false">'Single Layer High Quality'!C274</f>
        <v>39.0545</v>
      </c>
      <c r="AX29" s="98" t="n">
        <f aca="false">'Single Layer High Quality'!D274</f>
        <v>41.6283</v>
      </c>
      <c r="AY29" s="99" t="n">
        <f aca="false">'Single Layer High Quality'!E274</f>
        <v>42.8352</v>
      </c>
      <c r="AZ29" s="85"/>
      <c r="BA29" s="105" t="n">
        <f aca="false">AP29/AF29</f>
        <v>0.949287408814292</v>
      </c>
      <c r="BB29" s="106" t="n">
        <f aca="false">AQ29/AG29</f>
        <v>0.933154053015751</v>
      </c>
      <c r="BC29" s="107" t="n">
        <f aca="false">AR29/AH29</f>
        <v>0.9889032336227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6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1881.4544</v>
      </c>
      <c r="F30" s="98" t="n">
        <f aca="false">Anchor!C275</f>
        <v>36.7605</v>
      </c>
      <c r="G30" s="98" t="n">
        <f aca="false">Anchor!D275</f>
        <v>39.936</v>
      </c>
      <c r="H30" s="99" t="n">
        <f aca="false">Anchor!E275</f>
        <v>41.0125</v>
      </c>
      <c r="I30" s="84"/>
      <c r="J30" s="97" t="n">
        <f aca="false">Test!B275</f>
        <v>1881.4544</v>
      </c>
      <c r="K30" s="98" t="n">
        <f aca="false">Test!C275</f>
        <v>36.7605</v>
      </c>
      <c r="L30" s="98" t="n">
        <f aca="false">Test!D275</f>
        <v>39.936</v>
      </c>
      <c r="M30" s="99" t="n">
        <f aca="false">Test!E275</f>
        <v>41.012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1363.48</v>
      </c>
      <c r="AC30" s="98" t="n">
        <f aca="false">Anchor!G275</f>
        <v>32.807</v>
      </c>
      <c r="AD30" s="98" t="n">
        <f aca="false">Anchor!H275</f>
        <v>37.895</v>
      </c>
      <c r="AE30" s="98" t="n">
        <f aca="false">Anchor!I275</f>
        <v>39.323</v>
      </c>
      <c r="AF30" s="97" t="n">
        <f aca="false">Anchor!J275</f>
        <v>12418.5</v>
      </c>
      <c r="AG30" s="98" t="n">
        <f aca="false">Anchor!K275</f>
        <v>22.35</v>
      </c>
      <c r="AH30" s="98" t="n">
        <f aca="false">Anchor!L275</f>
        <v>2730.8</v>
      </c>
      <c r="AI30" s="103" t="n">
        <f aca="false">AF30/3600</f>
        <v>3.44958333333333</v>
      </c>
      <c r="AJ30" s="104" t="n">
        <f aca="false">E30+AB30</f>
        <v>3244.9344</v>
      </c>
      <c r="AK30" s="190"/>
      <c r="AL30" s="97" t="n">
        <f aca="false">Test!F275</f>
        <v>1363.48</v>
      </c>
      <c r="AM30" s="98" t="n">
        <f aca="false">Test!G275</f>
        <v>32.807</v>
      </c>
      <c r="AN30" s="98" t="n">
        <f aca="false">Test!H275</f>
        <v>37.895</v>
      </c>
      <c r="AO30" s="98" t="n">
        <f aca="false">Test!I275</f>
        <v>39.323</v>
      </c>
      <c r="AP30" s="97" t="n">
        <f aca="false">Test!J275</f>
        <v>11887.27</v>
      </c>
      <c r="AQ30" s="98" t="n">
        <f aca="false">Test!K275</f>
        <v>21.93</v>
      </c>
      <c r="AR30" s="98" t="n">
        <f aca="false">Test!L275</f>
        <v>2653.43</v>
      </c>
      <c r="AS30" s="103" t="n">
        <f aca="false">AP30/3600</f>
        <v>3.30201944444444</v>
      </c>
      <c r="AT30" s="104" t="n">
        <f aca="false">J30+AL30</f>
        <v>3244.9344</v>
      </c>
      <c r="AU30" s="85"/>
      <c r="AV30" s="97" t="n">
        <f aca="false">'Single Layer High Quality'!B275</f>
        <v>2709.5992</v>
      </c>
      <c r="AW30" s="98" t="n">
        <f aca="false">'Single Layer High Quality'!C275</f>
        <v>37.0002</v>
      </c>
      <c r="AX30" s="98" t="n">
        <f aca="false">'Single Layer High Quality'!D275</f>
        <v>40.0876</v>
      </c>
      <c r="AY30" s="99" t="n">
        <f aca="false">'Single Layer High Quality'!E275</f>
        <v>41.1035</v>
      </c>
      <c r="AZ30" s="85"/>
      <c r="BA30" s="105" t="n">
        <f aca="false">AP30/AF30</f>
        <v>0.957222691951524</v>
      </c>
      <c r="BB30" s="106" t="n">
        <f aca="false">AQ30/AG30</f>
        <v>0.981208053691275</v>
      </c>
      <c r="BC30" s="107" t="n">
        <f aca="false">AR30/AH30</f>
        <v>0.971667643181485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987.5504</v>
      </c>
      <c r="F31" s="112" t="n">
        <f aca="false">Anchor!C276</f>
        <v>34.6438</v>
      </c>
      <c r="G31" s="112" t="n">
        <f aca="false">Anchor!D276</f>
        <v>38.703</v>
      </c>
      <c r="H31" s="113" t="n">
        <f aca="false">Anchor!E276</f>
        <v>39.8801</v>
      </c>
      <c r="I31" s="84"/>
      <c r="J31" s="111" t="n">
        <f aca="false">Test!B276</f>
        <v>987.5504</v>
      </c>
      <c r="K31" s="112" t="n">
        <f aca="false">Test!C276</f>
        <v>34.6438</v>
      </c>
      <c r="L31" s="112" t="n">
        <f aca="false">Test!D276</f>
        <v>38.703</v>
      </c>
      <c r="M31" s="113" t="n">
        <f aca="false">Test!E276</f>
        <v>39.880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764.37</v>
      </c>
      <c r="AC31" s="112" t="n">
        <f aca="false">Anchor!G276</f>
        <v>30.722</v>
      </c>
      <c r="AD31" s="112" t="n">
        <f aca="false">Anchor!H276</f>
        <v>36.838</v>
      </c>
      <c r="AE31" s="112" t="n">
        <f aca="false">Anchor!I276</f>
        <v>38.548</v>
      </c>
      <c r="AF31" s="111" t="n">
        <f aca="false">Anchor!J276</f>
        <v>11337.54</v>
      </c>
      <c r="AG31" s="112" t="n">
        <f aca="false">Anchor!K276</f>
        <v>25.3</v>
      </c>
      <c r="AH31" s="112" t="n">
        <f aca="false">Anchor!L276</f>
        <v>2604.75</v>
      </c>
      <c r="AI31" s="117" t="n">
        <f aca="false">AF31/3600</f>
        <v>3.14931666666667</v>
      </c>
      <c r="AJ31" s="118" t="n">
        <f aca="false">E31+AB31</f>
        <v>1751.9204</v>
      </c>
      <c r="AK31" s="190"/>
      <c r="AL31" s="111" t="n">
        <f aca="false">Test!F276</f>
        <v>764.37</v>
      </c>
      <c r="AM31" s="112" t="n">
        <f aca="false">Test!G276</f>
        <v>30.722</v>
      </c>
      <c r="AN31" s="112" t="n">
        <f aca="false">Test!H276</f>
        <v>36.838</v>
      </c>
      <c r="AO31" s="112" t="n">
        <f aca="false">Test!I276</f>
        <v>38.548</v>
      </c>
      <c r="AP31" s="111" t="n">
        <f aca="false">Test!J276</f>
        <v>10724.32</v>
      </c>
      <c r="AQ31" s="112" t="n">
        <f aca="false">Test!K276</f>
        <v>17.89</v>
      </c>
      <c r="AR31" s="112" t="n">
        <f aca="false">Test!L276</f>
        <v>2651.51</v>
      </c>
      <c r="AS31" s="117" t="n">
        <f aca="false">AP31/3600</f>
        <v>2.97897777777778</v>
      </c>
      <c r="AT31" s="118" t="n">
        <f aca="false">J31+AL31</f>
        <v>1751.9204</v>
      </c>
      <c r="AU31" s="85"/>
      <c r="AV31" s="97" t="n">
        <f aca="false">'Single Layer High Quality'!B276</f>
        <v>1449.3272</v>
      </c>
      <c r="AW31" s="98" t="n">
        <f aca="false">'Single Layer High Quality'!C276</f>
        <v>34.9056</v>
      </c>
      <c r="AX31" s="98" t="n">
        <f aca="false">'Single Layer High Quality'!D276</f>
        <v>38.8618</v>
      </c>
      <c r="AY31" s="99" t="n">
        <f aca="false">'Single Layer High Quality'!E276</f>
        <v>39.9707</v>
      </c>
      <c r="AZ31" s="85"/>
      <c r="BA31" s="119" t="n">
        <f aca="false">AP31/AF31</f>
        <v>0.945912428974892</v>
      </c>
      <c r="BB31" s="120" t="n">
        <f aca="false">AQ31/AG31</f>
        <v>0.707114624505929</v>
      </c>
      <c r="BC31" s="121" t="n">
        <f aca="false">AR31/AH31</f>
        <v>1.01795181879259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6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757.6776</v>
      </c>
      <c r="F32" s="82" t="n">
        <f aca="false">Anchor!C277</f>
        <v>39.9175</v>
      </c>
      <c r="G32" s="82" t="n">
        <f aca="false">Anchor!D277</f>
        <v>42.0988</v>
      </c>
      <c r="H32" s="83" t="n">
        <f aca="false">Anchor!E277</f>
        <v>43.4217</v>
      </c>
      <c r="I32" s="84"/>
      <c r="J32" s="81" t="n">
        <f aca="false">Test!B277</f>
        <v>4757.6776</v>
      </c>
      <c r="K32" s="82" t="n">
        <f aca="false">Test!C277</f>
        <v>39.9175</v>
      </c>
      <c r="L32" s="82" t="n">
        <f aca="false">Test!D277</f>
        <v>42.0988</v>
      </c>
      <c r="M32" s="83" t="n">
        <f aca="false">Test!E277</f>
        <v>43.4217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4469.74</v>
      </c>
      <c r="AC32" s="82" t="n">
        <f aca="false">Anchor!G277</f>
        <v>37.208</v>
      </c>
      <c r="AD32" s="82" t="n">
        <f aca="false">Anchor!H277</f>
        <v>40.281</v>
      </c>
      <c r="AE32" s="82" t="n">
        <f aca="false">Anchor!I277</f>
        <v>41.342</v>
      </c>
      <c r="AF32" s="81" t="n">
        <f aca="false">Anchor!J277</f>
        <v>15150.89</v>
      </c>
      <c r="AG32" s="82" t="n">
        <f aca="false">Anchor!K277</f>
        <v>27.71</v>
      </c>
      <c r="AH32" s="82" t="n">
        <f aca="false">Anchor!L277</f>
        <v>2685.47</v>
      </c>
      <c r="AI32" s="89" t="n">
        <f aca="false">AF32/3600</f>
        <v>4.20858055555556</v>
      </c>
      <c r="AJ32" s="90" t="n">
        <f aca="false">E32+AB32</f>
        <v>9227.4176</v>
      </c>
      <c r="AK32" s="190"/>
      <c r="AL32" s="81" t="n">
        <f aca="false">Test!F277</f>
        <v>4469.74</v>
      </c>
      <c r="AM32" s="82" t="n">
        <f aca="false">Test!G277</f>
        <v>37.208</v>
      </c>
      <c r="AN32" s="82" t="n">
        <f aca="false">Test!H277</f>
        <v>40.281</v>
      </c>
      <c r="AO32" s="82" t="n">
        <f aca="false">Test!I277</f>
        <v>41.342</v>
      </c>
      <c r="AP32" s="81" t="n">
        <f aca="false">Test!J277</f>
        <v>13569.39</v>
      </c>
      <c r="AQ32" s="82" t="n">
        <f aca="false">Test!K277</f>
        <v>28.64</v>
      </c>
      <c r="AR32" s="82" t="n">
        <f aca="false">Test!L277</f>
        <v>2677.33</v>
      </c>
      <c r="AS32" s="89" t="n">
        <f aca="false">AP32/3600</f>
        <v>3.769275</v>
      </c>
      <c r="AT32" s="90" t="n">
        <f aca="false">J32+AL32</f>
        <v>9227.4176</v>
      </c>
      <c r="AU32" s="85"/>
      <c r="AV32" s="81" t="n">
        <f aca="false">'Single Layer High Quality'!B277</f>
        <v>7428.212</v>
      </c>
      <c r="AW32" s="82" t="n">
        <f aca="false">'Single Layer High Quality'!C277</f>
        <v>40.0526</v>
      </c>
      <c r="AX32" s="82" t="n">
        <f aca="false">'Single Layer High Quality'!D277</f>
        <v>42.3693</v>
      </c>
      <c r="AY32" s="83" t="n">
        <f aca="false">'Single Layer High Quality'!E277</f>
        <v>43.7714</v>
      </c>
      <c r="AZ32" s="85"/>
      <c r="BA32" s="91" t="n">
        <f aca="false">AP32/AF32</f>
        <v>0.895616693144759</v>
      </c>
      <c r="BB32" s="92" t="n">
        <f aca="false">AQ32/AG32</f>
        <v>1.03356189101407</v>
      </c>
      <c r="BC32" s="93" t="n">
        <f aca="false">AR32/AH32</f>
        <v>0.996968873232619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6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160.5104</v>
      </c>
      <c r="F33" s="98" t="n">
        <f aca="false">Anchor!C278</f>
        <v>37.7894</v>
      </c>
      <c r="G33" s="98" t="n">
        <f aca="false">Anchor!D278</f>
        <v>40.577</v>
      </c>
      <c r="H33" s="99" t="n">
        <f aca="false">Anchor!E278</f>
        <v>41.6752</v>
      </c>
      <c r="I33" s="84"/>
      <c r="J33" s="97" t="n">
        <f aca="false">Test!B278</f>
        <v>2160.5104</v>
      </c>
      <c r="K33" s="98" t="n">
        <f aca="false">Test!C278</f>
        <v>37.7894</v>
      </c>
      <c r="L33" s="98" t="n">
        <f aca="false">Test!D278</f>
        <v>40.577</v>
      </c>
      <c r="M33" s="99" t="n">
        <f aca="false">Test!E278</f>
        <v>41.675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2452.18</v>
      </c>
      <c r="AC33" s="98" t="n">
        <f aca="false">Anchor!G278</f>
        <v>35.02</v>
      </c>
      <c r="AD33" s="98" t="n">
        <f aca="false">Anchor!H278</f>
        <v>39.082</v>
      </c>
      <c r="AE33" s="98" t="n">
        <f aca="false">Anchor!I278</f>
        <v>40.228</v>
      </c>
      <c r="AF33" s="97" t="n">
        <f aca="false">Anchor!J278</f>
        <v>13254.37</v>
      </c>
      <c r="AG33" s="98" t="n">
        <f aca="false">Anchor!K278</f>
        <v>23.22</v>
      </c>
      <c r="AH33" s="98" t="n">
        <f aca="false">Anchor!L278</f>
        <v>2738.02</v>
      </c>
      <c r="AI33" s="103" t="n">
        <f aca="false">AF33/3600</f>
        <v>3.68176944444445</v>
      </c>
      <c r="AJ33" s="104" t="n">
        <f aca="false">E33+AB33</f>
        <v>4612.6904</v>
      </c>
      <c r="AK33" s="190"/>
      <c r="AL33" s="97" t="n">
        <f aca="false">Test!F278</f>
        <v>2452.18</v>
      </c>
      <c r="AM33" s="98" t="n">
        <f aca="false">Test!G278</f>
        <v>35.02</v>
      </c>
      <c r="AN33" s="98" t="n">
        <f aca="false">Test!H278</f>
        <v>39.082</v>
      </c>
      <c r="AO33" s="98" t="n">
        <f aca="false">Test!I278</f>
        <v>40.228</v>
      </c>
      <c r="AP33" s="97" t="n">
        <f aca="false">Test!J278</f>
        <v>9833.73</v>
      </c>
      <c r="AQ33" s="98" t="n">
        <f aca="false">Test!K278</f>
        <v>18.97</v>
      </c>
      <c r="AR33" s="98" t="n">
        <f aca="false">Test!L278</f>
        <v>2666.47</v>
      </c>
      <c r="AS33" s="103" t="n">
        <f aca="false">AP33/3600</f>
        <v>2.73159166666667</v>
      </c>
      <c r="AT33" s="104" t="n">
        <f aca="false">J33+AL33</f>
        <v>4612.6904</v>
      </c>
      <c r="AU33" s="85"/>
      <c r="AV33" s="97" t="n">
        <f aca="false">'Single Layer High Quality'!B278</f>
        <v>3727.632</v>
      </c>
      <c r="AW33" s="98" t="n">
        <f aca="false">'Single Layer High Quality'!C278</f>
        <v>38.0168</v>
      </c>
      <c r="AX33" s="98" t="n">
        <f aca="false">'Single Layer High Quality'!D278</f>
        <v>40.8307</v>
      </c>
      <c r="AY33" s="99" t="n">
        <f aca="false">'Single Layer High Quality'!E278</f>
        <v>41.9175</v>
      </c>
      <c r="AZ33" s="85"/>
      <c r="BA33" s="105" t="n">
        <f aca="false">AP33/AF33</f>
        <v>0.741923607082042</v>
      </c>
      <c r="BB33" s="106" t="n">
        <f aca="false">AQ33/AG33</f>
        <v>0.816968130921619</v>
      </c>
      <c r="BC33" s="107" t="n">
        <f aca="false">AR33/AH33</f>
        <v>0.973867977589645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6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111.408</v>
      </c>
      <c r="F34" s="98" t="n">
        <f aca="false">Anchor!C279</f>
        <v>35.6554</v>
      </c>
      <c r="G34" s="98" t="n">
        <f aca="false">Anchor!D279</f>
        <v>39.3676</v>
      </c>
      <c r="H34" s="99" t="n">
        <f aca="false">Anchor!E279</f>
        <v>40.4844</v>
      </c>
      <c r="I34" s="84"/>
      <c r="J34" s="97" t="n">
        <f aca="false">Test!B279</f>
        <v>1111.408</v>
      </c>
      <c r="K34" s="98" t="n">
        <f aca="false">Test!C279</f>
        <v>35.6554</v>
      </c>
      <c r="L34" s="98" t="n">
        <f aca="false">Test!D279</f>
        <v>39.3676</v>
      </c>
      <c r="M34" s="99" t="n">
        <f aca="false">Test!E279</f>
        <v>40.484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1363.48</v>
      </c>
      <c r="AC34" s="98" t="n">
        <f aca="false">Anchor!G279</f>
        <v>32.807</v>
      </c>
      <c r="AD34" s="98" t="n">
        <f aca="false">Anchor!H279</f>
        <v>37.895</v>
      </c>
      <c r="AE34" s="98" t="n">
        <f aca="false">Anchor!I279</f>
        <v>39.323</v>
      </c>
      <c r="AF34" s="97" t="n">
        <f aca="false">Anchor!J279</f>
        <v>11614.54</v>
      </c>
      <c r="AG34" s="98" t="n">
        <f aca="false">Anchor!K279</f>
        <v>20.13</v>
      </c>
      <c r="AH34" s="98" t="n">
        <f aca="false">Anchor!L279</f>
        <v>2699.32</v>
      </c>
      <c r="AI34" s="103" t="n">
        <f aca="false">AF34/3600</f>
        <v>3.22626111111111</v>
      </c>
      <c r="AJ34" s="104" t="n">
        <f aca="false">E34+AB34</f>
        <v>2474.888</v>
      </c>
      <c r="AK34" s="190"/>
      <c r="AL34" s="97" t="n">
        <f aca="false">Test!F279</f>
        <v>1363.48</v>
      </c>
      <c r="AM34" s="98" t="n">
        <f aca="false">Test!G279</f>
        <v>32.807</v>
      </c>
      <c r="AN34" s="98" t="n">
        <f aca="false">Test!H279</f>
        <v>37.895</v>
      </c>
      <c r="AO34" s="98" t="n">
        <f aca="false">Test!I279</f>
        <v>39.323</v>
      </c>
      <c r="AP34" s="97" t="n">
        <f aca="false">Test!J279</f>
        <v>10980.97</v>
      </c>
      <c r="AQ34" s="98" t="n">
        <f aca="false">Test!K279</f>
        <v>17.83</v>
      </c>
      <c r="AR34" s="98" t="n">
        <f aca="false">Test!L279</f>
        <v>2662.77</v>
      </c>
      <c r="AS34" s="103" t="n">
        <f aca="false">AP34/3600</f>
        <v>3.05026944444444</v>
      </c>
      <c r="AT34" s="104" t="n">
        <f aca="false">J34+AL34</f>
        <v>2474.888</v>
      </c>
      <c r="AU34" s="85"/>
      <c r="AV34" s="97" t="n">
        <f aca="false">'Single Layer High Quality'!B279</f>
        <v>2000.6208</v>
      </c>
      <c r="AW34" s="98" t="n">
        <f aca="false">'Single Layer High Quality'!C279</f>
        <v>35.959</v>
      </c>
      <c r="AX34" s="98" t="n">
        <f aca="false">'Single Layer High Quality'!D279</f>
        <v>39.6529</v>
      </c>
      <c r="AY34" s="99" t="n">
        <f aca="false">'Single Layer High Quality'!E279</f>
        <v>40.6867</v>
      </c>
      <c r="AZ34" s="85"/>
      <c r="BA34" s="105" t="n">
        <f aca="false">AP34/AF34</f>
        <v>0.945450271814467</v>
      </c>
      <c r="BB34" s="106" t="n">
        <f aca="false">AQ34/AG34</f>
        <v>0.885742672627919</v>
      </c>
      <c r="BC34" s="107" t="n">
        <f aca="false">AR34/AH34</f>
        <v>0.986459552776255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590.4768</v>
      </c>
      <c r="F35" s="112" t="n">
        <f aca="false">Anchor!C280</f>
        <v>33.5889</v>
      </c>
      <c r="G35" s="112" t="n">
        <f aca="false">Anchor!D280</f>
        <v>38.0065</v>
      </c>
      <c r="H35" s="113" t="n">
        <f aca="false">Anchor!E280</f>
        <v>39.324</v>
      </c>
      <c r="I35" s="84"/>
      <c r="J35" s="111" t="n">
        <f aca="false">Test!B280</f>
        <v>590.4768</v>
      </c>
      <c r="K35" s="112" t="n">
        <f aca="false">Test!C280</f>
        <v>33.5889</v>
      </c>
      <c r="L35" s="112" t="n">
        <f aca="false">Test!D280</f>
        <v>38.0065</v>
      </c>
      <c r="M35" s="113" t="n">
        <f aca="false">Test!E280</f>
        <v>39.32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764.37</v>
      </c>
      <c r="AC35" s="112" t="n">
        <f aca="false">Anchor!G280</f>
        <v>30.722</v>
      </c>
      <c r="AD35" s="112" t="n">
        <f aca="false">Anchor!H280</f>
        <v>36.838</v>
      </c>
      <c r="AE35" s="112" t="n">
        <f aca="false">Anchor!I280</f>
        <v>38.548</v>
      </c>
      <c r="AF35" s="111" t="n">
        <f aca="false">Anchor!J280</f>
        <v>10978.4</v>
      </c>
      <c r="AG35" s="112" t="n">
        <f aca="false">Anchor!K280</f>
        <v>23.77</v>
      </c>
      <c r="AH35" s="112" t="n">
        <f aca="false">Anchor!L280</f>
        <v>2642.11</v>
      </c>
      <c r="AI35" s="117" t="n">
        <f aca="false">AF35/3600</f>
        <v>3.04955555555556</v>
      </c>
      <c r="AJ35" s="118" t="n">
        <f aca="false">E35+AB35</f>
        <v>1354.8468</v>
      </c>
      <c r="AK35" s="190"/>
      <c r="AL35" s="111" t="n">
        <f aca="false">Test!F280</f>
        <v>764.37</v>
      </c>
      <c r="AM35" s="112" t="n">
        <f aca="false">Test!G280</f>
        <v>30.722</v>
      </c>
      <c r="AN35" s="112" t="n">
        <f aca="false">Test!H280</f>
        <v>36.838</v>
      </c>
      <c r="AO35" s="112" t="n">
        <f aca="false">Test!I280</f>
        <v>38.548</v>
      </c>
      <c r="AP35" s="111" t="n">
        <f aca="false">Test!J280</f>
        <v>10474.41</v>
      </c>
      <c r="AQ35" s="112" t="n">
        <f aca="false">Test!K280</f>
        <v>15.47</v>
      </c>
      <c r="AR35" s="112" t="n">
        <f aca="false">Test!L280</f>
        <v>2643.8</v>
      </c>
      <c r="AS35" s="117" t="n">
        <f aca="false">AP35/3600</f>
        <v>2.90955833333333</v>
      </c>
      <c r="AT35" s="118" t="n">
        <f aca="false">J35+AL35</f>
        <v>1354.8468</v>
      </c>
      <c r="AU35" s="85"/>
      <c r="AV35" s="111" t="n">
        <f aca="false">'Single Layer High Quality'!B280</f>
        <v>1061.5704</v>
      </c>
      <c r="AW35" s="112" t="n">
        <f aca="false">'Single Layer High Quality'!C280</f>
        <v>33.8711</v>
      </c>
      <c r="AX35" s="112" t="n">
        <f aca="false">'Single Layer High Quality'!D280</f>
        <v>38.2069</v>
      </c>
      <c r="AY35" s="113" t="n">
        <f aca="false">'Single Layer High Quality'!E280</f>
        <v>39.4353</v>
      </c>
      <c r="AZ35" s="85"/>
      <c r="BA35" s="119" t="n">
        <f aca="false">AP35/AF35</f>
        <v>0.954092581796983</v>
      </c>
      <c r="BB35" s="120" t="n">
        <f aca="false">AQ35/AG35</f>
        <v>0.650820361800589</v>
      </c>
      <c r="BC35" s="121" t="n">
        <f aca="false">AR35/AH35</f>
        <v>1.0006396402875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6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9132.9088</v>
      </c>
      <c r="F36" s="82" t="n">
        <f aca="false">Anchor!C281</f>
        <v>39.3145</v>
      </c>
      <c r="G36" s="82" t="n">
        <f aca="false">Anchor!D281</f>
        <v>40.7437</v>
      </c>
      <c r="H36" s="83" t="n">
        <f aca="false">Anchor!E281</f>
        <v>43.8717</v>
      </c>
      <c r="I36" s="84"/>
      <c r="J36" s="81" t="n">
        <f aca="false">Test!B281</f>
        <v>29132.9088</v>
      </c>
      <c r="K36" s="82" t="n">
        <f aca="false">Test!C281</f>
        <v>39.3145</v>
      </c>
      <c r="L36" s="82" t="n">
        <f aca="false">Test!D281</f>
        <v>40.7437</v>
      </c>
      <c r="M36" s="83" t="n">
        <f aca="false">Test!E281</f>
        <v>43.871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8030.03</v>
      </c>
      <c r="AC36" s="82" t="n">
        <f aca="false">Anchor!G281</f>
        <v>36.598</v>
      </c>
      <c r="AD36" s="82" t="n">
        <f aca="false">Anchor!H281</f>
        <v>39.005</v>
      </c>
      <c r="AE36" s="82" t="n">
        <f aca="false">Anchor!I281</f>
        <v>41.759</v>
      </c>
      <c r="AF36" s="81" t="n">
        <f aca="false">Anchor!J281</f>
        <v>27835.57</v>
      </c>
      <c r="AG36" s="82" t="n">
        <f aca="false">Anchor!K281</f>
        <v>55.29</v>
      </c>
      <c r="AH36" s="82" t="n">
        <f aca="false">Anchor!L281</f>
        <v>2699.85</v>
      </c>
      <c r="AI36" s="89" t="n">
        <f aca="false">AF36/3600</f>
        <v>7.73210277777778</v>
      </c>
      <c r="AJ36" s="90" t="n">
        <f aca="false">E36+AB36</f>
        <v>37162.9388</v>
      </c>
      <c r="AK36" s="190"/>
      <c r="AL36" s="81" t="n">
        <f aca="false">Test!F281</f>
        <v>8030.03</v>
      </c>
      <c r="AM36" s="82" t="n">
        <f aca="false">Test!G281</f>
        <v>36.598</v>
      </c>
      <c r="AN36" s="82" t="n">
        <f aca="false">Test!H281</f>
        <v>39.005</v>
      </c>
      <c r="AO36" s="82" t="n">
        <f aca="false">Test!I281</f>
        <v>41.759</v>
      </c>
      <c r="AP36" s="81" t="n">
        <f aca="false">Test!J281</f>
        <v>40882.12</v>
      </c>
      <c r="AQ36" s="82" t="n">
        <f aca="false">Test!K281</f>
        <v>76.21</v>
      </c>
      <c r="AR36" s="82" t="n">
        <f aca="false">Test!L281</f>
        <v>2641.35</v>
      </c>
      <c r="AS36" s="89" t="n">
        <f aca="false">AP36/3600</f>
        <v>11.3561444444444</v>
      </c>
      <c r="AT36" s="90" t="n">
        <f aca="false">J36+AL36</f>
        <v>37162.9388</v>
      </c>
      <c r="AU36" s="85"/>
      <c r="AV36" s="97" t="n">
        <f aca="false">'Single Layer High Quality'!B281</f>
        <v>34539.696</v>
      </c>
      <c r="AW36" s="98" t="n">
        <f aca="false">'Single Layer High Quality'!C281</f>
        <v>39.2865</v>
      </c>
      <c r="AX36" s="98" t="n">
        <f aca="false">'Single Layer High Quality'!D281</f>
        <v>40.7052</v>
      </c>
      <c r="AY36" s="99" t="n">
        <f aca="false">'Single Layer High Quality'!E281</f>
        <v>44.2438</v>
      </c>
      <c r="AZ36" s="85"/>
      <c r="BA36" s="91" t="n">
        <f aca="false">AP36/AF36</f>
        <v>1.46870065890513</v>
      </c>
      <c r="BB36" s="92" t="n">
        <f aca="false">AQ36/AG36</f>
        <v>1.37836860191716</v>
      </c>
      <c r="BC36" s="93" t="n">
        <f aca="false">AR36/AH36</f>
        <v>0.978332129562754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6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7722.0344</v>
      </c>
      <c r="F37" s="98" t="n">
        <f aca="false">Anchor!C282</f>
        <v>37.6867</v>
      </c>
      <c r="G37" s="98" t="n">
        <f aca="false">Anchor!D282</f>
        <v>39.476</v>
      </c>
      <c r="H37" s="99" t="n">
        <f aca="false">Anchor!E282</f>
        <v>42.56</v>
      </c>
      <c r="I37" s="84"/>
      <c r="J37" s="97" t="n">
        <f aca="false">Test!B282</f>
        <v>7722.0344</v>
      </c>
      <c r="K37" s="98" t="n">
        <f aca="false">Test!C282</f>
        <v>37.6867</v>
      </c>
      <c r="L37" s="98" t="n">
        <f aca="false">Test!D282</f>
        <v>39.476</v>
      </c>
      <c r="M37" s="99" t="n">
        <f aca="false">Test!E282</f>
        <v>42.5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4421.76</v>
      </c>
      <c r="AC37" s="98" t="n">
        <f aca="false">Anchor!G282</f>
        <v>35.028</v>
      </c>
      <c r="AD37" s="98" t="n">
        <f aca="false">Anchor!H282</f>
        <v>38.396</v>
      </c>
      <c r="AE37" s="98" t="n">
        <f aca="false">Anchor!I282</f>
        <v>40.555</v>
      </c>
      <c r="AF37" s="97" t="n">
        <f aca="false">Anchor!J282</f>
        <v>30309.63</v>
      </c>
      <c r="AG37" s="98" t="n">
        <f aca="false">Anchor!K282</f>
        <v>55.72</v>
      </c>
      <c r="AH37" s="98" t="n">
        <f aca="false">Anchor!L282</f>
        <v>2623.76</v>
      </c>
      <c r="AI37" s="103" t="n">
        <f aca="false">AF37/3600</f>
        <v>8.41934166666667</v>
      </c>
      <c r="AJ37" s="104" t="n">
        <f aca="false">E37+AB37</f>
        <v>12143.7944</v>
      </c>
      <c r="AK37" s="190"/>
      <c r="AL37" s="97" t="n">
        <f aca="false">Test!F282</f>
        <v>4421.76</v>
      </c>
      <c r="AM37" s="98" t="n">
        <f aca="false">Test!G282</f>
        <v>35.028</v>
      </c>
      <c r="AN37" s="98" t="n">
        <f aca="false">Test!H282</f>
        <v>38.396</v>
      </c>
      <c r="AO37" s="98" t="n">
        <f aca="false">Test!I282</f>
        <v>40.555</v>
      </c>
      <c r="AP37" s="97" t="n">
        <f aca="false">Test!J282</f>
        <v>28583.31</v>
      </c>
      <c r="AQ37" s="98" t="n">
        <f aca="false">Test!K282</f>
        <v>50.59</v>
      </c>
      <c r="AR37" s="98" t="n">
        <f aca="false">Test!L282</f>
        <v>2668.9</v>
      </c>
      <c r="AS37" s="103" t="n">
        <f aca="false">AP37/3600</f>
        <v>7.93980833333333</v>
      </c>
      <c r="AT37" s="104" t="n">
        <f aca="false">J37+AL37</f>
        <v>12143.7944</v>
      </c>
      <c r="AU37" s="85"/>
      <c r="AV37" s="97" t="n">
        <f aca="false">'Single Layer High Quality'!B282</f>
        <v>10620.8512</v>
      </c>
      <c r="AW37" s="98" t="n">
        <f aca="false">'Single Layer High Quality'!C282</f>
        <v>37.8267</v>
      </c>
      <c r="AX37" s="98" t="n">
        <f aca="false">'Single Layer High Quality'!D282</f>
        <v>39.6132</v>
      </c>
      <c r="AY37" s="99" t="n">
        <f aca="false">'Single Layer High Quality'!E282</f>
        <v>42.9254</v>
      </c>
      <c r="AZ37" s="85"/>
      <c r="BA37" s="105" t="n">
        <f aca="false">AP37/AF37</f>
        <v>0.94304384448111</v>
      </c>
      <c r="BB37" s="106" t="n">
        <f aca="false">AQ37/AG37</f>
        <v>0.907932519741565</v>
      </c>
      <c r="BC37" s="107" t="n">
        <f aca="false">AR37/AH37</f>
        <v>1.01720431746806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6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475.3072</v>
      </c>
      <c r="F38" s="98" t="n">
        <f aca="false">Anchor!C283</f>
        <v>36.308</v>
      </c>
      <c r="G38" s="98" t="n">
        <f aca="false">Anchor!D283</f>
        <v>38.7513</v>
      </c>
      <c r="H38" s="99" t="n">
        <f aca="false">Anchor!E283</f>
        <v>41.2388</v>
      </c>
      <c r="I38" s="84"/>
      <c r="J38" s="97" t="n">
        <f aca="false">Test!B283</f>
        <v>3475.3072</v>
      </c>
      <c r="K38" s="98" t="n">
        <f aca="false">Test!C283</f>
        <v>36.308</v>
      </c>
      <c r="L38" s="98" t="n">
        <f aca="false">Test!D283</f>
        <v>38.7513</v>
      </c>
      <c r="M38" s="99" t="n">
        <f aca="false">Test!E283</f>
        <v>41.238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2572.04</v>
      </c>
      <c r="AC38" s="98" t="n">
        <f aca="false">Anchor!G283</f>
        <v>33.168</v>
      </c>
      <c r="AD38" s="98" t="n">
        <f aca="false">Anchor!H283</f>
        <v>37.63</v>
      </c>
      <c r="AE38" s="98" t="n">
        <f aca="false">Anchor!I283</f>
        <v>39.206</v>
      </c>
      <c r="AF38" s="97" t="n">
        <f aca="false">Anchor!J283</f>
        <v>16948.35</v>
      </c>
      <c r="AG38" s="98" t="n">
        <f aca="false">Anchor!K283</f>
        <v>28.25</v>
      </c>
      <c r="AH38" s="98" t="n">
        <f aca="false">Anchor!L283</f>
        <v>2606.09</v>
      </c>
      <c r="AI38" s="103" t="n">
        <f aca="false">AF38/3600</f>
        <v>4.707875</v>
      </c>
      <c r="AJ38" s="104" t="n">
        <f aca="false">E38+AB38</f>
        <v>6047.3472</v>
      </c>
      <c r="AK38" s="190"/>
      <c r="AL38" s="97" t="n">
        <f aca="false">Test!F283</f>
        <v>2572.04</v>
      </c>
      <c r="AM38" s="98" t="n">
        <f aca="false">Test!G283</f>
        <v>33.168</v>
      </c>
      <c r="AN38" s="98" t="n">
        <f aca="false">Test!H283</f>
        <v>37.63</v>
      </c>
      <c r="AO38" s="98" t="n">
        <f aca="false">Test!I283</f>
        <v>39.206</v>
      </c>
      <c r="AP38" s="97" t="n">
        <f aca="false">Test!J283</f>
        <v>24411.1</v>
      </c>
      <c r="AQ38" s="98" t="n">
        <f aca="false">Test!K283</f>
        <v>35.98</v>
      </c>
      <c r="AR38" s="98" t="n">
        <f aca="false">Test!L283</f>
        <v>2624.14</v>
      </c>
      <c r="AS38" s="103" t="n">
        <f aca="false">AP38/3600</f>
        <v>6.78086111111111</v>
      </c>
      <c r="AT38" s="104" t="n">
        <f aca="false">J38+AL38</f>
        <v>6047.3472</v>
      </c>
      <c r="AU38" s="85"/>
      <c r="AV38" s="97" t="n">
        <f aca="false">'Single Layer High Quality'!B283</f>
        <v>4844.7048</v>
      </c>
      <c r="AW38" s="98" t="n">
        <f aca="false">'Single Layer High Quality'!C283</f>
        <v>36.4987</v>
      </c>
      <c r="AX38" s="98" t="n">
        <f aca="false">'Single Layer High Quality'!D283</f>
        <v>38.8956</v>
      </c>
      <c r="AY38" s="99" t="n">
        <f aca="false">'Single Layer High Quality'!E283</f>
        <v>41.5367</v>
      </c>
      <c r="AZ38" s="85"/>
      <c r="BA38" s="105" t="n">
        <f aca="false">AP38/AF38</f>
        <v>1.44032309929875</v>
      </c>
      <c r="BB38" s="106" t="n">
        <f aca="false">AQ38/AG38</f>
        <v>1.27362831858407</v>
      </c>
      <c r="BC38" s="107" t="n">
        <f aca="false">AR38/AH38</f>
        <v>1.0069260846709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918.5808</v>
      </c>
      <c r="F39" s="112" t="n">
        <f aca="false">Anchor!C284</f>
        <v>34.6989</v>
      </c>
      <c r="G39" s="112" t="n">
        <f aca="false">Anchor!D284</f>
        <v>38.0858</v>
      </c>
      <c r="H39" s="113" t="n">
        <f aca="false">Anchor!E284</f>
        <v>40.0493</v>
      </c>
      <c r="I39" s="84"/>
      <c r="J39" s="111" t="n">
        <f aca="false">Test!B284</f>
        <v>1918.5808</v>
      </c>
      <c r="K39" s="112" t="n">
        <f aca="false">Test!C284</f>
        <v>34.6989</v>
      </c>
      <c r="L39" s="112" t="n">
        <f aca="false">Test!D284</f>
        <v>38.0858</v>
      </c>
      <c r="M39" s="113" t="n">
        <f aca="false">Test!E284</f>
        <v>40.049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1543.99</v>
      </c>
      <c r="AC39" s="112" t="n">
        <f aca="false">Anchor!G284</f>
        <v>31.175</v>
      </c>
      <c r="AD39" s="112" t="n">
        <f aca="false">Anchor!H284</f>
        <v>36.794</v>
      </c>
      <c r="AE39" s="112" t="n">
        <f aca="false">Anchor!I284</f>
        <v>37.829</v>
      </c>
      <c r="AF39" s="111" t="n">
        <f aca="false">Anchor!J284</f>
        <v>15522.57</v>
      </c>
      <c r="AG39" s="112" t="n">
        <f aca="false">Anchor!K284</f>
        <v>25.64</v>
      </c>
      <c r="AH39" s="112" t="n">
        <f aca="false">Anchor!L284</f>
        <v>2666.23</v>
      </c>
      <c r="AI39" s="117" t="n">
        <f aca="false">AF39/3600</f>
        <v>4.311825</v>
      </c>
      <c r="AJ39" s="118" t="n">
        <f aca="false">E39+AB39</f>
        <v>3462.5708</v>
      </c>
      <c r="AK39" s="190"/>
      <c r="AL39" s="111" t="n">
        <f aca="false">Test!F284</f>
        <v>1543.99</v>
      </c>
      <c r="AM39" s="112" t="n">
        <f aca="false">Test!G284</f>
        <v>31.175</v>
      </c>
      <c r="AN39" s="112" t="n">
        <f aca="false">Test!H284</f>
        <v>36.794</v>
      </c>
      <c r="AO39" s="112" t="n">
        <f aca="false">Test!I284</f>
        <v>37.829</v>
      </c>
      <c r="AP39" s="111" t="n">
        <f aca="false">Test!J284</f>
        <v>23017.15</v>
      </c>
      <c r="AQ39" s="112" t="n">
        <f aca="false">Test!K284</f>
        <v>36.47</v>
      </c>
      <c r="AR39" s="112" t="n">
        <f aca="false">Test!L284</f>
        <v>2614.83</v>
      </c>
      <c r="AS39" s="117" t="n">
        <f aca="false">AP39/3600</f>
        <v>6.39365277777778</v>
      </c>
      <c r="AT39" s="118" t="n">
        <f aca="false">J39+AL39</f>
        <v>3462.5708</v>
      </c>
      <c r="AU39" s="85"/>
      <c r="AV39" s="97" t="n">
        <f aca="false">'Single Layer High Quality'!B284</f>
        <v>2672.1536</v>
      </c>
      <c r="AW39" s="98" t="n">
        <f aca="false">'Single Layer High Quality'!C284</f>
        <v>34.9468</v>
      </c>
      <c r="AX39" s="98" t="n">
        <f aca="false">'Single Layer High Quality'!D284</f>
        <v>38.235</v>
      </c>
      <c r="AY39" s="99" t="n">
        <f aca="false">'Single Layer High Quality'!E284</f>
        <v>40.3331</v>
      </c>
      <c r="AZ39" s="85"/>
      <c r="BA39" s="119" t="n">
        <f aca="false">AP39/AF39</f>
        <v>1.48281824465923</v>
      </c>
      <c r="BB39" s="120" t="n">
        <f aca="false">AQ39/AG39</f>
        <v>1.42238689547582</v>
      </c>
      <c r="BC39" s="121" t="n">
        <f aca="false">AR39/AH39</f>
        <v>0.980721843201824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6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421.792</v>
      </c>
      <c r="F40" s="82" t="n">
        <f aca="false">Anchor!C285</f>
        <v>38.3852</v>
      </c>
      <c r="G40" s="82" t="n">
        <f aca="false">Anchor!D285</f>
        <v>39.9069</v>
      </c>
      <c r="H40" s="83" t="n">
        <f aca="false">Anchor!E285</f>
        <v>43.1554</v>
      </c>
      <c r="I40" s="84"/>
      <c r="J40" s="81" t="n">
        <f aca="false">Test!B285</f>
        <v>12421.792</v>
      </c>
      <c r="K40" s="82" t="n">
        <f aca="false">Test!C285</f>
        <v>38.3852</v>
      </c>
      <c r="L40" s="82" t="n">
        <f aca="false">Test!D285</f>
        <v>39.9069</v>
      </c>
      <c r="M40" s="83" t="n">
        <f aca="false">Test!E285</f>
        <v>43.155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8030.03</v>
      </c>
      <c r="AC40" s="82" t="n">
        <f aca="false">Anchor!G285</f>
        <v>36.598</v>
      </c>
      <c r="AD40" s="82" t="n">
        <f aca="false">Anchor!H285</f>
        <v>39.005</v>
      </c>
      <c r="AE40" s="82" t="n">
        <f aca="false">Anchor!I285</f>
        <v>41.759</v>
      </c>
      <c r="AF40" s="81" t="n">
        <f aca="false">Anchor!J285</f>
        <v>34060.81</v>
      </c>
      <c r="AG40" s="82" t="n">
        <f aca="false">Anchor!K285</f>
        <v>55.4</v>
      </c>
      <c r="AH40" s="82" t="n">
        <f aca="false">Anchor!L285</f>
        <v>2607.41</v>
      </c>
      <c r="AI40" s="89" t="n">
        <f aca="false">AF40/3600</f>
        <v>9.46133611111111</v>
      </c>
      <c r="AJ40" s="90" t="n">
        <f aca="false">E40+AB40</f>
        <v>20451.822</v>
      </c>
      <c r="AK40" s="190"/>
      <c r="AL40" s="81" t="n">
        <f aca="false">Test!F285</f>
        <v>8030.03</v>
      </c>
      <c r="AM40" s="82" t="n">
        <f aca="false">Test!G285</f>
        <v>36.598</v>
      </c>
      <c r="AN40" s="82" t="n">
        <f aca="false">Test!H285</f>
        <v>39.005</v>
      </c>
      <c r="AO40" s="82" t="n">
        <f aca="false">Test!I285</f>
        <v>41.759</v>
      </c>
      <c r="AP40" s="81" t="n">
        <f aca="false">Test!J285</f>
        <v>32748.52</v>
      </c>
      <c r="AQ40" s="82" t="n">
        <f aca="false">Test!K285</f>
        <v>50.21</v>
      </c>
      <c r="AR40" s="82" t="n">
        <f aca="false">Test!L285</f>
        <v>2667.68</v>
      </c>
      <c r="AS40" s="89" t="n">
        <f aca="false">AP40/3600</f>
        <v>9.09681111111111</v>
      </c>
      <c r="AT40" s="90" t="n">
        <f aca="false">J40+AL40</f>
        <v>20451.822</v>
      </c>
      <c r="AU40" s="85"/>
      <c r="AV40" s="81" t="n">
        <f aca="false">'Single Layer High Quality'!B285</f>
        <v>18799.988</v>
      </c>
      <c r="AW40" s="82" t="n">
        <f aca="false">'Single Layer High Quality'!C285</f>
        <v>38.482</v>
      </c>
      <c r="AX40" s="82" t="n">
        <f aca="false">'Single Layer High Quality'!D285</f>
        <v>40.0316</v>
      </c>
      <c r="AY40" s="83" t="n">
        <f aca="false">'Single Layer High Quality'!E285</f>
        <v>43.6154</v>
      </c>
      <c r="AZ40" s="85"/>
      <c r="BA40" s="91" t="n">
        <f aca="false">AP40/AF40</f>
        <v>0.961472143498643</v>
      </c>
      <c r="BB40" s="92" t="n">
        <f aca="false">AQ40/AG40</f>
        <v>0.906317689530686</v>
      </c>
      <c r="BC40" s="93" t="n">
        <f aca="false">AR40/AH40</f>
        <v>1.02311489178917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6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4107.7352</v>
      </c>
      <c r="F41" s="98" t="n">
        <f aca="false">Anchor!C286</f>
        <v>36.9733</v>
      </c>
      <c r="G41" s="98" t="n">
        <f aca="false">Anchor!D286</f>
        <v>39.1029</v>
      </c>
      <c r="H41" s="99" t="n">
        <f aca="false">Anchor!E286</f>
        <v>41.8535</v>
      </c>
      <c r="I41" s="84"/>
      <c r="J41" s="97" t="n">
        <f aca="false">Test!B286</f>
        <v>4107.7352</v>
      </c>
      <c r="K41" s="98" t="n">
        <f aca="false">Test!C286</f>
        <v>36.9733</v>
      </c>
      <c r="L41" s="98" t="n">
        <f aca="false">Test!D286</f>
        <v>39.1029</v>
      </c>
      <c r="M41" s="99" t="n">
        <f aca="false">Test!E286</f>
        <v>41.853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4421.76</v>
      </c>
      <c r="AC41" s="98" t="n">
        <f aca="false">Anchor!G286</f>
        <v>35.028</v>
      </c>
      <c r="AD41" s="98" t="n">
        <f aca="false">Anchor!H286</f>
        <v>38.396</v>
      </c>
      <c r="AE41" s="98" t="n">
        <f aca="false">Anchor!I286</f>
        <v>40.555</v>
      </c>
      <c r="AF41" s="97" t="n">
        <f aca="false">Anchor!J286</f>
        <v>17569.24</v>
      </c>
      <c r="AG41" s="98" t="n">
        <f aca="false">Anchor!K286</f>
        <v>28.86</v>
      </c>
      <c r="AH41" s="98" t="n">
        <f aca="false">Anchor!L286</f>
        <v>2725.18</v>
      </c>
      <c r="AI41" s="103" t="n">
        <f aca="false">AF41/3600</f>
        <v>4.88034444444445</v>
      </c>
      <c r="AJ41" s="104" t="n">
        <f aca="false">E41+AB41</f>
        <v>8529.4952</v>
      </c>
      <c r="AK41" s="190"/>
      <c r="AL41" s="97" t="n">
        <f aca="false">Test!F286</f>
        <v>4421.76</v>
      </c>
      <c r="AM41" s="98" t="n">
        <f aca="false">Test!G286</f>
        <v>35.028</v>
      </c>
      <c r="AN41" s="98" t="n">
        <f aca="false">Test!H286</f>
        <v>38.396</v>
      </c>
      <c r="AO41" s="98" t="n">
        <f aca="false">Test!I286</f>
        <v>40.555</v>
      </c>
      <c r="AP41" s="97" t="n">
        <f aca="false">Test!J286</f>
        <v>25976</v>
      </c>
      <c r="AQ41" s="98" t="n">
        <f aca="false">Test!K286</f>
        <v>38.31</v>
      </c>
      <c r="AR41" s="98" t="n">
        <f aca="false">Test!L286</f>
        <v>2652.93</v>
      </c>
      <c r="AS41" s="103" t="n">
        <f aca="false">AP41/3600</f>
        <v>7.21555555555556</v>
      </c>
      <c r="AT41" s="104" t="n">
        <f aca="false">J41+AL41</f>
        <v>8529.4952</v>
      </c>
      <c r="AU41" s="85"/>
      <c r="AV41" s="97" t="n">
        <f aca="false">'Single Layer High Quality'!B286</f>
        <v>6905.0632</v>
      </c>
      <c r="AW41" s="98" t="n">
        <f aca="false">'Single Layer High Quality'!C286</f>
        <v>37.1889</v>
      </c>
      <c r="AX41" s="98" t="n">
        <f aca="false">'Single Layer High Quality'!D286</f>
        <v>39.2434</v>
      </c>
      <c r="AY41" s="99" t="n">
        <f aca="false">'Single Layer High Quality'!E286</f>
        <v>42.2208</v>
      </c>
      <c r="AZ41" s="85"/>
      <c r="BA41" s="105" t="n">
        <f aca="false">AP41/AF41</f>
        <v>1.47849309361133</v>
      </c>
      <c r="BB41" s="106" t="n">
        <f aca="false">AQ41/AG41</f>
        <v>1.32744282744283</v>
      </c>
      <c r="BC41" s="107" t="n">
        <f aca="false">AR41/AH41</f>
        <v>0.97348798978416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6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2097.5888</v>
      </c>
      <c r="F42" s="98" t="n">
        <f aca="false">Anchor!C287</f>
        <v>35.4646</v>
      </c>
      <c r="G42" s="98" t="n">
        <f aca="false">Anchor!D287</f>
        <v>38.468</v>
      </c>
      <c r="H42" s="99" t="n">
        <f aca="false">Anchor!E287</f>
        <v>40.7119</v>
      </c>
      <c r="I42" s="84"/>
      <c r="J42" s="97" t="n">
        <f aca="false">Test!B287</f>
        <v>2097.5888</v>
      </c>
      <c r="K42" s="98" t="n">
        <f aca="false">Test!C287</f>
        <v>35.4646</v>
      </c>
      <c r="L42" s="98" t="n">
        <f aca="false">Test!D287</f>
        <v>38.468</v>
      </c>
      <c r="M42" s="99" t="n">
        <f aca="false">Test!E287</f>
        <v>40.711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2572.04</v>
      </c>
      <c r="AC42" s="98" t="n">
        <f aca="false">Anchor!G287</f>
        <v>33.168</v>
      </c>
      <c r="AD42" s="98" t="n">
        <f aca="false">Anchor!H287</f>
        <v>37.63</v>
      </c>
      <c r="AE42" s="98" t="n">
        <f aca="false">Anchor!I287</f>
        <v>39.206</v>
      </c>
      <c r="AF42" s="97" t="n">
        <f aca="false">Anchor!J287</f>
        <v>16028.64</v>
      </c>
      <c r="AG42" s="98" t="n">
        <f aca="false">Anchor!K287</f>
        <v>28.2</v>
      </c>
      <c r="AH42" s="98" t="n">
        <f aca="false">Anchor!L287</f>
        <v>2699.96</v>
      </c>
      <c r="AI42" s="103" t="n">
        <f aca="false">AF42/3600</f>
        <v>4.4524</v>
      </c>
      <c r="AJ42" s="104" t="n">
        <f aca="false">E42+AB42</f>
        <v>4669.6288</v>
      </c>
      <c r="AK42" s="190"/>
      <c r="AL42" s="97" t="n">
        <f aca="false">Test!F287</f>
        <v>2572.04</v>
      </c>
      <c r="AM42" s="98" t="n">
        <f aca="false">Test!G287</f>
        <v>33.168</v>
      </c>
      <c r="AN42" s="98" t="n">
        <f aca="false">Test!H287</f>
        <v>37.63</v>
      </c>
      <c r="AO42" s="98" t="n">
        <f aca="false">Test!I287</f>
        <v>39.206</v>
      </c>
      <c r="AP42" s="97" t="n">
        <f aca="false">Test!J287</f>
        <v>22812.01</v>
      </c>
      <c r="AQ42" s="98" t="n">
        <f aca="false">Test!K287</f>
        <v>32.18</v>
      </c>
      <c r="AR42" s="98" t="n">
        <f aca="false">Test!L287</f>
        <v>2671.7</v>
      </c>
      <c r="AS42" s="103" t="n">
        <f aca="false">AP42/3600</f>
        <v>6.33666944444444</v>
      </c>
      <c r="AT42" s="104" t="n">
        <f aca="false">J42+AL42</f>
        <v>4669.6288</v>
      </c>
      <c r="AU42" s="85"/>
      <c r="AV42" s="97" t="n">
        <f aca="false">'Single Layer High Quality'!B287</f>
        <v>3591.2088</v>
      </c>
      <c r="AW42" s="98" t="n">
        <f aca="false">'Single Layer High Quality'!C287</f>
        <v>35.7588</v>
      </c>
      <c r="AX42" s="98" t="n">
        <f aca="false">'Single Layer High Quality'!D287</f>
        <v>38.6565</v>
      </c>
      <c r="AY42" s="99" t="n">
        <f aca="false">'Single Layer High Quality'!E287</f>
        <v>41.087</v>
      </c>
      <c r="AZ42" s="85"/>
      <c r="BA42" s="105" t="n">
        <f aca="false">AP42/AF42</f>
        <v>1.42320309146628</v>
      </c>
      <c r="BB42" s="106" t="n">
        <f aca="false">AQ42/AG42</f>
        <v>1.14113475177305</v>
      </c>
      <c r="BC42" s="107" t="n">
        <f aca="false">AR42/AH42</f>
        <v>0.989533178269308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192.7976</v>
      </c>
      <c r="F43" s="112" t="n">
        <f aca="false">Anchor!C288</f>
        <v>33.7121</v>
      </c>
      <c r="G43" s="112" t="n">
        <f aca="false">Anchor!D288</f>
        <v>37.6947</v>
      </c>
      <c r="H43" s="113" t="n">
        <f aca="false">Anchor!E288</f>
        <v>39.3747</v>
      </c>
      <c r="I43" s="84"/>
      <c r="J43" s="111" t="n">
        <f aca="false">Test!B288</f>
        <v>1192.7976</v>
      </c>
      <c r="K43" s="112" t="n">
        <f aca="false">Test!C288</f>
        <v>33.7121</v>
      </c>
      <c r="L43" s="112" t="n">
        <f aca="false">Test!D288</f>
        <v>37.6947</v>
      </c>
      <c r="M43" s="113" t="n">
        <f aca="false">Test!E288</f>
        <v>39.374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1543.99</v>
      </c>
      <c r="AC43" s="112" t="n">
        <f aca="false">Anchor!G288</f>
        <v>31.175</v>
      </c>
      <c r="AD43" s="112" t="n">
        <f aca="false">Anchor!H288</f>
        <v>36.794</v>
      </c>
      <c r="AE43" s="112" t="n">
        <f aca="false">Anchor!I288</f>
        <v>37.829</v>
      </c>
      <c r="AF43" s="111" t="n">
        <f aca="false">Anchor!J288</f>
        <v>24268.69</v>
      </c>
      <c r="AG43" s="112" t="n">
        <f aca="false">Anchor!K288</f>
        <v>43.98</v>
      </c>
      <c r="AH43" s="112" t="n">
        <f aca="false">Anchor!L288</f>
        <v>2628.05</v>
      </c>
      <c r="AI43" s="117" t="n">
        <f aca="false">AF43/3600</f>
        <v>6.74130277777778</v>
      </c>
      <c r="AJ43" s="118" t="n">
        <f aca="false">E43+AB43</f>
        <v>2736.7876</v>
      </c>
      <c r="AK43" s="190"/>
      <c r="AL43" s="111" t="n">
        <f aca="false">Test!F288</f>
        <v>1543.99</v>
      </c>
      <c r="AM43" s="112" t="n">
        <f aca="false">Test!G288</f>
        <v>31.175</v>
      </c>
      <c r="AN43" s="112" t="n">
        <f aca="false">Test!H288</f>
        <v>36.794</v>
      </c>
      <c r="AO43" s="112" t="n">
        <f aca="false">Test!I288</f>
        <v>37.829</v>
      </c>
      <c r="AP43" s="111" t="n">
        <f aca="false">Test!J288</f>
        <v>21912.38</v>
      </c>
      <c r="AQ43" s="112" t="n">
        <f aca="false">Test!K288</f>
        <v>32.95</v>
      </c>
      <c r="AR43" s="112" t="n">
        <f aca="false">Test!L288</f>
        <v>2672.9</v>
      </c>
      <c r="AS43" s="117" t="n">
        <f aca="false">AP43/3600</f>
        <v>6.08677222222222</v>
      </c>
      <c r="AT43" s="118" t="n">
        <f aca="false">J43+AL43</f>
        <v>2736.7876</v>
      </c>
      <c r="AU43" s="85"/>
      <c r="AV43" s="111" t="n">
        <f aca="false">'Single Layer High Quality'!B288</f>
        <v>2031.8216</v>
      </c>
      <c r="AW43" s="112" t="n">
        <f aca="false">'Single Layer High Quality'!C288</f>
        <v>34.0906</v>
      </c>
      <c r="AX43" s="112" t="n">
        <f aca="false">'Single Layer High Quality'!D288</f>
        <v>37.8737</v>
      </c>
      <c r="AY43" s="113" t="n">
        <f aca="false">'Single Layer High Quality'!E288</f>
        <v>39.7161</v>
      </c>
      <c r="AZ43" s="85"/>
      <c r="BA43" s="119" t="n">
        <f aca="false">AP43/AF43</f>
        <v>0.902907408681721</v>
      </c>
      <c r="BB43" s="120" t="n">
        <f aca="false">AQ43/AG43</f>
        <v>0.749204183719873</v>
      </c>
      <c r="BC43" s="121" t="n">
        <f aca="false">AR43/AH43</f>
        <v>1.01706588535226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6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5033.2152</v>
      </c>
      <c r="F44" s="82" t="n">
        <f aca="false">Anchor!C289</f>
        <v>40.0773</v>
      </c>
      <c r="G44" s="82" t="n">
        <f aca="false">Anchor!D289</f>
        <v>43.9457</v>
      </c>
      <c r="H44" s="83" t="n">
        <f aca="false">Anchor!E289</f>
        <v>45.3036</v>
      </c>
      <c r="I44" s="84"/>
      <c r="J44" s="81" t="n">
        <f aca="false">Test!B289</f>
        <v>25033.2152</v>
      </c>
      <c r="K44" s="82" t="n">
        <f aca="false">Test!C289</f>
        <v>40.0773</v>
      </c>
      <c r="L44" s="82" t="n">
        <f aca="false">Test!D289</f>
        <v>43.9457</v>
      </c>
      <c r="M44" s="83" t="n">
        <f aca="false">Test!E289</f>
        <v>45.3036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8762.16</v>
      </c>
      <c r="AC44" s="82" t="n">
        <f aca="false">Anchor!G289</f>
        <v>37.128</v>
      </c>
      <c r="AD44" s="82" t="n">
        <f aca="false">Anchor!H289</f>
        <v>42.27</v>
      </c>
      <c r="AE44" s="82" t="n">
        <f aca="false">Anchor!I289</f>
        <v>42.711</v>
      </c>
      <c r="AF44" s="81" t="n">
        <f aca="false">Anchor!J289</f>
        <v>41948.97</v>
      </c>
      <c r="AG44" s="82" t="n">
        <f aca="false">Anchor!K289</f>
        <v>77.1</v>
      </c>
      <c r="AH44" s="82" t="n">
        <f aca="false">Anchor!L289</f>
        <v>2615.86</v>
      </c>
      <c r="AI44" s="89" t="n">
        <f aca="false">AF44/3600</f>
        <v>11.6524916666667</v>
      </c>
      <c r="AJ44" s="90" t="n">
        <f aca="false">E44+AB44</f>
        <v>33795.3752</v>
      </c>
      <c r="AK44" s="190"/>
      <c r="AL44" s="81" t="n">
        <f aca="false">Test!F289</f>
        <v>8762.16</v>
      </c>
      <c r="AM44" s="82" t="n">
        <f aca="false">Test!G289</f>
        <v>37.128</v>
      </c>
      <c r="AN44" s="82" t="n">
        <f aca="false">Test!H289</f>
        <v>42.27</v>
      </c>
      <c r="AO44" s="82" t="n">
        <f aca="false">Test!I289</f>
        <v>42.711</v>
      </c>
      <c r="AP44" s="81" t="n">
        <f aca="false">Test!J289</f>
        <v>32537</v>
      </c>
      <c r="AQ44" s="82" t="n">
        <f aca="false">Test!K289</f>
        <v>55.83</v>
      </c>
      <c r="AR44" s="82" t="n">
        <f aca="false">Test!L289</f>
        <v>2670.54</v>
      </c>
      <c r="AS44" s="89" t="n">
        <f aca="false">AP44/3600</f>
        <v>9.03805555555556</v>
      </c>
      <c r="AT44" s="90" t="n">
        <f aca="false">J44+AL44</f>
        <v>33795.3752</v>
      </c>
      <c r="AU44" s="85"/>
      <c r="AV44" s="97" t="n">
        <f aca="false">'Single Layer High Quality'!B289</f>
        <v>30636.24</v>
      </c>
      <c r="AW44" s="98" t="n">
        <f aca="false">'Single Layer High Quality'!C289</f>
        <v>40.0186</v>
      </c>
      <c r="AX44" s="98" t="n">
        <f aca="false">'Single Layer High Quality'!D289</f>
        <v>44.1845</v>
      </c>
      <c r="AY44" s="99" t="n">
        <f aca="false">'Single Layer High Quality'!E289</f>
        <v>45.6461</v>
      </c>
      <c r="AZ44" s="85"/>
      <c r="BA44" s="91" t="n">
        <f aca="false">AP44/AF44</f>
        <v>0.775632870127681</v>
      </c>
      <c r="BB44" s="92" t="n">
        <f aca="false">AQ44/AG44</f>
        <v>0.724124513618677</v>
      </c>
      <c r="BC44" s="93" t="n">
        <f aca="false">AR44/AH44</f>
        <v>1.02090325934874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6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8215.2592</v>
      </c>
      <c r="F45" s="98" t="n">
        <f aca="false">Anchor!C290</f>
        <v>38.4217</v>
      </c>
      <c r="G45" s="98" t="n">
        <f aca="false">Anchor!D290</f>
        <v>42.9392</v>
      </c>
      <c r="H45" s="99" t="n">
        <f aca="false">Anchor!E290</f>
        <v>43.7335</v>
      </c>
      <c r="I45" s="84"/>
      <c r="J45" s="97" t="n">
        <f aca="false">Test!B290</f>
        <v>8215.2592</v>
      </c>
      <c r="K45" s="98" t="n">
        <f aca="false">Test!C290</f>
        <v>38.4217</v>
      </c>
      <c r="L45" s="98" t="n">
        <f aca="false">Test!D290</f>
        <v>42.9392</v>
      </c>
      <c r="M45" s="99" t="n">
        <f aca="false">Test!E290</f>
        <v>43.733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4857.94</v>
      </c>
      <c r="AC45" s="98" t="n">
        <f aca="false">Anchor!G290</f>
        <v>35.492</v>
      </c>
      <c r="AD45" s="98" t="n">
        <f aca="false">Anchor!H290</f>
        <v>41.288</v>
      </c>
      <c r="AE45" s="98" t="n">
        <f aca="false">Anchor!I290</f>
        <v>41.211</v>
      </c>
      <c r="AF45" s="97" t="n">
        <f aca="false">Anchor!J290</f>
        <v>33456.74</v>
      </c>
      <c r="AG45" s="98" t="n">
        <f aca="false">Anchor!K290</f>
        <v>58.12</v>
      </c>
      <c r="AH45" s="98" t="n">
        <f aca="false">Anchor!L290</f>
        <v>2615.39</v>
      </c>
      <c r="AI45" s="103" t="n">
        <f aca="false">AF45/3600</f>
        <v>9.29353888888889</v>
      </c>
      <c r="AJ45" s="104" t="n">
        <f aca="false">E45+AB45</f>
        <v>13073.1992</v>
      </c>
      <c r="AK45" s="190"/>
      <c r="AL45" s="97" t="n">
        <f aca="false">Test!F290</f>
        <v>4857.94</v>
      </c>
      <c r="AM45" s="98" t="n">
        <f aca="false">Test!G290</f>
        <v>35.492</v>
      </c>
      <c r="AN45" s="98" t="n">
        <f aca="false">Test!H290</f>
        <v>41.288</v>
      </c>
      <c r="AO45" s="98" t="n">
        <f aca="false">Test!I290</f>
        <v>41.211</v>
      </c>
      <c r="AP45" s="97" t="n">
        <f aca="false">Test!J290</f>
        <v>31728.02</v>
      </c>
      <c r="AQ45" s="98" t="n">
        <f aca="false">Test!K290</f>
        <v>48.06</v>
      </c>
      <c r="AR45" s="98" t="n">
        <f aca="false">Test!L290</f>
        <v>2658.04</v>
      </c>
      <c r="AS45" s="103" t="n">
        <f aca="false">AP45/3600</f>
        <v>8.81333888888889</v>
      </c>
      <c r="AT45" s="104" t="n">
        <f aca="false">J45+AL45</f>
        <v>13073.1992</v>
      </c>
      <c r="AU45" s="85"/>
      <c r="AV45" s="97" t="n">
        <f aca="false">'Single Layer High Quality'!B290</f>
        <v>10562.6064</v>
      </c>
      <c r="AW45" s="98" t="n">
        <f aca="false">'Single Layer High Quality'!C290</f>
        <v>38.4549</v>
      </c>
      <c r="AX45" s="98" t="n">
        <f aca="false">'Single Layer High Quality'!D290</f>
        <v>43.2821</v>
      </c>
      <c r="AY45" s="99" t="n">
        <f aca="false">'Single Layer High Quality'!E290</f>
        <v>44.1867</v>
      </c>
      <c r="AZ45" s="85"/>
      <c r="BA45" s="105" t="n">
        <f aca="false">AP45/AF45</f>
        <v>0.948329693807586</v>
      </c>
      <c r="BB45" s="106" t="n">
        <f aca="false">AQ45/AG45</f>
        <v>0.826909841706814</v>
      </c>
      <c r="BC45" s="107" t="n">
        <f aca="false">AR45/AH45</f>
        <v>1.01630731936728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6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925.6168</v>
      </c>
      <c r="F46" s="98" t="n">
        <f aca="false">Anchor!C291</f>
        <v>37.047</v>
      </c>
      <c r="G46" s="98" t="n">
        <f aca="false">Anchor!D291</f>
        <v>41.8843</v>
      </c>
      <c r="H46" s="99" t="n">
        <f aca="false">Anchor!E291</f>
        <v>42.1617</v>
      </c>
      <c r="I46" s="84"/>
      <c r="J46" s="97" t="n">
        <f aca="false">Test!B291</f>
        <v>3925.6168</v>
      </c>
      <c r="K46" s="98" t="n">
        <f aca="false">Test!C291</f>
        <v>37.047</v>
      </c>
      <c r="L46" s="98" t="n">
        <f aca="false">Test!D291</f>
        <v>41.8843</v>
      </c>
      <c r="M46" s="99" t="n">
        <f aca="false">Test!E291</f>
        <v>42.161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2923.51</v>
      </c>
      <c r="AC46" s="98" t="n">
        <f aca="false">Anchor!G291</f>
        <v>33.656</v>
      </c>
      <c r="AD46" s="98" t="n">
        <f aca="false">Anchor!H291</f>
        <v>40.183</v>
      </c>
      <c r="AE46" s="98" t="n">
        <f aca="false">Anchor!I291</f>
        <v>39.6</v>
      </c>
      <c r="AF46" s="97" t="n">
        <f aca="false">Anchor!J291</f>
        <v>29732.2</v>
      </c>
      <c r="AG46" s="98" t="n">
        <f aca="false">Anchor!K291</f>
        <v>53.17</v>
      </c>
      <c r="AH46" s="98" t="n">
        <f aca="false">Anchor!L291</f>
        <v>2619.48</v>
      </c>
      <c r="AI46" s="103" t="n">
        <f aca="false">AF46/3600</f>
        <v>8.25894444444445</v>
      </c>
      <c r="AJ46" s="104" t="n">
        <f aca="false">E46+AB46</f>
        <v>6849.1268</v>
      </c>
      <c r="AK46" s="190"/>
      <c r="AL46" s="97" t="n">
        <f aca="false">Test!F291</f>
        <v>2923.51</v>
      </c>
      <c r="AM46" s="98" t="n">
        <f aca="false">Test!G291</f>
        <v>33.656</v>
      </c>
      <c r="AN46" s="98" t="n">
        <f aca="false">Test!H291</f>
        <v>40.183</v>
      </c>
      <c r="AO46" s="98" t="n">
        <f aca="false">Test!I291</f>
        <v>39.6</v>
      </c>
      <c r="AP46" s="97" t="n">
        <f aca="false">Test!J291</f>
        <v>29110.56</v>
      </c>
      <c r="AQ46" s="98" t="n">
        <f aca="false">Test!K291</f>
        <v>45.92</v>
      </c>
      <c r="AR46" s="98" t="n">
        <f aca="false">Test!L291</f>
        <v>2661.35</v>
      </c>
      <c r="AS46" s="103" t="n">
        <f aca="false">AP46/3600</f>
        <v>8.08626666666667</v>
      </c>
      <c r="AT46" s="104" t="n">
        <f aca="false">J46+AL46</f>
        <v>6849.1268</v>
      </c>
      <c r="AU46" s="85"/>
      <c r="AV46" s="97" t="n">
        <f aca="false">'Single Layer High Quality'!B291</f>
        <v>5105.8224</v>
      </c>
      <c r="AW46" s="98" t="n">
        <f aca="false">'Single Layer High Quality'!C291</f>
        <v>37.1295</v>
      </c>
      <c r="AX46" s="98" t="n">
        <f aca="false">'Single Layer High Quality'!D291</f>
        <v>42.265</v>
      </c>
      <c r="AY46" s="99" t="n">
        <f aca="false">'Single Layer High Quality'!E291</f>
        <v>42.6391</v>
      </c>
      <c r="AZ46" s="85"/>
      <c r="BA46" s="105" t="n">
        <f aca="false">AP46/AF46</f>
        <v>0.979092028171477</v>
      </c>
      <c r="BB46" s="106" t="n">
        <f aca="false">AQ46/AG46</f>
        <v>0.863644912544668</v>
      </c>
      <c r="BC46" s="107" t="n">
        <f aca="false">AR46/AH46</f>
        <v>1.01598408844503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2106.9272</v>
      </c>
      <c r="F47" s="112" t="n">
        <f aca="false">Anchor!C292</f>
        <v>35.4593</v>
      </c>
      <c r="G47" s="112" t="n">
        <f aca="false">Anchor!D292</f>
        <v>40.8492</v>
      </c>
      <c r="H47" s="113" t="n">
        <f aca="false">Anchor!E292</f>
        <v>40.678</v>
      </c>
      <c r="I47" s="84"/>
      <c r="J47" s="111" t="n">
        <f aca="false">Test!B292</f>
        <v>2106.9272</v>
      </c>
      <c r="K47" s="112" t="n">
        <f aca="false">Test!C292</f>
        <v>35.4593</v>
      </c>
      <c r="L47" s="112" t="n">
        <f aca="false">Test!D292</f>
        <v>40.8492</v>
      </c>
      <c r="M47" s="113" t="n">
        <f aca="false">Test!E292</f>
        <v>40.67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1874.75</v>
      </c>
      <c r="AC47" s="112" t="n">
        <f aca="false">Anchor!G292</f>
        <v>31.731</v>
      </c>
      <c r="AD47" s="112" t="n">
        <f aca="false">Anchor!H292</f>
        <v>39.002</v>
      </c>
      <c r="AE47" s="112" t="n">
        <f aca="false">Anchor!I292</f>
        <v>37.934</v>
      </c>
      <c r="AF47" s="111" t="n">
        <f aca="false">Anchor!J292</f>
        <v>27495.65</v>
      </c>
      <c r="AG47" s="112" t="n">
        <f aca="false">Anchor!K292</f>
        <v>49.29</v>
      </c>
      <c r="AH47" s="112" t="n">
        <f aca="false">Anchor!L292</f>
        <v>2655.07</v>
      </c>
      <c r="AI47" s="117" t="n">
        <f aca="false">AF47/3600</f>
        <v>7.63768055555556</v>
      </c>
      <c r="AJ47" s="118" t="n">
        <f aca="false">E47+AB47</f>
        <v>3981.6772</v>
      </c>
      <c r="AK47" s="190"/>
      <c r="AL47" s="111" t="n">
        <f aca="false">Test!F292</f>
        <v>1874.75</v>
      </c>
      <c r="AM47" s="112" t="n">
        <f aca="false">Test!G292</f>
        <v>31.731</v>
      </c>
      <c r="AN47" s="112" t="n">
        <f aca="false">Test!H292</f>
        <v>39.002</v>
      </c>
      <c r="AO47" s="112" t="n">
        <f aca="false">Test!I292</f>
        <v>37.934</v>
      </c>
      <c r="AP47" s="111" t="n">
        <f aca="false">Test!J292</f>
        <v>26337.03</v>
      </c>
      <c r="AQ47" s="112" t="n">
        <f aca="false">Test!K292</f>
        <v>46</v>
      </c>
      <c r="AR47" s="112" t="n">
        <f aca="false">Test!L292</f>
        <v>2667.61</v>
      </c>
      <c r="AS47" s="117" t="n">
        <f aca="false">AP47/3600</f>
        <v>7.31584166666667</v>
      </c>
      <c r="AT47" s="118" t="n">
        <f aca="false">J47+AL47</f>
        <v>3981.6772</v>
      </c>
      <c r="AU47" s="85"/>
      <c r="AV47" s="97" t="n">
        <f aca="false">'Single Layer High Quality'!B292</f>
        <v>2807.4984</v>
      </c>
      <c r="AW47" s="98" t="n">
        <f aca="false">'Single Layer High Quality'!C292</f>
        <v>35.6269</v>
      </c>
      <c r="AX47" s="98" t="n">
        <f aca="false">'Single Layer High Quality'!D292</f>
        <v>41.2768</v>
      </c>
      <c r="AY47" s="99" t="n">
        <f aca="false">'Single Layer High Quality'!E292</f>
        <v>41.182</v>
      </c>
      <c r="AZ47" s="85"/>
      <c r="BA47" s="119" t="n">
        <f aca="false">AP47/AF47</f>
        <v>0.957861698123158</v>
      </c>
      <c r="BB47" s="120" t="n">
        <f aca="false">AQ47/AG47</f>
        <v>0.933252180969771</v>
      </c>
      <c r="BC47" s="121" t="n">
        <f aca="false">AR47/AH47</f>
        <v>1.00472303931723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6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2125.5064</v>
      </c>
      <c r="F48" s="82" t="n">
        <f aca="false">Anchor!C293</f>
        <v>39.1626</v>
      </c>
      <c r="G48" s="82" t="n">
        <f aca="false">Anchor!D293</f>
        <v>43.4359</v>
      </c>
      <c r="H48" s="83" t="n">
        <f aca="false">Anchor!E293</f>
        <v>44.5081</v>
      </c>
      <c r="I48" s="84"/>
      <c r="J48" s="81" t="n">
        <f aca="false">Test!B293</f>
        <v>12125.5064</v>
      </c>
      <c r="K48" s="82" t="n">
        <f aca="false">Test!C293</f>
        <v>39.1626</v>
      </c>
      <c r="L48" s="82" t="n">
        <f aca="false">Test!D293</f>
        <v>43.4359</v>
      </c>
      <c r="M48" s="83" t="n">
        <f aca="false">Test!E293</f>
        <v>44.508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8762.16</v>
      </c>
      <c r="AC48" s="82" t="n">
        <f aca="false">Anchor!G293</f>
        <v>37.128</v>
      </c>
      <c r="AD48" s="82" t="n">
        <f aca="false">Anchor!H293</f>
        <v>42.27</v>
      </c>
      <c r="AE48" s="82" t="n">
        <f aca="false">Anchor!I293</f>
        <v>42.711</v>
      </c>
      <c r="AF48" s="81" t="n">
        <f aca="false">Anchor!J293</f>
        <v>36318.59</v>
      </c>
      <c r="AG48" s="82" t="n">
        <f aca="false">Anchor!K293</f>
        <v>62.57</v>
      </c>
      <c r="AH48" s="82" t="n">
        <f aca="false">Anchor!L293</f>
        <v>2623.3</v>
      </c>
      <c r="AI48" s="89" t="n">
        <f aca="false">AF48/3600</f>
        <v>10.0884972222222</v>
      </c>
      <c r="AJ48" s="90" t="n">
        <f aca="false">E48+AB48</f>
        <v>20887.6664</v>
      </c>
      <c r="AK48" s="190"/>
      <c r="AL48" s="81" t="n">
        <f aca="false">Test!F293</f>
        <v>8762.16</v>
      </c>
      <c r="AM48" s="82" t="n">
        <f aca="false">Test!G293</f>
        <v>37.128</v>
      </c>
      <c r="AN48" s="82" t="n">
        <f aca="false">Test!H293</f>
        <v>42.27</v>
      </c>
      <c r="AO48" s="82" t="n">
        <f aca="false">Test!I293</f>
        <v>42.711</v>
      </c>
      <c r="AP48" s="81" t="n">
        <f aca="false">Test!J293</f>
        <v>34849.38</v>
      </c>
      <c r="AQ48" s="82" t="n">
        <f aca="false">Test!K293</f>
        <v>57.35</v>
      </c>
      <c r="AR48" s="82" t="n">
        <f aca="false">Test!L293</f>
        <v>2667.36</v>
      </c>
      <c r="AS48" s="89" t="n">
        <f aca="false">AP48/3600</f>
        <v>9.68038333333333</v>
      </c>
      <c r="AT48" s="90" t="n">
        <f aca="false">J48+AL48</f>
        <v>20887.6664</v>
      </c>
      <c r="AU48" s="85"/>
      <c r="AV48" s="81" t="n">
        <f aca="false">'Single Layer High Quality'!B293</f>
        <v>17492.2936</v>
      </c>
      <c r="AW48" s="82" t="n">
        <f aca="false">'Single Layer High Quality'!C293</f>
        <v>39.1559</v>
      </c>
      <c r="AX48" s="82" t="n">
        <f aca="false">'Single Layer High Quality'!D293</f>
        <v>43.7728</v>
      </c>
      <c r="AY48" s="83" t="n">
        <f aca="false">'Single Layer High Quality'!E293</f>
        <v>44.9824</v>
      </c>
      <c r="AZ48" s="85"/>
      <c r="BA48" s="91" t="n">
        <f aca="false">AP48/AF48</f>
        <v>0.95954661235472</v>
      </c>
      <c r="BB48" s="92" t="n">
        <f aca="false">AQ48/AG48</f>
        <v>0.91657343774972</v>
      </c>
      <c r="BC48" s="93" t="n">
        <f aca="false">AR48/AH48</f>
        <v>1.01679563908055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6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4580.6472</v>
      </c>
      <c r="F49" s="98" t="n">
        <f aca="false">Anchor!C294</f>
        <v>37.7174</v>
      </c>
      <c r="G49" s="98" t="n">
        <f aca="false">Anchor!D294</f>
        <v>42.3973</v>
      </c>
      <c r="H49" s="99" t="n">
        <f aca="false">Anchor!E294</f>
        <v>42.9059</v>
      </c>
      <c r="I49" s="84"/>
      <c r="J49" s="97" t="n">
        <f aca="false">Test!B294</f>
        <v>4580.6472</v>
      </c>
      <c r="K49" s="98" t="n">
        <f aca="false">Test!C294</f>
        <v>37.7174</v>
      </c>
      <c r="L49" s="98" t="n">
        <f aca="false">Test!D294</f>
        <v>42.3973</v>
      </c>
      <c r="M49" s="99" t="n">
        <f aca="false">Test!E294</f>
        <v>42.905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4857.94</v>
      </c>
      <c r="AC49" s="98" t="n">
        <f aca="false">Anchor!G294</f>
        <v>35.492</v>
      </c>
      <c r="AD49" s="98" t="n">
        <f aca="false">Anchor!H294</f>
        <v>41.288</v>
      </c>
      <c r="AE49" s="98" t="n">
        <f aca="false">Anchor!I294</f>
        <v>41.211</v>
      </c>
      <c r="AF49" s="97" t="n">
        <f aca="false">Anchor!J294</f>
        <v>30786.5</v>
      </c>
      <c r="AG49" s="98" t="n">
        <f aca="false">Anchor!K294</f>
        <v>51.99</v>
      </c>
      <c r="AH49" s="98" t="n">
        <f aca="false">Anchor!L294</f>
        <v>2646.85</v>
      </c>
      <c r="AI49" s="103" t="n">
        <f aca="false">AF49/3600</f>
        <v>8.55180555555556</v>
      </c>
      <c r="AJ49" s="104" t="n">
        <f aca="false">E49+AB49</f>
        <v>9438.5872</v>
      </c>
      <c r="AK49" s="190"/>
      <c r="AL49" s="97" t="n">
        <f aca="false">Test!F294</f>
        <v>4857.94</v>
      </c>
      <c r="AM49" s="98" t="n">
        <f aca="false">Test!G294</f>
        <v>35.492</v>
      </c>
      <c r="AN49" s="98" t="n">
        <f aca="false">Test!H294</f>
        <v>41.288</v>
      </c>
      <c r="AO49" s="98" t="n">
        <f aca="false">Test!I294</f>
        <v>41.211</v>
      </c>
      <c r="AP49" s="97" t="n">
        <f aca="false">Test!J294</f>
        <v>23533.57</v>
      </c>
      <c r="AQ49" s="98" t="n">
        <f aca="false">Test!K294</f>
        <v>35.62</v>
      </c>
      <c r="AR49" s="98" t="n">
        <f aca="false">Test!L294</f>
        <v>2634.12</v>
      </c>
      <c r="AS49" s="103" t="n">
        <f aca="false">AP49/3600</f>
        <v>6.53710277777778</v>
      </c>
      <c r="AT49" s="104" t="n">
        <f aca="false">J49+AL49</f>
        <v>9438.5872</v>
      </c>
      <c r="AU49" s="85"/>
      <c r="AV49" s="97" t="n">
        <f aca="false">'Single Layer High Quality'!B294</f>
        <v>7146.2568</v>
      </c>
      <c r="AW49" s="98" t="n">
        <f aca="false">'Single Layer High Quality'!C294</f>
        <v>37.8034</v>
      </c>
      <c r="AX49" s="98" t="n">
        <f aca="false">'Single Layer High Quality'!D294</f>
        <v>42.7605</v>
      </c>
      <c r="AY49" s="99" t="n">
        <f aca="false">'Single Layer High Quality'!E294</f>
        <v>43.3926</v>
      </c>
      <c r="AZ49" s="85"/>
      <c r="BA49" s="105" t="n">
        <f aca="false">AP49/AF49</f>
        <v>0.764411998765693</v>
      </c>
      <c r="BB49" s="106" t="n">
        <f aca="false">AQ49/AG49</f>
        <v>0.685131756106944</v>
      </c>
      <c r="BC49" s="107" t="n">
        <f aca="false">AR49/AH49</f>
        <v>0.995190509473525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6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2334.2224</v>
      </c>
      <c r="F50" s="98" t="n">
        <f aca="false">Anchor!C295</f>
        <v>36.2187</v>
      </c>
      <c r="G50" s="98" t="n">
        <f aca="false">Anchor!D295</f>
        <v>41.4058</v>
      </c>
      <c r="H50" s="99" t="n">
        <f aca="false">Anchor!E295</f>
        <v>41.3947</v>
      </c>
      <c r="I50" s="84"/>
      <c r="J50" s="97" t="n">
        <f aca="false">Test!B295</f>
        <v>2334.2224</v>
      </c>
      <c r="K50" s="98" t="n">
        <f aca="false">Test!C295</f>
        <v>36.2187</v>
      </c>
      <c r="L50" s="98" t="n">
        <f aca="false">Test!D295</f>
        <v>41.4058</v>
      </c>
      <c r="M50" s="99" t="n">
        <f aca="false">Test!E295</f>
        <v>41.394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2923.51</v>
      </c>
      <c r="AC50" s="98" t="n">
        <f aca="false">Anchor!G295</f>
        <v>33.656</v>
      </c>
      <c r="AD50" s="98" t="n">
        <f aca="false">Anchor!H295</f>
        <v>40.183</v>
      </c>
      <c r="AE50" s="98" t="n">
        <f aca="false">Anchor!I295</f>
        <v>39.6</v>
      </c>
      <c r="AF50" s="97" t="n">
        <f aca="false">Anchor!J295</f>
        <v>28192.21</v>
      </c>
      <c r="AG50" s="98" t="n">
        <f aca="false">Anchor!K295</f>
        <v>42.33</v>
      </c>
      <c r="AH50" s="98" t="n">
        <f aca="false">Anchor!L295</f>
        <v>2633.05</v>
      </c>
      <c r="AI50" s="103" t="n">
        <f aca="false">AF50/3600</f>
        <v>7.83116944444444</v>
      </c>
      <c r="AJ50" s="104" t="n">
        <f aca="false">E50+AB50</f>
        <v>5257.7324</v>
      </c>
      <c r="AK50" s="190"/>
      <c r="AL50" s="97" t="n">
        <f aca="false">Test!F295</f>
        <v>2923.51</v>
      </c>
      <c r="AM50" s="98" t="n">
        <f aca="false">Test!G295</f>
        <v>33.656</v>
      </c>
      <c r="AN50" s="98" t="n">
        <f aca="false">Test!H295</f>
        <v>40.183</v>
      </c>
      <c r="AO50" s="98" t="n">
        <f aca="false">Test!I295</f>
        <v>39.6</v>
      </c>
      <c r="AP50" s="97" t="n">
        <f aca="false">Test!J295</f>
        <v>21199.83</v>
      </c>
      <c r="AQ50" s="98" t="n">
        <f aca="false">Test!K295</f>
        <v>31.7</v>
      </c>
      <c r="AR50" s="98" t="n">
        <f aca="false">Test!L295</f>
        <v>2668.7</v>
      </c>
      <c r="AS50" s="103" t="n">
        <f aca="false">AP50/3600</f>
        <v>5.88884166666667</v>
      </c>
      <c r="AT50" s="104" t="n">
        <f aca="false">J50+AL50</f>
        <v>5257.7324</v>
      </c>
      <c r="AU50" s="85"/>
      <c r="AV50" s="97" t="n">
        <f aca="false">'Single Layer High Quality'!B295</f>
        <v>3772.484</v>
      </c>
      <c r="AW50" s="98" t="n">
        <f aca="false">'Single Layer High Quality'!C295</f>
        <v>36.4096</v>
      </c>
      <c r="AX50" s="98" t="n">
        <f aca="false">'Single Layer High Quality'!D295</f>
        <v>41.8776</v>
      </c>
      <c r="AY50" s="99" t="n">
        <f aca="false">'Single Layer High Quality'!E295</f>
        <v>41.997</v>
      </c>
      <c r="AZ50" s="85"/>
      <c r="BA50" s="105" t="n">
        <f aca="false">AP50/AF50</f>
        <v>0.751974747634187</v>
      </c>
      <c r="BB50" s="106" t="n">
        <f aca="false">AQ50/AG50</f>
        <v>0.748877864398772</v>
      </c>
      <c r="BC50" s="107" t="n">
        <f aca="false">AR50/AH50</f>
        <v>1.01353943145782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1322.5816</v>
      </c>
      <c r="F51" s="112" t="n">
        <f aca="false">Anchor!C296</f>
        <v>34.5668</v>
      </c>
      <c r="G51" s="112" t="n">
        <f aca="false">Anchor!D296</f>
        <v>40.3617</v>
      </c>
      <c r="H51" s="113" t="n">
        <f aca="false">Anchor!E296</f>
        <v>40.0279</v>
      </c>
      <c r="I51" s="84"/>
      <c r="J51" s="111" t="n">
        <f aca="false">Test!B296</f>
        <v>1322.5816</v>
      </c>
      <c r="K51" s="112" t="n">
        <f aca="false">Test!C296</f>
        <v>34.5668</v>
      </c>
      <c r="L51" s="112" t="n">
        <f aca="false">Test!D296</f>
        <v>40.3617</v>
      </c>
      <c r="M51" s="113" t="n">
        <f aca="false">Test!E296</f>
        <v>40.027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1874.75</v>
      </c>
      <c r="AC51" s="112" t="n">
        <f aca="false">Anchor!G296</f>
        <v>31.731</v>
      </c>
      <c r="AD51" s="112" t="n">
        <f aca="false">Anchor!H296</f>
        <v>39.002</v>
      </c>
      <c r="AE51" s="112" t="n">
        <f aca="false">Anchor!I296</f>
        <v>37.934</v>
      </c>
      <c r="AF51" s="111" t="n">
        <f aca="false">Anchor!J296</f>
        <v>24212.98</v>
      </c>
      <c r="AG51" s="112" t="n">
        <f aca="false">Anchor!K296</f>
        <v>37.49</v>
      </c>
      <c r="AH51" s="112" t="n">
        <f aca="false">Anchor!L296</f>
        <v>2753.08</v>
      </c>
      <c r="AI51" s="117" t="n">
        <f aca="false">AF51/3600</f>
        <v>6.72582777777778</v>
      </c>
      <c r="AJ51" s="118" t="n">
        <f aca="false">E51+AB51</f>
        <v>3197.3316</v>
      </c>
      <c r="AK51" s="190"/>
      <c r="AL51" s="111" t="n">
        <f aca="false">Test!F296</f>
        <v>1874.75</v>
      </c>
      <c r="AM51" s="112" t="n">
        <f aca="false">Test!G296</f>
        <v>31.731</v>
      </c>
      <c r="AN51" s="112" t="n">
        <f aca="false">Test!H296</f>
        <v>39.002</v>
      </c>
      <c r="AO51" s="112" t="n">
        <f aca="false">Test!I296</f>
        <v>37.934</v>
      </c>
      <c r="AP51" s="111" t="n">
        <f aca="false">Test!J296</f>
        <v>24719.4</v>
      </c>
      <c r="AQ51" s="112" t="n">
        <f aca="false">Test!K296</f>
        <v>34.13</v>
      </c>
      <c r="AR51" s="112" t="n">
        <f aca="false">Test!L296</f>
        <v>2651.82</v>
      </c>
      <c r="AS51" s="117" t="n">
        <f aca="false">AP51/3600</f>
        <v>6.8665</v>
      </c>
      <c r="AT51" s="118" t="n">
        <f aca="false">J51+AL51</f>
        <v>3197.3316</v>
      </c>
      <c r="AU51" s="85"/>
      <c r="AV51" s="111" t="n">
        <f aca="false">'Single Layer High Quality'!B296</f>
        <v>2150.0576</v>
      </c>
      <c r="AW51" s="112" t="n">
        <f aca="false">'Single Layer High Quality'!C296</f>
        <v>34.8356</v>
      </c>
      <c r="AX51" s="112" t="n">
        <f aca="false">'Single Layer High Quality'!D296</f>
        <v>40.8437</v>
      </c>
      <c r="AY51" s="113" t="n">
        <f aca="false">'Single Layer High Quality'!E296</f>
        <v>40.6082</v>
      </c>
      <c r="AZ51" s="85"/>
      <c r="BA51" s="119" t="n">
        <f aca="false">AP51/AF51</f>
        <v>1.02091522811319</v>
      </c>
      <c r="BB51" s="120" t="n">
        <f aca="false">AQ51/AG51</f>
        <v>0.910376100293412</v>
      </c>
      <c r="BC51" s="121" t="n">
        <f aca="false">AR51/AH51</f>
        <v>0.96321937611693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6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76224.228</v>
      </c>
      <c r="F52" s="82" t="n">
        <f aca="false">Anchor!C297</f>
        <v>39.5801</v>
      </c>
      <c r="G52" s="82" t="n">
        <f aca="false">Anchor!D297</f>
        <v>42.2026</v>
      </c>
      <c r="H52" s="83" t="n">
        <f aca="false">Anchor!E297</f>
        <v>44.2133</v>
      </c>
      <c r="I52" s="84"/>
      <c r="J52" s="81" t="n">
        <f aca="false">Test!B297</f>
        <v>76224.228</v>
      </c>
      <c r="K52" s="82" t="n">
        <f aca="false">Test!C297</f>
        <v>39.5801</v>
      </c>
      <c r="L52" s="82" t="n">
        <f aca="false">Test!D297</f>
        <v>42.2026</v>
      </c>
      <c r="M52" s="83" t="n">
        <f aca="false">Test!E297</f>
        <v>44.2133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10216.82</v>
      </c>
      <c r="AC52" s="82" t="n">
        <f aca="false">Anchor!G297</f>
        <v>34.936</v>
      </c>
      <c r="AD52" s="82" t="n">
        <f aca="false">Anchor!H297</f>
        <v>40.446</v>
      </c>
      <c r="AE52" s="82" t="n">
        <f aca="false">Anchor!I297</f>
        <v>42.939</v>
      </c>
      <c r="AF52" s="81" t="n">
        <f aca="false">Anchor!J297</f>
        <v>62232.16</v>
      </c>
      <c r="AG52" s="82" t="n">
        <f aca="false">Anchor!K297</f>
        <v>124.88</v>
      </c>
      <c r="AH52" s="82" t="n">
        <f aca="false">Anchor!L297</f>
        <v>2669.65</v>
      </c>
      <c r="AI52" s="89" t="n">
        <f aca="false">AF52/3600</f>
        <v>17.2867111111111</v>
      </c>
      <c r="AJ52" s="90" t="n">
        <f aca="false">E52+AB52</f>
        <v>86441.048</v>
      </c>
      <c r="AK52" s="190"/>
      <c r="AL52" s="81" t="n">
        <f aca="false">Test!F297</f>
        <v>10216.82</v>
      </c>
      <c r="AM52" s="82" t="n">
        <f aca="false">Test!G297</f>
        <v>34.936</v>
      </c>
      <c r="AN52" s="82" t="n">
        <f aca="false">Test!H297</f>
        <v>40.446</v>
      </c>
      <c r="AO52" s="82" t="n">
        <f aca="false">Test!I297</f>
        <v>42.939</v>
      </c>
      <c r="AP52" s="81" t="n">
        <f aca="false">Test!J297</f>
        <v>49066.78</v>
      </c>
      <c r="AQ52" s="82" t="n">
        <f aca="false">Test!K297</f>
        <v>97.82</v>
      </c>
      <c r="AR52" s="82" t="n">
        <f aca="false">Test!L297</f>
        <v>2673.61</v>
      </c>
      <c r="AS52" s="89" t="n">
        <f aca="false">AP52/3600</f>
        <v>13.6296611111111</v>
      </c>
      <c r="AT52" s="90" t="n">
        <f aca="false">J52+AL52</f>
        <v>86441.048</v>
      </c>
      <c r="AU52" s="85"/>
      <c r="AV52" s="97" t="n">
        <f aca="false">'Single Layer High Quality'!B297</f>
        <v>71690.6392</v>
      </c>
      <c r="AW52" s="98" t="n">
        <f aca="false">'Single Layer High Quality'!C297</f>
        <v>39.0207</v>
      </c>
      <c r="AX52" s="98" t="n">
        <f aca="false">'Single Layer High Quality'!D297</f>
        <v>42.5908</v>
      </c>
      <c r="AY52" s="99" t="n">
        <f aca="false">'Single Layer High Quality'!E297</f>
        <v>44.6926</v>
      </c>
      <c r="AZ52" s="85"/>
      <c r="BA52" s="91" t="n">
        <f aca="false">AP52/AF52</f>
        <v>0.788447323698872</v>
      </c>
      <c r="BB52" s="92" t="n">
        <f aca="false">AQ52/AG52</f>
        <v>0.78331197950032</v>
      </c>
      <c r="BC52" s="93" t="n">
        <f aca="false">AR52/AH52</f>
        <v>1.0014833405128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6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4791.488</v>
      </c>
      <c r="F53" s="98" t="n">
        <f aca="false">Anchor!C298</f>
        <v>36.1555</v>
      </c>
      <c r="G53" s="98" t="n">
        <f aca="false">Anchor!D298</f>
        <v>41.2668</v>
      </c>
      <c r="H53" s="99" t="n">
        <f aca="false">Anchor!E298</f>
        <v>43.4644</v>
      </c>
      <c r="I53" s="84"/>
      <c r="J53" s="97" t="n">
        <f aca="false">Test!B298</f>
        <v>14791.488</v>
      </c>
      <c r="K53" s="98" t="n">
        <f aca="false">Test!C298</f>
        <v>36.1555</v>
      </c>
      <c r="L53" s="98" t="n">
        <f aca="false">Test!D298</f>
        <v>41.2668</v>
      </c>
      <c r="M53" s="99" t="n">
        <f aca="false">Test!E298</f>
        <v>43.464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3951.17</v>
      </c>
      <c r="AC53" s="98" t="n">
        <f aca="false">Anchor!G298</f>
        <v>33.635</v>
      </c>
      <c r="AD53" s="98" t="n">
        <f aca="false">Anchor!H298</f>
        <v>39.634</v>
      </c>
      <c r="AE53" s="98" t="n">
        <f aca="false">Anchor!I298</f>
        <v>42.264</v>
      </c>
      <c r="AF53" s="97" t="n">
        <f aca="false">Anchor!J298</f>
        <v>38293.49</v>
      </c>
      <c r="AG53" s="98" t="n">
        <f aca="false">Anchor!K298</f>
        <v>77.63</v>
      </c>
      <c r="AH53" s="98" t="n">
        <f aca="false">Anchor!L298</f>
        <v>2640.19</v>
      </c>
      <c r="AI53" s="103" t="n">
        <f aca="false">AF53/3600</f>
        <v>10.6370805555556</v>
      </c>
      <c r="AJ53" s="104" t="n">
        <f aca="false">E53+AB53</f>
        <v>18742.658</v>
      </c>
      <c r="AK53" s="190"/>
      <c r="AL53" s="97" t="n">
        <f aca="false">Test!F298</f>
        <v>3951.17</v>
      </c>
      <c r="AM53" s="98" t="n">
        <f aca="false">Test!G298</f>
        <v>33.635</v>
      </c>
      <c r="AN53" s="98" t="n">
        <f aca="false">Test!H298</f>
        <v>39.634</v>
      </c>
      <c r="AO53" s="98" t="n">
        <f aca="false">Test!I298</f>
        <v>42.264</v>
      </c>
      <c r="AP53" s="97" t="n">
        <f aca="false">Test!J298</f>
        <v>30211.69</v>
      </c>
      <c r="AQ53" s="98" t="n">
        <f aca="false">Test!K298</f>
        <v>56.17</v>
      </c>
      <c r="AR53" s="98" t="n">
        <f aca="false">Test!L298</f>
        <v>2664.78</v>
      </c>
      <c r="AS53" s="103" t="n">
        <f aca="false">AP53/3600</f>
        <v>8.39213611111111</v>
      </c>
      <c r="AT53" s="104" t="n">
        <f aca="false">J53+AL53</f>
        <v>18742.658</v>
      </c>
      <c r="AU53" s="85"/>
      <c r="AV53" s="97" t="n">
        <f aca="false">'Single Layer High Quality'!B298</f>
        <v>19990.9192</v>
      </c>
      <c r="AW53" s="98" t="n">
        <f aca="false">'Single Layer High Quality'!C298</f>
        <v>36.3081</v>
      </c>
      <c r="AX53" s="98" t="n">
        <f aca="false">'Single Layer High Quality'!D298</f>
        <v>41.6164</v>
      </c>
      <c r="AY53" s="99" t="n">
        <f aca="false">'Single Layer High Quality'!E298</f>
        <v>43.8498</v>
      </c>
      <c r="AZ53" s="85"/>
      <c r="BA53" s="105" t="n">
        <f aca="false">AP53/AF53</f>
        <v>0.78895107236243</v>
      </c>
      <c r="BB53" s="106" t="n">
        <f aca="false">AQ53/AG53</f>
        <v>0.723560479196187</v>
      </c>
      <c r="BC53" s="107" t="n">
        <f aca="false">AR53/AH53</f>
        <v>1.00931372363353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6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3773.6616</v>
      </c>
      <c r="F54" s="98" t="n">
        <f aca="false">Anchor!C299</f>
        <v>34.8543</v>
      </c>
      <c r="G54" s="98" t="n">
        <f aca="false">Anchor!D299</f>
        <v>40.3636</v>
      </c>
      <c r="H54" s="99" t="n">
        <f aca="false">Anchor!E299</f>
        <v>42.7157</v>
      </c>
      <c r="I54" s="84"/>
      <c r="J54" s="97" t="n">
        <f aca="false">Test!B299</f>
        <v>3773.6616</v>
      </c>
      <c r="K54" s="98" t="n">
        <f aca="false">Test!C299</f>
        <v>34.8543</v>
      </c>
      <c r="L54" s="98" t="n">
        <f aca="false">Test!D299</f>
        <v>40.3636</v>
      </c>
      <c r="M54" s="99" t="n">
        <f aca="false">Test!E299</f>
        <v>42.715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1983.81</v>
      </c>
      <c r="AC54" s="98" t="n">
        <f aca="false">Anchor!G299</f>
        <v>32.061</v>
      </c>
      <c r="AD54" s="98" t="n">
        <f aca="false">Anchor!H299</f>
        <v>38.814</v>
      </c>
      <c r="AE54" s="98" t="n">
        <f aca="false">Anchor!I299</f>
        <v>41.523</v>
      </c>
      <c r="AF54" s="97" t="n">
        <f aca="false">Anchor!J299</f>
        <v>29785.88</v>
      </c>
      <c r="AG54" s="98" t="n">
        <f aca="false">Anchor!K299</f>
        <v>55.69</v>
      </c>
      <c r="AH54" s="98" t="n">
        <f aca="false">Anchor!L299</f>
        <v>2639.75</v>
      </c>
      <c r="AI54" s="103" t="n">
        <f aca="false">AF54/3600</f>
        <v>8.27385555555556</v>
      </c>
      <c r="AJ54" s="104" t="n">
        <f aca="false">E54+AB54</f>
        <v>5757.4716</v>
      </c>
      <c r="AK54" s="190"/>
      <c r="AL54" s="97" t="n">
        <f aca="false">Test!F299</f>
        <v>1983.81</v>
      </c>
      <c r="AM54" s="98" t="n">
        <f aca="false">Test!G299</f>
        <v>32.061</v>
      </c>
      <c r="AN54" s="98" t="n">
        <f aca="false">Test!H299</f>
        <v>38.814</v>
      </c>
      <c r="AO54" s="98" t="n">
        <f aca="false">Test!I299</f>
        <v>41.523</v>
      </c>
      <c r="AP54" s="97" t="n">
        <f aca="false">Test!J299</f>
        <v>22963.77</v>
      </c>
      <c r="AQ54" s="98" t="n">
        <f aca="false">Test!K299</f>
        <v>38</v>
      </c>
      <c r="AR54" s="98" t="n">
        <f aca="false">Test!L299</f>
        <v>2665.72</v>
      </c>
      <c r="AS54" s="103" t="n">
        <f aca="false">AP54/3600</f>
        <v>6.378825</v>
      </c>
      <c r="AT54" s="104" t="n">
        <f aca="false">J54+AL54</f>
        <v>5757.4716</v>
      </c>
      <c r="AU54" s="85"/>
      <c r="AV54" s="97" t="n">
        <f aca="false">'Single Layer High Quality'!B299</f>
        <v>5628.224</v>
      </c>
      <c r="AW54" s="98" t="n">
        <f aca="false">'Single Layer High Quality'!C299</f>
        <v>35.0468</v>
      </c>
      <c r="AX54" s="98" t="n">
        <f aca="false">'Single Layer High Quality'!D299</f>
        <v>40.5548</v>
      </c>
      <c r="AY54" s="99" t="n">
        <f aca="false">'Single Layer High Quality'!E299</f>
        <v>42.9272</v>
      </c>
      <c r="AZ54" s="85"/>
      <c r="BA54" s="105" t="n">
        <f aca="false">AP54/AF54</f>
        <v>0.770961609997757</v>
      </c>
      <c r="BB54" s="106" t="n">
        <f aca="false">AQ54/AG54</f>
        <v>0.682348716107021</v>
      </c>
      <c r="BC54" s="107" t="n">
        <f aca="false">AR54/AH54</f>
        <v>1.0098380528459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540.4648</v>
      </c>
      <c r="F55" s="112" t="n">
        <f aca="false">Anchor!C300</f>
        <v>33.5931</v>
      </c>
      <c r="G55" s="112" t="n">
        <f aca="false">Anchor!D300</f>
        <v>39.5551</v>
      </c>
      <c r="H55" s="113" t="n">
        <f aca="false">Anchor!E300</f>
        <v>41.9919</v>
      </c>
      <c r="I55" s="84"/>
      <c r="J55" s="111" t="n">
        <f aca="false">Test!B300</f>
        <v>1540.4648</v>
      </c>
      <c r="K55" s="112" t="n">
        <f aca="false">Test!C300</f>
        <v>33.5931</v>
      </c>
      <c r="L55" s="112" t="n">
        <f aca="false">Test!D300</f>
        <v>39.5551</v>
      </c>
      <c r="M55" s="113" t="n">
        <f aca="false">Test!E300</f>
        <v>41.991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1158.68</v>
      </c>
      <c r="AC55" s="112" t="n">
        <f aca="false">Anchor!G300</f>
        <v>30.321</v>
      </c>
      <c r="AD55" s="112" t="n">
        <f aca="false">Anchor!H300</f>
        <v>38.03</v>
      </c>
      <c r="AE55" s="112" t="n">
        <f aca="false">Anchor!I300</f>
        <v>40.643</v>
      </c>
      <c r="AF55" s="111" t="n">
        <f aca="false">Anchor!J300</f>
        <v>27162.11</v>
      </c>
      <c r="AG55" s="112" t="n">
        <f aca="false">Anchor!K300</f>
        <v>51.54</v>
      </c>
      <c r="AH55" s="112" t="n">
        <f aca="false">Anchor!L300</f>
        <v>2681.14</v>
      </c>
      <c r="AI55" s="117" t="n">
        <f aca="false">AF55/3600</f>
        <v>7.54503055555556</v>
      </c>
      <c r="AJ55" s="118" t="n">
        <f aca="false">E55+AB55</f>
        <v>2699.1448</v>
      </c>
      <c r="AK55" s="190"/>
      <c r="AL55" s="111" t="n">
        <f aca="false">Test!F300</f>
        <v>1158.68</v>
      </c>
      <c r="AM55" s="112" t="n">
        <f aca="false">Test!G300</f>
        <v>30.321</v>
      </c>
      <c r="AN55" s="112" t="n">
        <f aca="false">Test!H300</f>
        <v>38.03</v>
      </c>
      <c r="AO55" s="112" t="n">
        <f aca="false">Test!I300</f>
        <v>40.643</v>
      </c>
      <c r="AP55" s="111" t="n">
        <f aca="false">Test!J300</f>
        <v>20632.55</v>
      </c>
      <c r="AQ55" s="112" t="n">
        <f aca="false">Test!K300</f>
        <v>32.51</v>
      </c>
      <c r="AR55" s="112" t="n">
        <f aca="false">Test!L300</f>
        <v>2667.62</v>
      </c>
      <c r="AS55" s="117" t="n">
        <f aca="false">AP55/3600</f>
        <v>5.73126388888889</v>
      </c>
      <c r="AT55" s="118" t="n">
        <f aca="false">J55+AL55</f>
        <v>2699.1448</v>
      </c>
      <c r="AU55" s="85"/>
      <c r="AV55" s="97" t="n">
        <f aca="false">'Single Layer High Quality'!B300</f>
        <v>2270.8104</v>
      </c>
      <c r="AW55" s="98" t="n">
        <f aca="false">'Single Layer High Quality'!C300</f>
        <v>33.8559</v>
      </c>
      <c r="AX55" s="98" t="n">
        <f aca="false">'Single Layer High Quality'!D300</f>
        <v>39.6201</v>
      </c>
      <c r="AY55" s="99" t="n">
        <f aca="false">'Single Layer High Quality'!E300</f>
        <v>42.1088</v>
      </c>
      <c r="AZ55" s="85"/>
      <c r="BA55" s="119" t="n">
        <f aca="false">AP55/AF55</f>
        <v>0.759607777157224</v>
      </c>
      <c r="BB55" s="120" t="n">
        <f aca="false">AQ55/AG55</f>
        <v>0.630772215754754</v>
      </c>
      <c r="BC55" s="121" t="n">
        <f aca="false">AR55/AH55</f>
        <v>0.994957368880402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6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4761.0888</v>
      </c>
      <c r="F56" s="82" t="n">
        <f aca="false">Anchor!C301</f>
        <v>37.5237</v>
      </c>
      <c r="G56" s="82" t="n">
        <f aca="false">Anchor!D301</f>
        <v>41.6163</v>
      </c>
      <c r="H56" s="83" t="n">
        <f aca="false">Anchor!E301</f>
        <v>43.7625</v>
      </c>
      <c r="I56" s="84"/>
      <c r="J56" s="81" t="n">
        <f aca="false">Test!B301</f>
        <v>34761.0888</v>
      </c>
      <c r="K56" s="82" t="n">
        <f aca="false">Test!C301</f>
        <v>37.5237</v>
      </c>
      <c r="L56" s="82" t="n">
        <f aca="false">Test!D301</f>
        <v>41.6163</v>
      </c>
      <c r="M56" s="83" t="n">
        <f aca="false">Test!E301</f>
        <v>43.762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10216.82</v>
      </c>
      <c r="AC56" s="82" t="n">
        <f aca="false">Anchor!G301</f>
        <v>34.936</v>
      </c>
      <c r="AD56" s="82" t="n">
        <f aca="false">Anchor!H301</f>
        <v>40.446</v>
      </c>
      <c r="AE56" s="82" t="n">
        <f aca="false">Anchor!I301</f>
        <v>42.939</v>
      </c>
      <c r="AF56" s="81" t="n">
        <f aca="false">Anchor!J301</f>
        <v>49449.35</v>
      </c>
      <c r="AG56" s="82" t="n">
        <f aca="false">Anchor!K301</f>
        <v>102.23</v>
      </c>
      <c r="AH56" s="82" t="n">
        <f aca="false">Anchor!L301</f>
        <v>2754.34</v>
      </c>
      <c r="AI56" s="89" t="n">
        <f aca="false">AF56/3600</f>
        <v>13.7359305555556</v>
      </c>
      <c r="AJ56" s="90" t="n">
        <f aca="false">E56+AB56</f>
        <v>44977.9088</v>
      </c>
      <c r="AK56" s="190"/>
      <c r="AL56" s="81" t="n">
        <f aca="false">Test!F301</f>
        <v>10216.82</v>
      </c>
      <c r="AM56" s="82" t="n">
        <f aca="false">Test!G301</f>
        <v>34.936</v>
      </c>
      <c r="AN56" s="82" t="n">
        <f aca="false">Test!H301</f>
        <v>40.446</v>
      </c>
      <c r="AO56" s="82" t="n">
        <f aca="false">Test!I301</f>
        <v>42.939</v>
      </c>
      <c r="AP56" s="81" t="n">
        <f aca="false">Test!J301</f>
        <v>50602.01</v>
      </c>
      <c r="AQ56" s="82" t="n">
        <f aca="false">Test!K301</f>
        <v>101.56</v>
      </c>
      <c r="AR56" s="82" t="n">
        <f aca="false">Test!L301</f>
        <v>2639.41</v>
      </c>
      <c r="AS56" s="89" t="n">
        <f aca="false">AP56/3600</f>
        <v>14.0561138888889</v>
      </c>
      <c r="AT56" s="90" t="n">
        <f aca="false">J56+AL56</f>
        <v>44977.9088</v>
      </c>
      <c r="AU56" s="85"/>
      <c r="AV56" s="81" t="n">
        <f aca="false">'Single Layer High Quality'!B301</f>
        <v>40605.3872</v>
      </c>
      <c r="AW56" s="82" t="n">
        <f aca="false">'Single Layer High Quality'!C301</f>
        <v>37.4353</v>
      </c>
      <c r="AX56" s="82" t="n">
        <f aca="false">'Single Layer High Quality'!D301</f>
        <v>42.1362</v>
      </c>
      <c r="AY56" s="83" t="n">
        <f aca="false">'Single Layer High Quality'!E301</f>
        <v>44.3048</v>
      </c>
      <c r="AZ56" s="85"/>
      <c r="BA56" s="91" t="n">
        <f aca="false">AP56/AF56</f>
        <v>1.02330991206153</v>
      </c>
      <c r="BB56" s="92" t="n">
        <f aca="false">AQ56/AG56</f>
        <v>0.993446150836349</v>
      </c>
      <c r="BC56" s="93" t="n">
        <f aca="false">AR56/AH56</f>
        <v>0.958273125322219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6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6198.6624</v>
      </c>
      <c r="F57" s="98" t="n">
        <f aca="false">Anchor!C302</f>
        <v>35.4415</v>
      </c>
      <c r="G57" s="98" t="n">
        <f aca="false">Anchor!D302</f>
        <v>40.7225</v>
      </c>
      <c r="H57" s="99" t="n">
        <f aca="false">Anchor!E302</f>
        <v>43.0327</v>
      </c>
      <c r="I57" s="84"/>
      <c r="J57" s="97" t="n">
        <f aca="false">Test!B302</f>
        <v>6198.6624</v>
      </c>
      <c r="K57" s="98" t="n">
        <f aca="false">Test!C302</f>
        <v>35.4415</v>
      </c>
      <c r="L57" s="98" t="n">
        <f aca="false">Test!D302</f>
        <v>40.7225</v>
      </c>
      <c r="M57" s="99" t="n">
        <f aca="false">Test!E302</f>
        <v>43.032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3951.17</v>
      </c>
      <c r="AC57" s="98" t="n">
        <f aca="false">Anchor!G302</f>
        <v>33.635</v>
      </c>
      <c r="AD57" s="98" t="n">
        <f aca="false">Anchor!H302</f>
        <v>39.634</v>
      </c>
      <c r="AE57" s="98" t="n">
        <f aca="false">Anchor!I302</f>
        <v>42.264</v>
      </c>
      <c r="AF57" s="97" t="n">
        <f aca="false">Anchor!J302</f>
        <v>33077.61</v>
      </c>
      <c r="AG57" s="98" t="n">
        <f aca="false">Anchor!K302</f>
        <v>69.72</v>
      </c>
      <c r="AH57" s="98" t="n">
        <f aca="false">Anchor!L302</f>
        <v>2605.73</v>
      </c>
      <c r="AI57" s="103" t="n">
        <f aca="false">AF57/3600</f>
        <v>9.188225</v>
      </c>
      <c r="AJ57" s="104" t="n">
        <f aca="false">E57+AB57</f>
        <v>10149.8324</v>
      </c>
      <c r="AK57" s="190"/>
      <c r="AL57" s="97" t="n">
        <f aca="false">Test!F302</f>
        <v>3951.17</v>
      </c>
      <c r="AM57" s="98" t="n">
        <f aca="false">Test!G302</f>
        <v>33.635</v>
      </c>
      <c r="AN57" s="98" t="n">
        <f aca="false">Test!H302</f>
        <v>39.634</v>
      </c>
      <c r="AO57" s="98" t="n">
        <f aca="false">Test!I302</f>
        <v>42.264</v>
      </c>
      <c r="AP57" s="97" t="n">
        <f aca="false">Test!J302</f>
        <v>25369.08</v>
      </c>
      <c r="AQ57" s="98" t="n">
        <f aca="false">Test!K302</f>
        <v>44.21</v>
      </c>
      <c r="AR57" s="98" t="n">
        <f aca="false">Test!L302</f>
        <v>2629.6</v>
      </c>
      <c r="AS57" s="103" t="n">
        <f aca="false">AP57/3600</f>
        <v>7.04696666666667</v>
      </c>
      <c r="AT57" s="104" t="n">
        <f aca="false">J57+AL57</f>
        <v>10149.8324</v>
      </c>
      <c r="AU57" s="85"/>
      <c r="AV57" s="97" t="n">
        <f aca="false">'Single Layer High Quality'!B302</f>
        <v>10168.3152</v>
      </c>
      <c r="AW57" s="98" t="n">
        <f aca="false">'Single Layer High Quality'!C302</f>
        <v>35.584</v>
      </c>
      <c r="AX57" s="98" t="n">
        <f aca="false">'Single Layer High Quality'!D302</f>
        <v>41.0864</v>
      </c>
      <c r="AY57" s="99" t="n">
        <f aca="false">'Single Layer High Quality'!E302</f>
        <v>43.3782</v>
      </c>
      <c r="AZ57" s="85"/>
      <c r="BA57" s="105" t="n">
        <f aca="false">AP57/AF57</f>
        <v>0.766956258327007</v>
      </c>
      <c r="BB57" s="106" t="n">
        <f aca="false">AQ57/AG57</f>
        <v>0.634107860011475</v>
      </c>
      <c r="BC57" s="107" t="n">
        <f aca="false">AR57/AH57</f>
        <v>1.00916058072018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6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1968.7888</v>
      </c>
      <c r="F58" s="98" t="n">
        <f aca="false">Anchor!C303</f>
        <v>34.2184</v>
      </c>
      <c r="G58" s="98" t="n">
        <f aca="false">Anchor!D303</f>
        <v>40.0324</v>
      </c>
      <c r="H58" s="99" t="n">
        <f aca="false">Anchor!E303</f>
        <v>42.4517</v>
      </c>
      <c r="I58" s="84"/>
      <c r="J58" s="97" t="n">
        <f aca="false">Test!B303</f>
        <v>1968.7888</v>
      </c>
      <c r="K58" s="98" t="n">
        <f aca="false">Test!C303</f>
        <v>34.2184</v>
      </c>
      <c r="L58" s="98" t="n">
        <f aca="false">Test!D303</f>
        <v>40.0324</v>
      </c>
      <c r="M58" s="99" t="n">
        <f aca="false">Test!E303</f>
        <v>42.45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1983.81</v>
      </c>
      <c r="AC58" s="98" t="n">
        <f aca="false">Anchor!G303</f>
        <v>32.061</v>
      </c>
      <c r="AD58" s="98" t="n">
        <f aca="false">Anchor!H303</f>
        <v>38.814</v>
      </c>
      <c r="AE58" s="98" t="n">
        <f aca="false">Anchor!I303</f>
        <v>41.523</v>
      </c>
      <c r="AF58" s="97" t="n">
        <f aca="false">Anchor!J303</f>
        <v>27901.22</v>
      </c>
      <c r="AG58" s="98" t="n">
        <f aca="false">Anchor!K303</f>
        <v>52.75</v>
      </c>
      <c r="AH58" s="98" t="n">
        <f aca="false">Anchor!L303</f>
        <v>2613.79</v>
      </c>
      <c r="AI58" s="103" t="n">
        <f aca="false">AF58/3600</f>
        <v>7.75033888888889</v>
      </c>
      <c r="AJ58" s="104" t="n">
        <f aca="false">E58+AB58</f>
        <v>3952.5988</v>
      </c>
      <c r="AK58" s="190"/>
      <c r="AL58" s="97" t="n">
        <f aca="false">Test!F303</f>
        <v>1983.81</v>
      </c>
      <c r="AM58" s="98" t="n">
        <f aca="false">Test!G303</f>
        <v>32.061</v>
      </c>
      <c r="AN58" s="98" t="n">
        <f aca="false">Test!H303</f>
        <v>38.814</v>
      </c>
      <c r="AO58" s="98" t="n">
        <f aca="false">Test!I303</f>
        <v>41.523</v>
      </c>
      <c r="AP58" s="97" t="n">
        <f aca="false">Test!J303</f>
        <v>27147.69</v>
      </c>
      <c r="AQ58" s="98" t="n">
        <f aca="false">Test!K303</f>
        <v>42.39</v>
      </c>
      <c r="AR58" s="98" t="n">
        <f aca="false">Test!L303</f>
        <v>2670.29</v>
      </c>
      <c r="AS58" s="103" t="n">
        <f aca="false">AP58/3600</f>
        <v>7.541025</v>
      </c>
      <c r="AT58" s="104" t="n">
        <f aca="false">J58+AL58</f>
        <v>3952.5988</v>
      </c>
      <c r="AU58" s="85"/>
      <c r="AV58" s="97" t="n">
        <f aca="false">'Single Layer High Quality'!B303</f>
        <v>3457.9496</v>
      </c>
      <c r="AW58" s="98" t="n">
        <f aca="false">'Single Layer High Quality'!C303</f>
        <v>34.4991</v>
      </c>
      <c r="AX58" s="98" t="n">
        <f aca="false">'Single Layer High Quality'!D303</f>
        <v>40.2473</v>
      </c>
      <c r="AY58" s="99" t="n">
        <f aca="false">'Single Layer High Quality'!E303</f>
        <v>42.6658</v>
      </c>
      <c r="AZ58" s="85"/>
      <c r="BA58" s="105" t="n">
        <f aca="false">AP58/AF58</f>
        <v>0.972992937226401</v>
      </c>
      <c r="BB58" s="106" t="n">
        <f aca="false">AQ58/AG58</f>
        <v>0.803601895734597</v>
      </c>
      <c r="BC58" s="107" t="n">
        <f aca="false">AR58/AH58</f>
        <v>1.02161612065239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917.9128</v>
      </c>
      <c r="F59" s="112" t="n">
        <f aca="false">Anchor!C304</f>
        <v>32.8601</v>
      </c>
      <c r="G59" s="112" t="n">
        <f aca="false">Anchor!D304</f>
        <v>39.0478</v>
      </c>
      <c r="H59" s="113" t="n">
        <f aca="false">Anchor!E304</f>
        <v>41.5492</v>
      </c>
      <c r="I59" s="84"/>
      <c r="J59" s="111" t="n">
        <f aca="false">Test!B304</f>
        <v>917.9128</v>
      </c>
      <c r="K59" s="112" t="n">
        <f aca="false">Test!C304</f>
        <v>32.8601</v>
      </c>
      <c r="L59" s="112" t="n">
        <f aca="false">Test!D304</f>
        <v>39.0478</v>
      </c>
      <c r="M59" s="113" t="n">
        <f aca="false">Test!E304</f>
        <v>41.549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1158.68</v>
      </c>
      <c r="AC59" s="112" t="n">
        <f aca="false">Anchor!G304</f>
        <v>30.321</v>
      </c>
      <c r="AD59" s="112" t="n">
        <f aca="false">Anchor!H304</f>
        <v>38.03</v>
      </c>
      <c r="AE59" s="112" t="n">
        <f aca="false">Anchor!I304</f>
        <v>40.643</v>
      </c>
      <c r="AF59" s="111" t="n">
        <f aca="false">Anchor!J304</f>
        <v>26223.29</v>
      </c>
      <c r="AG59" s="112" t="n">
        <f aca="false">Anchor!K304</f>
        <v>50.82</v>
      </c>
      <c r="AH59" s="112" t="n">
        <f aca="false">Anchor!L304</f>
        <v>2610.41</v>
      </c>
      <c r="AI59" s="117" t="n">
        <f aca="false">AF59/3600</f>
        <v>7.28424722222222</v>
      </c>
      <c r="AJ59" s="118" t="n">
        <f aca="false">E59+AB59</f>
        <v>2076.5928</v>
      </c>
      <c r="AK59" s="190"/>
      <c r="AL59" s="111" t="n">
        <f aca="false">Test!F304</f>
        <v>1158.68</v>
      </c>
      <c r="AM59" s="112" t="n">
        <f aca="false">Test!G304</f>
        <v>30.321</v>
      </c>
      <c r="AN59" s="112" t="n">
        <f aca="false">Test!H304</f>
        <v>38.03</v>
      </c>
      <c r="AO59" s="112" t="n">
        <f aca="false">Test!I304</f>
        <v>40.643</v>
      </c>
      <c r="AP59" s="111" t="n">
        <f aca="false">Test!J304</f>
        <v>23995.31</v>
      </c>
      <c r="AQ59" s="112" t="n">
        <f aca="false">Test!K304</f>
        <v>35.3</v>
      </c>
      <c r="AR59" s="112" t="n">
        <f aca="false">Test!L304</f>
        <v>2669.58</v>
      </c>
      <c r="AS59" s="117" t="n">
        <f aca="false">AP59/3600</f>
        <v>6.66536388888889</v>
      </c>
      <c r="AT59" s="118" t="n">
        <f aca="false">J59+AL59</f>
        <v>2076.5928</v>
      </c>
      <c r="AU59" s="85"/>
      <c r="AV59" s="111" t="n">
        <f aca="false">'Single Layer High Quality'!B304</f>
        <v>1581.6704</v>
      </c>
      <c r="AW59" s="112" t="n">
        <f aca="false">'Single Layer High Quality'!C304</f>
        <v>33.1453</v>
      </c>
      <c r="AX59" s="112" t="n">
        <f aca="false">'Single Layer High Quality'!D304</f>
        <v>39.1147</v>
      </c>
      <c r="AY59" s="113" t="n">
        <f aca="false">'Single Layer High Quality'!E304</f>
        <v>41.6399</v>
      </c>
      <c r="AZ59" s="85"/>
      <c r="BA59" s="119" t="n">
        <f aca="false">AP59/AF59</f>
        <v>0.915038120693475</v>
      </c>
      <c r="BB59" s="120" t="n">
        <f aca="false">AQ59/AG59</f>
        <v>0.694608421881149</v>
      </c>
      <c r="BC59" s="121" t="n">
        <f aca="false">AR59/AH59</f>
        <v>1.02266693737765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6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1.6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.942547433213749</v>
      </c>
      <c r="BB64" s="131" t="n">
        <f aca="false">GEOMEAN(BB4:BB59)</f>
        <v>0.880195555591332</v>
      </c>
      <c r="BC64" s="132" t="n">
        <f aca="false">GEOMEAN(BC4:BC59)</f>
        <v>1.00327269973978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6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6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6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6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6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6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6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6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6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6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6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6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6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19902.6619653917</v>
      </c>
      <c r="AG80" s="269" t="n">
        <f aca="false">GEOMEAN(AG4:AG59)</f>
        <v>35.3809035799519</v>
      </c>
      <c r="AH80" s="269"/>
      <c r="AI80" s="240" t="n">
        <f aca="false">GEOMEAN(AI4:AI59)</f>
        <v>5.52851721260881</v>
      </c>
      <c r="AK80" s="269"/>
      <c r="AO80" s="269"/>
      <c r="AP80" s="269" t="n">
        <f aca="false">GEOMEAN(AP4:AP59)</f>
        <v>18759.2029496009</v>
      </c>
      <c r="AQ80" s="269" t="n">
        <f aca="false">GEOMEAN(AQ4:AQ59)</f>
        <v>31.1421140838791</v>
      </c>
      <c r="AR80" s="269"/>
      <c r="AS80" s="240" t="n">
        <f aca="false">GEOMEAN(AS4:AS59)</f>
        <v>5.21088970822246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1.6" hidden="false" customHeight="false" outlineLevel="0" collapsed="false">
      <c r="B81" s="239" t="s">
        <v>89</v>
      </c>
      <c r="AF81" s="239" t="n">
        <f aca="false">SUM(AF4:AF59)/3600</f>
        <v>340.825547222222</v>
      </c>
      <c r="AG81" s="239" t="n">
        <f aca="false">SUM(AG4:AG59)/3600</f>
        <v>0.617177777777778</v>
      </c>
      <c r="AI81" s="271" t="n">
        <f aca="false">SUM(AI4:AI59)</f>
        <v>340.825547222222</v>
      </c>
      <c r="AP81" s="239" t="n">
        <f aca="false">SUM(AP4:AP59)/3600</f>
        <v>319.381819444444</v>
      </c>
      <c r="AQ81" s="239" t="n">
        <f aca="false">SUM(AQ4:AQ59)/3600</f>
        <v>0.537280555555556</v>
      </c>
      <c r="AS81" s="271" t="n">
        <f aca="false">SUM(AS4:AS59)</f>
        <v>319.381819444444</v>
      </c>
      <c r="AU81" s="272"/>
      <c r="BH81" s="272"/>
    </row>
    <row r="82" customFormat="false" ht="11.6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P40" activeCellId="0" sqref="AP40"/>
    </sheetView>
  </sheetViews>
  <sheetFormatPr defaultColWidth="10.84765625" defaultRowHeight="11.6" zeroHeight="false" outlineLevelRow="0" outlineLevelCol="0"/>
  <cols>
    <col collapsed="false" customWidth="true" hidden="false" outlineLevel="0" max="1" min="1" style="239" width="8.35"/>
    <col collapsed="false" customWidth="true" hidden="false" outlineLevel="0" max="2" min="2" style="239" width="11.99"/>
    <col collapsed="false" customWidth="true" hidden="false" outlineLevel="0" max="4" min="3" style="239" width="7.84"/>
    <col collapsed="false" customWidth="true" hidden="false" outlineLevel="0" max="5" min="5" style="239" width="9.84"/>
    <col collapsed="false" customWidth="true" hidden="false" outlineLevel="0" max="8" min="6" style="239" width="6.84"/>
    <col collapsed="false" customWidth="true" hidden="false" outlineLevel="0" max="9" min="9" style="239" width="2.84"/>
    <col collapsed="false" customWidth="true" hidden="false" outlineLevel="0" max="10" min="10" style="239" width="9.84"/>
    <col collapsed="false" customWidth="true" hidden="false" outlineLevel="0" max="13" min="11" style="239" width="6.84"/>
    <col collapsed="false" customWidth="true" hidden="false" outlineLevel="0" max="14" min="14" style="239" width="2.84"/>
    <col collapsed="false" customWidth="true" hidden="false" outlineLevel="0" max="20" min="15" style="239" width="8.84"/>
    <col collapsed="false" customWidth="true" hidden="false" outlineLevel="0" max="26" min="21" style="48" width="8.84"/>
    <col collapsed="false" customWidth="true" hidden="false" outlineLevel="0" max="27" min="27" style="239" width="2.84"/>
    <col collapsed="false" customWidth="true" hidden="false" outlineLevel="0" max="28" min="28" style="239" width="9.84"/>
    <col collapsed="false" customWidth="true" hidden="false" outlineLevel="0" max="31" min="29" style="239" width="6.84"/>
    <col collapsed="false" customWidth="true" hidden="false" outlineLevel="0" max="32" min="32" style="239" width="10.63"/>
    <col collapsed="false" customWidth="true" hidden="false" outlineLevel="0" max="34" min="33" style="239" width="6.84"/>
    <col collapsed="false" customWidth="true" hidden="false" outlineLevel="0" max="35" min="35" style="240" width="6.84"/>
    <col collapsed="false" customWidth="true" hidden="false" outlineLevel="0" max="36" min="36" style="239" width="16.63"/>
    <col collapsed="false" customWidth="true" hidden="false" outlineLevel="0" max="37" min="37" style="239" width="2.84"/>
    <col collapsed="false" customWidth="true" hidden="false" outlineLevel="0" max="38" min="38" style="239" width="9.84"/>
    <col collapsed="false" customWidth="true" hidden="false" outlineLevel="0" max="41" min="39" style="239" width="6.84"/>
    <col collapsed="false" customWidth="true" hidden="false" outlineLevel="0" max="42" min="42" style="239" width="10.63"/>
    <col collapsed="false" customWidth="true" hidden="false" outlineLevel="0" max="44" min="43" style="239" width="6.84"/>
    <col collapsed="false" customWidth="true" hidden="false" outlineLevel="0" max="45" min="45" style="240" width="6.84"/>
    <col collapsed="false" customWidth="true" hidden="false" outlineLevel="0" max="46" min="46" style="239" width="16.49"/>
    <col collapsed="false" customWidth="true" hidden="false" outlineLevel="0" max="47" min="47" style="239" width="2.84"/>
    <col collapsed="false" customWidth="true" hidden="false" outlineLevel="0" max="48" min="48" style="48" width="9.84"/>
    <col collapsed="false" customWidth="true" hidden="false" outlineLevel="0" max="51" min="49" style="48" width="6.84"/>
    <col collapsed="false" customWidth="true" hidden="false" outlineLevel="0" max="52" min="52" style="239" width="2.84"/>
    <col collapsed="false" customWidth="true" hidden="false" outlineLevel="0" max="53" min="53" style="241" width="7.49"/>
    <col collapsed="false" customWidth="true" hidden="false" outlineLevel="0" max="54" min="54" style="239" width="6.84"/>
    <col collapsed="false" customWidth="true" hidden="false" outlineLevel="0" max="55" min="55" style="239" width="7.7"/>
    <col collapsed="false" customWidth="true" hidden="false" outlineLevel="0" max="56" min="56" style="239" width="1.84"/>
    <col collapsed="false" customWidth="false" hidden="false" outlineLevel="0" max="57" min="57" style="147" width="10.85"/>
    <col collapsed="false" customWidth="true" hidden="false" outlineLevel="0" max="59" min="58" style="239" width="1.99"/>
    <col collapsed="false" customWidth="true" hidden="false" outlineLevel="0" max="60" min="60" style="239" width="2.84"/>
    <col collapsed="false" customWidth="true" hidden="false" outlineLevel="0" max="62" min="61" style="239" width="2.13"/>
    <col collapsed="false" customWidth="false" hidden="false" outlineLevel="0" max="257" min="63" style="239" width="10.85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2.3</v>
      </c>
      <c r="F1" s="244"/>
      <c r="G1" s="244"/>
      <c r="H1" s="244"/>
      <c r="J1" s="244" t="str">
        <f aca="false">CONCATENATE(Summary!$M5,Summary!$N5)</f>
        <v>Tested:SHM-12.4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12.3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12.4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6.10</v>
      </c>
      <c r="AW1" s="56"/>
      <c r="AX1" s="56"/>
      <c r="AY1" s="56"/>
      <c r="BA1" s="47"/>
    </row>
    <row r="2" customFormat="false" ht="12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1.6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497</f>
        <v>13147.248</v>
      </c>
      <c r="F4" s="82" t="n">
        <f aca="false">Anchor!C497</f>
        <v>41.613</v>
      </c>
      <c r="G4" s="82" t="n">
        <f aca="false">Anchor!D497</f>
        <v>41.4302</v>
      </c>
      <c r="H4" s="83" t="n">
        <f aca="false">Anchor!E497</f>
        <v>43.8166</v>
      </c>
      <c r="I4" s="84"/>
      <c r="J4" s="81" t="n">
        <f aca="false">Test!B497</f>
        <v>13147.248</v>
      </c>
      <c r="K4" s="82" t="n">
        <f aca="false">Test!C497</f>
        <v>41.613</v>
      </c>
      <c r="L4" s="82" t="n">
        <f aca="false">Test!D497</f>
        <v>41.4302</v>
      </c>
      <c r="M4" s="83" t="n">
        <f aca="false">Test!E497</f>
        <v>43.8166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7141.18</v>
      </c>
      <c r="AC4" s="82" t="n">
        <f aca="false">Anchor!G497</f>
        <v>40.72</v>
      </c>
      <c r="AD4" s="82" t="n">
        <f aca="false">Anchor!H497</f>
        <v>41.977</v>
      </c>
      <c r="AE4" s="82" t="n">
        <f aca="false">Anchor!I497</f>
        <v>43.685</v>
      </c>
      <c r="AF4" s="81" t="n">
        <f aca="false">Anchor!J497</f>
        <v>25361.93</v>
      </c>
      <c r="AG4" s="82" t="n">
        <f aca="false">Anchor!K497</f>
        <v>43.88</v>
      </c>
      <c r="AH4" s="82" t="n">
        <f aca="false">Anchor!L497</f>
        <v>1641</v>
      </c>
      <c r="AI4" s="89" t="n">
        <f aca="false">AF4/3600</f>
        <v>7.04498055555556</v>
      </c>
      <c r="AJ4" s="90" t="n">
        <f aca="false">E4+AB4</f>
        <v>20288.428</v>
      </c>
      <c r="AK4" s="190"/>
      <c r="AL4" s="81" t="n">
        <f aca="false">Test!F497</f>
        <v>7141.18</v>
      </c>
      <c r="AM4" s="82" t="n">
        <f aca="false">Test!G497</f>
        <v>40.72</v>
      </c>
      <c r="AN4" s="82" t="n">
        <f aca="false">Test!H497</f>
        <v>41.977</v>
      </c>
      <c r="AO4" s="82" t="n">
        <f aca="false">Test!I497</f>
        <v>43.685</v>
      </c>
      <c r="AP4" s="81" t="n">
        <f aca="false">Test!J497</f>
        <v>23203.22</v>
      </c>
      <c r="AQ4" s="82" t="n">
        <f aca="false">Test!K497</f>
        <v>44.01</v>
      </c>
      <c r="AR4" s="82" t="n">
        <f aca="false">Test!L497</f>
        <v>1621.04</v>
      </c>
      <c r="AS4" s="89" t="n">
        <f aca="false">AP4/3600</f>
        <v>6.44533888888889</v>
      </c>
      <c r="AT4" s="90" t="n">
        <f aca="false">J4+AL4</f>
        <v>20288.428</v>
      </c>
      <c r="AU4" s="85"/>
      <c r="AV4" s="81" t="n">
        <f aca="false">'Single Layer High Quality'!B497</f>
        <v>13796.5456</v>
      </c>
      <c r="AW4" s="82" t="n">
        <f aca="false">'Single Layer High Quality'!C497</f>
        <v>41.6273</v>
      </c>
      <c r="AX4" s="82" t="n">
        <f aca="false">'Single Layer High Quality'!D497</f>
        <v>41.4728</v>
      </c>
      <c r="AY4" s="83" t="n">
        <f aca="false">'Single Layer High Quality'!E497</f>
        <v>43.9272</v>
      </c>
      <c r="AZ4" s="85"/>
      <c r="BA4" s="91" t="n">
        <f aca="false">AP4/AF4</f>
        <v>0.914883843619157</v>
      </c>
      <c r="BB4" s="92" t="n">
        <f aca="false">AQ4/AG4</f>
        <v>1.00296262534184</v>
      </c>
      <c r="BC4" s="93" t="n">
        <f aca="false">AR4/AH4</f>
        <v>0.987836684948202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6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498</f>
        <v>5326.9744</v>
      </c>
      <c r="F5" s="98" t="n">
        <f aca="false">Anchor!C498</f>
        <v>39.2417</v>
      </c>
      <c r="G5" s="98" t="n">
        <f aca="false">Anchor!D498</f>
        <v>39.7226</v>
      </c>
      <c r="H5" s="99" t="n">
        <f aca="false">Anchor!E498</f>
        <v>42.0677</v>
      </c>
      <c r="I5" s="84"/>
      <c r="J5" s="97" t="n">
        <f aca="false">Test!B498</f>
        <v>5326.9744</v>
      </c>
      <c r="K5" s="98" t="n">
        <f aca="false">Test!C498</f>
        <v>39.2417</v>
      </c>
      <c r="L5" s="98" t="n">
        <f aca="false">Test!D498</f>
        <v>39.7226</v>
      </c>
      <c r="M5" s="99" t="n">
        <f aca="false">Test!E498</f>
        <v>42.0677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3646.46</v>
      </c>
      <c r="AC5" s="98" t="n">
        <f aca="false">Anchor!G498</f>
        <v>37.871</v>
      </c>
      <c r="AD5" s="98" t="n">
        <f aca="false">Anchor!H498</f>
        <v>39.9</v>
      </c>
      <c r="AE5" s="98" t="n">
        <f aca="false">Anchor!I498</f>
        <v>41.911</v>
      </c>
      <c r="AF5" s="97" t="n">
        <f aca="false">Anchor!J498</f>
        <v>20282.82</v>
      </c>
      <c r="AG5" s="98" t="n">
        <f aca="false">Anchor!K498</f>
        <v>31.48</v>
      </c>
      <c r="AH5" s="98" t="n">
        <f aca="false">Anchor!L498</f>
        <v>1645.81</v>
      </c>
      <c r="AI5" s="103" t="n">
        <f aca="false">AF5/3600</f>
        <v>5.63411666666667</v>
      </c>
      <c r="AJ5" s="104" t="n">
        <f aca="false">E5+AB5</f>
        <v>8973.4344</v>
      </c>
      <c r="AK5" s="190"/>
      <c r="AL5" s="97" t="n">
        <f aca="false">Test!F498</f>
        <v>3646.46</v>
      </c>
      <c r="AM5" s="98" t="n">
        <f aca="false">Test!G498</f>
        <v>37.871</v>
      </c>
      <c r="AN5" s="98" t="n">
        <f aca="false">Test!H498</f>
        <v>39.9</v>
      </c>
      <c r="AO5" s="98" t="n">
        <f aca="false">Test!I498</f>
        <v>41.911</v>
      </c>
      <c r="AP5" s="97" t="n">
        <f aca="false">Test!J498</f>
        <v>19574.06</v>
      </c>
      <c r="AQ5" s="98" t="n">
        <f aca="false">Test!K498</f>
        <v>33.76</v>
      </c>
      <c r="AR5" s="98" t="n">
        <f aca="false">Test!L498</f>
        <v>1610.67</v>
      </c>
      <c r="AS5" s="103" t="n">
        <f aca="false">AP5/3600</f>
        <v>5.43723888888889</v>
      </c>
      <c r="AT5" s="104" t="n">
        <f aca="false">J5+AL5</f>
        <v>8973.4344</v>
      </c>
      <c r="AU5" s="85"/>
      <c r="AV5" s="97" t="n">
        <f aca="false">'Single Layer High Quality'!B498</f>
        <v>5835.096</v>
      </c>
      <c r="AW5" s="98" t="n">
        <f aca="false">'Single Layer High Quality'!C498</f>
        <v>39.2842</v>
      </c>
      <c r="AX5" s="98" t="n">
        <f aca="false">'Single Layer High Quality'!D498</f>
        <v>39.8225</v>
      </c>
      <c r="AY5" s="99" t="n">
        <f aca="false">'Single Layer High Quality'!E498</f>
        <v>42.2209</v>
      </c>
      <c r="AZ5" s="85"/>
      <c r="BA5" s="105" t="n">
        <f aca="false">AP5/AF5</f>
        <v>0.965056141108584</v>
      </c>
      <c r="BB5" s="106" t="n">
        <f aca="false">AQ5/AG5</f>
        <v>1.07242693773825</v>
      </c>
      <c r="BC5" s="107" t="n">
        <f aca="false">AR5/AH5</f>
        <v>0.978648811223653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6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565.5088</v>
      </c>
      <c r="F6" s="98" t="n">
        <f aca="false">Anchor!C499</f>
        <v>37.0096</v>
      </c>
      <c r="G6" s="98" t="n">
        <f aca="false">Anchor!D499</f>
        <v>38.5877</v>
      </c>
      <c r="H6" s="99" t="n">
        <f aca="false">Anchor!E499</f>
        <v>40.9257</v>
      </c>
      <c r="I6" s="84"/>
      <c r="J6" s="97" t="n">
        <f aca="false">Test!B499</f>
        <v>2565.5088</v>
      </c>
      <c r="K6" s="98" t="n">
        <f aca="false">Test!C499</f>
        <v>37.0096</v>
      </c>
      <c r="L6" s="98" t="n">
        <f aca="false">Test!D499</f>
        <v>38.5877</v>
      </c>
      <c r="M6" s="99" t="n">
        <f aca="false">Test!E499</f>
        <v>40.925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911.4</v>
      </c>
      <c r="AC6" s="98" t="n">
        <f aca="false">Anchor!G499</f>
        <v>35.113</v>
      </c>
      <c r="AD6" s="98" t="n">
        <f aca="false">Anchor!H499</f>
        <v>38.414</v>
      </c>
      <c r="AE6" s="98" t="n">
        <f aca="false">Anchor!I499</f>
        <v>40.727</v>
      </c>
      <c r="AF6" s="97" t="n">
        <f aca="false">Anchor!J499</f>
        <v>18242.68</v>
      </c>
      <c r="AG6" s="98" t="n">
        <f aca="false">Anchor!K499</f>
        <v>27.85</v>
      </c>
      <c r="AH6" s="98" t="n">
        <f aca="false">Anchor!L499</f>
        <v>1593.68</v>
      </c>
      <c r="AI6" s="103" t="n">
        <f aca="false">AF6/3600</f>
        <v>5.06741111111111</v>
      </c>
      <c r="AJ6" s="104" t="n">
        <f aca="false">E6+AB6</f>
        <v>4476.9088</v>
      </c>
      <c r="AK6" s="190"/>
      <c r="AL6" s="97" t="n">
        <f aca="false">Test!F499</f>
        <v>1911.4</v>
      </c>
      <c r="AM6" s="98" t="n">
        <f aca="false">Test!G499</f>
        <v>35.113</v>
      </c>
      <c r="AN6" s="98" t="n">
        <f aca="false">Test!H499</f>
        <v>38.414</v>
      </c>
      <c r="AO6" s="98" t="n">
        <f aca="false">Test!I499</f>
        <v>40.727</v>
      </c>
      <c r="AP6" s="97" t="n">
        <f aca="false">Test!J499</f>
        <v>17589.91</v>
      </c>
      <c r="AQ6" s="98" t="n">
        <f aca="false">Test!K499</f>
        <v>26.4</v>
      </c>
      <c r="AR6" s="98" t="n">
        <f aca="false">Test!L499</f>
        <v>1618.12</v>
      </c>
      <c r="AS6" s="103" t="n">
        <f aca="false">AP6/3600</f>
        <v>4.88608611111111</v>
      </c>
      <c r="AT6" s="104" t="n">
        <f aca="false">J6+AL6</f>
        <v>4476.9088</v>
      </c>
      <c r="AU6" s="85"/>
      <c r="AV6" s="97" t="n">
        <f aca="false">'Single Layer High Quality'!B499</f>
        <v>2877.5824</v>
      </c>
      <c r="AW6" s="98" t="n">
        <f aca="false">'Single Layer High Quality'!C499</f>
        <v>37.0874</v>
      </c>
      <c r="AX6" s="98" t="n">
        <f aca="false">'Single Layer High Quality'!D499</f>
        <v>38.7106</v>
      </c>
      <c r="AY6" s="99" t="n">
        <f aca="false">'Single Layer High Quality'!E499</f>
        <v>41.088</v>
      </c>
      <c r="AZ6" s="85"/>
      <c r="BA6" s="105" t="n">
        <f aca="false">AP6/AF6</f>
        <v>0.964217428579573</v>
      </c>
      <c r="BB6" s="106" t="n">
        <f aca="false">AQ6/AG6</f>
        <v>0.947935368043088</v>
      </c>
      <c r="BC6" s="107" t="n">
        <f aca="false">AR6/AH6</f>
        <v>1.01533557552332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360.5376</v>
      </c>
      <c r="F7" s="112" t="n">
        <f aca="false">Anchor!C500</f>
        <v>34.738</v>
      </c>
      <c r="G7" s="112" t="n">
        <f aca="false">Anchor!D500</f>
        <v>37.3746</v>
      </c>
      <c r="H7" s="113" t="n">
        <f aca="false">Anchor!E500</f>
        <v>39.7101</v>
      </c>
      <c r="I7" s="84"/>
      <c r="J7" s="111" t="n">
        <f aca="false">Test!B500</f>
        <v>1360.5376</v>
      </c>
      <c r="K7" s="112" t="n">
        <f aca="false">Test!C500</f>
        <v>34.738</v>
      </c>
      <c r="L7" s="112" t="n">
        <f aca="false">Test!D500</f>
        <v>37.3746</v>
      </c>
      <c r="M7" s="113" t="n">
        <f aca="false">Test!E500</f>
        <v>39.7101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1036.15</v>
      </c>
      <c r="AC7" s="112" t="n">
        <f aca="false">Anchor!G500</f>
        <v>32.457</v>
      </c>
      <c r="AD7" s="112" t="n">
        <f aca="false">Anchor!H500</f>
        <v>37.175</v>
      </c>
      <c r="AE7" s="112" t="n">
        <f aca="false">Anchor!I500</f>
        <v>39.62</v>
      </c>
      <c r="AF7" s="111" t="n">
        <f aca="false">Anchor!J500</f>
        <v>17399.42</v>
      </c>
      <c r="AG7" s="112" t="n">
        <f aca="false">Anchor!K500</f>
        <v>27.44</v>
      </c>
      <c r="AH7" s="112" t="n">
        <f aca="false">Anchor!L500</f>
        <v>1642.06</v>
      </c>
      <c r="AI7" s="117" t="n">
        <f aca="false">AF7/3600</f>
        <v>4.83317222222222</v>
      </c>
      <c r="AJ7" s="118" t="n">
        <f aca="false">E7+AB7</f>
        <v>2396.6876</v>
      </c>
      <c r="AK7" s="190"/>
      <c r="AL7" s="111" t="n">
        <f aca="false">Test!F500</f>
        <v>1036.15</v>
      </c>
      <c r="AM7" s="112" t="n">
        <f aca="false">Test!G500</f>
        <v>32.457</v>
      </c>
      <c r="AN7" s="112" t="n">
        <f aca="false">Test!H500</f>
        <v>37.175</v>
      </c>
      <c r="AO7" s="112" t="n">
        <f aca="false">Test!I500</f>
        <v>39.62</v>
      </c>
      <c r="AP7" s="111" t="n">
        <f aca="false">Test!J500</f>
        <v>13747.81</v>
      </c>
      <c r="AQ7" s="112" t="n">
        <f aca="false">Test!K500</f>
        <v>20.68</v>
      </c>
      <c r="AR7" s="112" t="n">
        <f aca="false">Test!L500</f>
        <v>1618.37</v>
      </c>
      <c r="AS7" s="117" t="n">
        <f aca="false">AP7/3600</f>
        <v>3.81883611111111</v>
      </c>
      <c r="AT7" s="118" t="n">
        <f aca="false">J7+AL7</f>
        <v>2396.6876</v>
      </c>
      <c r="AU7" s="85"/>
      <c r="AV7" s="97" t="n">
        <f aca="false">'Single Layer High Quality'!B500</f>
        <v>1524.5696</v>
      </c>
      <c r="AW7" s="98" t="n">
        <f aca="false">'Single Layer High Quality'!C500</f>
        <v>34.8286</v>
      </c>
      <c r="AX7" s="98" t="n">
        <f aca="false">'Single Layer High Quality'!D500</f>
        <v>37.5005</v>
      </c>
      <c r="AY7" s="99" t="n">
        <f aca="false">'Single Layer High Quality'!E500</f>
        <v>39.8113</v>
      </c>
      <c r="AZ7" s="85"/>
      <c r="BA7" s="119" t="n">
        <f aca="false">AP7/AF7</f>
        <v>0.790130360667195</v>
      </c>
      <c r="BB7" s="120" t="n">
        <f aca="false">AQ7/AG7</f>
        <v>0.753644314868805</v>
      </c>
      <c r="BC7" s="121" t="n">
        <f aca="false">AR7/AH7</f>
        <v>0.985572999768583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6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7813.4144</v>
      </c>
      <c r="F8" s="82" t="n">
        <f aca="false">Anchor!C501</f>
        <v>40.3834</v>
      </c>
      <c r="G8" s="82" t="n">
        <f aca="false">Anchor!D501</f>
        <v>40.5283</v>
      </c>
      <c r="H8" s="83" t="n">
        <f aca="false">Anchor!E501</f>
        <v>42.8704</v>
      </c>
      <c r="I8" s="84"/>
      <c r="J8" s="81" t="n">
        <f aca="false">Test!B501</f>
        <v>7813.4144</v>
      </c>
      <c r="K8" s="82" t="n">
        <f aca="false">Test!C501</f>
        <v>40.3834</v>
      </c>
      <c r="L8" s="82" t="n">
        <f aca="false">Test!D501</f>
        <v>40.5283</v>
      </c>
      <c r="M8" s="83" t="n">
        <f aca="false">Test!E501</f>
        <v>42.8704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7141.18</v>
      </c>
      <c r="AC8" s="82" t="n">
        <f aca="false">Anchor!G501</f>
        <v>40.72</v>
      </c>
      <c r="AD8" s="82" t="n">
        <f aca="false">Anchor!H501</f>
        <v>41.977</v>
      </c>
      <c r="AE8" s="82" t="n">
        <f aca="false">Anchor!I501</f>
        <v>43.685</v>
      </c>
      <c r="AF8" s="81" t="n">
        <f aca="false">Anchor!J501</f>
        <v>22952.96</v>
      </c>
      <c r="AG8" s="82" t="n">
        <f aca="false">Anchor!K501</f>
        <v>40.55</v>
      </c>
      <c r="AH8" s="82" t="n">
        <f aca="false">Anchor!L501</f>
        <v>1646.69</v>
      </c>
      <c r="AI8" s="89" t="n">
        <f aca="false">AF8/3600</f>
        <v>6.37582222222222</v>
      </c>
      <c r="AJ8" s="90" t="n">
        <f aca="false">E8+AB8</f>
        <v>14954.5944</v>
      </c>
      <c r="AK8" s="190"/>
      <c r="AL8" s="81" t="n">
        <f aca="false">Test!F501</f>
        <v>7141.18</v>
      </c>
      <c r="AM8" s="82" t="n">
        <f aca="false">Test!G501</f>
        <v>40.72</v>
      </c>
      <c r="AN8" s="82" t="n">
        <f aca="false">Test!H501</f>
        <v>41.977</v>
      </c>
      <c r="AO8" s="82" t="n">
        <f aca="false">Test!I501</f>
        <v>43.685</v>
      </c>
      <c r="AP8" s="81" t="n">
        <f aca="false">Test!J501</f>
        <v>20973.81</v>
      </c>
      <c r="AQ8" s="82" t="n">
        <f aca="false">Test!K501</f>
        <v>32.72</v>
      </c>
      <c r="AR8" s="82" t="n">
        <f aca="false">Test!L501</f>
        <v>1617.05</v>
      </c>
      <c r="AS8" s="89" t="n">
        <f aca="false">AP8/3600</f>
        <v>5.82605833333333</v>
      </c>
      <c r="AT8" s="90" t="n">
        <f aca="false">J8+AL8</f>
        <v>14954.5944</v>
      </c>
      <c r="AU8" s="85"/>
      <c r="AV8" s="81" t="n">
        <f aca="false">'Single Layer High Quality'!B501</f>
        <v>8806.5952</v>
      </c>
      <c r="AW8" s="82" t="n">
        <f aca="false">'Single Layer High Quality'!C501</f>
        <v>40.4362</v>
      </c>
      <c r="AX8" s="82" t="n">
        <f aca="false">'Single Layer High Quality'!D501</f>
        <v>40.6233</v>
      </c>
      <c r="AY8" s="83" t="n">
        <f aca="false">'Single Layer High Quality'!E501</f>
        <v>43.0567</v>
      </c>
      <c r="AZ8" s="85"/>
      <c r="BA8" s="91" t="n">
        <f aca="false">AP8/AF8</f>
        <v>0.91377364836605</v>
      </c>
      <c r="BB8" s="92" t="n">
        <f aca="false">AQ8/AG8</f>
        <v>0.806905055487053</v>
      </c>
      <c r="BC8" s="93" t="n">
        <f aca="false">AR8/AH8</f>
        <v>0.982000255057115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6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312.3264</v>
      </c>
      <c r="F9" s="98" t="n">
        <f aca="false">Anchor!C502</f>
        <v>38.0979</v>
      </c>
      <c r="G9" s="98" t="n">
        <f aca="false">Anchor!D502</f>
        <v>38.9317</v>
      </c>
      <c r="H9" s="99" t="n">
        <f aca="false">Anchor!E502</f>
        <v>41.2658</v>
      </c>
      <c r="I9" s="84"/>
      <c r="J9" s="97" t="n">
        <f aca="false">Test!B502</f>
        <v>3312.3264</v>
      </c>
      <c r="K9" s="98" t="n">
        <f aca="false">Test!C502</f>
        <v>38.0979</v>
      </c>
      <c r="L9" s="98" t="n">
        <f aca="false">Test!D502</f>
        <v>38.9317</v>
      </c>
      <c r="M9" s="99" t="n">
        <f aca="false">Test!E502</f>
        <v>41.2658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3646.46</v>
      </c>
      <c r="AC9" s="98" t="n">
        <f aca="false">Anchor!G502</f>
        <v>37.871</v>
      </c>
      <c r="AD9" s="98" t="n">
        <f aca="false">Anchor!H502</f>
        <v>39.9</v>
      </c>
      <c r="AE9" s="98" t="n">
        <f aca="false">Anchor!I502</f>
        <v>41.911</v>
      </c>
      <c r="AF9" s="97" t="n">
        <f aca="false">Anchor!J502</f>
        <v>19301.72</v>
      </c>
      <c r="AG9" s="98" t="n">
        <f aca="false">Anchor!K502</f>
        <v>30.56</v>
      </c>
      <c r="AH9" s="98" t="n">
        <f aca="false">Anchor!L502</f>
        <v>1633.12</v>
      </c>
      <c r="AI9" s="103" t="n">
        <f aca="false">AF9/3600</f>
        <v>5.36158888888889</v>
      </c>
      <c r="AJ9" s="104" t="n">
        <f aca="false">E9+AB9</f>
        <v>6958.7864</v>
      </c>
      <c r="AK9" s="190"/>
      <c r="AL9" s="97" t="n">
        <f aca="false">Test!F502</f>
        <v>3646.46</v>
      </c>
      <c r="AM9" s="98" t="n">
        <f aca="false">Test!G502</f>
        <v>37.871</v>
      </c>
      <c r="AN9" s="98" t="n">
        <f aca="false">Test!H502</f>
        <v>39.9</v>
      </c>
      <c r="AO9" s="98" t="n">
        <f aca="false">Test!I502</f>
        <v>41.911</v>
      </c>
      <c r="AP9" s="97" t="n">
        <f aca="false">Test!J502</f>
        <v>18485.61</v>
      </c>
      <c r="AQ9" s="98" t="n">
        <f aca="false">Test!K502</f>
        <v>31.45</v>
      </c>
      <c r="AR9" s="98" t="n">
        <f aca="false">Test!L502</f>
        <v>1619.09</v>
      </c>
      <c r="AS9" s="103" t="n">
        <f aca="false">AP9/3600</f>
        <v>5.13489166666667</v>
      </c>
      <c r="AT9" s="104" t="n">
        <f aca="false">J9+AL9</f>
        <v>6958.7864</v>
      </c>
      <c r="AU9" s="85"/>
      <c r="AV9" s="97" t="n">
        <f aca="false">'Single Layer High Quality'!B502</f>
        <v>4012.48</v>
      </c>
      <c r="AW9" s="98" t="n">
        <f aca="false">'Single Layer High Quality'!C502</f>
        <v>38.1897</v>
      </c>
      <c r="AX9" s="98" t="n">
        <f aca="false">'Single Layer High Quality'!D502</f>
        <v>39.1004</v>
      </c>
      <c r="AY9" s="99" t="n">
        <f aca="false">'Single Layer High Quality'!E502</f>
        <v>41.4795</v>
      </c>
      <c r="AZ9" s="85"/>
      <c r="BA9" s="105" t="n">
        <f aca="false">AP9/AF9</f>
        <v>0.957718275884222</v>
      </c>
      <c r="BB9" s="106" t="n">
        <f aca="false">AQ9/AG9</f>
        <v>1.02912303664921</v>
      </c>
      <c r="BC9" s="107" t="n">
        <f aca="false">AR9/AH9</f>
        <v>0.991409082002547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6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654.7696</v>
      </c>
      <c r="F10" s="98" t="n">
        <f aca="false">Anchor!C503</f>
        <v>35.8478</v>
      </c>
      <c r="G10" s="98" t="n">
        <f aca="false">Anchor!D503</f>
        <v>37.793</v>
      </c>
      <c r="H10" s="99" t="n">
        <f aca="false">Anchor!E503</f>
        <v>40.1433</v>
      </c>
      <c r="I10" s="84"/>
      <c r="J10" s="97" t="n">
        <f aca="false">Test!B503</f>
        <v>1654.7696</v>
      </c>
      <c r="K10" s="98" t="n">
        <f aca="false">Test!C503</f>
        <v>35.8478</v>
      </c>
      <c r="L10" s="98" t="n">
        <f aca="false">Test!D503</f>
        <v>37.793</v>
      </c>
      <c r="M10" s="99" t="n">
        <f aca="false">Test!E503</f>
        <v>40.143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911.4</v>
      </c>
      <c r="AC10" s="98" t="n">
        <f aca="false">Anchor!G503</f>
        <v>35.113</v>
      </c>
      <c r="AD10" s="98" t="n">
        <f aca="false">Anchor!H503</f>
        <v>38.414</v>
      </c>
      <c r="AE10" s="98" t="n">
        <f aca="false">Anchor!I503</f>
        <v>40.727</v>
      </c>
      <c r="AF10" s="97" t="n">
        <f aca="false">Anchor!J503</f>
        <v>17474.05</v>
      </c>
      <c r="AG10" s="98" t="n">
        <f aca="false">Anchor!K503</f>
        <v>26.83</v>
      </c>
      <c r="AH10" s="98" t="n">
        <f aca="false">Anchor!L503</f>
        <v>1603.92</v>
      </c>
      <c r="AI10" s="103" t="n">
        <f aca="false">AF10/3600</f>
        <v>4.85390277777778</v>
      </c>
      <c r="AJ10" s="104" t="n">
        <f aca="false">E10+AB10</f>
        <v>3566.1696</v>
      </c>
      <c r="AK10" s="190"/>
      <c r="AL10" s="97" t="n">
        <f aca="false">Test!F503</f>
        <v>1911.4</v>
      </c>
      <c r="AM10" s="98" t="n">
        <f aca="false">Test!G503</f>
        <v>35.113</v>
      </c>
      <c r="AN10" s="98" t="n">
        <f aca="false">Test!H503</f>
        <v>38.414</v>
      </c>
      <c r="AO10" s="98" t="n">
        <f aca="false">Test!I503</f>
        <v>40.727</v>
      </c>
      <c r="AP10" s="97" t="n">
        <f aca="false">Test!J503</f>
        <v>16759.57</v>
      </c>
      <c r="AQ10" s="98" t="n">
        <f aca="false">Test!K503</f>
        <v>23.57</v>
      </c>
      <c r="AR10" s="98" t="n">
        <f aca="false">Test!L503</f>
        <v>1612.39</v>
      </c>
      <c r="AS10" s="103" t="n">
        <f aca="false">AP10/3600</f>
        <v>4.65543611111111</v>
      </c>
      <c r="AT10" s="104" t="n">
        <f aca="false">J10+AL10</f>
        <v>3566.1696</v>
      </c>
      <c r="AU10" s="85"/>
      <c r="AV10" s="97" t="n">
        <f aca="false">'Single Layer High Quality'!B503</f>
        <v>2061.208</v>
      </c>
      <c r="AW10" s="98" t="n">
        <f aca="false">'Single Layer High Quality'!C503</f>
        <v>35.9668</v>
      </c>
      <c r="AX10" s="98" t="n">
        <f aca="false">'Single Layer High Quality'!D503</f>
        <v>37.9744</v>
      </c>
      <c r="AY10" s="99" t="n">
        <f aca="false">'Single Layer High Quality'!E503</f>
        <v>40.3127</v>
      </c>
      <c r="AZ10" s="85"/>
      <c r="BA10" s="105" t="n">
        <f aca="false">AP10/AF10</f>
        <v>0.959111940277154</v>
      </c>
      <c r="BB10" s="106" t="n">
        <f aca="false">AQ10/AG10</f>
        <v>0.878494222884831</v>
      </c>
      <c r="BC10" s="107" t="n">
        <f aca="false">AR10/AH10</f>
        <v>1.00528081201057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27.0208</v>
      </c>
      <c r="F11" s="112" t="n">
        <f aca="false">Anchor!C504</f>
        <v>33.563</v>
      </c>
      <c r="G11" s="112" t="n">
        <f aca="false">Anchor!D504</f>
        <v>36.9858</v>
      </c>
      <c r="H11" s="113" t="n">
        <f aca="false">Anchor!E504</f>
        <v>39.3542</v>
      </c>
      <c r="I11" s="84"/>
      <c r="J11" s="111" t="n">
        <f aca="false">Test!B504</f>
        <v>927.0208</v>
      </c>
      <c r="K11" s="112" t="n">
        <f aca="false">Test!C504</f>
        <v>33.563</v>
      </c>
      <c r="L11" s="112" t="n">
        <f aca="false">Test!D504</f>
        <v>36.9858</v>
      </c>
      <c r="M11" s="113" t="n">
        <f aca="false">Test!E504</f>
        <v>39.354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1036.15</v>
      </c>
      <c r="AC11" s="112" t="n">
        <f aca="false">Anchor!G504</f>
        <v>32.457</v>
      </c>
      <c r="AD11" s="112" t="n">
        <f aca="false">Anchor!H504</f>
        <v>37.175</v>
      </c>
      <c r="AE11" s="112" t="n">
        <f aca="false">Anchor!I504</f>
        <v>39.62</v>
      </c>
      <c r="AF11" s="111" t="n">
        <f aca="false">Anchor!J504</f>
        <v>17110.89</v>
      </c>
      <c r="AG11" s="112" t="n">
        <f aca="false">Anchor!K504</f>
        <v>27.22</v>
      </c>
      <c r="AH11" s="112" t="n">
        <f aca="false">Anchor!L504</f>
        <v>1645.97</v>
      </c>
      <c r="AI11" s="117" t="n">
        <f aca="false">AF11/3600</f>
        <v>4.753025</v>
      </c>
      <c r="AJ11" s="118" t="n">
        <f aca="false">E11+AB11</f>
        <v>1963.1708</v>
      </c>
      <c r="AK11" s="190"/>
      <c r="AL11" s="111" t="n">
        <f aca="false">Test!F504</f>
        <v>1036.15</v>
      </c>
      <c r="AM11" s="112" t="n">
        <f aca="false">Test!G504</f>
        <v>32.457</v>
      </c>
      <c r="AN11" s="112" t="n">
        <f aca="false">Test!H504</f>
        <v>37.175</v>
      </c>
      <c r="AO11" s="112" t="n">
        <f aca="false">Test!I504</f>
        <v>39.62</v>
      </c>
      <c r="AP11" s="111" t="n">
        <f aca="false">Test!J504</f>
        <v>12887.28</v>
      </c>
      <c r="AQ11" s="112" t="n">
        <f aca="false">Test!K504</f>
        <v>17.99</v>
      </c>
      <c r="AR11" s="112" t="n">
        <f aca="false">Test!L504</f>
        <v>1612.49</v>
      </c>
      <c r="AS11" s="117" t="n">
        <f aca="false">AP11/3600</f>
        <v>3.5798</v>
      </c>
      <c r="AT11" s="118" t="n">
        <f aca="false">J11+AL11</f>
        <v>1963.1708</v>
      </c>
      <c r="AU11" s="85"/>
      <c r="AV11" s="111" t="n">
        <f aca="false">'Single Layer High Quality'!B504</f>
        <v>1142.5904</v>
      </c>
      <c r="AW11" s="112" t="n">
        <f aca="false">'Single Layer High Quality'!C504</f>
        <v>33.7334</v>
      </c>
      <c r="AX11" s="112" t="n">
        <f aca="false">'Single Layer High Quality'!D504</f>
        <v>37.1518</v>
      </c>
      <c r="AY11" s="113" t="n">
        <f aca="false">'Single Layer High Quality'!E504</f>
        <v>39.4854</v>
      </c>
      <c r="AZ11" s="85"/>
      <c r="BA11" s="119" t="n">
        <f aca="false">AP11/AF11</f>
        <v>0.75316245969672</v>
      </c>
      <c r="BB11" s="120" t="n">
        <f aca="false">AQ11/AG11</f>
        <v>0.660911094783248</v>
      </c>
      <c r="BC11" s="121" t="n">
        <f aca="false">AR11/AH11</f>
        <v>0.979659410560338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6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7935.8624</v>
      </c>
      <c r="F12" s="82" t="n">
        <f aca="false">Anchor!C505</f>
        <v>40.8496</v>
      </c>
      <c r="G12" s="82" t="n">
        <f aca="false">Anchor!D505</f>
        <v>43.8015</v>
      </c>
      <c r="H12" s="83" t="n">
        <f aca="false">Anchor!E505</f>
        <v>44.0369</v>
      </c>
      <c r="I12" s="84"/>
      <c r="J12" s="81" t="n">
        <f aca="false">Test!B505</f>
        <v>27935.8624</v>
      </c>
      <c r="K12" s="82" t="n">
        <f aca="false">Test!C505</f>
        <v>40.8496</v>
      </c>
      <c r="L12" s="82" t="n">
        <f aca="false">Test!D505</f>
        <v>43.8015</v>
      </c>
      <c r="M12" s="83" t="n">
        <f aca="false">Test!E505</f>
        <v>44.0369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20990.9</v>
      </c>
      <c r="AC12" s="82" t="n">
        <f aca="false">Anchor!G505</f>
        <v>39.82</v>
      </c>
      <c r="AD12" s="82" t="n">
        <f aca="false">Anchor!H505</f>
        <v>43.48</v>
      </c>
      <c r="AE12" s="82" t="n">
        <f aca="false">Anchor!I505</f>
        <v>44.504</v>
      </c>
      <c r="AF12" s="81" t="n">
        <f aca="false">Anchor!J505</f>
        <v>31393.56</v>
      </c>
      <c r="AG12" s="82" t="n">
        <f aca="false">Anchor!K505</f>
        <v>49.47</v>
      </c>
      <c r="AH12" s="82" t="n">
        <f aca="false">Anchor!L505</f>
        <v>1644.66</v>
      </c>
      <c r="AI12" s="89" t="n">
        <f aca="false">AF12/3600</f>
        <v>8.72043333333333</v>
      </c>
      <c r="AJ12" s="90" t="n">
        <f aca="false">E12+AB12</f>
        <v>48926.7624</v>
      </c>
      <c r="AK12" s="190"/>
      <c r="AL12" s="81" t="n">
        <f aca="false">Test!F505</f>
        <v>20990.9</v>
      </c>
      <c r="AM12" s="82" t="n">
        <f aca="false">Test!G505</f>
        <v>39.82</v>
      </c>
      <c r="AN12" s="82" t="n">
        <f aca="false">Test!H505</f>
        <v>43.48</v>
      </c>
      <c r="AO12" s="82" t="n">
        <f aca="false">Test!I505</f>
        <v>44.504</v>
      </c>
      <c r="AP12" s="81" t="n">
        <f aca="false">Test!J505</f>
        <v>23092.82</v>
      </c>
      <c r="AQ12" s="82" t="n">
        <f aca="false">Test!K505</f>
        <v>42.44</v>
      </c>
      <c r="AR12" s="82" t="n">
        <f aca="false">Test!L505</f>
        <v>1622.92</v>
      </c>
      <c r="AS12" s="89" t="n">
        <f aca="false">AP12/3600</f>
        <v>6.41467222222222</v>
      </c>
      <c r="AT12" s="90" t="n">
        <f aca="false">J12+AL12</f>
        <v>48926.7624</v>
      </c>
      <c r="AU12" s="85"/>
      <c r="AV12" s="97" t="n">
        <f aca="false">'Single Layer High Quality'!B505</f>
        <v>37564.6144</v>
      </c>
      <c r="AW12" s="98" t="n">
        <f aca="false">'Single Layer High Quality'!C505</f>
        <v>40.8534</v>
      </c>
      <c r="AX12" s="98" t="n">
        <f aca="false">'Single Layer High Quality'!D505</f>
        <v>44.5091</v>
      </c>
      <c r="AY12" s="99" t="n">
        <f aca="false">'Single Layer High Quality'!E505</f>
        <v>44.4356</v>
      </c>
      <c r="AZ12" s="85"/>
      <c r="BA12" s="91" t="n">
        <f aca="false">AP12/AF12</f>
        <v>0.735590993821663</v>
      </c>
      <c r="BB12" s="92" t="n">
        <f aca="false">AQ12/AG12</f>
        <v>0.857893672933091</v>
      </c>
      <c r="BC12" s="93" t="n">
        <f aca="false">AR12/AH12</f>
        <v>0.986781462429925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6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2769.8192</v>
      </c>
      <c r="F13" s="98" t="n">
        <f aca="false">Anchor!C506</f>
        <v>37.9218</v>
      </c>
      <c r="G13" s="98" t="n">
        <f aca="false">Anchor!D506</f>
        <v>42.0182</v>
      </c>
      <c r="H13" s="99" t="n">
        <f aca="false">Anchor!E506</f>
        <v>42.6769</v>
      </c>
      <c r="I13" s="84"/>
      <c r="J13" s="97" t="n">
        <f aca="false">Test!B506</f>
        <v>12769.8192</v>
      </c>
      <c r="K13" s="98" t="n">
        <f aca="false">Test!C506</f>
        <v>37.9218</v>
      </c>
      <c r="L13" s="98" t="n">
        <f aca="false">Test!D506</f>
        <v>42.0182</v>
      </c>
      <c r="M13" s="99" t="n">
        <f aca="false">Test!E506</f>
        <v>42.676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13097.06</v>
      </c>
      <c r="AC13" s="98" t="n">
        <f aca="false">Anchor!G506</f>
        <v>36.95</v>
      </c>
      <c r="AD13" s="98" t="n">
        <f aca="false">Anchor!H506</f>
        <v>41.711</v>
      </c>
      <c r="AE13" s="98" t="n">
        <f aca="false">Anchor!I506</f>
        <v>42.98</v>
      </c>
      <c r="AF13" s="97" t="n">
        <f aca="false">Anchor!J506</f>
        <v>27931.23</v>
      </c>
      <c r="AG13" s="98" t="n">
        <f aca="false">Anchor!K506</f>
        <v>42.47</v>
      </c>
      <c r="AH13" s="98" t="n">
        <f aca="false">Anchor!L506</f>
        <v>1648.8</v>
      </c>
      <c r="AI13" s="103" t="n">
        <f aca="false">AF13/3600</f>
        <v>7.758675</v>
      </c>
      <c r="AJ13" s="104" t="n">
        <f aca="false">E13+AB13</f>
        <v>25866.8792</v>
      </c>
      <c r="AK13" s="190"/>
      <c r="AL13" s="97" t="n">
        <f aca="false">Test!F506</f>
        <v>13097.06</v>
      </c>
      <c r="AM13" s="98" t="n">
        <f aca="false">Test!G506</f>
        <v>36.95</v>
      </c>
      <c r="AN13" s="98" t="n">
        <f aca="false">Test!H506</f>
        <v>41.711</v>
      </c>
      <c r="AO13" s="98" t="n">
        <f aca="false">Test!I506</f>
        <v>42.98</v>
      </c>
      <c r="AP13" s="97" t="n">
        <f aca="false">Test!J506</f>
        <v>19869.72</v>
      </c>
      <c r="AQ13" s="98" t="n">
        <f aca="false">Test!K506</f>
        <v>36.08</v>
      </c>
      <c r="AR13" s="98" t="n">
        <f aca="false">Test!L506</f>
        <v>1612.51</v>
      </c>
      <c r="AS13" s="103" t="n">
        <f aca="false">AP13/3600</f>
        <v>5.51936666666667</v>
      </c>
      <c r="AT13" s="104" t="n">
        <f aca="false">J13+AL13</f>
        <v>25866.8792</v>
      </c>
      <c r="AU13" s="85"/>
      <c r="AV13" s="97" t="n">
        <f aca="false">'Single Layer High Quality'!B506</f>
        <v>19796.5264</v>
      </c>
      <c r="AW13" s="98" t="n">
        <f aca="false">'Single Layer High Quality'!C506</f>
        <v>38.1143</v>
      </c>
      <c r="AX13" s="98" t="n">
        <f aca="false">'Single Layer High Quality'!D506</f>
        <v>42.8209</v>
      </c>
      <c r="AY13" s="99" t="n">
        <f aca="false">'Single Layer High Quality'!E506</f>
        <v>43.1826</v>
      </c>
      <c r="AZ13" s="85"/>
      <c r="BA13" s="105" t="n">
        <f aca="false">AP13/AF13</f>
        <v>0.711380057376636</v>
      </c>
      <c r="BB13" s="106" t="n">
        <f aca="false">AQ13/AG13</f>
        <v>0.849540852366376</v>
      </c>
      <c r="BC13" s="107" t="n">
        <f aca="false">AR13/AH13</f>
        <v>0.97799005337215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6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6455.208</v>
      </c>
      <c r="F14" s="98" t="n">
        <f aca="false">Anchor!C507</f>
        <v>35.2007</v>
      </c>
      <c r="G14" s="98" t="n">
        <f aca="false">Anchor!D507</f>
        <v>40.823</v>
      </c>
      <c r="H14" s="99" t="n">
        <f aca="false">Anchor!E507</f>
        <v>41.6788</v>
      </c>
      <c r="I14" s="84"/>
      <c r="J14" s="97" t="n">
        <f aca="false">Test!B507</f>
        <v>6455.208</v>
      </c>
      <c r="K14" s="98" t="n">
        <f aca="false">Test!C507</f>
        <v>35.2007</v>
      </c>
      <c r="L14" s="98" t="n">
        <f aca="false">Test!D507</f>
        <v>40.823</v>
      </c>
      <c r="M14" s="99" t="n">
        <f aca="false">Test!E507</f>
        <v>41.678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8246.48</v>
      </c>
      <c r="AC14" s="98" t="n">
        <f aca="false">Anchor!G507</f>
        <v>34.239</v>
      </c>
      <c r="AD14" s="98" t="n">
        <f aca="false">Anchor!H507</f>
        <v>40.502</v>
      </c>
      <c r="AE14" s="98" t="n">
        <f aca="false">Anchor!I507</f>
        <v>41.834</v>
      </c>
      <c r="AF14" s="97" t="n">
        <f aca="false">Anchor!J507</f>
        <v>23437.3</v>
      </c>
      <c r="AG14" s="98" t="n">
        <f aca="false">Anchor!K507</f>
        <v>35.02</v>
      </c>
      <c r="AH14" s="98" t="n">
        <f aca="false">Anchor!L507</f>
        <v>1640.95</v>
      </c>
      <c r="AI14" s="103" t="n">
        <f aca="false">AF14/3600</f>
        <v>6.51036111111111</v>
      </c>
      <c r="AJ14" s="104" t="n">
        <f aca="false">E14+AB14</f>
        <v>14701.688</v>
      </c>
      <c r="AK14" s="190"/>
      <c r="AL14" s="97" t="n">
        <f aca="false">Test!F507</f>
        <v>8246.48</v>
      </c>
      <c r="AM14" s="98" t="n">
        <f aca="false">Test!G507</f>
        <v>34.239</v>
      </c>
      <c r="AN14" s="98" t="n">
        <f aca="false">Test!H507</f>
        <v>40.502</v>
      </c>
      <c r="AO14" s="98" t="n">
        <f aca="false">Test!I507</f>
        <v>41.834</v>
      </c>
      <c r="AP14" s="97" t="n">
        <f aca="false">Test!J507</f>
        <v>17197.65</v>
      </c>
      <c r="AQ14" s="98" t="n">
        <f aca="false">Test!K507</f>
        <v>26.5</v>
      </c>
      <c r="AR14" s="98" t="n">
        <f aca="false">Test!L507</f>
        <v>1618.83</v>
      </c>
      <c r="AS14" s="103" t="n">
        <f aca="false">AP14/3600</f>
        <v>4.777125</v>
      </c>
      <c r="AT14" s="104" t="n">
        <f aca="false">J14+AL14</f>
        <v>14701.688</v>
      </c>
      <c r="AU14" s="85"/>
      <c r="AV14" s="97" t="n">
        <f aca="false">'Single Layer High Quality'!B507</f>
        <v>11425.6848</v>
      </c>
      <c r="AW14" s="98" t="n">
        <f aca="false">'Single Layer High Quality'!C507</f>
        <v>35.5451</v>
      </c>
      <c r="AX14" s="98" t="n">
        <f aca="false">'Single Layer High Quality'!D507</f>
        <v>41.6489</v>
      </c>
      <c r="AY14" s="99" t="n">
        <f aca="false">'Single Layer High Quality'!E507</f>
        <v>42.2495</v>
      </c>
      <c r="AZ14" s="85"/>
      <c r="BA14" s="105" t="n">
        <f aca="false">AP14/AF14</f>
        <v>0.733772661526712</v>
      </c>
      <c r="BB14" s="106" t="n">
        <f aca="false">AQ14/AG14</f>
        <v>0.75671045117076</v>
      </c>
      <c r="BC14" s="107" t="n">
        <f aca="false">AR14/AH14</f>
        <v>0.986520003656419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3847.8912</v>
      </c>
      <c r="F15" s="112" t="n">
        <f aca="false">Anchor!C508</f>
        <v>32.7427</v>
      </c>
      <c r="G15" s="112" t="n">
        <f aca="false">Anchor!D508</f>
        <v>39.7048</v>
      </c>
      <c r="H15" s="113" t="n">
        <f aca="false">Anchor!E508</f>
        <v>40.6741</v>
      </c>
      <c r="I15" s="84"/>
      <c r="J15" s="111" t="n">
        <f aca="false">Test!B508</f>
        <v>3847.8912</v>
      </c>
      <c r="K15" s="112" t="n">
        <f aca="false">Test!C508</f>
        <v>32.7427</v>
      </c>
      <c r="L15" s="112" t="n">
        <f aca="false">Test!D508</f>
        <v>39.7048</v>
      </c>
      <c r="M15" s="113" t="n">
        <f aca="false">Test!E508</f>
        <v>40.6741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5224.19</v>
      </c>
      <c r="AC15" s="112" t="n">
        <f aca="false">Anchor!G508</f>
        <v>31.628</v>
      </c>
      <c r="AD15" s="112" t="n">
        <f aca="false">Anchor!H508</f>
        <v>39.439</v>
      </c>
      <c r="AE15" s="112" t="n">
        <f aca="false">Anchor!I508</f>
        <v>40.731</v>
      </c>
      <c r="AF15" s="111" t="n">
        <f aca="false">Anchor!J508</f>
        <v>20811.51</v>
      </c>
      <c r="AG15" s="112" t="n">
        <f aca="false">Anchor!K508</f>
        <v>31.31</v>
      </c>
      <c r="AH15" s="112" t="n">
        <f aca="false">Anchor!L508</f>
        <v>1641.73</v>
      </c>
      <c r="AI15" s="117" t="n">
        <f aca="false">AF15/3600</f>
        <v>5.780975</v>
      </c>
      <c r="AJ15" s="118" t="n">
        <f aca="false">E15+AB15</f>
        <v>9072.0812</v>
      </c>
      <c r="AK15" s="190"/>
      <c r="AL15" s="111" t="n">
        <f aca="false">Test!F508</f>
        <v>5224.19</v>
      </c>
      <c r="AM15" s="112" t="n">
        <f aca="false">Test!G508</f>
        <v>31.628</v>
      </c>
      <c r="AN15" s="112" t="n">
        <f aca="false">Test!H508</f>
        <v>39.439</v>
      </c>
      <c r="AO15" s="112" t="n">
        <f aca="false">Test!I508</f>
        <v>40.731</v>
      </c>
      <c r="AP15" s="111" t="n">
        <f aca="false">Test!J508</f>
        <v>20281.54</v>
      </c>
      <c r="AQ15" s="112" t="n">
        <f aca="false">Test!K508</f>
        <v>30.2</v>
      </c>
      <c r="AR15" s="112" t="n">
        <f aca="false">Test!L508</f>
        <v>1607.66</v>
      </c>
      <c r="AS15" s="117" t="n">
        <f aca="false">AP15/3600</f>
        <v>5.63376111111111</v>
      </c>
      <c r="AT15" s="118" t="n">
        <f aca="false">J15+AL15</f>
        <v>9072.0812</v>
      </c>
      <c r="AU15" s="85"/>
      <c r="AV15" s="97" t="n">
        <f aca="false">'Single Layer High Quality'!B508</f>
        <v>6999.1536</v>
      </c>
      <c r="AW15" s="98" t="n">
        <f aca="false">'Single Layer High Quality'!C508</f>
        <v>33.1208</v>
      </c>
      <c r="AX15" s="98" t="n">
        <f aca="false">'Single Layer High Quality'!D508</f>
        <v>40.4351</v>
      </c>
      <c r="AY15" s="99" t="n">
        <f aca="false">'Single Layer High Quality'!E508</f>
        <v>41.2085</v>
      </c>
      <c r="AZ15" s="85"/>
      <c r="BA15" s="119" t="n">
        <f aca="false">AP15/AF15</f>
        <v>0.974534764656673</v>
      </c>
      <c r="BB15" s="120" t="n">
        <f aca="false">AQ15/AG15</f>
        <v>0.964548067709997</v>
      </c>
      <c r="BC15" s="121" t="n">
        <f aca="false">AR15/AH15</f>
        <v>0.979247501111632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6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4829.288</v>
      </c>
      <c r="F16" s="82" t="n">
        <f aca="false">Anchor!C509</f>
        <v>39.2941</v>
      </c>
      <c r="G16" s="82" t="n">
        <f aca="false">Anchor!D509</f>
        <v>42.9237</v>
      </c>
      <c r="H16" s="83" t="n">
        <f aca="false">Anchor!E509</f>
        <v>43.384</v>
      </c>
      <c r="I16" s="84"/>
      <c r="J16" s="81" t="n">
        <f aca="false">Test!B509</f>
        <v>14829.288</v>
      </c>
      <c r="K16" s="82" t="n">
        <f aca="false">Test!C509</f>
        <v>39.2941</v>
      </c>
      <c r="L16" s="82" t="n">
        <f aca="false">Test!D509</f>
        <v>42.9237</v>
      </c>
      <c r="M16" s="83" t="n">
        <f aca="false">Test!E509</f>
        <v>43.38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20990.9</v>
      </c>
      <c r="AC16" s="82" t="n">
        <f aca="false">Anchor!G509</f>
        <v>39.82</v>
      </c>
      <c r="AD16" s="82" t="n">
        <f aca="false">Anchor!H509</f>
        <v>43.48</v>
      </c>
      <c r="AE16" s="82" t="n">
        <f aca="false">Anchor!I509</f>
        <v>44.504</v>
      </c>
      <c r="AF16" s="81" t="n">
        <f aca="false">Anchor!J509</f>
        <v>26374.98</v>
      </c>
      <c r="AG16" s="82" t="n">
        <f aca="false">Anchor!K509</f>
        <v>42.66</v>
      </c>
      <c r="AH16" s="82" t="n">
        <f aca="false">Anchor!L509</f>
        <v>1621.76</v>
      </c>
      <c r="AI16" s="89" t="n">
        <f aca="false">AF16/3600</f>
        <v>7.32638333333333</v>
      </c>
      <c r="AJ16" s="90" t="n">
        <f aca="false">E16+AB16</f>
        <v>35820.188</v>
      </c>
      <c r="AK16" s="190"/>
      <c r="AL16" s="81" t="n">
        <f aca="false">Test!F509</f>
        <v>20990.9</v>
      </c>
      <c r="AM16" s="82" t="n">
        <f aca="false">Test!G509</f>
        <v>39.82</v>
      </c>
      <c r="AN16" s="82" t="n">
        <f aca="false">Test!H509</f>
        <v>43.48</v>
      </c>
      <c r="AO16" s="82" t="n">
        <f aca="false">Test!I509</f>
        <v>44.504</v>
      </c>
      <c r="AP16" s="81" t="n">
        <f aca="false">Test!J509</f>
        <v>20150.06</v>
      </c>
      <c r="AQ16" s="82" t="n">
        <f aca="false">Test!K509</f>
        <v>35.34</v>
      </c>
      <c r="AR16" s="82" t="n">
        <f aca="false">Test!L509</f>
        <v>1610.54</v>
      </c>
      <c r="AS16" s="89" t="n">
        <f aca="false">AP16/3600</f>
        <v>5.59723888888889</v>
      </c>
      <c r="AT16" s="90" t="n">
        <f aca="false">J16+AL16</f>
        <v>35820.188</v>
      </c>
      <c r="AU16" s="85"/>
      <c r="AV16" s="81" t="n">
        <f aca="false">'Single Layer High Quality'!B509</f>
        <v>26907.64</v>
      </c>
      <c r="AW16" s="82" t="n">
        <f aca="false">'Single Layer High Quality'!C509</f>
        <v>39.463</v>
      </c>
      <c r="AX16" s="82" t="n">
        <f aca="false">'Single Layer High Quality'!D509</f>
        <v>43.6637</v>
      </c>
      <c r="AY16" s="83" t="n">
        <f aca="false">'Single Layer High Quality'!E509</f>
        <v>43.8315</v>
      </c>
      <c r="AZ16" s="85"/>
      <c r="BA16" s="91" t="n">
        <f aca="false">AP16/AF16</f>
        <v>0.763983896859827</v>
      </c>
      <c r="BB16" s="92" t="n">
        <f aca="false">AQ16/AG16</f>
        <v>0.828410689170183</v>
      </c>
      <c r="BC16" s="93" t="n">
        <f aca="false">AR16/AH16</f>
        <v>0.993081590370955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6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6551.8448</v>
      </c>
      <c r="F17" s="98" t="n">
        <f aca="false">Anchor!C510</f>
        <v>36.5962</v>
      </c>
      <c r="G17" s="98" t="n">
        <f aca="false">Anchor!D510</f>
        <v>41.3146</v>
      </c>
      <c r="H17" s="99" t="n">
        <f aca="false">Anchor!E510</f>
        <v>42.117</v>
      </c>
      <c r="I17" s="84"/>
      <c r="J17" s="97" t="n">
        <f aca="false">Test!B510</f>
        <v>6551.8448</v>
      </c>
      <c r="K17" s="98" t="n">
        <f aca="false">Test!C510</f>
        <v>36.5962</v>
      </c>
      <c r="L17" s="98" t="n">
        <f aca="false">Test!D510</f>
        <v>41.3146</v>
      </c>
      <c r="M17" s="99" t="n">
        <f aca="false">Test!E510</f>
        <v>42.11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13097.06</v>
      </c>
      <c r="AC17" s="98" t="n">
        <f aca="false">Anchor!G510</f>
        <v>36.95</v>
      </c>
      <c r="AD17" s="98" t="n">
        <f aca="false">Anchor!H510</f>
        <v>41.711</v>
      </c>
      <c r="AE17" s="98" t="n">
        <f aca="false">Anchor!I510</f>
        <v>42.98</v>
      </c>
      <c r="AF17" s="97" t="n">
        <f aca="false">Anchor!J510</f>
        <v>23512.81</v>
      </c>
      <c r="AG17" s="98" t="n">
        <f aca="false">Anchor!K510</f>
        <v>36.09</v>
      </c>
      <c r="AH17" s="98" t="n">
        <f aca="false">Anchor!L510</f>
        <v>1642.77</v>
      </c>
      <c r="AI17" s="103" t="n">
        <f aca="false">AF17/3600</f>
        <v>6.53133611111111</v>
      </c>
      <c r="AJ17" s="104" t="n">
        <f aca="false">E17+AB17</f>
        <v>19648.9048</v>
      </c>
      <c r="AK17" s="190"/>
      <c r="AL17" s="97" t="n">
        <f aca="false">Test!F510</f>
        <v>13097.06</v>
      </c>
      <c r="AM17" s="98" t="n">
        <f aca="false">Test!G510</f>
        <v>36.95</v>
      </c>
      <c r="AN17" s="98" t="n">
        <f aca="false">Test!H510</f>
        <v>41.711</v>
      </c>
      <c r="AO17" s="98" t="n">
        <f aca="false">Test!I510</f>
        <v>42.98</v>
      </c>
      <c r="AP17" s="97" t="n">
        <f aca="false">Test!J510</f>
        <v>17307.33</v>
      </c>
      <c r="AQ17" s="98" t="n">
        <f aca="false">Test!K510</f>
        <v>24.45</v>
      </c>
      <c r="AR17" s="98" t="n">
        <f aca="false">Test!L510</f>
        <v>1611.24</v>
      </c>
      <c r="AS17" s="103" t="n">
        <f aca="false">AP17/3600</f>
        <v>4.80759166666667</v>
      </c>
      <c r="AT17" s="104" t="n">
        <f aca="false">J17+AL17</f>
        <v>19648.9048</v>
      </c>
      <c r="AU17" s="85"/>
      <c r="AV17" s="97" t="n">
        <f aca="false">'Single Layer High Quality'!B510</f>
        <v>14902.4624</v>
      </c>
      <c r="AW17" s="98" t="n">
        <f aca="false">'Single Layer High Quality'!C510</f>
        <v>36.8164</v>
      </c>
      <c r="AX17" s="98" t="n">
        <f aca="false">'Single Layer High Quality'!D510</f>
        <v>42.0949</v>
      </c>
      <c r="AY17" s="99" t="n">
        <f aca="false">'Single Layer High Quality'!E510</f>
        <v>42.6095</v>
      </c>
      <c r="AZ17" s="85"/>
      <c r="BA17" s="105" t="n">
        <f aca="false">AP17/AF17</f>
        <v>0.736080885270625</v>
      </c>
      <c r="BB17" s="106" t="n">
        <f aca="false">AQ17/AG17</f>
        <v>0.677472984206151</v>
      </c>
      <c r="BC17" s="107" t="n">
        <f aca="false">AR17/AH17</f>
        <v>0.980806808013295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6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3421.4</v>
      </c>
      <c r="F18" s="98" t="n">
        <f aca="false">Anchor!C511</f>
        <v>34.1449</v>
      </c>
      <c r="G18" s="98" t="n">
        <f aca="false">Anchor!D511</f>
        <v>40.1631</v>
      </c>
      <c r="H18" s="99" t="n">
        <f aca="false">Anchor!E511</f>
        <v>41.1126</v>
      </c>
      <c r="I18" s="84"/>
      <c r="J18" s="97" t="n">
        <f aca="false">Test!B511</f>
        <v>3421.4</v>
      </c>
      <c r="K18" s="98" t="n">
        <f aca="false">Test!C511</f>
        <v>34.1449</v>
      </c>
      <c r="L18" s="98" t="n">
        <f aca="false">Test!D511</f>
        <v>40.1631</v>
      </c>
      <c r="M18" s="99" t="n">
        <f aca="false">Test!E511</f>
        <v>41.112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8246.48</v>
      </c>
      <c r="AC18" s="98" t="n">
        <f aca="false">Anchor!G511</f>
        <v>34.239</v>
      </c>
      <c r="AD18" s="98" t="n">
        <f aca="false">Anchor!H511</f>
        <v>40.502</v>
      </c>
      <c r="AE18" s="98" t="n">
        <f aca="false">Anchor!I511</f>
        <v>41.834</v>
      </c>
      <c r="AF18" s="97" t="n">
        <f aca="false">Anchor!J511</f>
        <v>20105.93</v>
      </c>
      <c r="AG18" s="98" t="n">
        <f aca="false">Anchor!K511</f>
        <v>26.93</v>
      </c>
      <c r="AH18" s="98" t="n">
        <f aca="false">Anchor!L511</f>
        <v>1628.73</v>
      </c>
      <c r="AI18" s="103" t="n">
        <f aca="false">AF18/3600</f>
        <v>5.58498055555556</v>
      </c>
      <c r="AJ18" s="104" t="n">
        <f aca="false">E18+AB18</f>
        <v>11667.88</v>
      </c>
      <c r="AK18" s="190"/>
      <c r="AL18" s="97" t="n">
        <f aca="false">Test!F511</f>
        <v>8246.48</v>
      </c>
      <c r="AM18" s="98" t="n">
        <f aca="false">Test!G511</f>
        <v>34.239</v>
      </c>
      <c r="AN18" s="98" t="n">
        <f aca="false">Test!H511</f>
        <v>40.502</v>
      </c>
      <c r="AO18" s="98" t="n">
        <f aca="false">Test!I511</f>
        <v>41.834</v>
      </c>
      <c r="AP18" s="97" t="n">
        <f aca="false">Test!J511</f>
        <v>14600.56</v>
      </c>
      <c r="AQ18" s="98" t="n">
        <f aca="false">Test!K511</f>
        <v>20.78</v>
      </c>
      <c r="AR18" s="98" t="n">
        <f aca="false">Test!L511</f>
        <v>1614.54</v>
      </c>
      <c r="AS18" s="103" t="n">
        <f aca="false">AP18/3600</f>
        <v>4.05571111111111</v>
      </c>
      <c r="AT18" s="104" t="n">
        <f aca="false">J18+AL18</f>
        <v>11667.88</v>
      </c>
      <c r="AU18" s="85"/>
      <c r="AV18" s="97" t="n">
        <f aca="false">'Single Layer High Quality'!B511</f>
        <v>8865.5072</v>
      </c>
      <c r="AW18" s="98" t="n">
        <f aca="false">'Single Layer High Quality'!C511</f>
        <v>34.3104</v>
      </c>
      <c r="AX18" s="98" t="n">
        <f aca="false">'Single Layer High Quality'!D511</f>
        <v>40.8708</v>
      </c>
      <c r="AY18" s="99" t="n">
        <f aca="false">'Single Layer High Quality'!E511</f>
        <v>41.5801</v>
      </c>
      <c r="AZ18" s="85"/>
      <c r="BA18" s="105" t="n">
        <f aca="false">AP18/AF18</f>
        <v>0.726181778211702</v>
      </c>
      <c r="BB18" s="106" t="n">
        <f aca="false">AQ18/AG18</f>
        <v>0.771630152246565</v>
      </c>
      <c r="BC18" s="107" t="n">
        <f aca="false">AR18/AH18</f>
        <v>0.991287690409092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2111.5312</v>
      </c>
      <c r="F19" s="112" t="n">
        <f aca="false">Anchor!C512</f>
        <v>31.811</v>
      </c>
      <c r="G19" s="112" t="n">
        <f aca="false">Anchor!D512</f>
        <v>39.3386</v>
      </c>
      <c r="H19" s="113" t="n">
        <f aca="false">Anchor!E512</f>
        <v>40.3466</v>
      </c>
      <c r="I19" s="84"/>
      <c r="J19" s="111" t="n">
        <f aca="false">Test!B512</f>
        <v>2111.5312</v>
      </c>
      <c r="K19" s="112" t="n">
        <f aca="false">Test!C512</f>
        <v>31.811</v>
      </c>
      <c r="L19" s="112" t="n">
        <f aca="false">Test!D512</f>
        <v>39.3386</v>
      </c>
      <c r="M19" s="113" t="n">
        <f aca="false">Test!E512</f>
        <v>40.346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5224.19</v>
      </c>
      <c r="AC19" s="112" t="n">
        <f aca="false">Anchor!G512</f>
        <v>31.628</v>
      </c>
      <c r="AD19" s="112" t="n">
        <f aca="false">Anchor!H512</f>
        <v>39.439</v>
      </c>
      <c r="AE19" s="112" t="n">
        <f aca="false">Anchor!I512</f>
        <v>40.731</v>
      </c>
      <c r="AF19" s="111" t="n">
        <f aca="false">Anchor!J512</f>
        <v>19541.97</v>
      </c>
      <c r="AG19" s="112" t="n">
        <f aca="false">Anchor!K512</f>
        <v>30.29</v>
      </c>
      <c r="AH19" s="112" t="n">
        <f aca="false">Anchor!L512</f>
        <v>1606.71</v>
      </c>
      <c r="AI19" s="117" t="n">
        <f aca="false">AF19/3600</f>
        <v>5.428325</v>
      </c>
      <c r="AJ19" s="118" t="n">
        <f aca="false">E19+AB19</f>
        <v>7335.7212</v>
      </c>
      <c r="AK19" s="190"/>
      <c r="AL19" s="111" t="n">
        <f aca="false">Test!F512</f>
        <v>5224.19</v>
      </c>
      <c r="AM19" s="112" t="n">
        <f aca="false">Test!G512</f>
        <v>31.628</v>
      </c>
      <c r="AN19" s="112" t="n">
        <f aca="false">Test!H512</f>
        <v>39.439</v>
      </c>
      <c r="AO19" s="112" t="n">
        <f aca="false">Test!I512</f>
        <v>40.731</v>
      </c>
      <c r="AP19" s="111" t="n">
        <f aca="false">Test!J512</f>
        <v>18372.62</v>
      </c>
      <c r="AQ19" s="112" t="n">
        <f aca="false">Test!K512</f>
        <v>25.45</v>
      </c>
      <c r="AR19" s="112" t="n">
        <f aca="false">Test!L512</f>
        <v>1619.45</v>
      </c>
      <c r="AS19" s="117" t="n">
        <f aca="false">AP19/3600</f>
        <v>5.10350555555556</v>
      </c>
      <c r="AT19" s="118" t="n">
        <f aca="false">J19+AL19</f>
        <v>7335.7212</v>
      </c>
      <c r="AU19" s="85"/>
      <c r="AV19" s="111" t="n">
        <f aca="false">'Single Layer High Quality'!B512</f>
        <v>5608.5056</v>
      </c>
      <c r="AW19" s="112" t="n">
        <f aca="false">'Single Layer High Quality'!C512</f>
        <v>32.0159</v>
      </c>
      <c r="AX19" s="112" t="n">
        <f aca="false">'Single Layer High Quality'!D512</f>
        <v>40.0568</v>
      </c>
      <c r="AY19" s="113" t="n">
        <f aca="false">'Single Layer High Quality'!E512</f>
        <v>40.9019</v>
      </c>
      <c r="AZ19" s="85"/>
      <c r="BA19" s="119" t="n">
        <f aca="false">AP19/AF19</f>
        <v>0.9401621228566</v>
      </c>
      <c r="BB19" s="120" t="n">
        <f aca="false">AQ19/AG19</f>
        <v>0.840211290855068</v>
      </c>
      <c r="BC19" s="121" t="n">
        <f aca="false">AR19/AH19</f>
        <v>1.00792924672156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6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019.5448</v>
      </c>
      <c r="F20" s="82" t="n">
        <f aca="false">Anchor!C513</f>
        <v>41.5383</v>
      </c>
      <c r="G20" s="82" t="n">
        <f aca="false">Anchor!D513</f>
        <v>43.1519</v>
      </c>
      <c r="H20" s="83" t="n">
        <f aca="false">Anchor!E513</f>
        <v>44.5492</v>
      </c>
      <c r="I20" s="84"/>
      <c r="J20" s="81" t="n">
        <f aca="false">Test!B513</f>
        <v>4019.5448</v>
      </c>
      <c r="K20" s="82" t="n">
        <f aca="false">Test!C513</f>
        <v>41.5383</v>
      </c>
      <c r="L20" s="82" t="n">
        <f aca="false">Test!D513</f>
        <v>43.1519</v>
      </c>
      <c r="M20" s="83" t="n">
        <f aca="false">Test!E513</f>
        <v>44.549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3154.74</v>
      </c>
      <c r="AC20" s="82" t="n">
        <f aca="false">Anchor!G513</f>
        <v>41.945</v>
      </c>
      <c r="AD20" s="82" t="n">
        <f aca="false">Anchor!H513</f>
        <v>43.314</v>
      </c>
      <c r="AE20" s="82" t="n">
        <f aca="false">Anchor!I513</f>
        <v>44.281</v>
      </c>
      <c r="AF20" s="81" t="n">
        <f aca="false">Anchor!J513</f>
        <v>20631.98</v>
      </c>
      <c r="AG20" s="82" t="n">
        <f aca="false">Anchor!K513</f>
        <v>31.55</v>
      </c>
      <c r="AH20" s="82" t="n">
        <f aca="false">Anchor!L513</f>
        <v>877.34</v>
      </c>
      <c r="AI20" s="89" t="n">
        <f aca="false">AF20/3600</f>
        <v>5.73110555555556</v>
      </c>
      <c r="AJ20" s="90" t="n">
        <f aca="false">E20+AB20</f>
        <v>7174.2848</v>
      </c>
      <c r="AK20" s="190"/>
      <c r="AL20" s="81" t="n">
        <f aca="false">Test!F513</f>
        <v>3154.74</v>
      </c>
      <c r="AM20" s="82" t="n">
        <f aca="false">Test!G513</f>
        <v>41.945</v>
      </c>
      <c r="AN20" s="82" t="n">
        <f aca="false">Test!H513</f>
        <v>43.314</v>
      </c>
      <c r="AO20" s="82" t="n">
        <f aca="false">Test!I513</f>
        <v>44.281</v>
      </c>
      <c r="AP20" s="81" t="n">
        <f aca="false">Test!J513</f>
        <v>20268.3</v>
      </c>
      <c r="AQ20" s="82" t="n">
        <f aca="false">Test!K513</f>
        <v>34.92</v>
      </c>
      <c r="AR20" s="82" t="n">
        <f aca="false">Test!L513</f>
        <v>853.97</v>
      </c>
      <c r="AS20" s="89" t="n">
        <f aca="false">AP20/3600</f>
        <v>5.63008333333333</v>
      </c>
      <c r="AT20" s="90" t="n">
        <f aca="false">J20+AL20</f>
        <v>7174.2848</v>
      </c>
      <c r="AU20" s="85"/>
      <c r="AV20" s="97" t="n">
        <f aca="false">'Single Layer High Quality'!B513</f>
        <v>5200.8648</v>
      </c>
      <c r="AW20" s="98" t="n">
        <f aca="false">'Single Layer High Quality'!C513</f>
        <v>41.6814</v>
      </c>
      <c r="AX20" s="98" t="n">
        <f aca="false">'Single Layer High Quality'!D513</f>
        <v>43.2535</v>
      </c>
      <c r="AY20" s="99" t="n">
        <f aca="false">'Single Layer High Quality'!E513</f>
        <v>44.7513</v>
      </c>
      <c r="AZ20" s="85"/>
      <c r="BA20" s="91" t="n">
        <f aca="false">AP20/AF20</f>
        <v>0.982372995708604</v>
      </c>
      <c r="BB20" s="92" t="n">
        <f aca="false">AQ20/AG20</f>
        <v>1.1068145800317</v>
      </c>
      <c r="BC20" s="93" t="n">
        <f aca="false">AR20/AH20</f>
        <v>0.973362664417444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6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1841.6304</v>
      </c>
      <c r="F21" s="98" t="n">
        <f aca="false">Anchor!C514</f>
        <v>39.792</v>
      </c>
      <c r="G21" s="98" t="n">
        <f aca="false">Anchor!D514</f>
        <v>41.7172</v>
      </c>
      <c r="H21" s="99" t="n">
        <f aca="false">Anchor!E514</f>
        <v>42.8285</v>
      </c>
      <c r="I21" s="84"/>
      <c r="J21" s="97" t="n">
        <f aca="false">Test!B514</f>
        <v>1841.6304</v>
      </c>
      <c r="K21" s="98" t="n">
        <f aca="false">Test!C514</f>
        <v>39.792</v>
      </c>
      <c r="L21" s="98" t="n">
        <f aca="false">Test!D514</f>
        <v>41.7172</v>
      </c>
      <c r="M21" s="99" t="n">
        <f aca="false">Test!E514</f>
        <v>42.828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808.09</v>
      </c>
      <c r="AC21" s="98" t="n">
        <f aca="false">Anchor!G514</f>
        <v>39.41</v>
      </c>
      <c r="AD21" s="98" t="n">
        <f aca="false">Anchor!H514</f>
        <v>41.741</v>
      </c>
      <c r="AE21" s="98" t="n">
        <f aca="false">Anchor!I514</f>
        <v>42.85</v>
      </c>
      <c r="AF21" s="97" t="n">
        <f aca="false">Anchor!J514</f>
        <v>18977.03</v>
      </c>
      <c r="AG21" s="98" t="n">
        <f aca="false">Anchor!K514</f>
        <v>33.13</v>
      </c>
      <c r="AH21" s="98" t="n">
        <f aca="false">Anchor!L514</f>
        <v>875.39</v>
      </c>
      <c r="AI21" s="103" t="n">
        <f aca="false">AF21/3600</f>
        <v>5.27139722222222</v>
      </c>
      <c r="AJ21" s="104" t="n">
        <f aca="false">E21+AB21</f>
        <v>3649.7204</v>
      </c>
      <c r="AK21" s="190"/>
      <c r="AL21" s="97" t="n">
        <f aca="false">Test!F514</f>
        <v>1808.09</v>
      </c>
      <c r="AM21" s="98" t="n">
        <f aca="false">Test!G514</f>
        <v>39.41</v>
      </c>
      <c r="AN21" s="98" t="n">
        <f aca="false">Test!H514</f>
        <v>41.741</v>
      </c>
      <c r="AO21" s="98" t="n">
        <f aca="false">Test!I514</f>
        <v>42.85</v>
      </c>
      <c r="AP21" s="97" t="n">
        <f aca="false">Test!J514</f>
        <v>17237.94</v>
      </c>
      <c r="AQ21" s="98" t="n">
        <f aca="false">Test!K514</f>
        <v>29.09</v>
      </c>
      <c r="AR21" s="98" t="n">
        <f aca="false">Test!L514</f>
        <v>857.75</v>
      </c>
      <c r="AS21" s="103" t="n">
        <f aca="false">AP21/3600</f>
        <v>4.78831666666667</v>
      </c>
      <c r="AT21" s="104" t="n">
        <f aca="false">J21+AL21</f>
        <v>3649.7204</v>
      </c>
      <c r="AU21" s="85"/>
      <c r="AV21" s="97" t="n">
        <f aca="false">'Single Layer High Quality'!B514</f>
        <v>2777.4672</v>
      </c>
      <c r="AW21" s="98" t="n">
        <f aca="false">'Single Layer High Quality'!C514</f>
        <v>40.1069</v>
      </c>
      <c r="AX21" s="98" t="n">
        <f aca="false">'Single Layer High Quality'!D514</f>
        <v>41.9055</v>
      </c>
      <c r="AY21" s="99" t="n">
        <f aca="false">'Single Layer High Quality'!E514</f>
        <v>43.1365</v>
      </c>
      <c r="AZ21" s="85"/>
      <c r="BA21" s="105" t="n">
        <f aca="false">AP21/AF21</f>
        <v>0.908358157203735</v>
      </c>
      <c r="BB21" s="106" t="n">
        <f aca="false">AQ21/AG21</f>
        <v>0.878056142469061</v>
      </c>
      <c r="BC21" s="107" t="n">
        <f aca="false">AR21/AH21</f>
        <v>0.979848981596774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6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998.7872</v>
      </c>
      <c r="F22" s="98" t="n">
        <f aca="false">Anchor!C515</f>
        <v>37.8313</v>
      </c>
      <c r="G22" s="98" t="n">
        <f aca="false">Anchor!D515</f>
        <v>40.755</v>
      </c>
      <c r="H22" s="99" t="n">
        <f aca="false">Anchor!E515</f>
        <v>41.8129</v>
      </c>
      <c r="I22" s="84"/>
      <c r="J22" s="97" t="n">
        <f aca="false">Test!B515</f>
        <v>998.7872</v>
      </c>
      <c r="K22" s="98" t="n">
        <f aca="false">Test!C515</f>
        <v>37.8313</v>
      </c>
      <c r="L22" s="98" t="n">
        <f aca="false">Test!D515</f>
        <v>40.755</v>
      </c>
      <c r="M22" s="99" t="n">
        <f aca="false">Test!E515</f>
        <v>41.812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1041.49</v>
      </c>
      <c r="AC22" s="98" t="n">
        <f aca="false">Anchor!G515</f>
        <v>36.768</v>
      </c>
      <c r="AD22" s="98" t="n">
        <f aca="false">Anchor!H515</f>
        <v>40.606</v>
      </c>
      <c r="AE22" s="98" t="n">
        <f aca="false">Anchor!I515</f>
        <v>41.895</v>
      </c>
      <c r="AF22" s="97" t="n">
        <f aca="false">Anchor!J515</f>
        <v>16266.05</v>
      </c>
      <c r="AG22" s="98" t="n">
        <f aca="false">Anchor!K515</f>
        <v>24.13</v>
      </c>
      <c r="AH22" s="98" t="n">
        <f aca="false">Anchor!L515</f>
        <v>876.38</v>
      </c>
      <c r="AI22" s="103" t="n">
        <f aca="false">AF22/3600</f>
        <v>4.51834722222222</v>
      </c>
      <c r="AJ22" s="104" t="n">
        <f aca="false">E22+AB22</f>
        <v>2040.2772</v>
      </c>
      <c r="AK22" s="190"/>
      <c r="AL22" s="97" t="n">
        <f aca="false">Test!F515</f>
        <v>1041.49</v>
      </c>
      <c r="AM22" s="98" t="n">
        <f aca="false">Test!G515</f>
        <v>36.768</v>
      </c>
      <c r="AN22" s="98" t="n">
        <f aca="false">Test!H515</f>
        <v>40.606</v>
      </c>
      <c r="AO22" s="98" t="n">
        <f aca="false">Test!I515</f>
        <v>41.895</v>
      </c>
      <c r="AP22" s="97" t="n">
        <f aca="false">Test!J515</f>
        <v>12771.49</v>
      </c>
      <c r="AQ22" s="98" t="n">
        <f aca="false">Test!K515</f>
        <v>16.95</v>
      </c>
      <c r="AR22" s="98" t="n">
        <f aca="false">Test!L515</f>
        <v>856.63</v>
      </c>
      <c r="AS22" s="103" t="n">
        <f aca="false">AP22/3600</f>
        <v>3.54763611111111</v>
      </c>
      <c r="AT22" s="104" t="n">
        <f aca="false">J22+AL22</f>
        <v>2040.2772</v>
      </c>
      <c r="AU22" s="85"/>
      <c r="AV22" s="97" t="n">
        <f aca="false">'Single Layer High Quality'!B515</f>
        <v>1561.3456</v>
      </c>
      <c r="AW22" s="98" t="n">
        <f aca="false">'Single Layer High Quality'!C515</f>
        <v>38.1975</v>
      </c>
      <c r="AX22" s="98" t="n">
        <f aca="false">'Single Layer High Quality'!D515</f>
        <v>40.937</v>
      </c>
      <c r="AY22" s="99" t="n">
        <f aca="false">'Single Layer High Quality'!E515</f>
        <v>42.1101</v>
      </c>
      <c r="AZ22" s="85"/>
      <c r="BA22" s="105" t="n">
        <f aca="false">AP22/AF22</f>
        <v>0.785162347343086</v>
      </c>
      <c r="BB22" s="106" t="n">
        <f aca="false">AQ22/AG22</f>
        <v>0.702445089100705</v>
      </c>
      <c r="BC22" s="107" t="n">
        <f aca="false">AR22/AH22</f>
        <v>0.977464113740615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597.3792</v>
      </c>
      <c r="F23" s="112" t="n">
        <f aca="false">Anchor!C516</f>
        <v>35.8085</v>
      </c>
      <c r="G23" s="112" t="n">
        <f aca="false">Anchor!D516</f>
        <v>39.8474</v>
      </c>
      <c r="H23" s="113" t="n">
        <f aca="false">Anchor!E516</f>
        <v>40.9651</v>
      </c>
      <c r="I23" s="84"/>
      <c r="J23" s="111" t="n">
        <f aca="false">Test!B516</f>
        <v>597.3792</v>
      </c>
      <c r="K23" s="112" t="n">
        <f aca="false">Test!C516</f>
        <v>35.8085</v>
      </c>
      <c r="L23" s="112" t="n">
        <f aca="false">Test!D516</f>
        <v>39.8474</v>
      </c>
      <c r="M23" s="113" t="n">
        <f aca="false">Test!E516</f>
        <v>40.965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580.03</v>
      </c>
      <c r="AC23" s="112" t="n">
        <f aca="false">Anchor!G516</f>
        <v>34.14</v>
      </c>
      <c r="AD23" s="112" t="n">
        <f aca="false">Anchor!H516</f>
        <v>39.594</v>
      </c>
      <c r="AE23" s="112" t="n">
        <f aca="false">Anchor!I516</f>
        <v>41.049</v>
      </c>
      <c r="AF23" s="111" t="n">
        <f aca="false">Anchor!J516</f>
        <v>15366.86</v>
      </c>
      <c r="AG23" s="112" t="n">
        <f aca="false">Anchor!K516</f>
        <v>21.93</v>
      </c>
      <c r="AH23" s="112" t="n">
        <f aca="false">Anchor!L516</f>
        <v>864.97</v>
      </c>
      <c r="AI23" s="117" t="n">
        <f aca="false">AF23/3600</f>
        <v>4.26857222222222</v>
      </c>
      <c r="AJ23" s="118" t="n">
        <f aca="false">E23+AB23</f>
        <v>1177.4092</v>
      </c>
      <c r="AK23" s="190"/>
      <c r="AL23" s="111" t="n">
        <f aca="false">Test!F516</f>
        <v>580.03</v>
      </c>
      <c r="AM23" s="112" t="n">
        <f aca="false">Test!G516</f>
        <v>34.14</v>
      </c>
      <c r="AN23" s="112" t="n">
        <f aca="false">Test!H516</f>
        <v>39.594</v>
      </c>
      <c r="AO23" s="112" t="n">
        <f aca="false">Test!I516</f>
        <v>41.049</v>
      </c>
      <c r="AP23" s="111" t="n">
        <f aca="false">Test!J516</f>
        <v>12022.58</v>
      </c>
      <c r="AQ23" s="112" t="n">
        <f aca="false">Test!K516</f>
        <v>15.65</v>
      </c>
      <c r="AR23" s="112" t="n">
        <f aca="false">Test!L516</f>
        <v>854.19</v>
      </c>
      <c r="AS23" s="117" t="n">
        <f aca="false">AP23/3600</f>
        <v>3.33960555555556</v>
      </c>
      <c r="AT23" s="118" t="n">
        <f aca="false">J23+AL23</f>
        <v>1177.4092</v>
      </c>
      <c r="AU23" s="85"/>
      <c r="AV23" s="97" t="n">
        <f aca="false">'Single Layer High Quality'!B516</f>
        <v>861.5536</v>
      </c>
      <c r="AW23" s="98" t="n">
        <f aca="false">'Single Layer High Quality'!C516</f>
        <v>36.0627</v>
      </c>
      <c r="AX23" s="98" t="n">
        <f aca="false">'Single Layer High Quality'!D516</f>
        <v>39.9978</v>
      </c>
      <c r="AY23" s="99" t="n">
        <f aca="false">'Single Layer High Quality'!E516</f>
        <v>41.2186</v>
      </c>
      <c r="AZ23" s="85"/>
      <c r="BA23" s="119" t="n">
        <f aca="false">AP23/AF23</f>
        <v>0.78237063394864</v>
      </c>
      <c r="BB23" s="120" t="n">
        <f aca="false">AQ23/AG23</f>
        <v>0.713634290925673</v>
      </c>
      <c r="BC23" s="121" t="n">
        <f aca="false">AR23/AH23</f>
        <v>0.987537140016417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6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1767.86</v>
      </c>
      <c r="F24" s="82" t="n">
        <f aca="false">Anchor!C517</f>
        <v>40.6013</v>
      </c>
      <c r="G24" s="82" t="n">
        <f aca="false">Anchor!D517</f>
        <v>42.3901</v>
      </c>
      <c r="H24" s="83" t="n">
        <f aca="false">Anchor!E517</f>
        <v>43.591</v>
      </c>
      <c r="I24" s="84"/>
      <c r="J24" s="81" t="n">
        <f aca="false">Test!B517</f>
        <v>1767.86</v>
      </c>
      <c r="K24" s="82" t="n">
        <f aca="false">Test!C517</f>
        <v>40.6013</v>
      </c>
      <c r="L24" s="82" t="n">
        <f aca="false">Test!D517</f>
        <v>42.3901</v>
      </c>
      <c r="M24" s="83" t="n">
        <f aca="false">Test!E517</f>
        <v>43.591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3154.74</v>
      </c>
      <c r="AC24" s="82" t="n">
        <f aca="false">Anchor!G517</f>
        <v>41.945</v>
      </c>
      <c r="AD24" s="82" t="n">
        <f aca="false">Anchor!H517</f>
        <v>43.314</v>
      </c>
      <c r="AE24" s="82" t="n">
        <f aca="false">Anchor!I517</f>
        <v>44.281</v>
      </c>
      <c r="AF24" s="81" t="n">
        <f aca="false">Anchor!J517</f>
        <v>17159.91</v>
      </c>
      <c r="AG24" s="82" t="n">
        <f aca="false">Anchor!K517</f>
        <v>26.44</v>
      </c>
      <c r="AH24" s="82" t="n">
        <f aca="false">Anchor!L517</f>
        <v>854.57</v>
      </c>
      <c r="AI24" s="89" t="n">
        <f aca="false">AF24/3600</f>
        <v>4.76664166666667</v>
      </c>
      <c r="AJ24" s="90" t="n">
        <f aca="false">E24+AB24</f>
        <v>4922.6</v>
      </c>
      <c r="AK24" s="190"/>
      <c r="AL24" s="81" t="n">
        <f aca="false">Test!F517</f>
        <v>3154.74</v>
      </c>
      <c r="AM24" s="82" t="n">
        <f aca="false">Test!G517</f>
        <v>41.945</v>
      </c>
      <c r="AN24" s="82" t="n">
        <f aca="false">Test!H517</f>
        <v>43.314</v>
      </c>
      <c r="AO24" s="82" t="n">
        <f aca="false">Test!I517</f>
        <v>44.281</v>
      </c>
      <c r="AP24" s="81" t="n">
        <f aca="false">Test!J517</f>
        <v>16835.1</v>
      </c>
      <c r="AQ24" s="82" t="n">
        <f aca="false">Test!K517</f>
        <v>23.09</v>
      </c>
      <c r="AR24" s="82" t="n">
        <f aca="false">Test!L517</f>
        <v>851.35</v>
      </c>
      <c r="AS24" s="89" t="n">
        <f aca="false">AP24/3600</f>
        <v>4.67641666666667</v>
      </c>
      <c r="AT24" s="90" t="n">
        <f aca="false">J24+AL24</f>
        <v>4922.6</v>
      </c>
      <c r="AU24" s="85"/>
      <c r="AV24" s="81" t="n">
        <f aca="false">'Single Layer High Quality'!B517</f>
        <v>3760.5552</v>
      </c>
      <c r="AW24" s="82" t="n">
        <f aca="false">'Single Layer High Quality'!C517</f>
        <v>40.9431</v>
      </c>
      <c r="AX24" s="82" t="n">
        <f aca="false">'Single Layer High Quality'!D517</f>
        <v>42.5872</v>
      </c>
      <c r="AY24" s="83" t="n">
        <f aca="false">'Single Layer High Quality'!E517</f>
        <v>43.918</v>
      </c>
      <c r="AZ24" s="85"/>
      <c r="BA24" s="91" t="n">
        <f aca="false">AP24/AF24</f>
        <v>0.981071579046743</v>
      </c>
      <c r="BB24" s="92" t="n">
        <f aca="false">AQ24/AG24</f>
        <v>0.873298033282905</v>
      </c>
      <c r="BC24" s="93" t="n">
        <f aca="false">AR24/AH24</f>
        <v>0.99623202312274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6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862.9904</v>
      </c>
      <c r="F25" s="98" t="n">
        <f aca="false">Anchor!C518</f>
        <v>38.8432</v>
      </c>
      <c r="G25" s="98" t="n">
        <f aca="false">Anchor!D518</f>
        <v>41.1228</v>
      </c>
      <c r="H25" s="99" t="n">
        <f aca="false">Anchor!E518</f>
        <v>42.1615</v>
      </c>
      <c r="I25" s="84"/>
      <c r="J25" s="97" t="n">
        <f aca="false">Test!B518</f>
        <v>862.9904</v>
      </c>
      <c r="K25" s="98" t="n">
        <f aca="false">Test!C518</f>
        <v>38.8432</v>
      </c>
      <c r="L25" s="98" t="n">
        <f aca="false">Test!D518</f>
        <v>41.1228</v>
      </c>
      <c r="M25" s="99" t="n">
        <f aca="false">Test!E518</f>
        <v>42.161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808.09</v>
      </c>
      <c r="AC25" s="98" t="n">
        <f aca="false">Anchor!G518</f>
        <v>39.41</v>
      </c>
      <c r="AD25" s="98" t="n">
        <f aca="false">Anchor!H518</f>
        <v>41.741</v>
      </c>
      <c r="AE25" s="98" t="n">
        <f aca="false">Anchor!I518</f>
        <v>42.85</v>
      </c>
      <c r="AF25" s="97" t="n">
        <f aca="false">Anchor!J518</f>
        <v>16114.4</v>
      </c>
      <c r="AG25" s="98" t="n">
        <f aca="false">Anchor!K518</f>
        <v>23.52</v>
      </c>
      <c r="AH25" s="98" t="n">
        <f aca="false">Anchor!L518</f>
        <v>875.26</v>
      </c>
      <c r="AI25" s="103" t="n">
        <f aca="false">AF25/3600</f>
        <v>4.47622222222222</v>
      </c>
      <c r="AJ25" s="104" t="n">
        <f aca="false">E25+AB25</f>
        <v>2671.0804</v>
      </c>
      <c r="AK25" s="190"/>
      <c r="AL25" s="97" t="n">
        <f aca="false">Test!F518</f>
        <v>1808.09</v>
      </c>
      <c r="AM25" s="98" t="n">
        <f aca="false">Test!G518</f>
        <v>39.41</v>
      </c>
      <c r="AN25" s="98" t="n">
        <f aca="false">Test!H518</f>
        <v>41.741</v>
      </c>
      <c r="AO25" s="98" t="n">
        <f aca="false">Test!I518</f>
        <v>42.85</v>
      </c>
      <c r="AP25" s="97" t="n">
        <f aca="false">Test!J518</f>
        <v>12850.21</v>
      </c>
      <c r="AQ25" s="98" t="n">
        <f aca="false">Test!K518</f>
        <v>18.96</v>
      </c>
      <c r="AR25" s="98" t="n">
        <f aca="false">Test!L518</f>
        <v>849.59</v>
      </c>
      <c r="AS25" s="103" t="n">
        <f aca="false">AP25/3600</f>
        <v>3.56950277777778</v>
      </c>
      <c r="AT25" s="104" t="n">
        <f aca="false">J25+AL25</f>
        <v>2671.0804</v>
      </c>
      <c r="AU25" s="85"/>
      <c r="AV25" s="97" t="n">
        <f aca="false">'Single Layer High Quality'!B518</f>
        <v>2071.836</v>
      </c>
      <c r="AW25" s="98" t="n">
        <f aca="false">'Single Layer High Quality'!C518</f>
        <v>39.1918</v>
      </c>
      <c r="AX25" s="98" t="n">
        <f aca="false">'Single Layer High Quality'!D518</f>
        <v>41.3129</v>
      </c>
      <c r="AY25" s="99" t="n">
        <f aca="false">'Single Layer High Quality'!E518</f>
        <v>42.4687</v>
      </c>
      <c r="AZ25" s="85"/>
      <c r="BA25" s="105" t="n">
        <f aca="false">AP25/AF25</f>
        <v>0.797436454351388</v>
      </c>
      <c r="BB25" s="106" t="n">
        <f aca="false">AQ25/AG25</f>
        <v>0.806122448979592</v>
      </c>
      <c r="BC25" s="107" t="n">
        <f aca="false">AR25/AH25</f>
        <v>0.970671571875786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6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515.2144</v>
      </c>
      <c r="F26" s="98" t="n">
        <f aca="false">Anchor!C519</f>
        <v>36.8882</v>
      </c>
      <c r="G26" s="98" t="n">
        <f aca="false">Anchor!D519</f>
        <v>40.203</v>
      </c>
      <c r="H26" s="99" t="n">
        <f aca="false">Anchor!E519</f>
        <v>41.2634</v>
      </c>
      <c r="I26" s="84"/>
      <c r="J26" s="97" t="n">
        <f aca="false">Test!B519</f>
        <v>515.2144</v>
      </c>
      <c r="K26" s="98" t="n">
        <f aca="false">Test!C519</f>
        <v>36.8882</v>
      </c>
      <c r="L26" s="98" t="n">
        <f aca="false">Test!D519</f>
        <v>40.203</v>
      </c>
      <c r="M26" s="99" t="n">
        <f aca="false">Test!E519</f>
        <v>41.263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1041.49</v>
      </c>
      <c r="AC26" s="98" t="n">
        <f aca="false">Anchor!G519</f>
        <v>36.768</v>
      </c>
      <c r="AD26" s="98" t="n">
        <f aca="false">Anchor!H519</f>
        <v>40.606</v>
      </c>
      <c r="AE26" s="98" t="n">
        <f aca="false">Anchor!I519</f>
        <v>41.895</v>
      </c>
      <c r="AF26" s="97" t="n">
        <f aca="false">Anchor!J519</f>
        <v>15705.77</v>
      </c>
      <c r="AG26" s="98" t="n">
        <f aca="false">Anchor!K519</f>
        <v>25.24</v>
      </c>
      <c r="AH26" s="98" t="n">
        <f aca="false">Anchor!L519</f>
        <v>853.84</v>
      </c>
      <c r="AI26" s="103" t="n">
        <f aca="false">AF26/3600</f>
        <v>4.36271388888889</v>
      </c>
      <c r="AJ26" s="104" t="n">
        <f aca="false">E26+AB26</f>
        <v>1556.7044</v>
      </c>
      <c r="AK26" s="190"/>
      <c r="AL26" s="97" t="n">
        <f aca="false">Test!F519</f>
        <v>1041.49</v>
      </c>
      <c r="AM26" s="98" t="n">
        <f aca="false">Test!G519</f>
        <v>36.768</v>
      </c>
      <c r="AN26" s="98" t="n">
        <f aca="false">Test!H519</f>
        <v>40.606</v>
      </c>
      <c r="AO26" s="98" t="n">
        <f aca="false">Test!I519</f>
        <v>41.895</v>
      </c>
      <c r="AP26" s="97" t="n">
        <f aca="false">Test!J519</f>
        <v>11855.64</v>
      </c>
      <c r="AQ26" s="98" t="n">
        <f aca="false">Test!K519</f>
        <v>14.8</v>
      </c>
      <c r="AR26" s="98" t="n">
        <f aca="false">Test!L519</f>
        <v>849.98</v>
      </c>
      <c r="AS26" s="103" t="n">
        <f aca="false">AP26/3600</f>
        <v>3.29323333333333</v>
      </c>
      <c r="AT26" s="104" t="n">
        <f aca="false">J26+AL26</f>
        <v>1556.7044</v>
      </c>
      <c r="AU26" s="85"/>
      <c r="AV26" s="97" t="n">
        <f aca="false">'Single Layer High Quality'!B519</f>
        <v>1150.444</v>
      </c>
      <c r="AW26" s="98" t="n">
        <f aca="false">'Single Layer High Quality'!C519</f>
        <v>37.1283</v>
      </c>
      <c r="AX26" s="98" t="n">
        <f aca="false">'Single Layer High Quality'!D519</f>
        <v>40.3071</v>
      </c>
      <c r="AY26" s="99" t="n">
        <f aca="false">'Single Layer High Quality'!E519</f>
        <v>41.4887</v>
      </c>
      <c r="AZ26" s="85"/>
      <c r="BA26" s="105" t="n">
        <f aca="false">AP26/AF26</f>
        <v>0.754858883072909</v>
      </c>
      <c r="BB26" s="106" t="n">
        <f aca="false">AQ26/AG26</f>
        <v>0.586370839936609</v>
      </c>
      <c r="BC26" s="107" t="n">
        <f aca="false">AR26/AH26</f>
        <v>0.995479246697274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356.9056</v>
      </c>
      <c r="F27" s="112" t="n">
        <f aca="false">Anchor!C520</f>
        <v>34.8975</v>
      </c>
      <c r="G27" s="112" t="n">
        <f aca="false">Anchor!D520</f>
        <v>39.5427</v>
      </c>
      <c r="H27" s="113" t="n">
        <f aca="false">Anchor!E520</f>
        <v>40.7102</v>
      </c>
      <c r="I27" s="84"/>
      <c r="J27" s="111" t="n">
        <f aca="false">Test!B520</f>
        <v>356.9056</v>
      </c>
      <c r="K27" s="112" t="n">
        <f aca="false">Test!C520</f>
        <v>34.8975</v>
      </c>
      <c r="L27" s="112" t="n">
        <f aca="false">Test!D520</f>
        <v>39.5427</v>
      </c>
      <c r="M27" s="113" t="n">
        <f aca="false">Test!E520</f>
        <v>40.710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580.03</v>
      </c>
      <c r="AC27" s="112" t="n">
        <f aca="false">Anchor!G520</f>
        <v>34.14</v>
      </c>
      <c r="AD27" s="112" t="n">
        <f aca="false">Anchor!H520</f>
        <v>39.594</v>
      </c>
      <c r="AE27" s="112" t="n">
        <f aca="false">Anchor!I520</f>
        <v>41.049</v>
      </c>
      <c r="AF27" s="111" t="n">
        <f aca="false">Anchor!J520</f>
        <v>14405.21</v>
      </c>
      <c r="AG27" s="112" t="n">
        <f aca="false">Anchor!K520</f>
        <v>20.75</v>
      </c>
      <c r="AH27" s="112" t="n">
        <f aca="false">Anchor!L520</f>
        <v>846.81</v>
      </c>
      <c r="AI27" s="117" t="n">
        <f aca="false">AF27/3600</f>
        <v>4.00144722222222</v>
      </c>
      <c r="AJ27" s="118" t="n">
        <f aca="false">E27+AB27</f>
        <v>936.9356</v>
      </c>
      <c r="AK27" s="190"/>
      <c r="AL27" s="111" t="n">
        <f aca="false">Test!F520</f>
        <v>580.03</v>
      </c>
      <c r="AM27" s="112" t="n">
        <f aca="false">Test!G520</f>
        <v>34.14</v>
      </c>
      <c r="AN27" s="112" t="n">
        <f aca="false">Test!H520</f>
        <v>39.594</v>
      </c>
      <c r="AO27" s="112" t="n">
        <f aca="false">Test!I520</f>
        <v>41.049</v>
      </c>
      <c r="AP27" s="111" t="n">
        <f aca="false">Test!J520</f>
        <v>11793.48</v>
      </c>
      <c r="AQ27" s="112" t="n">
        <f aca="false">Test!K520</f>
        <v>15.64</v>
      </c>
      <c r="AR27" s="112" t="n">
        <f aca="false">Test!L520</f>
        <v>855.19</v>
      </c>
      <c r="AS27" s="117" t="n">
        <f aca="false">AP27/3600</f>
        <v>3.27596666666667</v>
      </c>
      <c r="AT27" s="118" t="n">
        <f aca="false">J27+AL27</f>
        <v>936.9356</v>
      </c>
      <c r="AU27" s="85"/>
      <c r="AV27" s="111" t="n">
        <f aca="false">'Single Layer High Quality'!B520</f>
        <v>653.5168</v>
      </c>
      <c r="AW27" s="112" t="n">
        <f aca="false">'Single Layer High Quality'!C520</f>
        <v>35.053</v>
      </c>
      <c r="AX27" s="112" t="n">
        <f aca="false">'Single Layer High Quality'!D520</f>
        <v>39.7386</v>
      </c>
      <c r="AY27" s="113" t="n">
        <f aca="false">'Single Layer High Quality'!E520</f>
        <v>41.0081</v>
      </c>
      <c r="AZ27" s="85"/>
      <c r="BA27" s="119" t="n">
        <f aca="false">AP27/AF27</f>
        <v>0.818695458101617</v>
      </c>
      <c r="BB27" s="120" t="n">
        <f aca="false">AQ27/AG27</f>
        <v>0.753734939759036</v>
      </c>
      <c r="BC27" s="121" t="n">
        <f aca="false">AR27/AH27</f>
        <v>1.00989596249454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6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426.1752</v>
      </c>
      <c r="F28" s="82" t="n">
        <f aca="false">Anchor!C521</f>
        <v>39.9004</v>
      </c>
      <c r="G28" s="82" t="n">
        <f aca="false">Anchor!D521</f>
        <v>41.8873</v>
      </c>
      <c r="H28" s="83" t="n">
        <f aca="false">Anchor!E521</f>
        <v>42.9989</v>
      </c>
      <c r="I28" s="84"/>
      <c r="J28" s="81" t="n">
        <f aca="false">Test!B521</f>
        <v>7426.1752</v>
      </c>
      <c r="K28" s="82" t="n">
        <f aca="false">Test!C521</f>
        <v>39.9004</v>
      </c>
      <c r="L28" s="82" t="n">
        <f aca="false">Test!D521</f>
        <v>41.8873</v>
      </c>
      <c r="M28" s="83" t="n">
        <f aca="false">Test!E521</f>
        <v>42.9989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3807.97</v>
      </c>
      <c r="AC28" s="82" t="n">
        <f aca="false">Anchor!G521</f>
        <v>40.155</v>
      </c>
      <c r="AD28" s="82" t="n">
        <f aca="false">Anchor!H521</f>
        <v>41.724</v>
      </c>
      <c r="AE28" s="82" t="n">
        <f aca="false">Anchor!I521</f>
        <v>43.007</v>
      </c>
      <c r="AF28" s="81" t="n">
        <f aca="false">Anchor!J521</f>
        <v>21357.52</v>
      </c>
      <c r="AG28" s="82" t="n">
        <f aca="false">Anchor!K521</f>
        <v>37.89</v>
      </c>
      <c r="AH28" s="82" t="n">
        <f aca="false">Anchor!L521</f>
        <v>847.67</v>
      </c>
      <c r="AI28" s="89" t="n">
        <f aca="false">AF28/3600</f>
        <v>5.93264444444445</v>
      </c>
      <c r="AJ28" s="90" t="n">
        <f aca="false">E28+AB28</f>
        <v>11234.1452</v>
      </c>
      <c r="AK28" s="190"/>
      <c r="AL28" s="81" t="n">
        <f aca="false">Test!F521</f>
        <v>3807.97</v>
      </c>
      <c r="AM28" s="82" t="n">
        <f aca="false">Test!G521</f>
        <v>40.155</v>
      </c>
      <c r="AN28" s="82" t="n">
        <f aca="false">Test!H521</f>
        <v>41.724</v>
      </c>
      <c r="AO28" s="82" t="n">
        <f aca="false">Test!I521</f>
        <v>43.007</v>
      </c>
      <c r="AP28" s="81" t="n">
        <f aca="false">Test!J521</f>
        <v>16327.52</v>
      </c>
      <c r="AQ28" s="82" t="n">
        <f aca="false">Test!K521</f>
        <v>28.96</v>
      </c>
      <c r="AR28" s="82" t="n">
        <f aca="false">Test!L521</f>
        <v>852.5</v>
      </c>
      <c r="AS28" s="89" t="n">
        <f aca="false">AP28/3600</f>
        <v>4.53542222222222</v>
      </c>
      <c r="AT28" s="90" t="n">
        <f aca="false">J28+AL28</f>
        <v>11234.1452</v>
      </c>
      <c r="AU28" s="85"/>
      <c r="AV28" s="97" t="n">
        <f aca="false">'Single Layer High Quality'!B521</f>
        <v>7960.5968</v>
      </c>
      <c r="AW28" s="98" t="n">
        <f aca="false">'Single Layer High Quality'!C521</f>
        <v>39.9098</v>
      </c>
      <c r="AX28" s="98" t="n">
        <f aca="false">'Single Layer High Quality'!D521</f>
        <v>41.9275</v>
      </c>
      <c r="AY28" s="99" t="n">
        <f aca="false">'Single Layer High Quality'!E521</f>
        <v>43.0713</v>
      </c>
      <c r="AZ28" s="85"/>
      <c r="BA28" s="91" t="n">
        <f aca="false">AP28/AF28</f>
        <v>0.764485764264765</v>
      </c>
      <c r="BB28" s="92" t="n">
        <f aca="false">AQ28/AG28</f>
        <v>0.764317761942465</v>
      </c>
      <c r="BC28" s="93" t="n">
        <f aca="false">AR28/AH28</f>
        <v>1.00569797208819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6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342.272</v>
      </c>
      <c r="F29" s="98" t="n">
        <f aca="false">Anchor!C522</f>
        <v>37.5182</v>
      </c>
      <c r="G29" s="98" t="n">
        <f aca="false">Anchor!D522</f>
        <v>40.0775</v>
      </c>
      <c r="H29" s="99" t="n">
        <f aca="false">Anchor!E522</f>
        <v>41.0748</v>
      </c>
      <c r="I29" s="84"/>
      <c r="J29" s="97" t="n">
        <f aca="false">Test!B522</f>
        <v>3342.272</v>
      </c>
      <c r="K29" s="98" t="n">
        <f aca="false">Test!C522</f>
        <v>37.5182</v>
      </c>
      <c r="L29" s="98" t="n">
        <f aca="false">Test!D522</f>
        <v>40.0775</v>
      </c>
      <c r="M29" s="99" t="n">
        <f aca="false">Test!E522</f>
        <v>41.074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964.46</v>
      </c>
      <c r="AC29" s="98" t="n">
        <f aca="false">Anchor!G522</f>
        <v>37.249</v>
      </c>
      <c r="AD29" s="98" t="n">
        <f aca="false">Anchor!H522</f>
        <v>39.685</v>
      </c>
      <c r="AE29" s="98" t="n">
        <f aca="false">Anchor!I522</f>
        <v>41.577</v>
      </c>
      <c r="AF29" s="97" t="n">
        <f aca="false">Anchor!J522</f>
        <v>18625.2</v>
      </c>
      <c r="AG29" s="98" t="n">
        <f aca="false">Anchor!K522</f>
        <v>30.3</v>
      </c>
      <c r="AH29" s="98" t="n">
        <f aca="false">Anchor!L522</f>
        <v>877.42</v>
      </c>
      <c r="AI29" s="103" t="n">
        <f aca="false">AF29/3600</f>
        <v>5.17366666666667</v>
      </c>
      <c r="AJ29" s="104" t="n">
        <f aca="false">E29+AB29</f>
        <v>5306.732</v>
      </c>
      <c r="AK29" s="190"/>
      <c r="AL29" s="97" t="n">
        <f aca="false">Test!F522</f>
        <v>1964.46</v>
      </c>
      <c r="AM29" s="98" t="n">
        <f aca="false">Test!G522</f>
        <v>37.249</v>
      </c>
      <c r="AN29" s="98" t="n">
        <f aca="false">Test!H522</f>
        <v>39.685</v>
      </c>
      <c r="AO29" s="98" t="n">
        <f aca="false">Test!I522</f>
        <v>41.577</v>
      </c>
      <c r="AP29" s="97" t="n">
        <f aca="false">Test!J522</f>
        <v>18443.62</v>
      </c>
      <c r="AQ29" s="98" t="n">
        <f aca="false">Test!K522</f>
        <v>37.1</v>
      </c>
      <c r="AR29" s="98" t="n">
        <f aca="false">Test!L522</f>
        <v>853.4</v>
      </c>
      <c r="AS29" s="103" t="n">
        <f aca="false">AP29/3600</f>
        <v>5.12322777777778</v>
      </c>
      <c r="AT29" s="104" t="n">
        <f aca="false">J29+AL29</f>
        <v>5306.732</v>
      </c>
      <c r="AU29" s="85"/>
      <c r="AV29" s="97" t="n">
        <f aca="false">'Single Layer High Quality'!B522</f>
        <v>3771.9936</v>
      </c>
      <c r="AW29" s="98" t="n">
        <f aca="false">'Single Layer High Quality'!C522</f>
        <v>37.5625</v>
      </c>
      <c r="AX29" s="98" t="n">
        <f aca="false">'Single Layer High Quality'!D522</f>
        <v>40.1722</v>
      </c>
      <c r="AY29" s="99" t="n">
        <f aca="false">'Single Layer High Quality'!E522</f>
        <v>41.1662</v>
      </c>
      <c r="AZ29" s="85"/>
      <c r="BA29" s="105" t="n">
        <f aca="false">AP29/AF29</f>
        <v>0.990250842943968</v>
      </c>
      <c r="BB29" s="106" t="n">
        <f aca="false">AQ29/AG29</f>
        <v>1.22442244224422</v>
      </c>
      <c r="BC29" s="107" t="n">
        <f aca="false">AR29/AH29</f>
        <v>0.972624284835085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6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622.7432</v>
      </c>
      <c r="F30" s="98" t="n">
        <f aca="false">Anchor!C523</f>
        <v>35.2349</v>
      </c>
      <c r="G30" s="98" t="n">
        <f aca="false">Anchor!D523</f>
        <v>38.8393</v>
      </c>
      <c r="H30" s="99" t="n">
        <f aca="false">Anchor!E523</f>
        <v>39.9319</v>
      </c>
      <c r="I30" s="84"/>
      <c r="J30" s="97" t="n">
        <f aca="false">Test!B523</f>
        <v>1622.7432</v>
      </c>
      <c r="K30" s="98" t="n">
        <f aca="false">Test!C523</f>
        <v>35.2349</v>
      </c>
      <c r="L30" s="98" t="n">
        <f aca="false">Test!D523</f>
        <v>38.8393</v>
      </c>
      <c r="M30" s="99" t="n">
        <f aca="false">Test!E523</f>
        <v>39.931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1026.05</v>
      </c>
      <c r="AC30" s="98" t="n">
        <f aca="false">Anchor!G523</f>
        <v>34.46</v>
      </c>
      <c r="AD30" s="98" t="n">
        <f aca="false">Anchor!H523</f>
        <v>38.266</v>
      </c>
      <c r="AE30" s="98" t="n">
        <f aca="false">Anchor!I523</f>
        <v>40.699</v>
      </c>
      <c r="AF30" s="97" t="n">
        <f aca="false">Anchor!J523</f>
        <v>16536.44</v>
      </c>
      <c r="AG30" s="98" t="n">
        <f aca="false">Anchor!K523</f>
        <v>32.59</v>
      </c>
      <c r="AH30" s="98" t="n">
        <f aca="false">Anchor!L523</f>
        <v>847.26</v>
      </c>
      <c r="AI30" s="103" t="n">
        <f aca="false">AF30/3600</f>
        <v>4.59345555555556</v>
      </c>
      <c r="AJ30" s="104" t="n">
        <f aca="false">E30+AB30</f>
        <v>2648.7932</v>
      </c>
      <c r="AK30" s="190"/>
      <c r="AL30" s="97" t="n">
        <f aca="false">Test!F523</f>
        <v>1026.05</v>
      </c>
      <c r="AM30" s="98" t="n">
        <f aca="false">Test!G523</f>
        <v>34.46</v>
      </c>
      <c r="AN30" s="98" t="n">
        <f aca="false">Test!H523</f>
        <v>38.266</v>
      </c>
      <c r="AO30" s="98" t="n">
        <f aca="false">Test!I523</f>
        <v>40.699</v>
      </c>
      <c r="AP30" s="97" t="n">
        <f aca="false">Test!J523</f>
        <v>15377.73</v>
      </c>
      <c r="AQ30" s="98" t="n">
        <f aca="false">Test!K523</f>
        <v>23.87</v>
      </c>
      <c r="AR30" s="98" t="n">
        <f aca="false">Test!L523</f>
        <v>853.99</v>
      </c>
      <c r="AS30" s="103" t="n">
        <f aca="false">AP30/3600</f>
        <v>4.27159166666667</v>
      </c>
      <c r="AT30" s="104" t="n">
        <f aca="false">J30+AL30</f>
        <v>2648.7932</v>
      </c>
      <c r="AU30" s="85"/>
      <c r="AV30" s="97" t="n">
        <f aca="false">'Single Layer High Quality'!B523</f>
        <v>1894.9672</v>
      </c>
      <c r="AW30" s="98" t="n">
        <f aca="false">'Single Layer High Quality'!C523</f>
        <v>35.2933</v>
      </c>
      <c r="AX30" s="98" t="n">
        <f aca="false">'Single Layer High Quality'!D523</f>
        <v>38.9345</v>
      </c>
      <c r="AY30" s="99" t="n">
        <f aca="false">'Single Layer High Quality'!E523</f>
        <v>40.0517</v>
      </c>
      <c r="AZ30" s="85"/>
      <c r="BA30" s="105" t="n">
        <f aca="false">AP30/AF30</f>
        <v>0.92992990026874</v>
      </c>
      <c r="BB30" s="106" t="n">
        <f aca="false">AQ30/AG30</f>
        <v>0.732433261736729</v>
      </c>
      <c r="BC30" s="107" t="n">
        <f aca="false">AR30/AH30</f>
        <v>1.00794325236645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15.2488</v>
      </c>
      <c r="F31" s="112" t="n">
        <f aca="false">Anchor!C524</f>
        <v>33.0578</v>
      </c>
      <c r="G31" s="112" t="n">
        <f aca="false">Anchor!D524</f>
        <v>37.6126</v>
      </c>
      <c r="H31" s="113" t="n">
        <f aca="false">Anchor!E524</f>
        <v>38.9725</v>
      </c>
      <c r="I31" s="84"/>
      <c r="J31" s="111" t="n">
        <f aca="false">Test!B524</f>
        <v>815.2488</v>
      </c>
      <c r="K31" s="112" t="n">
        <f aca="false">Test!C524</f>
        <v>33.0578</v>
      </c>
      <c r="L31" s="112" t="n">
        <f aca="false">Test!D524</f>
        <v>37.6126</v>
      </c>
      <c r="M31" s="113" t="n">
        <f aca="false">Test!E524</f>
        <v>38.972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527.02</v>
      </c>
      <c r="AC31" s="112" t="n">
        <f aca="false">Anchor!G524</f>
        <v>31.802</v>
      </c>
      <c r="AD31" s="112" t="n">
        <f aca="false">Anchor!H524</f>
        <v>37.157</v>
      </c>
      <c r="AE31" s="112" t="n">
        <f aca="false">Anchor!I524</f>
        <v>39.907</v>
      </c>
      <c r="AF31" s="111" t="n">
        <f aca="false">Anchor!J524</f>
        <v>14579.61</v>
      </c>
      <c r="AG31" s="112" t="n">
        <f aca="false">Anchor!K524</f>
        <v>22.19</v>
      </c>
      <c r="AH31" s="112" t="n">
        <f aca="false">Anchor!L524</f>
        <v>876.3</v>
      </c>
      <c r="AI31" s="117" t="n">
        <f aca="false">AF31/3600</f>
        <v>4.04989166666667</v>
      </c>
      <c r="AJ31" s="118" t="n">
        <f aca="false">E31+AB31</f>
        <v>1342.2688</v>
      </c>
      <c r="AK31" s="190"/>
      <c r="AL31" s="111" t="n">
        <f aca="false">Test!F524</f>
        <v>527.02</v>
      </c>
      <c r="AM31" s="112" t="n">
        <f aca="false">Test!G524</f>
        <v>31.802</v>
      </c>
      <c r="AN31" s="112" t="n">
        <f aca="false">Test!H524</f>
        <v>37.157</v>
      </c>
      <c r="AO31" s="112" t="n">
        <f aca="false">Test!I524</f>
        <v>39.907</v>
      </c>
      <c r="AP31" s="111" t="n">
        <f aca="false">Test!J524</f>
        <v>14262.95</v>
      </c>
      <c r="AQ31" s="112" t="n">
        <f aca="false">Test!K524</f>
        <v>20.32</v>
      </c>
      <c r="AR31" s="112" t="n">
        <f aca="false">Test!L524</f>
        <v>857.92</v>
      </c>
      <c r="AS31" s="117" t="n">
        <f aca="false">AP31/3600</f>
        <v>3.96193055555556</v>
      </c>
      <c r="AT31" s="118" t="n">
        <f aca="false">J31+AL31</f>
        <v>1342.2688</v>
      </c>
      <c r="AU31" s="85"/>
      <c r="AV31" s="97" t="n">
        <f aca="false">'Single Layer High Quality'!B524</f>
        <v>953.2</v>
      </c>
      <c r="AW31" s="98" t="n">
        <f aca="false">'Single Layer High Quality'!C524</f>
        <v>33.1005</v>
      </c>
      <c r="AX31" s="98" t="n">
        <f aca="false">'Single Layer High Quality'!D524</f>
        <v>37.6876</v>
      </c>
      <c r="AY31" s="99" t="n">
        <f aca="false">'Single Layer High Quality'!E524</f>
        <v>39.077</v>
      </c>
      <c r="AZ31" s="85"/>
      <c r="BA31" s="119" t="n">
        <f aca="false">AP31/AF31</f>
        <v>0.978280626162154</v>
      </c>
      <c r="BB31" s="120" t="n">
        <f aca="false">AQ31/AG31</f>
        <v>0.915727805317711</v>
      </c>
      <c r="BC31" s="121" t="n">
        <f aca="false">AR31/AH31</f>
        <v>0.979025447905968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6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601.3792</v>
      </c>
      <c r="F32" s="82" t="n">
        <f aca="false">Anchor!C525</f>
        <v>38.6927</v>
      </c>
      <c r="G32" s="82" t="n">
        <f aca="false">Anchor!D525</f>
        <v>40.9585</v>
      </c>
      <c r="H32" s="83" t="n">
        <f aca="false">Anchor!E525</f>
        <v>41.9613</v>
      </c>
      <c r="I32" s="84"/>
      <c r="J32" s="81" t="n">
        <f aca="false">Test!B525</f>
        <v>4601.3792</v>
      </c>
      <c r="K32" s="82" t="n">
        <f aca="false">Test!C525</f>
        <v>38.6927</v>
      </c>
      <c r="L32" s="82" t="n">
        <f aca="false">Test!D525</f>
        <v>40.9585</v>
      </c>
      <c r="M32" s="83" t="n">
        <f aca="false">Test!E525</f>
        <v>41.961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3807.97</v>
      </c>
      <c r="AC32" s="82" t="n">
        <f aca="false">Anchor!G525</f>
        <v>40.155</v>
      </c>
      <c r="AD32" s="82" t="n">
        <f aca="false">Anchor!H525</f>
        <v>41.724</v>
      </c>
      <c r="AE32" s="82" t="n">
        <f aca="false">Anchor!I525</f>
        <v>43.007</v>
      </c>
      <c r="AF32" s="81" t="n">
        <f aca="false">Anchor!J525</f>
        <v>19131.81</v>
      </c>
      <c r="AG32" s="82" t="n">
        <f aca="false">Anchor!K525</f>
        <v>35.08</v>
      </c>
      <c r="AH32" s="82" t="n">
        <f aca="false">Anchor!L525</f>
        <v>855.06</v>
      </c>
      <c r="AI32" s="89" t="n">
        <f aca="false">AF32/3600</f>
        <v>5.31439166666667</v>
      </c>
      <c r="AJ32" s="90" t="n">
        <f aca="false">E32+AB32</f>
        <v>8409.3492</v>
      </c>
      <c r="AK32" s="190"/>
      <c r="AL32" s="81" t="n">
        <f aca="false">Test!F525</f>
        <v>3807.97</v>
      </c>
      <c r="AM32" s="82" t="n">
        <f aca="false">Test!G525</f>
        <v>40.155</v>
      </c>
      <c r="AN32" s="82" t="n">
        <f aca="false">Test!H525</f>
        <v>41.724</v>
      </c>
      <c r="AO32" s="82" t="n">
        <f aca="false">Test!I525</f>
        <v>43.007</v>
      </c>
      <c r="AP32" s="81" t="n">
        <f aca="false">Test!J525</f>
        <v>14745.31</v>
      </c>
      <c r="AQ32" s="82" t="n">
        <f aca="false">Test!K525</f>
        <v>23.29</v>
      </c>
      <c r="AR32" s="82" t="n">
        <f aca="false">Test!L525</f>
        <v>853.61</v>
      </c>
      <c r="AS32" s="89" t="n">
        <f aca="false">AP32/3600</f>
        <v>4.09591944444444</v>
      </c>
      <c r="AT32" s="90" t="n">
        <f aca="false">J32+AL32</f>
        <v>8409.3492</v>
      </c>
      <c r="AU32" s="85"/>
      <c r="AV32" s="81" t="n">
        <f aca="false">'Single Layer High Quality'!B525</f>
        <v>5427.5432</v>
      </c>
      <c r="AW32" s="82" t="n">
        <f aca="false">'Single Layer High Quality'!C525</f>
        <v>38.7435</v>
      </c>
      <c r="AX32" s="82" t="n">
        <f aca="false">'Single Layer High Quality'!D525</f>
        <v>41.057</v>
      </c>
      <c r="AY32" s="83" t="n">
        <f aca="false">'Single Layer High Quality'!E525</f>
        <v>42.0904</v>
      </c>
      <c r="AZ32" s="85"/>
      <c r="BA32" s="91" t="n">
        <f aca="false">AP32/AF32</f>
        <v>0.770722163768091</v>
      </c>
      <c r="BB32" s="92" t="n">
        <f aca="false">AQ32/AG32</f>
        <v>0.663911060433295</v>
      </c>
      <c r="BC32" s="93" t="n">
        <f aca="false">AR32/AH32</f>
        <v>0.998304212569878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6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059.0048</v>
      </c>
      <c r="F33" s="98" t="n">
        <f aca="false">Anchor!C526</f>
        <v>36.3585</v>
      </c>
      <c r="G33" s="98" t="n">
        <f aca="false">Anchor!D526</f>
        <v>39.2281</v>
      </c>
      <c r="H33" s="99" t="n">
        <f aca="false">Anchor!E526</f>
        <v>40.2862</v>
      </c>
      <c r="I33" s="84"/>
      <c r="J33" s="97" t="n">
        <f aca="false">Test!B526</f>
        <v>2059.0048</v>
      </c>
      <c r="K33" s="98" t="n">
        <f aca="false">Test!C526</f>
        <v>36.3585</v>
      </c>
      <c r="L33" s="98" t="n">
        <f aca="false">Test!D526</f>
        <v>39.2281</v>
      </c>
      <c r="M33" s="99" t="n">
        <f aca="false">Test!E526</f>
        <v>40.286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964.46</v>
      </c>
      <c r="AC33" s="98" t="n">
        <f aca="false">Anchor!G526</f>
        <v>37.249</v>
      </c>
      <c r="AD33" s="98" t="n">
        <f aca="false">Anchor!H526</f>
        <v>39.685</v>
      </c>
      <c r="AE33" s="98" t="n">
        <f aca="false">Anchor!I526</f>
        <v>41.577</v>
      </c>
      <c r="AF33" s="97" t="n">
        <f aca="false">Anchor!J526</f>
        <v>17519.17</v>
      </c>
      <c r="AG33" s="98" t="n">
        <f aca="false">Anchor!K526</f>
        <v>29.12</v>
      </c>
      <c r="AH33" s="98" t="n">
        <f aca="false">Anchor!L526</f>
        <v>877.72</v>
      </c>
      <c r="AI33" s="103" t="n">
        <f aca="false">AF33/3600</f>
        <v>4.86643611111111</v>
      </c>
      <c r="AJ33" s="104" t="n">
        <f aca="false">E33+AB33</f>
        <v>4023.4648</v>
      </c>
      <c r="AK33" s="190"/>
      <c r="AL33" s="97" t="n">
        <f aca="false">Test!F526</f>
        <v>1964.46</v>
      </c>
      <c r="AM33" s="98" t="n">
        <f aca="false">Test!G526</f>
        <v>37.249</v>
      </c>
      <c r="AN33" s="98" t="n">
        <f aca="false">Test!H526</f>
        <v>39.685</v>
      </c>
      <c r="AO33" s="98" t="n">
        <f aca="false">Test!I526</f>
        <v>41.577</v>
      </c>
      <c r="AP33" s="97" t="n">
        <f aca="false">Test!J526</f>
        <v>16479.05</v>
      </c>
      <c r="AQ33" s="98" t="n">
        <f aca="false">Test!K526</f>
        <v>26.53</v>
      </c>
      <c r="AR33" s="98" t="n">
        <f aca="false">Test!L526</f>
        <v>850.57</v>
      </c>
      <c r="AS33" s="103" t="n">
        <f aca="false">AP33/3600</f>
        <v>4.57751388888889</v>
      </c>
      <c r="AT33" s="104" t="n">
        <f aca="false">J33+AL33</f>
        <v>4023.4648</v>
      </c>
      <c r="AU33" s="85"/>
      <c r="AV33" s="97" t="n">
        <f aca="false">'Single Layer High Quality'!B526</f>
        <v>2653.3208</v>
      </c>
      <c r="AW33" s="98" t="n">
        <f aca="false">'Single Layer High Quality'!C526</f>
        <v>36.423</v>
      </c>
      <c r="AX33" s="98" t="n">
        <f aca="false">'Single Layer High Quality'!D526</f>
        <v>39.3723</v>
      </c>
      <c r="AY33" s="99" t="n">
        <f aca="false">'Single Layer High Quality'!E526</f>
        <v>40.4198</v>
      </c>
      <c r="AZ33" s="85"/>
      <c r="BA33" s="105" t="n">
        <f aca="false">AP33/AF33</f>
        <v>0.940629607452865</v>
      </c>
      <c r="BB33" s="106" t="n">
        <f aca="false">AQ33/AG33</f>
        <v>0.911057692307692</v>
      </c>
      <c r="BC33" s="107" t="n">
        <f aca="false">AR33/AH33</f>
        <v>0.969067584195415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6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998.712</v>
      </c>
      <c r="F34" s="98" t="n">
        <f aca="false">Anchor!C527</f>
        <v>34.1453</v>
      </c>
      <c r="G34" s="98" t="n">
        <f aca="false">Anchor!D527</f>
        <v>38.0098</v>
      </c>
      <c r="H34" s="99" t="n">
        <f aca="false">Anchor!E527</f>
        <v>39.2844</v>
      </c>
      <c r="I34" s="84"/>
      <c r="J34" s="97" t="n">
        <f aca="false">Test!B527</f>
        <v>998.712</v>
      </c>
      <c r="K34" s="98" t="n">
        <f aca="false">Test!C527</f>
        <v>34.1453</v>
      </c>
      <c r="L34" s="98" t="n">
        <f aca="false">Test!D527</f>
        <v>38.0098</v>
      </c>
      <c r="M34" s="99" t="n">
        <f aca="false">Test!E527</f>
        <v>39.284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1026.05</v>
      </c>
      <c r="AC34" s="98" t="n">
        <f aca="false">Anchor!G527</f>
        <v>34.46</v>
      </c>
      <c r="AD34" s="98" t="n">
        <f aca="false">Anchor!H527</f>
        <v>38.266</v>
      </c>
      <c r="AE34" s="98" t="n">
        <f aca="false">Anchor!I527</f>
        <v>40.699</v>
      </c>
      <c r="AF34" s="97" t="n">
        <f aca="false">Anchor!J527</f>
        <v>15616.42</v>
      </c>
      <c r="AG34" s="98" t="n">
        <f aca="false">Anchor!K527</f>
        <v>25.91</v>
      </c>
      <c r="AH34" s="98" t="n">
        <f aca="false">Anchor!L527</f>
        <v>877.78</v>
      </c>
      <c r="AI34" s="103" t="n">
        <f aca="false">AF34/3600</f>
        <v>4.33789444444444</v>
      </c>
      <c r="AJ34" s="104" t="n">
        <f aca="false">E34+AB34</f>
        <v>2024.762</v>
      </c>
      <c r="AK34" s="190"/>
      <c r="AL34" s="97" t="n">
        <f aca="false">Test!F527</f>
        <v>1026.05</v>
      </c>
      <c r="AM34" s="98" t="n">
        <f aca="false">Test!G527</f>
        <v>34.46</v>
      </c>
      <c r="AN34" s="98" t="n">
        <f aca="false">Test!H527</f>
        <v>38.266</v>
      </c>
      <c r="AO34" s="98" t="n">
        <f aca="false">Test!I527</f>
        <v>40.699</v>
      </c>
      <c r="AP34" s="97" t="n">
        <f aca="false">Test!J527</f>
        <v>14448.77</v>
      </c>
      <c r="AQ34" s="98" t="n">
        <f aca="false">Test!K527</f>
        <v>20.86</v>
      </c>
      <c r="AR34" s="98" t="n">
        <f aca="false">Test!L527</f>
        <v>857.55</v>
      </c>
      <c r="AS34" s="103" t="n">
        <f aca="false">AP34/3600</f>
        <v>4.01354722222222</v>
      </c>
      <c r="AT34" s="104" t="n">
        <f aca="false">J34+AL34</f>
        <v>2024.762</v>
      </c>
      <c r="AU34" s="85"/>
      <c r="AV34" s="97" t="n">
        <f aca="false">'Single Layer High Quality'!B527</f>
        <v>1334.4072</v>
      </c>
      <c r="AW34" s="98" t="n">
        <f aca="false">'Single Layer High Quality'!C527</f>
        <v>34.1841</v>
      </c>
      <c r="AX34" s="98" t="n">
        <f aca="false">'Single Layer High Quality'!D527</f>
        <v>38.1341</v>
      </c>
      <c r="AY34" s="99" t="n">
        <f aca="false">'Single Layer High Quality'!E527</f>
        <v>39.408</v>
      </c>
      <c r="AZ34" s="85"/>
      <c r="BA34" s="105" t="n">
        <f aca="false">AP34/AF34</f>
        <v>0.925229341936244</v>
      </c>
      <c r="BB34" s="106" t="n">
        <f aca="false">AQ34/AG34</f>
        <v>0.805094558085681</v>
      </c>
      <c r="BC34" s="107" t="n">
        <f aca="false">AR34/AH34</f>
        <v>0.976953222903233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19.7496</v>
      </c>
      <c r="F35" s="112" t="n">
        <f aca="false">Anchor!C528</f>
        <v>32.0606</v>
      </c>
      <c r="G35" s="112" t="n">
        <f aca="false">Anchor!D528</f>
        <v>37.2254</v>
      </c>
      <c r="H35" s="113" t="n">
        <f aca="false">Anchor!E528</f>
        <v>38.7335</v>
      </c>
      <c r="I35" s="84"/>
      <c r="J35" s="111" t="n">
        <f aca="false">Test!B528</f>
        <v>519.7496</v>
      </c>
      <c r="K35" s="112" t="n">
        <f aca="false">Test!C528</f>
        <v>32.0606</v>
      </c>
      <c r="L35" s="112" t="n">
        <f aca="false">Test!D528</f>
        <v>37.2254</v>
      </c>
      <c r="M35" s="113" t="n">
        <f aca="false">Test!E528</f>
        <v>38.733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527.02</v>
      </c>
      <c r="AC35" s="112" t="n">
        <f aca="false">Anchor!G528</f>
        <v>31.802</v>
      </c>
      <c r="AD35" s="112" t="n">
        <f aca="false">Anchor!H528</f>
        <v>37.157</v>
      </c>
      <c r="AE35" s="112" t="n">
        <f aca="false">Anchor!I528</f>
        <v>39.907</v>
      </c>
      <c r="AF35" s="111" t="n">
        <f aca="false">Anchor!J528</f>
        <v>13995.3</v>
      </c>
      <c r="AG35" s="112" t="n">
        <f aca="false">Anchor!K528</f>
        <v>20.84</v>
      </c>
      <c r="AH35" s="112" t="n">
        <f aca="false">Anchor!L528</f>
        <v>877.83</v>
      </c>
      <c r="AI35" s="117" t="n">
        <f aca="false">AF35/3600</f>
        <v>3.88758333333333</v>
      </c>
      <c r="AJ35" s="118" t="n">
        <f aca="false">E35+AB35</f>
        <v>1046.7696</v>
      </c>
      <c r="AK35" s="190"/>
      <c r="AL35" s="111" t="n">
        <f aca="false">Test!F528</f>
        <v>527.02</v>
      </c>
      <c r="AM35" s="112" t="n">
        <f aca="false">Test!G528</f>
        <v>31.802</v>
      </c>
      <c r="AN35" s="112" t="n">
        <f aca="false">Test!H528</f>
        <v>37.157</v>
      </c>
      <c r="AO35" s="112" t="n">
        <f aca="false">Test!I528</f>
        <v>39.907</v>
      </c>
      <c r="AP35" s="111" t="n">
        <f aca="false">Test!J528</f>
        <v>13738.2</v>
      </c>
      <c r="AQ35" s="112" t="n">
        <f aca="false">Test!K528</f>
        <v>18.86</v>
      </c>
      <c r="AR35" s="112" t="n">
        <f aca="false">Test!L528</f>
        <v>856.6</v>
      </c>
      <c r="AS35" s="117" t="n">
        <f aca="false">AP35/3600</f>
        <v>3.81616666666667</v>
      </c>
      <c r="AT35" s="118" t="n">
        <f aca="false">J35+AL35</f>
        <v>1046.7696</v>
      </c>
      <c r="AU35" s="85"/>
      <c r="AV35" s="111" t="n">
        <f aca="false">'Single Layer High Quality'!B528</f>
        <v>684.0616</v>
      </c>
      <c r="AW35" s="112" t="n">
        <f aca="false">'Single Layer High Quality'!C528</f>
        <v>32.0847</v>
      </c>
      <c r="AX35" s="112" t="n">
        <f aca="false">'Single Layer High Quality'!D528</f>
        <v>37.321</v>
      </c>
      <c r="AY35" s="113" t="n">
        <f aca="false">'Single Layer High Quality'!E528</f>
        <v>38.8284</v>
      </c>
      <c r="AZ35" s="85"/>
      <c r="BA35" s="119" t="n">
        <f aca="false">AP35/AF35</f>
        <v>0.981629547062228</v>
      </c>
      <c r="BB35" s="120" t="n">
        <f aca="false">AQ35/AG35</f>
        <v>0.904990403071017</v>
      </c>
      <c r="BC35" s="121" t="n">
        <f aca="false">AR35/AH35</f>
        <v>0.975815362883474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6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363.3696</v>
      </c>
      <c r="F36" s="82" t="n">
        <f aca="false">Anchor!C529</f>
        <v>38.6806</v>
      </c>
      <c r="G36" s="82" t="n">
        <f aca="false">Anchor!D529</f>
        <v>40.1078</v>
      </c>
      <c r="H36" s="83" t="n">
        <f aca="false">Anchor!E529</f>
        <v>43.1501</v>
      </c>
      <c r="I36" s="84"/>
      <c r="J36" s="81" t="n">
        <f aca="false">Test!B529</f>
        <v>18363.3696</v>
      </c>
      <c r="K36" s="82" t="n">
        <f aca="false">Test!C529</f>
        <v>38.6806</v>
      </c>
      <c r="L36" s="82" t="n">
        <f aca="false">Test!D529</f>
        <v>40.1078</v>
      </c>
      <c r="M36" s="83" t="n">
        <f aca="false">Test!E529</f>
        <v>43.150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7020.6</v>
      </c>
      <c r="AC36" s="82" t="n">
        <f aca="false">Anchor!G529</f>
        <v>40.903</v>
      </c>
      <c r="AD36" s="82" t="n">
        <f aca="false">Anchor!H529</f>
        <v>42.446</v>
      </c>
      <c r="AE36" s="82" t="n">
        <f aca="false">Anchor!I529</f>
        <v>43.54</v>
      </c>
      <c r="AF36" s="81" t="n">
        <f aca="false">Anchor!J529</f>
        <v>46657.35</v>
      </c>
      <c r="AG36" s="82" t="n">
        <f aca="false">Anchor!K529</f>
        <v>75.28</v>
      </c>
      <c r="AH36" s="82" t="n">
        <f aca="false">Anchor!L529</f>
        <v>879.61</v>
      </c>
      <c r="AI36" s="89" t="n">
        <f aca="false">AF36/3600</f>
        <v>12.960375</v>
      </c>
      <c r="AJ36" s="90" t="n">
        <f aca="false">E36+AB36</f>
        <v>25383.9696</v>
      </c>
      <c r="AK36" s="190"/>
      <c r="AL36" s="81" t="n">
        <f aca="false">Test!F529</f>
        <v>7020.6</v>
      </c>
      <c r="AM36" s="82" t="n">
        <f aca="false">Test!G529</f>
        <v>40.903</v>
      </c>
      <c r="AN36" s="82" t="n">
        <f aca="false">Test!H529</f>
        <v>42.446</v>
      </c>
      <c r="AO36" s="82" t="n">
        <f aca="false">Test!I529</f>
        <v>43.54</v>
      </c>
      <c r="AP36" s="81" t="n">
        <f aca="false">Test!J529</f>
        <v>36001.31</v>
      </c>
      <c r="AQ36" s="82" t="n">
        <f aca="false">Test!K529</f>
        <v>67.59</v>
      </c>
      <c r="AR36" s="82" t="n">
        <f aca="false">Test!L529</f>
        <v>860.23</v>
      </c>
      <c r="AS36" s="89" t="n">
        <f aca="false">AP36/3600</f>
        <v>10.0003638888889</v>
      </c>
      <c r="AT36" s="90" t="n">
        <f aca="false">J36+AL36</f>
        <v>25383.9696</v>
      </c>
      <c r="AU36" s="85"/>
      <c r="AV36" s="97" t="n">
        <f aca="false">'Single Layer High Quality'!B529</f>
        <v>20026.8712</v>
      </c>
      <c r="AW36" s="98" t="n">
        <f aca="false">'Single Layer High Quality'!C529</f>
        <v>38.689</v>
      </c>
      <c r="AX36" s="98" t="n">
        <f aca="false">'Single Layer High Quality'!D529</f>
        <v>40.0986</v>
      </c>
      <c r="AY36" s="99" t="n">
        <f aca="false">'Single Layer High Quality'!E529</f>
        <v>43.3538</v>
      </c>
      <c r="AZ36" s="85"/>
      <c r="BA36" s="91" t="n">
        <f aca="false">AP36/AF36</f>
        <v>0.771610689419781</v>
      </c>
      <c r="BB36" s="92" t="n">
        <f aca="false">AQ36/AG36</f>
        <v>0.897848034006376</v>
      </c>
      <c r="BC36" s="93" t="n">
        <f aca="false">AR36/AH36</f>
        <v>0.977967508327554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6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5683.3928</v>
      </c>
      <c r="F37" s="98" t="n">
        <f aca="false">Anchor!C530</f>
        <v>37.0443</v>
      </c>
      <c r="G37" s="98" t="n">
        <f aca="false">Anchor!D530</f>
        <v>39.023</v>
      </c>
      <c r="H37" s="99" t="n">
        <f aca="false">Anchor!E530</f>
        <v>41.575</v>
      </c>
      <c r="I37" s="84"/>
      <c r="J37" s="97" t="n">
        <f aca="false">Test!B530</f>
        <v>5683.3928</v>
      </c>
      <c r="K37" s="98" t="n">
        <f aca="false">Test!C530</f>
        <v>37.0443</v>
      </c>
      <c r="L37" s="98" t="n">
        <f aca="false">Test!D530</f>
        <v>39.023</v>
      </c>
      <c r="M37" s="99" t="n">
        <f aca="false">Test!E530</f>
        <v>41.57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4023.5</v>
      </c>
      <c r="AC37" s="98" t="n">
        <f aca="false">Anchor!G530</f>
        <v>38.167</v>
      </c>
      <c r="AD37" s="98" t="n">
        <f aca="false">Anchor!H530</f>
        <v>40.75</v>
      </c>
      <c r="AE37" s="98" t="n">
        <f aca="false">Anchor!I530</f>
        <v>41.339</v>
      </c>
      <c r="AF37" s="97" t="n">
        <f aca="false">Anchor!J530</f>
        <v>36287.57</v>
      </c>
      <c r="AG37" s="98" t="n">
        <f aca="false">Anchor!K530</f>
        <v>60.6</v>
      </c>
      <c r="AH37" s="98" t="n">
        <f aca="false">Anchor!L530</f>
        <v>877.81</v>
      </c>
      <c r="AI37" s="103" t="n">
        <f aca="false">AF37/3600</f>
        <v>10.0798805555556</v>
      </c>
      <c r="AJ37" s="104" t="n">
        <f aca="false">E37+AB37</f>
        <v>9706.8928</v>
      </c>
      <c r="AK37" s="190"/>
      <c r="AL37" s="97" t="n">
        <f aca="false">Test!F530</f>
        <v>4023.5</v>
      </c>
      <c r="AM37" s="98" t="n">
        <f aca="false">Test!G530</f>
        <v>38.167</v>
      </c>
      <c r="AN37" s="98" t="n">
        <f aca="false">Test!H530</f>
        <v>40.75</v>
      </c>
      <c r="AO37" s="98" t="n">
        <f aca="false">Test!I530</f>
        <v>41.339</v>
      </c>
      <c r="AP37" s="97" t="n">
        <f aca="false">Test!J530</f>
        <v>27820.32</v>
      </c>
      <c r="AQ37" s="98" t="n">
        <f aca="false">Test!K530</f>
        <v>48.31</v>
      </c>
      <c r="AR37" s="98" t="n">
        <f aca="false">Test!L530</f>
        <v>853.04</v>
      </c>
      <c r="AS37" s="103" t="n">
        <f aca="false">AP37/3600</f>
        <v>7.72786666666667</v>
      </c>
      <c r="AT37" s="104" t="n">
        <f aca="false">J37+AL37</f>
        <v>9706.8928</v>
      </c>
      <c r="AU37" s="85"/>
      <c r="AV37" s="97" t="n">
        <f aca="false">'Single Layer High Quality'!B530</f>
        <v>6900.3968</v>
      </c>
      <c r="AW37" s="98" t="n">
        <f aca="false">'Single Layer High Quality'!C530</f>
        <v>37.1052</v>
      </c>
      <c r="AX37" s="98" t="n">
        <f aca="false">'Single Layer High Quality'!D530</f>
        <v>39.0805</v>
      </c>
      <c r="AY37" s="99" t="n">
        <f aca="false">'Single Layer High Quality'!E530</f>
        <v>41.7463</v>
      </c>
      <c r="AZ37" s="85"/>
      <c r="BA37" s="105" t="n">
        <f aca="false">AP37/AF37</f>
        <v>0.766662523833919</v>
      </c>
      <c r="BB37" s="106" t="n">
        <f aca="false">AQ37/AG37</f>
        <v>0.797194719471947</v>
      </c>
      <c r="BC37" s="107" t="n">
        <f aca="false">AR37/AH37</f>
        <v>0.97178204850708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6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2744.3744</v>
      </c>
      <c r="F38" s="98" t="n">
        <f aca="false">Anchor!C531</f>
        <v>35.344</v>
      </c>
      <c r="G38" s="98" t="n">
        <f aca="false">Anchor!D531</f>
        <v>38.3203</v>
      </c>
      <c r="H38" s="99" t="n">
        <f aca="false">Anchor!E531</f>
        <v>40.3755</v>
      </c>
      <c r="I38" s="84"/>
      <c r="J38" s="97" t="n">
        <f aca="false">Test!B531</f>
        <v>2744.3744</v>
      </c>
      <c r="K38" s="98" t="n">
        <f aca="false">Test!C531</f>
        <v>35.344</v>
      </c>
      <c r="L38" s="98" t="n">
        <f aca="false">Test!D531</f>
        <v>38.3203</v>
      </c>
      <c r="M38" s="99" t="n">
        <f aca="false">Test!E531</f>
        <v>40.375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2270.21</v>
      </c>
      <c r="AC38" s="98" t="n">
        <f aca="false">Anchor!G531</f>
        <v>35.435</v>
      </c>
      <c r="AD38" s="98" t="n">
        <f aca="false">Anchor!H531</f>
        <v>39.371</v>
      </c>
      <c r="AE38" s="98" t="n">
        <f aca="false">Anchor!I531</f>
        <v>39.517</v>
      </c>
      <c r="AF38" s="97" t="n">
        <f aca="false">Anchor!J531</f>
        <v>33887.14</v>
      </c>
      <c r="AG38" s="98" t="n">
        <f aca="false">Anchor!K531</f>
        <v>55.49</v>
      </c>
      <c r="AH38" s="98" t="n">
        <f aca="false">Anchor!L531</f>
        <v>878.72</v>
      </c>
      <c r="AI38" s="103" t="n">
        <f aca="false">AF38/3600</f>
        <v>9.41309444444445</v>
      </c>
      <c r="AJ38" s="104" t="n">
        <f aca="false">E38+AB38</f>
        <v>5014.5844</v>
      </c>
      <c r="AK38" s="190"/>
      <c r="AL38" s="97" t="n">
        <f aca="false">Test!F531</f>
        <v>2270.21</v>
      </c>
      <c r="AM38" s="98" t="n">
        <f aca="false">Test!G531</f>
        <v>35.435</v>
      </c>
      <c r="AN38" s="98" t="n">
        <f aca="false">Test!H531</f>
        <v>39.371</v>
      </c>
      <c r="AO38" s="98" t="n">
        <f aca="false">Test!I531</f>
        <v>39.517</v>
      </c>
      <c r="AP38" s="97" t="n">
        <f aca="false">Test!J531</f>
        <v>24429.96</v>
      </c>
      <c r="AQ38" s="98" t="n">
        <f aca="false">Test!K531</f>
        <v>43.39</v>
      </c>
      <c r="AR38" s="98" t="n">
        <f aca="false">Test!L531</f>
        <v>850.09</v>
      </c>
      <c r="AS38" s="103" t="n">
        <f aca="false">AP38/3600</f>
        <v>6.7861</v>
      </c>
      <c r="AT38" s="104" t="n">
        <f aca="false">J38+AL38</f>
        <v>5014.5844</v>
      </c>
      <c r="AU38" s="85"/>
      <c r="AV38" s="97" t="n">
        <f aca="false">'Single Layer High Quality'!B531</f>
        <v>3522.0912</v>
      </c>
      <c r="AW38" s="98" t="n">
        <f aca="false">'Single Layer High Quality'!C531</f>
        <v>35.4525</v>
      </c>
      <c r="AX38" s="98" t="n">
        <f aca="false">'Single Layer High Quality'!D531</f>
        <v>38.4073</v>
      </c>
      <c r="AY38" s="99" t="n">
        <f aca="false">'Single Layer High Quality'!E531</f>
        <v>40.5707</v>
      </c>
      <c r="AZ38" s="85"/>
      <c r="BA38" s="105" t="n">
        <f aca="false">AP38/AF38</f>
        <v>0.720921269838647</v>
      </c>
      <c r="BB38" s="106" t="n">
        <f aca="false">AQ38/AG38</f>
        <v>0.781942692377005</v>
      </c>
      <c r="BC38" s="107" t="n">
        <f aca="false">AR38/AH38</f>
        <v>0.967418517844137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527.2976</v>
      </c>
      <c r="F39" s="112" t="n">
        <f aca="false">Anchor!C532</f>
        <v>33.5365</v>
      </c>
      <c r="G39" s="112" t="n">
        <f aca="false">Anchor!D532</f>
        <v>37.4836</v>
      </c>
      <c r="H39" s="113" t="n">
        <f aca="false">Anchor!E532</f>
        <v>39.0085</v>
      </c>
      <c r="I39" s="84"/>
      <c r="J39" s="111" t="n">
        <f aca="false">Test!B532</f>
        <v>1527.2976</v>
      </c>
      <c r="K39" s="112" t="n">
        <f aca="false">Test!C532</f>
        <v>33.5365</v>
      </c>
      <c r="L39" s="112" t="n">
        <f aca="false">Test!D532</f>
        <v>37.4836</v>
      </c>
      <c r="M39" s="113" t="n">
        <f aca="false">Test!E532</f>
        <v>39.008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1257.88</v>
      </c>
      <c r="AC39" s="112" t="n">
        <f aca="false">Anchor!G532</f>
        <v>32.791</v>
      </c>
      <c r="AD39" s="112" t="n">
        <f aca="false">Anchor!H532</f>
        <v>38.028</v>
      </c>
      <c r="AE39" s="112" t="n">
        <f aca="false">Anchor!I532</f>
        <v>37.689</v>
      </c>
      <c r="AF39" s="111" t="n">
        <f aca="false">Anchor!J532</f>
        <v>30361.51</v>
      </c>
      <c r="AG39" s="112" t="n">
        <f aca="false">Anchor!K532</f>
        <v>50.03</v>
      </c>
      <c r="AH39" s="112" t="n">
        <f aca="false">Anchor!L532</f>
        <v>878.85</v>
      </c>
      <c r="AI39" s="117" t="n">
        <f aca="false">AF39/3600</f>
        <v>8.43375277777778</v>
      </c>
      <c r="AJ39" s="118" t="n">
        <f aca="false">E39+AB39</f>
        <v>2785.1776</v>
      </c>
      <c r="AK39" s="190"/>
      <c r="AL39" s="111" t="n">
        <f aca="false">Test!F532</f>
        <v>1257.88</v>
      </c>
      <c r="AM39" s="112" t="n">
        <f aca="false">Test!G532</f>
        <v>32.791</v>
      </c>
      <c r="AN39" s="112" t="n">
        <f aca="false">Test!H532</f>
        <v>38.028</v>
      </c>
      <c r="AO39" s="112" t="n">
        <f aca="false">Test!I532</f>
        <v>37.689</v>
      </c>
      <c r="AP39" s="111" t="n">
        <f aca="false">Test!J532</f>
        <v>29085.7</v>
      </c>
      <c r="AQ39" s="112" t="n">
        <f aca="false">Test!K532</f>
        <v>46.35</v>
      </c>
      <c r="AR39" s="112" t="n">
        <f aca="false">Test!L532</f>
        <v>853.59</v>
      </c>
      <c r="AS39" s="117" t="n">
        <f aca="false">AP39/3600</f>
        <v>8.07936111111111</v>
      </c>
      <c r="AT39" s="118" t="n">
        <f aca="false">J39+AL39</f>
        <v>2785.1776</v>
      </c>
      <c r="AU39" s="85"/>
      <c r="AV39" s="97" t="n">
        <f aca="false">'Single Layer High Quality'!B532</f>
        <v>1929.2744</v>
      </c>
      <c r="AW39" s="98" t="n">
        <f aca="false">'Single Layer High Quality'!C532</f>
        <v>33.6356</v>
      </c>
      <c r="AX39" s="98" t="n">
        <f aca="false">'Single Layer High Quality'!D532</f>
        <v>37.5817</v>
      </c>
      <c r="AY39" s="99" t="n">
        <f aca="false">'Single Layer High Quality'!E532</f>
        <v>39.2379</v>
      </c>
      <c r="AZ39" s="85"/>
      <c r="BA39" s="119" t="n">
        <f aca="false">AP39/AF39</f>
        <v>0.957979362686507</v>
      </c>
      <c r="BB39" s="120" t="n">
        <f aca="false">AQ39/AG39</f>
        <v>0.926444133519888</v>
      </c>
      <c r="BC39" s="121" t="n">
        <f aca="false">AR39/AH39</f>
        <v>0.971257893838539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6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8551.9672</v>
      </c>
      <c r="F40" s="82" t="n">
        <f aca="false">Anchor!C533</f>
        <v>37.8283</v>
      </c>
      <c r="G40" s="82" t="n">
        <f aca="false">Anchor!D533</f>
        <v>39.5048</v>
      </c>
      <c r="H40" s="83" t="n">
        <f aca="false">Anchor!E533</f>
        <v>42.3491</v>
      </c>
      <c r="I40" s="84"/>
      <c r="J40" s="81" t="n">
        <f aca="false">Test!B533</f>
        <v>8551.9672</v>
      </c>
      <c r="K40" s="82" t="n">
        <f aca="false">Test!C533</f>
        <v>37.8283</v>
      </c>
      <c r="L40" s="82" t="n">
        <f aca="false">Test!D533</f>
        <v>39.5048</v>
      </c>
      <c r="M40" s="83" t="n">
        <f aca="false">Test!E533</f>
        <v>42.349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7020.6</v>
      </c>
      <c r="AC40" s="82" t="n">
        <f aca="false">Anchor!G533</f>
        <v>40.903</v>
      </c>
      <c r="AD40" s="82" t="n">
        <f aca="false">Anchor!H533</f>
        <v>42.446</v>
      </c>
      <c r="AE40" s="82" t="n">
        <f aca="false">Anchor!I533</f>
        <v>43.54</v>
      </c>
      <c r="AF40" s="81" t="n">
        <f aca="false">Anchor!J533</f>
        <v>38717.28</v>
      </c>
      <c r="AG40" s="82" t="n">
        <f aca="false">Anchor!K533</f>
        <v>59.11</v>
      </c>
      <c r="AH40" s="82" t="n">
        <f aca="false">Anchor!L533</f>
        <v>879.2</v>
      </c>
      <c r="AI40" s="89" t="n">
        <f aca="false">AF40/3600</f>
        <v>10.7548</v>
      </c>
      <c r="AJ40" s="90" t="n">
        <f aca="false">E40+AB40</f>
        <v>15572.5672</v>
      </c>
      <c r="AK40" s="190"/>
      <c r="AL40" s="81" t="n">
        <f aca="false">Test!F533</f>
        <v>7020.6</v>
      </c>
      <c r="AM40" s="82" t="n">
        <f aca="false">Test!G533</f>
        <v>40.903</v>
      </c>
      <c r="AN40" s="82" t="n">
        <f aca="false">Test!H533</f>
        <v>42.446</v>
      </c>
      <c r="AO40" s="82" t="n">
        <f aca="false">Test!I533</f>
        <v>43.54</v>
      </c>
      <c r="AP40" s="81" t="n">
        <f aca="false">Test!J533</f>
        <v>30592.12</v>
      </c>
      <c r="AQ40" s="82" t="n">
        <f aca="false">Test!K533</f>
        <v>61.58</v>
      </c>
      <c r="AR40" s="82" t="n">
        <f aca="false">Test!L533</f>
        <v>855.52</v>
      </c>
      <c r="AS40" s="89" t="n">
        <f aca="false">AP40/3600</f>
        <v>8.49781111111111</v>
      </c>
      <c r="AT40" s="90" t="n">
        <f aca="false">J40+AL40</f>
        <v>15572.5672</v>
      </c>
      <c r="AU40" s="85"/>
      <c r="AV40" s="81" t="n">
        <f aca="false">'Single Layer High Quality'!B533</f>
        <v>10949.524</v>
      </c>
      <c r="AW40" s="82" t="n">
        <f aca="false">'Single Layer High Quality'!C533</f>
        <v>37.891</v>
      </c>
      <c r="AX40" s="82" t="n">
        <f aca="false">'Single Layer High Quality'!D533</f>
        <v>39.5255</v>
      </c>
      <c r="AY40" s="83" t="n">
        <f aca="false">'Single Layer High Quality'!E533</f>
        <v>42.5608</v>
      </c>
      <c r="AZ40" s="85"/>
      <c r="BA40" s="91" t="n">
        <f aca="false">AP40/AF40</f>
        <v>0.790141249591914</v>
      </c>
      <c r="BB40" s="92" t="n">
        <f aca="false">AQ40/AG40</f>
        <v>1.04178649974624</v>
      </c>
      <c r="BC40" s="93" t="n">
        <f aca="false">AR40/AH40</f>
        <v>0.973066424021838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6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209.3496</v>
      </c>
      <c r="F41" s="98" t="n">
        <f aca="false">Anchor!C534</f>
        <v>36.1901</v>
      </c>
      <c r="G41" s="98" t="n">
        <f aca="false">Anchor!D534</f>
        <v>38.5807</v>
      </c>
      <c r="H41" s="99" t="n">
        <f aca="false">Anchor!E534</f>
        <v>40.8089</v>
      </c>
      <c r="I41" s="84"/>
      <c r="J41" s="97" t="n">
        <f aca="false">Test!B534</f>
        <v>3209.3496</v>
      </c>
      <c r="K41" s="98" t="n">
        <f aca="false">Test!C534</f>
        <v>36.1901</v>
      </c>
      <c r="L41" s="98" t="n">
        <f aca="false">Test!D534</f>
        <v>38.5807</v>
      </c>
      <c r="M41" s="99" t="n">
        <f aca="false">Test!E534</f>
        <v>40.808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4023.5</v>
      </c>
      <c r="AC41" s="98" t="n">
        <f aca="false">Anchor!G534</f>
        <v>38.167</v>
      </c>
      <c r="AD41" s="98" t="n">
        <f aca="false">Anchor!H534</f>
        <v>40.75</v>
      </c>
      <c r="AE41" s="98" t="n">
        <f aca="false">Anchor!I534</f>
        <v>41.339</v>
      </c>
      <c r="AF41" s="97" t="n">
        <f aca="false">Anchor!J534</f>
        <v>32189.83</v>
      </c>
      <c r="AG41" s="98" t="n">
        <f aca="false">Anchor!K534</f>
        <v>50.37</v>
      </c>
      <c r="AH41" s="98" t="n">
        <f aca="false">Anchor!L534</f>
        <v>870.48</v>
      </c>
      <c r="AI41" s="103" t="n">
        <f aca="false">AF41/3600</f>
        <v>8.94161944444445</v>
      </c>
      <c r="AJ41" s="104" t="n">
        <f aca="false">E41+AB41</f>
        <v>7232.8496</v>
      </c>
      <c r="AK41" s="190"/>
      <c r="AL41" s="97" t="n">
        <f aca="false">Test!F534</f>
        <v>4023.5</v>
      </c>
      <c r="AM41" s="98" t="n">
        <f aca="false">Test!G534</f>
        <v>38.167</v>
      </c>
      <c r="AN41" s="98" t="n">
        <f aca="false">Test!H534</f>
        <v>40.75</v>
      </c>
      <c r="AO41" s="98" t="n">
        <f aca="false">Test!I534</f>
        <v>41.339</v>
      </c>
      <c r="AP41" s="97" t="n">
        <f aca="false">Test!J534</f>
        <v>24891.38</v>
      </c>
      <c r="AQ41" s="98" t="n">
        <f aca="false">Test!K534</f>
        <v>45.45</v>
      </c>
      <c r="AR41" s="98" t="n">
        <f aca="false">Test!L534</f>
        <v>853.77</v>
      </c>
      <c r="AS41" s="103" t="n">
        <f aca="false">AP41/3600</f>
        <v>6.91427222222222</v>
      </c>
      <c r="AT41" s="104" t="n">
        <f aca="false">J41+AL41</f>
        <v>7232.8496</v>
      </c>
      <c r="AU41" s="85"/>
      <c r="AV41" s="97" t="n">
        <f aca="false">'Single Layer High Quality'!B534</f>
        <v>4816.236</v>
      </c>
      <c r="AW41" s="98" t="n">
        <f aca="false">'Single Layer High Quality'!C534</f>
        <v>36.288</v>
      </c>
      <c r="AX41" s="98" t="n">
        <f aca="false">'Single Layer High Quality'!D534</f>
        <v>38.6714</v>
      </c>
      <c r="AY41" s="99" t="n">
        <f aca="false">'Single Layer High Quality'!E534</f>
        <v>41.0307</v>
      </c>
      <c r="AZ41" s="85"/>
      <c r="BA41" s="105" t="n">
        <f aca="false">AP41/AF41</f>
        <v>0.773268451557526</v>
      </c>
      <c r="BB41" s="106" t="n">
        <f aca="false">AQ41/AG41</f>
        <v>0.902322811197141</v>
      </c>
      <c r="BC41" s="107" t="n">
        <f aca="false">AR41/AH41</f>
        <v>0.980803694513372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6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683.5432</v>
      </c>
      <c r="F42" s="98" t="n">
        <f aca="false">Anchor!C535</f>
        <v>34.4689</v>
      </c>
      <c r="G42" s="98" t="n">
        <f aca="false">Anchor!D535</f>
        <v>37.8304</v>
      </c>
      <c r="H42" s="99" t="n">
        <f aca="false">Anchor!E535</f>
        <v>39.5475</v>
      </c>
      <c r="I42" s="84"/>
      <c r="J42" s="97" t="n">
        <f aca="false">Test!B535</f>
        <v>1683.5432</v>
      </c>
      <c r="K42" s="98" t="n">
        <f aca="false">Test!C535</f>
        <v>34.4689</v>
      </c>
      <c r="L42" s="98" t="n">
        <f aca="false">Test!D535</f>
        <v>37.8304</v>
      </c>
      <c r="M42" s="99" t="n">
        <f aca="false">Test!E535</f>
        <v>39.547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2270.21</v>
      </c>
      <c r="AC42" s="98" t="n">
        <f aca="false">Anchor!G535</f>
        <v>35.435</v>
      </c>
      <c r="AD42" s="98" t="n">
        <f aca="false">Anchor!H535</f>
        <v>39.371</v>
      </c>
      <c r="AE42" s="98" t="n">
        <f aca="false">Anchor!I535</f>
        <v>39.517</v>
      </c>
      <c r="AF42" s="97" t="n">
        <f aca="false">Anchor!J535</f>
        <v>29758.1</v>
      </c>
      <c r="AG42" s="98" t="n">
        <f aca="false">Anchor!K535</f>
        <v>43.23</v>
      </c>
      <c r="AH42" s="98" t="n">
        <f aca="false">Anchor!L535</f>
        <v>873.52</v>
      </c>
      <c r="AI42" s="103" t="n">
        <f aca="false">AF42/3600</f>
        <v>8.26613888888889</v>
      </c>
      <c r="AJ42" s="104" t="n">
        <f aca="false">E42+AB42</f>
        <v>3953.7532</v>
      </c>
      <c r="AK42" s="190"/>
      <c r="AL42" s="97" t="n">
        <f aca="false">Test!F535</f>
        <v>2270.21</v>
      </c>
      <c r="AM42" s="98" t="n">
        <f aca="false">Test!G535</f>
        <v>35.435</v>
      </c>
      <c r="AN42" s="98" t="n">
        <f aca="false">Test!H535</f>
        <v>39.371</v>
      </c>
      <c r="AO42" s="98" t="n">
        <f aca="false">Test!I535</f>
        <v>39.517</v>
      </c>
      <c r="AP42" s="97" t="n">
        <f aca="false">Test!J535</f>
        <v>28959.9</v>
      </c>
      <c r="AQ42" s="98" t="n">
        <f aca="false">Test!K535</f>
        <v>55.96</v>
      </c>
      <c r="AR42" s="98" t="n">
        <f aca="false">Test!L535</f>
        <v>854.94</v>
      </c>
      <c r="AS42" s="103" t="n">
        <f aca="false">AP42/3600</f>
        <v>8.04441666666667</v>
      </c>
      <c r="AT42" s="104" t="n">
        <f aca="false">J42+AL42</f>
        <v>3953.7532</v>
      </c>
      <c r="AU42" s="85"/>
      <c r="AV42" s="97" t="n">
        <f aca="false">'Single Layer High Quality'!B535</f>
        <v>2570.4752</v>
      </c>
      <c r="AW42" s="98" t="n">
        <f aca="false">'Single Layer High Quality'!C535</f>
        <v>34.5595</v>
      </c>
      <c r="AX42" s="98" t="n">
        <f aca="false">'Single Layer High Quality'!D535</f>
        <v>37.9209</v>
      </c>
      <c r="AY42" s="99" t="n">
        <f aca="false">'Single Layer High Quality'!E535</f>
        <v>39.7717</v>
      </c>
      <c r="AZ42" s="85"/>
      <c r="BA42" s="105" t="n">
        <f aca="false">AP42/AF42</f>
        <v>0.973177050954194</v>
      </c>
      <c r="BB42" s="106" t="n">
        <f aca="false">AQ42/AG42</f>
        <v>1.29447143187601</v>
      </c>
      <c r="BC42" s="107" t="n">
        <f aca="false">AR42/AH42</f>
        <v>0.978729737155417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002.8104</v>
      </c>
      <c r="F43" s="112" t="n">
        <f aca="false">Anchor!C536</f>
        <v>32.6217</v>
      </c>
      <c r="G43" s="112" t="n">
        <f aca="false">Anchor!D536</f>
        <v>37.2126</v>
      </c>
      <c r="H43" s="113" t="n">
        <f aca="false">Anchor!E536</f>
        <v>38.5533</v>
      </c>
      <c r="I43" s="84"/>
      <c r="J43" s="111" t="n">
        <f aca="false">Test!B536</f>
        <v>1002.8104</v>
      </c>
      <c r="K43" s="112" t="n">
        <f aca="false">Test!C536</f>
        <v>32.6217</v>
      </c>
      <c r="L43" s="112" t="n">
        <f aca="false">Test!D536</f>
        <v>37.2126</v>
      </c>
      <c r="M43" s="113" t="n">
        <f aca="false">Test!E536</f>
        <v>38.553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1257.88</v>
      </c>
      <c r="AC43" s="112" t="n">
        <f aca="false">Anchor!G536</f>
        <v>32.791</v>
      </c>
      <c r="AD43" s="112" t="n">
        <f aca="false">Anchor!H536</f>
        <v>38.028</v>
      </c>
      <c r="AE43" s="112" t="n">
        <f aca="false">Anchor!I536</f>
        <v>37.689</v>
      </c>
      <c r="AF43" s="111" t="n">
        <f aca="false">Anchor!J536</f>
        <v>28283.26</v>
      </c>
      <c r="AG43" s="112" t="n">
        <f aca="false">Anchor!K536</f>
        <v>44.8</v>
      </c>
      <c r="AH43" s="112" t="n">
        <f aca="false">Anchor!L536</f>
        <v>847.11</v>
      </c>
      <c r="AI43" s="117" t="n">
        <f aca="false">AF43/3600</f>
        <v>7.85646111111111</v>
      </c>
      <c r="AJ43" s="118" t="n">
        <f aca="false">E43+AB43</f>
        <v>2260.6904</v>
      </c>
      <c r="AK43" s="190"/>
      <c r="AL43" s="111" t="n">
        <f aca="false">Test!F536</f>
        <v>1257.88</v>
      </c>
      <c r="AM43" s="112" t="n">
        <f aca="false">Test!G536</f>
        <v>32.791</v>
      </c>
      <c r="AN43" s="112" t="n">
        <f aca="false">Test!H536</f>
        <v>38.028</v>
      </c>
      <c r="AO43" s="112" t="n">
        <f aca="false">Test!I536</f>
        <v>37.689</v>
      </c>
      <c r="AP43" s="111" t="n">
        <f aca="false">Test!J536</f>
        <v>27815</v>
      </c>
      <c r="AQ43" s="112" t="n">
        <f aca="false">Test!K536</f>
        <v>46.15</v>
      </c>
      <c r="AR43" s="112" t="n">
        <f aca="false">Test!L536</f>
        <v>855.97</v>
      </c>
      <c r="AS43" s="117" t="n">
        <f aca="false">AP43/3600</f>
        <v>7.72638888888889</v>
      </c>
      <c r="AT43" s="118" t="n">
        <f aca="false">J43+AL43</f>
        <v>2260.6904</v>
      </c>
      <c r="AU43" s="85"/>
      <c r="AV43" s="111" t="n">
        <f aca="false">'Single Layer High Quality'!B536</f>
        <v>1468.5384</v>
      </c>
      <c r="AW43" s="112" t="n">
        <f aca="false">'Single Layer High Quality'!C536</f>
        <v>32.7233</v>
      </c>
      <c r="AX43" s="112" t="n">
        <f aca="false">'Single Layer High Quality'!D536</f>
        <v>37.3398</v>
      </c>
      <c r="AY43" s="113" t="n">
        <f aca="false">'Single Layer High Quality'!E536</f>
        <v>38.837</v>
      </c>
      <c r="AZ43" s="85"/>
      <c r="BA43" s="119" t="n">
        <f aca="false">AP43/AF43</f>
        <v>0.983443917002496</v>
      </c>
      <c r="BB43" s="120" t="n">
        <f aca="false">AQ43/AG43</f>
        <v>1.03013392857143</v>
      </c>
      <c r="BC43" s="121" t="n">
        <f aca="false">AR43/AH43</f>
        <v>1.01045909031885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6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286.8784</v>
      </c>
      <c r="F44" s="82" t="n">
        <f aca="false">Anchor!C537</f>
        <v>39.388</v>
      </c>
      <c r="G44" s="82" t="n">
        <f aca="false">Anchor!D537</f>
        <v>43.4828</v>
      </c>
      <c r="H44" s="83" t="n">
        <f aca="false">Anchor!E537</f>
        <v>44.6062</v>
      </c>
      <c r="I44" s="84"/>
      <c r="J44" s="81" t="n">
        <f aca="false">Test!B537</f>
        <v>17286.8784</v>
      </c>
      <c r="K44" s="82" t="n">
        <f aca="false">Test!C537</f>
        <v>39.388</v>
      </c>
      <c r="L44" s="82" t="n">
        <f aca="false">Test!D537</f>
        <v>43.4828</v>
      </c>
      <c r="M44" s="83" t="n">
        <f aca="false">Test!E537</f>
        <v>44.606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7850.64</v>
      </c>
      <c r="AC44" s="82" t="n">
        <f aca="false">Anchor!G537</f>
        <v>41.749</v>
      </c>
      <c r="AD44" s="82" t="n">
        <f aca="false">Anchor!H537</f>
        <v>44.693</v>
      </c>
      <c r="AE44" s="82" t="n">
        <f aca="false">Anchor!I537</f>
        <v>44.541</v>
      </c>
      <c r="AF44" s="81" t="n">
        <f aca="false">Anchor!J537</f>
        <v>48266.98</v>
      </c>
      <c r="AG44" s="82" t="n">
        <f aca="false">Anchor!K537</f>
        <v>75.61</v>
      </c>
      <c r="AH44" s="82" t="n">
        <f aca="false">Anchor!L537</f>
        <v>876.95</v>
      </c>
      <c r="AI44" s="89" t="n">
        <f aca="false">AF44/3600</f>
        <v>13.4074944444444</v>
      </c>
      <c r="AJ44" s="90" t="n">
        <f aca="false">E44+AB44</f>
        <v>25137.5184</v>
      </c>
      <c r="AK44" s="190"/>
      <c r="AL44" s="81" t="n">
        <f aca="false">Test!F537</f>
        <v>7850.64</v>
      </c>
      <c r="AM44" s="82" t="n">
        <f aca="false">Test!G537</f>
        <v>41.749</v>
      </c>
      <c r="AN44" s="82" t="n">
        <f aca="false">Test!H537</f>
        <v>44.693</v>
      </c>
      <c r="AO44" s="82" t="n">
        <f aca="false">Test!I537</f>
        <v>44.541</v>
      </c>
      <c r="AP44" s="81" t="n">
        <f aca="false">Test!J537</f>
        <v>39199.84</v>
      </c>
      <c r="AQ44" s="82" t="n">
        <f aca="false">Test!K537</f>
        <v>74.78</v>
      </c>
      <c r="AR44" s="82" t="n">
        <f aca="false">Test!L537</f>
        <v>857.39</v>
      </c>
      <c r="AS44" s="89" t="n">
        <f aca="false">AP44/3600</f>
        <v>10.8888444444444</v>
      </c>
      <c r="AT44" s="90" t="n">
        <f aca="false">J44+AL44</f>
        <v>25137.5184</v>
      </c>
      <c r="AU44" s="85"/>
      <c r="AV44" s="97" t="n">
        <f aca="false">'Single Layer High Quality'!B537</f>
        <v>19820.9704</v>
      </c>
      <c r="AW44" s="98" t="n">
        <f aca="false">'Single Layer High Quality'!C537</f>
        <v>39.416</v>
      </c>
      <c r="AX44" s="98" t="n">
        <f aca="false">'Single Layer High Quality'!D537</f>
        <v>43.6259</v>
      </c>
      <c r="AY44" s="99" t="n">
        <f aca="false">'Single Layer High Quality'!E537</f>
        <v>44.8253</v>
      </c>
      <c r="AZ44" s="85"/>
      <c r="BA44" s="91" t="n">
        <f aca="false">AP44/AF44</f>
        <v>0.812146108996254</v>
      </c>
      <c r="BB44" s="92" t="n">
        <f aca="false">AQ44/AG44</f>
        <v>0.989022616056077</v>
      </c>
      <c r="BC44" s="93" t="n">
        <f aca="false">AR44/AH44</f>
        <v>0.977695421631792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6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203.0528</v>
      </c>
      <c r="F45" s="98" t="n">
        <f aca="false">Anchor!C538</f>
        <v>37.7608</v>
      </c>
      <c r="G45" s="98" t="n">
        <f aca="false">Anchor!D538</f>
        <v>42.1863</v>
      </c>
      <c r="H45" s="99" t="n">
        <f aca="false">Anchor!E538</f>
        <v>42.6534</v>
      </c>
      <c r="I45" s="84"/>
      <c r="J45" s="97" t="n">
        <f aca="false">Test!B538</f>
        <v>6203.0528</v>
      </c>
      <c r="K45" s="98" t="n">
        <f aca="false">Test!C538</f>
        <v>37.7608</v>
      </c>
      <c r="L45" s="98" t="n">
        <f aca="false">Test!D538</f>
        <v>42.1863</v>
      </c>
      <c r="M45" s="99" t="n">
        <f aca="false">Test!E538</f>
        <v>42.653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4716.6</v>
      </c>
      <c r="AC45" s="98" t="n">
        <f aca="false">Anchor!G538</f>
        <v>39.271</v>
      </c>
      <c r="AD45" s="98" t="n">
        <f aca="false">Anchor!H538</f>
        <v>42.711</v>
      </c>
      <c r="AE45" s="98" t="n">
        <f aca="false">Anchor!I538</f>
        <v>42.206</v>
      </c>
      <c r="AF45" s="97" t="n">
        <f aca="false">Anchor!J538</f>
        <v>40440.87</v>
      </c>
      <c r="AG45" s="98" t="n">
        <f aca="false">Anchor!K538</f>
        <v>64.04</v>
      </c>
      <c r="AH45" s="98" t="n">
        <f aca="false">Anchor!L538</f>
        <v>851.16</v>
      </c>
      <c r="AI45" s="103" t="n">
        <f aca="false">AF45/3600</f>
        <v>11.233575</v>
      </c>
      <c r="AJ45" s="104" t="n">
        <f aca="false">E45+AB45</f>
        <v>10919.6528</v>
      </c>
      <c r="AK45" s="190"/>
      <c r="AL45" s="97" t="n">
        <f aca="false">Test!F538</f>
        <v>4716.6</v>
      </c>
      <c r="AM45" s="98" t="n">
        <f aca="false">Test!G538</f>
        <v>39.271</v>
      </c>
      <c r="AN45" s="98" t="n">
        <f aca="false">Test!H538</f>
        <v>42.711</v>
      </c>
      <c r="AO45" s="98" t="n">
        <f aca="false">Test!I538</f>
        <v>42.206</v>
      </c>
      <c r="AP45" s="97" t="n">
        <f aca="false">Test!J538</f>
        <v>31325.52</v>
      </c>
      <c r="AQ45" s="98" t="n">
        <f aca="false">Test!K538</f>
        <v>54</v>
      </c>
      <c r="AR45" s="98" t="n">
        <f aca="false">Test!L538</f>
        <v>851.69</v>
      </c>
      <c r="AS45" s="103" t="n">
        <f aca="false">AP45/3600</f>
        <v>8.70153333333333</v>
      </c>
      <c r="AT45" s="104" t="n">
        <f aca="false">J45+AL45</f>
        <v>10919.6528</v>
      </c>
      <c r="AU45" s="85"/>
      <c r="AV45" s="97" t="n">
        <f aca="false">'Single Layer High Quality'!B538</f>
        <v>8057.0224</v>
      </c>
      <c r="AW45" s="98" t="n">
        <f aca="false">'Single Layer High Quality'!C538</f>
        <v>37.864</v>
      </c>
      <c r="AX45" s="98" t="n">
        <f aca="false">'Single Layer High Quality'!D538</f>
        <v>42.4534</v>
      </c>
      <c r="AY45" s="99" t="n">
        <f aca="false">'Single Layer High Quality'!E538</f>
        <v>43.0306</v>
      </c>
      <c r="AZ45" s="85"/>
      <c r="BA45" s="105" t="n">
        <f aca="false">AP45/AF45</f>
        <v>0.774600546427414</v>
      </c>
      <c r="BB45" s="106" t="n">
        <f aca="false">AQ45/AG45</f>
        <v>0.843222985633979</v>
      </c>
      <c r="BC45" s="107" t="n">
        <f aca="false">AR45/AH45</f>
        <v>1.0006226796372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6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2947.9488</v>
      </c>
      <c r="F46" s="98" t="n">
        <f aca="false">Anchor!C539</f>
        <v>36.1848</v>
      </c>
      <c r="G46" s="98" t="n">
        <f aca="false">Anchor!D539</f>
        <v>41.1625</v>
      </c>
      <c r="H46" s="99" t="n">
        <f aca="false">Anchor!E539</f>
        <v>41.1472</v>
      </c>
      <c r="I46" s="84"/>
      <c r="J46" s="97" t="n">
        <f aca="false">Test!B539</f>
        <v>2947.9488</v>
      </c>
      <c r="K46" s="98" t="n">
        <f aca="false">Test!C539</f>
        <v>36.1848</v>
      </c>
      <c r="L46" s="98" t="n">
        <f aca="false">Test!D539</f>
        <v>41.1625</v>
      </c>
      <c r="M46" s="99" t="n">
        <f aca="false">Test!E539</f>
        <v>41.147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2833.36</v>
      </c>
      <c r="AC46" s="98" t="n">
        <f aca="false">Anchor!G539</f>
        <v>36.743</v>
      </c>
      <c r="AD46" s="98" t="n">
        <f aca="false">Anchor!H539</f>
        <v>41.166</v>
      </c>
      <c r="AE46" s="98" t="n">
        <f aca="false">Anchor!I539</f>
        <v>40.351</v>
      </c>
      <c r="AF46" s="97" t="n">
        <f aca="false">Anchor!J539</f>
        <v>36207.51</v>
      </c>
      <c r="AG46" s="98" t="n">
        <f aca="false">Anchor!K539</f>
        <v>53.4</v>
      </c>
      <c r="AH46" s="98" t="n">
        <f aca="false">Anchor!L539</f>
        <v>876.67</v>
      </c>
      <c r="AI46" s="103" t="n">
        <f aca="false">AF46/3600</f>
        <v>10.0576416666667</v>
      </c>
      <c r="AJ46" s="104" t="n">
        <f aca="false">E46+AB46</f>
        <v>5781.3088</v>
      </c>
      <c r="AK46" s="190"/>
      <c r="AL46" s="97" t="n">
        <f aca="false">Test!F539</f>
        <v>2833.36</v>
      </c>
      <c r="AM46" s="98" t="n">
        <f aca="false">Test!G539</f>
        <v>36.743</v>
      </c>
      <c r="AN46" s="98" t="n">
        <f aca="false">Test!H539</f>
        <v>41.166</v>
      </c>
      <c r="AO46" s="98" t="n">
        <f aca="false">Test!I539</f>
        <v>40.351</v>
      </c>
      <c r="AP46" s="97" t="n">
        <f aca="false">Test!J539</f>
        <v>27823.33</v>
      </c>
      <c r="AQ46" s="98" t="n">
        <f aca="false">Test!K539</f>
        <v>47.48</v>
      </c>
      <c r="AR46" s="98" t="n">
        <f aca="false">Test!L539</f>
        <v>850.91</v>
      </c>
      <c r="AS46" s="103" t="n">
        <f aca="false">AP46/3600</f>
        <v>7.72870277777778</v>
      </c>
      <c r="AT46" s="104" t="n">
        <f aca="false">J46+AL46</f>
        <v>5781.3088</v>
      </c>
      <c r="AU46" s="85"/>
      <c r="AV46" s="97" t="n">
        <f aca="false">'Single Layer High Quality'!B539</f>
        <v>4216.6016</v>
      </c>
      <c r="AW46" s="98" t="n">
        <f aca="false">'Single Layer High Quality'!C539</f>
        <v>36.3468</v>
      </c>
      <c r="AX46" s="98" t="n">
        <f aca="false">'Single Layer High Quality'!D539</f>
        <v>41.5096</v>
      </c>
      <c r="AY46" s="99" t="n">
        <f aca="false">'Single Layer High Quality'!E539</f>
        <v>41.635</v>
      </c>
      <c r="AZ46" s="85"/>
      <c r="BA46" s="105" t="n">
        <f aca="false">AP46/AF46</f>
        <v>0.76844085660682</v>
      </c>
      <c r="BB46" s="106" t="n">
        <f aca="false">AQ46/AG46</f>
        <v>0.889138576779026</v>
      </c>
      <c r="BC46" s="107" t="n">
        <f aca="false">AR46/AH46</f>
        <v>0.970616081307676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627.2568</v>
      </c>
      <c r="F47" s="112" t="n">
        <f aca="false">Anchor!C540</f>
        <v>34.5206</v>
      </c>
      <c r="G47" s="112" t="n">
        <f aca="false">Anchor!D540</f>
        <v>40.1203</v>
      </c>
      <c r="H47" s="113" t="n">
        <f aca="false">Anchor!E540</f>
        <v>39.7288</v>
      </c>
      <c r="I47" s="84"/>
      <c r="J47" s="111" t="n">
        <f aca="false">Test!B540</f>
        <v>1627.2568</v>
      </c>
      <c r="K47" s="112" t="n">
        <f aca="false">Test!C540</f>
        <v>34.5206</v>
      </c>
      <c r="L47" s="112" t="n">
        <f aca="false">Test!D540</f>
        <v>40.1203</v>
      </c>
      <c r="M47" s="113" t="n">
        <f aca="false">Test!E540</f>
        <v>39.728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1668.29</v>
      </c>
      <c r="AC47" s="112" t="n">
        <f aca="false">Anchor!G540</f>
        <v>34.199</v>
      </c>
      <c r="AD47" s="112" t="n">
        <f aca="false">Anchor!H540</f>
        <v>39.779</v>
      </c>
      <c r="AE47" s="112" t="n">
        <f aca="false">Anchor!I540</f>
        <v>38.674</v>
      </c>
      <c r="AF47" s="111" t="n">
        <f aca="false">Anchor!J540</f>
        <v>32567.63</v>
      </c>
      <c r="AG47" s="112" t="n">
        <f aca="false">Anchor!K540</f>
        <v>47.58</v>
      </c>
      <c r="AH47" s="112" t="n">
        <f aca="false">Anchor!L540</f>
        <v>876.36</v>
      </c>
      <c r="AI47" s="117" t="n">
        <f aca="false">AF47/3600</f>
        <v>9.04656388888889</v>
      </c>
      <c r="AJ47" s="118" t="n">
        <f aca="false">E47+AB47</f>
        <v>3295.5468</v>
      </c>
      <c r="AK47" s="190"/>
      <c r="AL47" s="111" t="n">
        <f aca="false">Test!F540</f>
        <v>1668.29</v>
      </c>
      <c r="AM47" s="112" t="n">
        <f aca="false">Test!G540</f>
        <v>34.199</v>
      </c>
      <c r="AN47" s="112" t="n">
        <f aca="false">Test!H540</f>
        <v>39.779</v>
      </c>
      <c r="AO47" s="112" t="n">
        <f aca="false">Test!I540</f>
        <v>38.674</v>
      </c>
      <c r="AP47" s="111" t="n">
        <f aca="false">Test!J540</f>
        <v>25584.7</v>
      </c>
      <c r="AQ47" s="112" t="n">
        <f aca="false">Test!K540</f>
        <v>42.77</v>
      </c>
      <c r="AR47" s="112" t="n">
        <f aca="false">Test!L540</f>
        <v>858.39</v>
      </c>
      <c r="AS47" s="117" t="n">
        <f aca="false">AP47/3600</f>
        <v>7.10686111111111</v>
      </c>
      <c r="AT47" s="118" t="n">
        <f aca="false">J47+AL47</f>
        <v>3295.5468</v>
      </c>
      <c r="AU47" s="85"/>
      <c r="AV47" s="97" t="n">
        <f aca="false">'Single Layer High Quality'!B540</f>
        <v>2360.1672</v>
      </c>
      <c r="AW47" s="98" t="n">
        <f aca="false">'Single Layer High Quality'!C540</f>
        <v>34.6593</v>
      </c>
      <c r="AX47" s="98" t="n">
        <f aca="false">'Single Layer High Quality'!D540</f>
        <v>40.4897</v>
      </c>
      <c r="AY47" s="99" t="n">
        <f aca="false">'Single Layer High Quality'!E540</f>
        <v>40.2297</v>
      </c>
      <c r="AZ47" s="85"/>
      <c r="BA47" s="119" t="n">
        <f aca="false">AP47/AF47</f>
        <v>0.785586792775526</v>
      </c>
      <c r="BB47" s="120" t="n">
        <f aca="false">AQ47/AG47</f>
        <v>0.898907103825137</v>
      </c>
      <c r="BC47" s="121" t="n">
        <f aca="false">AR47/AH47</f>
        <v>0.979494728193893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6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8696.132</v>
      </c>
      <c r="F48" s="82" t="n">
        <f aca="false">Anchor!C541</f>
        <v>38.5044</v>
      </c>
      <c r="G48" s="82" t="n">
        <f aca="false">Anchor!D541</f>
        <v>42.8695</v>
      </c>
      <c r="H48" s="83" t="n">
        <f aca="false">Anchor!E541</f>
        <v>43.6474</v>
      </c>
      <c r="I48" s="84"/>
      <c r="J48" s="81" t="n">
        <f aca="false">Test!B541</f>
        <v>8696.132</v>
      </c>
      <c r="K48" s="82" t="n">
        <f aca="false">Test!C541</f>
        <v>38.5044</v>
      </c>
      <c r="L48" s="82" t="n">
        <f aca="false">Test!D541</f>
        <v>42.8695</v>
      </c>
      <c r="M48" s="83" t="n">
        <f aca="false">Test!E541</f>
        <v>43.6474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7850.64</v>
      </c>
      <c r="AC48" s="82" t="n">
        <f aca="false">Anchor!G541</f>
        <v>41.749</v>
      </c>
      <c r="AD48" s="82" t="n">
        <f aca="false">Anchor!H541</f>
        <v>44.693</v>
      </c>
      <c r="AE48" s="82" t="n">
        <f aca="false">Anchor!I541</f>
        <v>44.541</v>
      </c>
      <c r="AF48" s="81" t="n">
        <f aca="false">Anchor!J541</f>
        <v>42279.28</v>
      </c>
      <c r="AG48" s="82" t="n">
        <f aca="false">Anchor!K541</f>
        <v>65.37</v>
      </c>
      <c r="AH48" s="82" t="n">
        <f aca="false">Anchor!L541</f>
        <v>859.34</v>
      </c>
      <c r="AI48" s="89" t="n">
        <f aca="false">AF48/3600</f>
        <v>11.7442444444444</v>
      </c>
      <c r="AJ48" s="90" t="n">
        <f aca="false">E48+AB48</f>
        <v>16546.772</v>
      </c>
      <c r="AK48" s="190"/>
      <c r="AL48" s="81" t="n">
        <f aca="false">Test!F541</f>
        <v>7850.64</v>
      </c>
      <c r="AM48" s="82" t="n">
        <f aca="false">Test!G541</f>
        <v>41.749</v>
      </c>
      <c r="AN48" s="82" t="n">
        <f aca="false">Test!H541</f>
        <v>44.693</v>
      </c>
      <c r="AO48" s="82" t="n">
        <f aca="false">Test!I541</f>
        <v>44.541</v>
      </c>
      <c r="AP48" s="81" t="n">
        <f aca="false">Test!J541</f>
        <v>34266.62</v>
      </c>
      <c r="AQ48" s="82" t="n">
        <f aca="false">Test!K541</f>
        <v>54.04</v>
      </c>
      <c r="AR48" s="82" t="n">
        <f aca="false">Test!L541</f>
        <v>855.04</v>
      </c>
      <c r="AS48" s="89" t="n">
        <f aca="false">AP48/3600</f>
        <v>9.51850555555556</v>
      </c>
      <c r="AT48" s="90" t="n">
        <f aca="false">J48+AL48</f>
        <v>16546.772</v>
      </c>
      <c r="AU48" s="85"/>
      <c r="AV48" s="81" t="n">
        <f aca="false">'Single Layer High Quality'!B541</f>
        <v>11974.8328</v>
      </c>
      <c r="AW48" s="82" t="n">
        <f aca="false">'Single Layer High Quality'!C541</f>
        <v>38.5887</v>
      </c>
      <c r="AX48" s="82" t="n">
        <f aca="false">'Single Layer High Quality'!D541</f>
        <v>43.0604</v>
      </c>
      <c r="AY48" s="83" t="n">
        <f aca="false">'Single Layer High Quality'!E541</f>
        <v>43.9454</v>
      </c>
      <c r="AZ48" s="85"/>
      <c r="BA48" s="91" t="n">
        <f aca="false">AP48/AF48</f>
        <v>0.810482581538759</v>
      </c>
      <c r="BB48" s="92" t="n">
        <f aca="false">AQ48/AG48</f>
        <v>0.826678904696344</v>
      </c>
      <c r="BC48" s="93" t="n">
        <f aca="false">AR48/AH48</f>
        <v>0.99499615984360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6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486.2152</v>
      </c>
      <c r="F49" s="98" t="n">
        <f aca="false">Anchor!C542</f>
        <v>37.0133</v>
      </c>
      <c r="G49" s="98" t="n">
        <f aca="false">Anchor!D542</f>
        <v>41.6032</v>
      </c>
      <c r="H49" s="99" t="n">
        <f aca="false">Anchor!E542</f>
        <v>41.8159</v>
      </c>
      <c r="I49" s="84"/>
      <c r="J49" s="97" t="n">
        <f aca="false">Test!B542</f>
        <v>3486.2152</v>
      </c>
      <c r="K49" s="98" t="n">
        <f aca="false">Test!C542</f>
        <v>37.0133</v>
      </c>
      <c r="L49" s="98" t="n">
        <f aca="false">Test!D542</f>
        <v>41.6032</v>
      </c>
      <c r="M49" s="99" t="n">
        <f aca="false">Test!E542</f>
        <v>41.815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4716.6</v>
      </c>
      <c r="AC49" s="98" t="n">
        <f aca="false">Anchor!G542</f>
        <v>39.271</v>
      </c>
      <c r="AD49" s="98" t="n">
        <f aca="false">Anchor!H542</f>
        <v>42.711</v>
      </c>
      <c r="AE49" s="98" t="n">
        <f aca="false">Anchor!I542</f>
        <v>42.206</v>
      </c>
      <c r="AF49" s="97" t="n">
        <f aca="false">Anchor!J542</f>
        <v>39117.1</v>
      </c>
      <c r="AG49" s="98" t="n">
        <f aca="false">Anchor!K542</f>
        <v>59.41</v>
      </c>
      <c r="AH49" s="98" t="n">
        <f aca="false">Anchor!L542</f>
        <v>877.03</v>
      </c>
      <c r="AI49" s="103" t="n">
        <f aca="false">AF49/3600</f>
        <v>10.8658611111111</v>
      </c>
      <c r="AJ49" s="104" t="n">
        <f aca="false">E49+AB49</f>
        <v>8202.8152</v>
      </c>
      <c r="AK49" s="190"/>
      <c r="AL49" s="97" t="n">
        <f aca="false">Test!F542</f>
        <v>4716.6</v>
      </c>
      <c r="AM49" s="98" t="n">
        <f aca="false">Test!G542</f>
        <v>39.271</v>
      </c>
      <c r="AN49" s="98" t="n">
        <f aca="false">Test!H542</f>
        <v>42.711</v>
      </c>
      <c r="AO49" s="98" t="n">
        <f aca="false">Test!I542</f>
        <v>42.206</v>
      </c>
      <c r="AP49" s="97" t="n">
        <f aca="false">Test!J542</f>
        <v>28463.05</v>
      </c>
      <c r="AQ49" s="98" t="n">
        <f aca="false">Test!K542</f>
        <v>47.9</v>
      </c>
      <c r="AR49" s="98" t="n">
        <f aca="false">Test!L542</f>
        <v>855.81</v>
      </c>
      <c r="AS49" s="103" t="n">
        <f aca="false">AP49/3600</f>
        <v>7.90640277777778</v>
      </c>
      <c r="AT49" s="104" t="n">
        <f aca="false">J49+AL49</f>
        <v>8202.8152</v>
      </c>
      <c r="AU49" s="85"/>
      <c r="AV49" s="97" t="n">
        <f aca="false">'Single Layer High Quality'!B542</f>
        <v>5708.3096</v>
      </c>
      <c r="AW49" s="98" t="n">
        <f aca="false">'Single Layer High Quality'!C542</f>
        <v>37.122</v>
      </c>
      <c r="AX49" s="98" t="n">
        <f aca="false">'Single Layer High Quality'!D542</f>
        <v>41.9069</v>
      </c>
      <c r="AY49" s="99" t="n">
        <f aca="false">'Single Layer High Quality'!E542</f>
        <v>42.2421</v>
      </c>
      <c r="AZ49" s="85"/>
      <c r="BA49" s="105" t="n">
        <f aca="false">AP49/AF49</f>
        <v>0.727637018081606</v>
      </c>
      <c r="BB49" s="106" t="n">
        <f aca="false">AQ49/AG49</f>
        <v>0.806261572125905</v>
      </c>
      <c r="BC49" s="107" t="n">
        <f aca="false">AR49/AH49</f>
        <v>0.975804704514099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6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1746.0504</v>
      </c>
      <c r="F50" s="98" t="n">
        <f aca="false">Anchor!C543</f>
        <v>35.4444</v>
      </c>
      <c r="G50" s="98" t="n">
        <f aca="false">Anchor!D543</f>
        <v>40.4884</v>
      </c>
      <c r="H50" s="99" t="n">
        <f aca="false">Anchor!E543</f>
        <v>40.2851</v>
      </c>
      <c r="I50" s="84"/>
      <c r="J50" s="97" t="n">
        <f aca="false">Test!B543</f>
        <v>1746.0504</v>
      </c>
      <c r="K50" s="98" t="n">
        <f aca="false">Test!C543</f>
        <v>35.4444</v>
      </c>
      <c r="L50" s="98" t="n">
        <f aca="false">Test!D543</f>
        <v>40.4884</v>
      </c>
      <c r="M50" s="99" t="n">
        <f aca="false">Test!E543</f>
        <v>40.285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2833.36</v>
      </c>
      <c r="AC50" s="98" t="n">
        <f aca="false">Anchor!G543</f>
        <v>36.743</v>
      </c>
      <c r="AD50" s="98" t="n">
        <f aca="false">Anchor!H543</f>
        <v>41.166</v>
      </c>
      <c r="AE50" s="98" t="n">
        <f aca="false">Anchor!I543</f>
        <v>40.351</v>
      </c>
      <c r="AF50" s="97" t="n">
        <f aca="false">Anchor!J543</f>
        <v>35294.85</v>
      </c>
      <c r="AG50" s="98" t="n">
        <f aca="false">Anchor!K543</f>
        <v>55.99</v>
      </c>
      <c r="AH50" s="98" t="n">
        <f aca="false">Anchor!L543</f>
        <v>878.4</v>
      </c>
      <c r="AI50" s="103" t="n">
        <f aca="false">AF50/3600</f>
        <v>9.804125</v>
      </c>
      <c r="AJ50" s="104" t="n">
        <f aca="false">E50+AB50</f>
        <v>4579.4104</v>
      </c>
      <c r="AK50" s="190"/>
      <c r="AL50" s="97" t="n">
        <f aca="false">Test!F543</f>
        <v>2833.36</v>
      </c>
      <c r="AM50" s="98" t="n">
        <f aca="false">Test!G543</f>
        <v>36.743</v>
      </c>
      <c r="AN50" s="98" t="n">
        <f aca="false">Test!H543</f>
        <v>41.166</v>
      </c>
      <c r="AO50" s="98" t="n">
        <f aca="false">Test!I543</f>
        <v>40.351</v>
      </c>
      <c r="AP50" s="97" t="n">
        <f aca="false">Test!J543</f>
        <v>25711.41</v>
      </c>
      <c r="AQ50" s="98" t="n">
        <f aca="false">Test!K543</f>
        <v>42.44</v>
      </c>
      <c r="AR50" s="98" t="n">
        <f aca="false">Test!L543</f>
        <v>851.74</v>
      </c>
      <c r="AS50" s="103" t="n">
        <f aca="false">AP50/3600</f>
        <v>7.14205833333333</v>
      </c>
      <c r="AT50" s="104" t="n">
        <f aca="false">J50+AL50</f>
        <v>4579.4104</v>
      </c>
      <c r="AU50" s="85"/>
      <c r="AV50" s="97" t="n">
        <f aca="false">'Single Layer High Quality'!B543</f>
        <v>3111.5304</v>
      </c>
      <c r="AW50" s="98" t="n">
        <f aca="false">'Single Layer High Quality'!C543</f>
        <v>35.5135</v>
      </c>
      <c r="AX50" s="98" t="n">
        <f aca="false">'Single Layer High Quality'!D543</f>
        <v>40.8197</v>
      </c>
      <c r="AY50" s="99" t="n">
        <f aca="false">'Single Layer High Quality'!E543</f>
        <v>40.7088</v>
      </c>
      <c r="AZ50" s="85"/>
      <c r="BA50" s="105" t="n">
        <f aca="false">AP50/AF50</f>
        <v>0.728474834147192</v>
      </c>
      <c r="BB50" s="106" t="n">
        <f aca="false">AQ50/AG50</f>
        <v>0.757992498660475</v>
      </c>
      <c r="BC50" s="107" t="n">
        <f aca="false">AR50/AH50</f>
        <v>0.96964936247723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047.3824</v>
      </c>
      <c r="F51" s="112" t="n">
        <f aca="false">Anchor!C544</f>
        <v>33.7935</v>
      </c>
      <c r="G51" s="112" t="n">
        <f aca="false">Anchor!D544</f>
        <v>39.7464</v>
      </c>
      <c r="H51" s="113" t="n">
        <f aca="false">Anchor!E544</f>
        <v>39.248</v>
      </c>
      <c r="I51" s="84"/>
      <c r="J51" s="111" t="n">
        <f aca="false">Test!B544</f>
        <v>1047.3824</v>
      </c>
      <c r="K51" s="112" t="n">
        <f aca="false">Test!C544</f>
        <v>33.7935</v>
      </c>
      <c r="L51" s="112" t="n">
        <f aca="false">Test!D544</f>
        <v>39.7464</v>
      </c>
      <c r="M51" s="113" t="n">
        <f aca="false">Test!E544</f>
        <v>39.24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1668.29</v>
      </c>
      <c r="AC51" s="112" t="n">
        <f aca="false">Anchor!G544</f>
        <v>34.199</v>
      </c>
      <c r="AD51" s="112" t="n">
        <f aca="false">Anchor!H544</f>
        <v>39.779</v>
      </c>
      <c r="AE51" s="112" t="n">
        <f aca="false">Anchor!I544</f>
        <v>38.674</v>
      </c>
      <c r="AF51" s="111" t="n">
        <f aca="false">Anchor!J544</f>
        <v>31156.13</v>
      </c>
      <c r="AG51" s="112" t="n">
        <f aca="false">Anchor!K544</f>
        <v>45.04</v>
      </c>
      <c r="AH51" s="112" t="n">
        <f aca="false">Anchor!L544</f>
        <v>877.13</v>
      </c>
      <c r="AI51" s="117" t="n">
        <f aca="false">AF51/3600</f>
        <v>8.65448055555556</v>
      </c>
      <c r="AJ51" s="118" t="n">
        <f aca="false">E51+AB51</f>
        <v>2715.6724</v>
      </c>
      <c r="AK51" s="190"/>
      <c r="AL51" s="111" t="n">
        <f aca="false">Test!F544</f>
        <v>1668.29</v>
      </c>
      <c r="AM51" s="112" t="n">
        <f aca="false">Test!G544</f>
        <v>34.199</v>
      </c>
      <c r="AN51" s="112" t="n">
        <f aca="false">Test!H544</f>
        <v>39.779</v>
      </c>
      <c r="AO51" s="112" t="n">
        <f aca="false">Test!I544</f>
        <v>38.674</v>
      </c>
      <c r="AP51" s="111" t="n">
        <f aca="false">Test!J544</f>
        <v>23027.9</v>
      </c>
      <c r="AQ51" s="112" t="n">
        <f aca="false">Test!K544</f>
        <v>35.02</v>
      </c>
      <c r="AR51" s="112" t="n">
        <f aca="false">Test!L544</f>
        <v>855.36</v>
      </c>
      <c r="AS51" s="117" t="n">
        <f aca="false">AP51/3600</f>
        <v>6.39663888888889</v>
      </c>
      <c r="AT51" s="118" t="n">
        <f aca="false">J51+AL51</f>
        <v>2715.6724</v>
      </c>
      <c r="AU51" s="85"/>
      <c r="AV51" s="111" t="n">
        <f aca="false">'Single Layer High Quality'!B544</f>
        <v>1822.1528</v>
      </c>
      <c r="AW51" s="112" t="n">
        <f aca="false">'Single Layer High Quality'!C544</f>
        <v>33.8225</v>
      </c>
      <c r="AX51" s="112" t="n">
        <f aca="false">'Single Layer High Quality'!D544</f>
        <v>40.1779</v>
      </c>
      <c r="AY51" s="113" t="n">
        <f aca="false">'Single Layer High Quality'!E544</f>
        <v>39.7751</v>
      </c>
      <c r="AZ51" s="85"/>
      <c r="BA51" s="119" t="n">
        <f aca="false">AP51/AF51</f>
        <v>0.739112977125208</v>
      </c>
      <c r="BB51" s="120" t="n">
        <f aca="false">AQ51/AG51</f>
        <v>0.77753108348135</v>
      </c>
      <c r="BC51" s="121" t="n">
        <f aca="false">AR51/AH51</f>
        <v>0.975180417954009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6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378.1888</v>
      </c>
      <c r="F52" s="82" t="n">
        <f aca="false">Anchor!C545</f>
        <v>38.2451</v>
      </c>
      <c r="G52" s="82" t="n">
        <f aca="false">Anchor!D545</f>
        <v>41.85</v>
      </c>
      <c r="H52" s="83" t="n">
        <f aca="false">Anchor!E545</f>
        <v>43.9696</v>
      </c>
      <c r="I52" s="84"/>
      <c r="J52" s="81" t="n">
        <f aca="false">Test!B545</f>
        <v>52378.1888</v>
      </c>
      <c r="K52" s="82" t="n">
        <f aca="false">Test!C545</f>
        <v>38.2451</v>
      </c>
      <c r="L52" s="82" t="n">
        <f aca="false">Test!D545</f>
        <v>41.85</v>
      </c>
      <c r="M52" s="83" t="n">
        <f aca="false">Test!E545</f>
        <v>43.969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8896.62</v>
      </c>
      <c r="AC52" s="82" t="n">
        <f aca="false">Anchor!G545</f>
        <v>40.374</v>
      </c>
      <c r="AD52" s="82" t="n">
        <f aca="false">Anchor!H545</f>
        <v>43.399</v>
      </c>
      <c r="AE52" s="82" t="n">
        <f aca="false">Anchor!I545</f>
        <v>45.426</v>
      </c>
      <c r="AF52" s="81" t="n">
        <f aca="false">Anchor!J545</f>
        <v>66253.63</v>
      </c>
      <c r="AG52" s="82" t="n">
        <f aca="false">Anchor!K545</f>
        <v>122.85</v>
      </c>
      <c r="AH52" s="82" t="n">
        <f aca="false">Anchor!L545</f>
        <v>880.06</v>
      </c>
      <c r="AI52" s="89" t="n">
        <f aca="false">AF52/3600</f>
        <v>18.4037861111111</v>
      </c>
      <c r="AJ52" s="90" t="n">
        <f aca="false">E52+AB52</f>
        <v>61274.8088</v>
      </c>
      <c r="AK52" s="190"/>
      <c r="AL52" s="81" t="n">
        <f aca="false">Test!F545</f>
        <v>8896.62</v>
      </c>
      <c r="AM52" s="82" t="n">
        <f aca="false">Test!G545</f>
        <v>40.374</v>
      </c>
      <c r="AN52" s="82" t="n">
        <f aca="false">Test!H545</f>
        <v>43.399</v>
      </c>
      <c r="AO52" s="82" t="n">
        <f aca="false">Test!I545</f>
        <v>45.426</v>
      </c>
      <c r="AP52" s="81" t="n">
        <f aca="false">Test!J545</f>
        <v>51131.08</v>
      </c>
      <c r="AQ52" s="82" t="n">
        <f aca="false">Test!K545</f>
        <v>104.44</v>
      </c>
      <c r="AR52" s="82" t="n">
        <f aca="false">Test!L545</f>
        <v>856.44</v>
      </c>
      <c r="AS52" s="89" t="n">
        <f aca="false">AP52/3600</f>
        <v>14.2030777777778</v>
      </c>
      <c r="AT52" s="90" t="n">
        <f aca="false">J52+AL52</f>
        <v>61274.8088</v>
      </c>
      <c r="AU52" s="85"/>
      <c r="AV52" s="97" t="n">
        <f aca="false">'Single Layer High Quality'!B545</f>
        <v>52804.7264</v>
      </c>
      <c r="AW52" s="98" t="n">
        <f aca="false">'Single Layer High Quality'!C545</f>
        <v>38.2419</v>
      </c>
      <c r="AX52" s="98" t="n">
        <f aca="false">'Single Layer High Quality'!D545</f>
        <v>41.9551</v>
      </c>
      <c r="AY52" s="99" t="n">
        <f aca="false">'Single Layer High Quality'!E545</f>
        <v>44.0926</v>
      </c>
      <c r="AZ52" s="85"/>
      <c r="BA52" s="91" t="n">
        <f aca="false">AP52/AF52</f>
        <v>0.771747600848437</v>
      </c>
      <c r="BB52" s="92" t="n">
        <f aca="false">AQ52/AG52</f>
        <v>0.85014245014245</v>
      </c>
      <c r="BC52" s="93" t="n">
        <f aca="false">AR52/AH52</f>
        <v>0.973160920846306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6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529.0208</v>
      </c>
      <c r="F53" s="98" t="n">
        <f aca="false">Anchor!C546</f>
        <v>35.7265</v>
      </c>
      <c r="G53" s="98" t="n">
        <f aca="false">Anchor!D546</f>
        <v>40.6748</v>
      </c>
      <c r="H53" s="99" t="n">
        <f aca="false">Anchor!E546</f>
        <v>42.9527</v>
      </c>
      <c r="I53" s="84"/>
      <c r="J53" s="97" t="n">
        <f aca="false">Test!B546</f>
        <v>10529.0208</v>
      </c>
      <c r="K53" s="98" t="n">
        <f aca="false">Test!C546</f>
        <v>35.7265</v>
      </c>
      <c r="L53" s="98" t="n">
        <f aca="false">Test!D546</f>
        <v>40.6748</v>
      </c>
      <c r="M53" s="99" t="n">
        <f aca="false">Test!E546</f>
        <v>42.952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4172.78</v>
      </c>
      <c r="AC53" s="98" t="n">
        <f aca="false">Anchor!G546</f>
        <v>37.684</v>
      </c>
      <c r="AD53" s="98" t="n">
        <f aca="false">Anchor!H546</f>
        <v>41.754</v>
      </c>
      <c r="AE53" s="98" t="n">
        <f aca="false">Anchor!I546</f>
        <v>44.068</v>
      </c>
      <c r="AF53" s="97" t="n">
        <f aca="false">Anchor!J546</f>
        <v>44723.02</v>
      </c>
      <c r="AG53" s="98" t="n">
        <f aca="false">Anchor!K546</f>
        <v>87.39</v>
      </c>
      <c r="AH53" s="98" t="n">
        <f aca="false">Anchor!L546</f>
        <v>847.49</v>
      </c>
      <c r="AI53" s="103" t="n">
        <f aca="false">AF53/3600</f>
        <v>12.4230611111111</v>
      </c>
      <c r="AJ53" s="104" t="n">
        <f aca="false">E53+AB53</f>
        <v>14701.8008</v>
      </c>
      <c r="AK53" s="190"/>
      <c r="AL53" s="97" t="n">
        <f aca="false">Test!F546</f>
        <v>4172.78</v>
      </c>
      <c r="AM53" s="98" t="n">
        <f aca="false">Test!G546</f>
        <v>37.684</v>
      </c>
      <c r="AN53" s="98" t="n">
        <f aca="false">Test!H546</f>
        <v>41.754</v>
      </c>
      <c r="AO53" s="98" t="n">
        <f aca="false">Test!I546</f>
        <v>44.068</v>
      </c>
      <c r="AP53" s="97" t="n">
        <f aca="false">Test!J546</f>
        <v>45154.9</v>
      </c>
      <c r="AQ53" s="98" t="n">
        <f aca="false">Test!K546</f>
        <v>80.38</v>
      </c>
      <c r="AR53" s="98" t="n">
        <f aca="false">Test!L546</f>
        <v>853.17</v>
      </c>
      <c r="AS53" s="103" t="n">
        <f aca="false">AP53/3600</f>
        <v>12.5430277777778</v>
      </c>
      <c r="AT53" s="104" t="n">
        <f aca="false">J53+AL53</f>
        <v>14701.8008</v>
      </c>
      <c r="AU53" s="85"/>
      <c r="AV53" s="97" t="n">
        <f aca="false">'Single Layer High Quality'!B546</f>
        <v>10845.9632</v>
      </c>
      <c r="AW53" s="98" t="n">
        <f aca="false">'Single Layer High Quality'!C546</f>
        <v>35.7332</v>
      </c>
      <c r="AX53" s="98" t="n">
        <f aca="false">'Single Layer High Quality'!D546</f>
        <v>40.7271</v>
      </c>
      <c r="AY53" s="99" t="n">
        <f aca="false">'Single Layer High Quality'!E546</f>
        <v>43.0243</v>
      </c>
      <c r="AZ53" s="85"/>
      <c r="BA53" s="105" t="n">
        <f aca="false">AP53/AF53</f>
        <v>1.00965677183696</v>
      </c>
      <c r="BB53" s="106" t="n">
        <f aca="false">AQ53/AG53</f>
        <v>0.919784872411031</v>
      </c>
      <c r="BC53" s="107" t="n">
        <f aca="false">AR53/AH53</f>
        <v>1.006702143978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6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2956.3128</v>
      </c>
      <c r="F54" s="98" t="n">
        <f aca="false">Anchor!C547</f>
        <v>34.3536</v>
      </c>
      <c r="G54" s="98" t="n">
        <f aca="false">Anchor!D547</f>
        <v>39.7184</v>
      </c>
      <c r="H54" s="99" t="n">
        <f aca="false">Anchor!E547</f>
        <v>42.225</v>
      </c>
      <c r="I54" s="84"/>
      <c r="J54" s="97" t="n">
        <f aca="false">Test!B547</f>
        <v>2956.3128</v>
      </c>
      <c r="K54" s="98" t="n">
        <f aca="false">Test!C547</f>
        <v>34.3536</v>
      </c>
      <c r="L54" s="98" t="n">
        <f aca="false">Test!D547</f>
        <v>39.7184</v>
      </c>
      <c r="M54" s="99" t="n">
        <f aca="false">Test!E547</f>
        <v>42.22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1997.29</v>
      </c>
      <c r="AC54" s="98" t="n">
        <f aca="false">Anchor!G547</f>
        <v>34.968</v>
      </c>
      <c r="AD54" s="98" t="n">
        <f aca="false">Anchor!H547</f>
        <v>40.573</v>
      </c>
      <c r="AE54" s="98" t="n">
        <f aca="false">Anchor!I547</f>
        <v>43.094</v>
      </c>
      <c r="AF54" s="97" t="n">
        <f aca="false">Anchor!J547</f>
        <v>37423.57</v>
      </c>
      <c r="AG54" s="98" t="n">
        <f aca="false">Anchor!K547</f>
        <v>60.47</v>
      </c>
      <c r="AH54" s="98" t="n">
        <f aca="false">Anchor!L547</f>
        <v>875.22</v>
      </c>
      <c r="AI54" s="103" t="n">
        <f aca="false">AF54/3600</f>
        <v>10.3954361111111</v>
      </c>
      <c r="AJ54" s="104" t="n">
        <f aca="false">E54+AB54</f>
        <v>4953.6028</v>
      </c>
      <c r="AK54" s="190"/>
      <c r="AL54" s="97" t="n">
        <f aca="false">Test!F547</f>
        <v>1997.29</v>
      </c>
      <c r="AM54" s="98" t="n">
        <f aca="false">Test!G547</f>
        <v>34.968</v>
      </c>
      <c r="AN54" s="98" t="n">
        <f aca="false">Test!H547</f>
        <v>40.573</v>
      </c>
      <c r="AO54" s="98" t="n">
        <f aca="false">Test!I547</f>
        <v>43.094</v>
      </c>
      <c r="AP54" s="97" t="n">
        <f aca="false">Test!J547</f>
        <v>37322.16</v>
      </c>
      <c r="AQ54" s="98" t="n">
        <f aca="false">Test!K547</f>
        <v>63.76</v>
      </c>
      <c r="AR54" s="98" t="n">
        <f aca="false">Test!L547</f>
        <v>855</v>
      </c>
      <c r="AS54" s="103" t="n">
        <f aca="false">AP54/3600</f>
        <v>10.3672666666667</v>
      </c>
      <c r="AT54" s="104" t="n">
        <f aca="false">J54+AL54</f>
        <v>4953.6028</v>
      </c>
      <c r="AU54" s="85"/>
      <c r="AV54" s="97" t="n">
        <f aca="false">'Single Layer High Quality'!B547</f>
        <v>3143.6904</v>
      </c>
      <c r="AW54" s="98" t="n">
        <f aca="false">'Single Layer High Quality'!C547</f>
        <v>34.3672</v>
      </c>
      <c r="AX54" s="98" t="n">
        <f aca="false">'Single Layer High Quality'!D547</f>
        <v>39.7759</v>
      </c>
      <c r="AY54" s="99" t="n">
        <f aca="false">'Single Layer High Quality'!E547</f>
        <v>42.3075</v>
      </c>
      <c r="AZ54" s="85"/>
      <c r="BA54" s="105" t="n">
        <f aca="false">AP54/AF54</f>
        <v>0.997290210420866</v>
      </c>
      <c r="BB54" s="106" t="n">
        <f aca="false">AQ54/AG54</f>
        <v>1.05440714403837</v>
      </c>
      <c r="BC54" s="107" t="n">
        <f aca="false">AR54/AH54</f>
        <v>0.976897237266059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29.6728</v>
      </c>
      <c r="F55" s="112" t="n">
        <f aca="false">Anchor!C548</f>
        <v>32.7078</v>
      </c>
      <c r="G55" s="112" t="n">
        <f aca="false">Anchor!D548</f>
        <v>38.7433</v>
      </c>
      <c r="H55" s="113" t="n">
        <f aca="false">Anchor!E548</f>
        <v>41.3787</v>
      </c>
      <c r="I55" s="84"/>
      <c r="J55" s="111" t="n">
        <f aca="false">Test!B548</f>
        <v>1229.6728</v>
      </c>
      <c r="K55" s="112" t="n">
        <f aca="false">Test!C548</f>
        <v>32.7078</v>
      </c>
      <c r="L55" s="112" t="n">
        <f aca="false">Test!D548</f>
        <v>38.7433</v>
      </c>
      <c r="M55" s="113" t="n">
        <f aca="false">Test!E548</f>
        <v>41.378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985.32</v>
      </c>
      <c r="AC55" s="112" t="n">
        <f aca="false">Anchor!G548</f>
        <v>32.176</v>
      </c>
      <c r="AD55" s="112" t="n">
        <f aca="false">Anchor!H548</f>
        <v>39.504</v>
      </c>
      <c r="AE55" s="112" t="n">
        <f aca="false">Anchor!I548</f>
        <v>42.083</v>
      </c>
      <c r="AF55" s="111" t="n">
        <f aca="false">Anchor!J548</f>
        <v>35924.39</v>
      </c>
      <c r="AG55" s="112" t="n">
        <f aca="false">Anchor!K548</f>
        <v>69.21</v>
      </c>
      <c r="AH55" s="112" t="n">
        <f aca="false">Anchor!L548</f>
        <v>847.66</v>
      </c>
      <c r="AI55" s="117" t="n">
        <f aca="false">AF55/3600</f>
        <v>9.97899722222222</v>
      </c>
      <c r="AJ55" s="118" t="n">
        <f aca="false">E55+AB55</f>
        <v>2214.9928</v>
      </c>
      <c r="AK55" s="190"/>
      <c r="AL55" s="111" t="n">
        <f aca="false">Test!F548</f>
        <v>985.32</v>
      </c>
      <c r="AM55" s="112" t="n">
        <f aca="false">Test!G548</f>
        <v>32.176</v>
      </c>
      <c r="AN55" s="112" t="n">
        <f aca="false">Test!H548</f>
        <v>39.504</v>
      </c>
      <c r="AO55" s="112" t="n">
        <f aca="false">Test!I548</f>
        <v>42.083</v>
      </c>
      <c r="AP55" s="111" t="n">
        <f aca="false">Test!J548</f>
        <v>27800.61</v>
      </c>
      <c r="AQ55" s="112" t="n">
        <f aca="false">Test!K548</f>
        <v>55.88</v>
      </c>
      <c r="AR55" s="112" t="n">
        <f aca="false">Test!L548</f>
        <v>849.17</v>
      </c>
      <c r="AS55" s="117" t="n">
        <f aca="false">AP55/3600</f>
        <v>7.72239166666667</v>
      </c>
      <c r="AT55" s="118" t="n">
        <f aca="false">J55+AL55</f>
        <v>2214.9928</v>
      </c>
      <c r="AU55" s="85"/>
      <c r="AV55" s="97" t="n">
        <f aca="false">'Single Layer High Quality'!B548</f>
        <v>1321.8232</v>
      </c>
      <c r="AW55" s="98" t="n">
        <f aca="false">'Single Layer High Quality'!C548</f>
        <v>32.7274</v>
      </c>
      <c r="AX55" s="98" t="n">
        <f aca="false">'Single Layer High Quality'!D548</f>
        <v>38.7856</v>
      </c>
      <c r="AY55" s="99" t="n">
        <f aca="false">'Single Layer High Quality'!E548</f>
        <v>41.4171</v>
      </c>
      <c r="AZ55" s="85"/>
      <c r="BA55" s="119" t="n">
        <f aca="false">AP55/AF55</f>
        <v>0.77386449707288</v>
      </c>
      <c r="BB55" s="120" t="n">
        <f aca="false">AQ55/AG55</f>
        <v>0.807397774888022</v>
      </c>
      <c r="BC55" s="121" t="n">
        <f aca="false">AR55/AH55</f>
        <v>1.00178137460774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6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588.212</v>
      </c>
      <c r="F56" s="82" t="n">
        <f aca="false">Anchor!C549</f>
        <v>36.6051</v>
      </c>
      <c r="G56" s="82" t="n">
        <f aca="false">Anchor!D549</f>
        <v>41.2481</v>
      </c>
      <c r="H56" s="83" t="n">
        <f aca="false">Anchor!E549</f>
        <v>43.4618</v>
      </c>
      <c r="I56" s="84"/>
      <c r="J56" s="81" t="n">
        <f aca="false">Test!B549</f>
        <v>22588.212</v>
      </c>
      <c r="K56" s="82" t="n">
        <f aca="false">Test!C549</f>
        <v>36.6051</v>
      </c>
      <c r="L56" s="82" t="n">
        <f aca="false">Test!D549</f>
        <v>41.2481</v>
      </c>
      <c r="M56" s="83" t="n">
        <f aca="false">Test!E549</f>
        <v>43.461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8896.62</v>
      </c>
      <c r="AC56" s="82" t="n">
        <f aca="false">Anchor!G549</f>
        <v>40.374</v>
      </c>
      <c r="AD56" s="82" t="n">
        <f aca="false">Anchor!H549</f>
        <v>43.399</v>
      </c>
      <c r="AE56" s="82" t="n">
        <f aca="false">Anchor!I549</f>
        <v>45.426</v>
      </c>
      <c r="AF56" s="81" t="n">
        <f aca="false">Anchor!J549</f>
        <v>52133.41</v>
      </c>
      <c r="AG56" s="82" t="n">
        <f aca="false">Anchor!K549</f>
        <v>94.11</v>
      </c>
      <c r="AH56" s="82" t="n">
        <f aca="false">Anchor!L549</f>
        <v>862.07</v>
      </c>
      <c r="AI56" s="89" t="n">
        <f aca="false">AF56/3600</f>
        <v>14.4815027777778</v>
      </c>
      <c r="AJ56" s="90" t="n">
        <f aca="false">E56+AB56</f>
        <v>31484.832</v>
      </c>
      <c r="AK56" s="190"/>
      <c r="AL56" s="81" t="n">
        <f aca="false">Test!F549</f>
        <v>8896.62</v>
      </c>
      <c r="AM56" s="82" t="n">
        <f aca="false">Test!G549</f>
        <v>40.374</v>
      </c>
      <c r="AN56" s="82" t="n">
        <f aca="false">Test!H549</f>
        <v>43.399</v>
      </c>
      <c r="AO56" s="82" t="n">
        <f aca="false">Test!I549</f>
        <v>45.426</v>
      </c>
      <c r="AP56" s="81" t="n">
        <f aca="false">Test!J549</f>
        <v>40905.69</v>
      </c>
      <c r="AQ56" s="82" t="n">
        <f aca="false">Test!K549</f>
        <v>89.56</v>
      </c>
      <c r="AR56" s="82" t="n">
        <f aca="false">Test!L549</f>
        <v>858.13</v>
      </c>
      <c r="AS56" s="89" t="n">
        <f aca="false">AP56/3600</f>
        <v>11.3626916666667</v>
      </c>
      <c r="AT56" s="90" t="n">
        <f aca="false">J56+AL56</f>
        <v>31484.832</v>
      </c>
      <c r="AU56" s="85"/>
      <c r="AV56" s="81" t="n">
        <f aca="false">'Single Layer High Quality'!B549</f>
        <v>23286.9744</v>
      </c>
      <c r="AW56" s="82" t="n">
        <f aca="false">'Single Layer High Quality'!C549</f>
        <v>36.612</v>
      </c>
      <c r="AX56" s="82" t="n">
        <f aca="false">'Single Layer High Quality'!D549</f>
        <v>41.3401</v>
      </c>
      <c r="AY56" s="83" t="n">
        <f aca="false">'Single Layer High Quality'!E549</f>
        <v>43.5313</v>
      </c>
      <c r="AZ56" s="85"/>
      <c r="BA56" s="91" t="n">
        <f aca="false">AP56/AF56</f>
        <v>0.784634843567685</v>
      </c>
      <c r="BB56" s="92" t="n">
        <f aca="false">AQ56/AG56</f>
        <v>0.951652321751142</v>
      </c>
      <c r="BC56" s="93" t="n">
        <f aca="false">AR56/AH56</f>
        <v>0.995429605484473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6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4967.6344</v>
      </c>
      <c r="F57" s="98" t="n">
        <f aca="false">Anchor!C550</f>
        <v>35.0591</v>
      </c>
      <c r="G57" s="98" t="n">
        <f aca="false">Anchor!D550</f>
        <v>40.0424</v>
      </c>
      <c r="H57" s="99" t="n">
        <f aca="false">Anchor!E550</f>
        <v>42.4785</v>
      </c>
      <c r="I57" s="84"/>
      <c r="J57" s="97" t="n">
        <f aca="false">Test!B550</f>
        <v>4967.6344</v>
      </c>
      <c r="K57" s="98" t="n">
        <f aca="false">Test!C550</f>
        <v>35.0591</v>
      </c>
      <c r="L57" s="98" t="n">
        <f aca="false">Test!D550</f>
        <v>40.0424</v>
      </c>
      <c r="M57" s="99" t="n">
        <f aca="false">Test!E550</f>
        <v>42.478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4172.78</v>
      </c>
      <c r="AC57" s="98" t="n">
        <f aca="false">Anchor!G550</f>
        <v>37.684</v>
      </c>
      <c r="AD57" s="98" t="n">
        <f aca="false">Anchor!H550</f>
        <v>41.754</v>
      </c>
      <c r="AE57" s="98" t="n">
        <f aca="false">Anchor!I550</f>
        <v>44.068</v>
      </c>
      <c r="AF57" s="97" t="n">
        <f aca="false">Anchor!J550</f>
        <v>39516.65</v>
      </c>
      <c r="AG57" s="98" t="n">
        <f aca="false">Anchor!K550</f>
        <v>65.51</v>
      </c>
      <c r="AH57" s="98" t="n">
        <f aca="false">Anchor!L550</f>
        <v>876.79</v>
      </c>
      <c r="AI57" s="103" t="n">
        <f aca="false">AF57/3600</f>
        <v>10.9768472222222</v>
      </c>
      <c r="AJ57" s="104" t="n">
        <f aca="false">E57+AB57</f>
        <v>9140.4144</v>
      </c>
      <c r="AK57" s="190"/>
      <c r="AL57" s="97" t="n">
        <f aca="false">Test!F550</f>
        <v>4172.78</v>
      </c>
      <c r="AM57" s="98" t="n">
        <f aca="false">Test!G550</f>
        <v>37.684</v>
      </c>
      <c r="AN57" s="98" t="n">
        <f aca="false">Test!H550</f>
        <v>41.754</v>
      </c>
      <c r="AO57" s="98" t="n">
        <f aca="false">Test!I550</f>
        <v>44.068</v>
      </c>
      <c r="AP57" s="97" t="n">
        <f aca="false">Test!J550</f>
        <v>39243.31</v>
      </c>
      <c r="AQ57" s="98" t="n">
        <f aca="false">Test!K550</f>
        <v>69.71</v>
      </c>
      <c r="AR57" s="98" t="n">
        <f aca="false">Test!L550</f>
        <v>854.55</v>
      </c>
      <c r="AS57" s="103" t="n">
        <f aca="false">AP57/3600</f>
        <v>10.9009194444444</v>
      </c>
      <c r="AT57" s="104" t="n">
        <f aca="false">J57+AL57</f>
        <v>9140.4144</v>
      </c>
      <c r="AU57" s="85"/>
      <c r="AV57" s="97" t="n">
        <f aca="false">'Single Layer High Quality'!B550</f>
        <v>5416.0744</v>
      </c>
      <c r="AW57" s="98" t="n">
        <f aca="false">'Single Layer High Quality'!C550</f>
        <v>35.0729</v>
      </c>
      <c r="AX57" s="98" t="n">
        <f aca="false">'Single Layer High Quality'!D550</f>
        <v>40.1159</v>
      </c>
      <c r="AY57" s="99" t="n">
        <f aca="false">'Single Layer High Quality'!E550</f>
        <v>42.5676</v>
      </c>
      <c r="AZ57" s="85"/>
      <c r="BA57" s="105" t="n">
        <f aca="false">AP57/AF57</f>
        <v>0.993082915682377</v>
      </c>
      <c r="BB57" s="106" t="n">
        <f aca="false">AQ57/AG57</f>
        <v>1.06411234925966</v>
      </c>
      <c r="BC57" s="107" t="n">
        <f aca="false">AR57/AH57</f>
        <v>0.974634747202865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6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753.4456</v>
      </c>
      <c r="F58" s="98" t="n">
        <f aca="false">Anchor!C551</f>
        <v>33.5674</v>
      </c>
      <c r="G58" s="98" t="n">
        <f aca="false">Anchor!D551</f>
        <v>39.068</v>
      </c>
      <c r="H58" s="99" t="n">
        <f aca="false">Anchor!E551</f>
        <v>41.6799</v>
      </c>
      <c r="I58" s="84"/>
      <c r="J58" s="97" t="n">
        <f aca="false">Test!B551</f>
        <v>1753.4456</v>
      </c>
      <c r="K58" s="98" t="n">
        <f aca="false">Test!C551</f>
        <v>33.5674</v>
      </c>
      <c r="L58" s="98" t="n">
        <f aca="false">Test!D551</f>
        <v>39.068</v>
      </c>
      <c r="M58" s="99" t="n">
        <f aca="false">Test!E551</f>
        <v>41.679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1997.29</v>
      </c>
      <c r="AC58" s="98" t="n">
        <f aca="false">Anchor!G551</f>
        <v>34.968</v>
      </c>
      <c r="AD58" s="98" t="n">
        <f aca="false">Anchor!H551</f>
        <v>40.573</v>
      </c>
      <c r="AE58" s="98" t="n">
        <f aca="false">Anchor!I551</f>
        <v>43.094</v>
      </c>
      <c r="AF58" s="97" t="n">
        <f aca="false">Anchor!J551</f>
        <v>35372.64</v>
      </c>
      <c r="AG58" s="98" t="n">
        <f aca="false">Anchor!K551</f>
        <v>65.24</v>
      </c>
      <c r="AH58" s="98" t="n">
        <f aca="false">Anchor!L551</f>
        <v>876.73</v>
      </c>
      <c r="AI58" s="103" t="n">
        <f aca="false">AF58/3600</f>
        <v>9.82573333333333</v>
      </c>
      <c r="AJ58" s="104" t="n">
        <f aca="false">E58+AB58</f>
        <v>3750.7356</v>
      </c>
      <c r="AK58" s="190"/>
      <c r="AL58" s="97" t="n">
        <f aca="false">Test!F551</f>
        <v>1997.29</v>
      </c>
      <c r="AM58" s="98" t="n">
        <f aca="false">Test!G551</f>
        <v>34.968</v>
      </c>
      <c r="AN58" s="98" t="n">
        <f aca="false">Test!H551</f>
        <v>40.573</v>
      </c>
      <c r="AO58" s="98" t="n">
        <f aca="false">Test!I551</f>
        <v>43.094</v>
      </c>
      <c r="AP58" s="97" t="n">
        <f aca="false">Test!J551</f>
        <v>28711.73</v>
      </c>
      <c r="AQ58" s="98" t="n">
        <f aca="false">Test!K551</f>
        <v>52</v>
      </c>
      <c r="AR58" s="98" t="n">
        <f aca="false">Test!L551</f>
        <v>854.82</v>
      </c>
      <c r="AS58" s="103" t="n">
        <f aca="false">AP58/3600</f>
        <v>7.97548055555556</v>
      </c>
      <c r="AT58" s="104" t="n">
        <f aca="false">J58+AL58</f>
        <v>3750.7356</v>
      </c>
      <c r="AU58" s="85"/>
      <c r="AV58" s="97" t="n">
        <f aca="false">'Single Layer High Quality'!B551</f>
        <v>1987.3376</v>
      </c>
      <c r="AW58" s="98" t="n">
        <f aca="false">'Single Layer High Quality'!C551</f>
        <v>33.5784</v>
      </c>
      <c r="AX58" s="98" t="n">
        <f aca="false">'Single Layer High Quality'!D551</f>
        <v>39.1321</v>
      </c>
      <c r="AY58" s="99" t="n">
        <f aca="false">'Single Layer High Quality'!E551</f>
        <v>41.7333</v>
      </c>
      <c r="AZ58" s="85"/>
      <c r="BA58" s="105" t="n">
        <f aca="false">AP58/AF58</f>
        <v>0.811693161720471</v>
      </c>
      <c r="BB58" s="106" t="n">
        <f aca="false">AQ58/AG58</f>
        <v>0.797057020232986</v>
      </c>
      <c r="BC58" s="107" t="n">
        <f aca="false">AR58/AH58</f>
        <v>0.97500940996658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08.8072</v>
      </c>
      <c r="F59" s="112" t="n">
        <f aca="false">Anchor!C552</f>
        <v>31.8183</v>
      </c>
      <c r="G59" s="112" t="n">
        <f aca="false">Anchor!D552</f>
        <v>38.4499</v>
      </c>
      <c r="H59" s="113" t="n">
        <f aca="false">Anchor!E552</f>
        <v>41.0982</v>
      </c>
      <c r="I59" s="84"/>
      <c r="J59" s="111" t="n">
        <f aca="false">Test!B552</f>
        <v>808.8072</v>
      </c>
      <c r="K59" s="112" t="n">
        <f aca="false">Test!C552</f>
        <v>31.8183</v>
      </c>
      <c r="L59" s="112" t="n">
        <f aca="false">Test!D552</f>
        <v>38.4499</v>
      </c>
      <c r="M59" s="113" t="n">
        <f aca="false">Test!E552</f>
        <v>41.098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985.32</v>
      </c>
      <c r="AC59" s="112" t="n">
        <f aca="false">Anchor!G552</f>
        <v>32.176</v>
      </c>
      <c r="AD59" s="112" t="n">
        <f aca="false">Anchor!H552</f>
        <v>39.504</v>
      </c>
      <c r="AE59" s="112" t="n">
        <f aca="false">Anchor!I552</f>
        <v>42.083</v>
      </c>
      <c r="AF59" s="111" t="n">
        <f aca="false">Anchor!J552</f>
        <v>33455.41</v>
      </c>
      <c r="AG59" s="112" t="n">
        <f aca="false">Anchor!K552</f>
        <v>53.24</v>
      </c>
      <c r="AH59" s="112" t="n">
        <f aca="false">Anchor!L552</f>
        <v>869.03</v>
      </c>
      <c r="AI59" s="117" t="n">
        <f aca="false">AF59/3600</f>
        <v>9.29316944444445</v>
      </c>
      <c r="AJ59" s="118" t="n">
        <f aca="false">E59+AB59</f>
        <v>1794.1272</v>
      </c>
      <c r="AK59" s="190"/>
      <c r="AL59" s="111" t="n">
        <f aca="false">Test!F552</f>
        <v>985.32</v>
      </c>
      <c r="AM59" s="112" t="n">
        <f aca="false">Test!G552</f>
        <v>32.176</v>
      </c>
      <c r="AN59" s="112" t="n">
        <f aca="false">Test!H552</f>
        <v>39.504</v>
      </c>
      <c r="AO59" s="112" t="n">
        <f aca="false">Test!I552</f>
        <v>42.083</v>
      </c>
      <c r="AP59" s="111" t="n">
        <f aca="false">Test!J552</f>
        <v>27032.21</v>
      </c>
      <c r="AQ59" s="112" t="n">
        <f aca="false">Test!K552</f>
        <v>49.45</v>
      </c>
      <c r="AR59" s="112" t="n">
        <f aca="false">Test!L552</f>
        <v>857.88</v>
      </c>
      <c r="AS59" s="117" t="n">
        <f aca="false">AP59/3600</f>
        <v>7.50894722222222</v>
      </c>
      <c r="AT59" s="118" t="n">
        <f aca="false">J59+AL59</f>
        <v>1794.1272</v>
      </c>
      <c r="AU59" s="85"/>
      <c r="AV59" s="111" t="n">
        <f aca="false">'Single Layer High Quality'!B552</f>
        <v>911.5568</v>
      </c>
      <c r="AW59" s="112" t="n">
        <f aca="false">'Single Layer High Quality'!C552</f>
        <v>31.8373</v>
      </c>
      <c r="AX59" s="112" t="n">
        <f aca="false">'Single Layer High Quality'!D552</f>
        <v>38.5064</v>
      </c>
      <c r="AY59" s="113" t="n">
        <f aca="false">'Single Layer High Quality'!E552</f>
        <v>41.2023</v>
      </c>
      <c r="AZ59" s="85"/>
      <c r="BA59" s="119" t="n">
        <f aca="false">AP59/AF59</f>
        <v>0.808007135467776</v>
      </c>
      <c r="BB59" s="120" t="n">
        <f aca="false">AQ59/AG59</f>
        <v>0.928812922614576</v>
      </c>
      <c r="BC59" s="121" t="n">
        <f aca="false">AR59/AH59</f>
        <v>0.987169602890579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6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6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841842685588387</v>
      </c>
      <c r="BB64" s="131" t="n">
        <f aca="false">GEOMEAN(BB4:BB59)</f>
        <v>0.862665499286906</v>
      </c>
      <c r="BC64" s="132" t="n">
        <f aca="false">GEOMEAN(BC4:BC59)</f>
        <v>0.985125873592874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6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6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6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6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6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6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6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6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6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6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6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6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6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5595.8421371026</v>
      </c>
      <c r="AG80" s="269" t="n">
        <f aca="false">GEOMEAN(AG4:AG59)</f>
        <v>40.9490528212866</v>
      </c>
      <c r="AH80" s="269"/>
      <c r="AI80" s="240" t="n">
        <f aca="false">GEOMEAN(AI4:AI59)</f>
        <v>7.10995614919516</v>
      </c>
      <c r="AK80" s="269"/>
      <c r="AO80" s="269"/>
      <c r="AP80" s="269" t="n">
        <f aca="false">GEOMEAN(AP4:AP59)</f>
        <v>21547.6724845948</v>
      </c>
      <c r="AQ80" s="269" t="n">
        <f aca="false">GEOMEAN(AQ4:AQ59)</f>
        <v>35.3253350974011</v>
      </c>
      <c r="AR80" s="269"/>
      <c r="AS80" s="240" t="n">
        <f aca="false">GEOMEAN(AS4:AS59)</f>
        <v>5.9854645790541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1.6" hidden="false" customHeight="false" outlineLevel="0" collapsed="false">
      <c r="B81" s="239" t="s">
        <v>89</v>
      </c>
      <c r="AF81" s="239" t="n">
        <f aca="false">SUM(AF4:AF59)/3600</f>
        <v>430.416541666667</v>
      </c>
      <c r="AG81" s="239" t="n">
        <f aca="false">SUM(AG4:AG59)/3600</f>
        <v>0.698341666666667</v>
      </c>
      <c r="AI81" s="271" t="n">
        <f aca="false">SUM(AI4:AI59)</f>
        <v>430.416541666667</v>
      </c>
      <c r="AP81" s="239" t="n">
        <f aca="false">SUM(AP4:AP59)/3600</f>
        <v>359.958669444444</v>
      </c>
      <c r="AQ81" s="239" t="n">
        <f aca="false">SUM(AQ4:AQ59)/3600</f>
        <v>0.616416666666667</v>
      </c>
      <c r="AS81" s="271" t="n">
        <f aca="false">SUM(AS4:AS59)</f>
        <v>359.958669444444</v>
      </c>
      <c r="AU81" s="272"/>
      <c r="BH81" s="272"/>
    </row>
    <row r="82" customFormat="false" ht="11.6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4765625" defaultRowHeight="11.6" zeroHeight="false" outlineLevelRow="0" outlineLevelCol="0"/>
  <cols>
    <col collapsed="false" customWidth="true" hidden="false" outlineLevel="0" max="1" min="1" style="239" width="8.35"/>
    <col collapsed="false" customWidth="true" hidden="false" outlineLevel="0" max="2" min="2" style="239" width="11.99"/>
    <col collapsed="false" customWidth="true" hidden="false" outlineLevel="0" max="4" min="3" style="239" width="7.84"/>
    <col collapsed="false" customWidth="true" hidden="false" outlineLevel="0" max="5" min="5" style="239" width="9.84"/>
    <col collapsed="false" customWidth="true" hidden="false" outlineLevel="0" max="8" min="6" style="239" width="6.84"/>
    <col collapsed="false" customWidth="true" hidden="false" outlineLevel="0" max="9" min="9" style="239" width="2.84"/>
    <col collapsed="false" customWidth="true" hidden="false" outlineLevel="0" max="10" min="10" style="239" width="9.84"/>
    <col collapsed="false" customWidth="true" hidden="false" outlineLevel="0" max="13" min="11" style="239" width="6.84"/>
    <col collapsed="false" customWidth="true" hidden="false" outlineLevel="0" max="14" min="14" style="239" width="2.84"/>
    <col collapsed="false" customWidth="true" hidden="false" outlineLevel="0" max="20" min="15" style="239" width="8.84"/>
    <col collapsed="false" customWidth="true" hidden="false" outlineLevel="0" max="26" min="21" style="48" width="8.84"/>
    <col collapsed="false" customWidth="true" hidden="false" outlineLevel="0" max="27" min="27" style="239" width="2.84"/>
    <col collapsed="false" customWidth="true" hidden="false" outlineLevel="0" max="28" min="28" style="239" width="9.84"/>
    <col collapsed="false" customWidth="true" hidden="false" outlineLevel="0" max="31" min="29" style="239" width="6.84"/>
    <col collapsed="false" customWidth="true" hidden="false" outlineLevel="0" max="32" min="32" style="239" width="10.63"/>
    <col collapsed="false" customWidth="true" hidden="false" outlineLevel="0" max="34" min="33" style="239" width="6.84"/>
    <col collapsed="false" customWidth="true" hidden="false" outlineLevel="0" max="35" min="35" style="240" width="6.84"/>
    <col collapsed="false" customWidth="true" hidden="false" outlineLevel="0" max="36" min="36" style="239" width="16.63"/>
    <col collapsed="false" customWidth="true" hidden="false" outlineLevel="0" max="37" min="37" style="239" width="2.84"/>
    <col collapsed="false" customWidth="true" hidden="false" outlineLevel="0" max="38" min="38" style="239" width="9.84"/>
    <col collapsed="false" customWidth="true" hidden="false" outlineLevel="0" max="41" min="39" style="239" width="6.84"/>
    <col collapsed="false" customWidth="true" hidden="false" outlineLevel="0" max="42" min="42" style="239" width="10.63"/>
    <col collapsed="false" customWidth="true" hidden="false" outlineLevel="0" max="44" min="43" style="239" width="6.84"/>
    <col collapsed="false" customWidth="true" hidden="false" outlineLevel="0" max="45" min="45" style="240" width="6.84"/>
    <col collapsed="false" customWidth="true" hidden="false" outlineLevel="0" max="46" min="46" style="239" width="16.49"/>
    <col collapsed="false" customWidth="true" hidden="false" outlineLevel="0" max="47" min="47" style="239" width="2.84"/>
    <col collapsed="false" customWidth="true" hidden="false" outlineLevel="0" max="48" min="48" style="48" width="9.84"/>
    <col collapsed="false" customWidth="true" hidden="false" outlineLevel="0" max="51" min="49" style="48" width="6.84"/>
    <col collapsed="false" customWidth="true" hidden="false" outlineLevel="0" max="52" min="52" style="239" width="2.84"/>
    <col collapsed="false" customWidth="true" hidden="false" outlineLevel="0" max="53" min="53" style="241" width="7.49"/>
    <col collapsed="false" customWidth="true" hidden="false" outlineLevel="0" max="54" min="54" style="239" width="6.84"/>
    <col collapsed="false" customWidth="true" hidden="false" outlineLevel="0" max="55" min="55" style="239" width="7.7"/>
    <col collapsed="false" customWidth="true" hidden="false" outlineLevel="0" max="56" min="56" style="239" width="1.84"/>
    <col collapsed="false" customWidth="false" hidden="false" outlineLevel="0" max="57" min="57" style="147" width="10.85"/>
    <col collapsed="false" customWidth="true" hidden="false" outlineLevel="0" max="59" min="58" style="239" width="1.99"/>
    <col collapsed="false" customWidth="true" hidden="false" outlineLevel="0" max="60" min="60" style="239" width="2.84"/>
    <col collapsed="false" customWidth="true" hidden="false" outlineLevel="0" max="62" min="61" style="239" width="2.13"/>
    <col collapsed="false" customWidth="false" hidden="false" outlineLevel="0" max="257" min="63" style="239" width="10.85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2.3</v>
      </c>
      <c r="F1" s="244"/>
      <c r="G1" s="244"/>
      <c r="H1" s="244"/>
      <c r="J1" s="244" t="str">
        <f aca="false">CONCATENATE(Summary!$M5,Summary!$N5)</f>
        <v>Tested:SHM-12.4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12.3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12.4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6.10</v>
      </c>
      <c r="AW1" s="56"/>
      <c r="AX1" s="56"/>
      <c r="AY1" s="56"/>
      <c r="BA1" s="47"/>
    </row>
    <row r="2" customFormat="false" ht="12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1.6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1.6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1.6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1.6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1.6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1.6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1.6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1.6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1.6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1.6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1.6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1.6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1.6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432.2464</v>
      </c>
      <c r="F20" s="82" t="n">
        <f aca="false">Anchor!C457</f>
        <v>41.3465</v>
      </c>
      <c r="G20" s="82" t="n">
        <f aca="false">Anchor!D457</f>
        <v>43.1053</v>
      </c>
      <c r="H20" s="83" t="n">
        <f aca="false">Anchor!E457</f>
        <v>44.4642</v>
      </c>
      <c r="I20" s="84"/>
      <c r="J20" s="81" t="n">
        <f aca="false">Test!B457</f>
        <v>2432.2464</v>
      </c>
      <c r="K20" s="82" t="n">
        <f aca="false">Test!C457</f>
        <v>41.3465</v>
      </c>
      <c r="L20" s="82" t="n">
        <f aca="false">Test!D457</f>
        <v>43.1053</v>
      </c>
      <c r="M20" s="83" t="n">
        <f aca="false">Test!E457</f>
        <v>44.464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4460.83</v>
      </c>
      <c r="AC20" s="82" t="n">
        <f aca="false">Anchor!G457</f>
        <v>42.365</v>
      </c>
      <c r="AD20" s="82" t="n">
        <f aca="false">Anchor!H457</f>
        <v>43.541</v>
      </c>
      <c r="AE20" s="82" t="n">
        <f aca="false">Anchor!I457</f>
        <v>44.496</v>
      </c>
      <c r="AF20" s="81" t="n">
        <f aca="false">Anchor!J457</f>
        <v>19642.74</v>
      </c>
      <c r="AG20" s="82" t="n">
        <f aca="false">Anchor!K457</f>
        <v>32.67</v>
      </c>
      <c r="AH20" s="82" t="n">
        <f aca="false">Anchor!L457</f>
        <v>949.33</v>
      </c>
      <c r="AI20" s="89" t="n">
        <f aca="false">AF20/3600</f>
        <v>5.45631666666667</v>
      </c>
      <c r="AJ20" s="90" t="n">
        <f aca="false">E20+AB20</f>
        <v>6893.0764</v>
      </c>
      <c r="AK20" s="190"/>
      <c r="AL20" s="81" t="n">
        <f aca="false">Test!F457</f>
        <v>4460.83</v>
      </c>
      <c r="AM20" s="82" t="n">
        <f aca="false">Test!G457</f>
        <v>42.365</v>
      </c>
      <c r="AN20" s="82" t="n">
        <f aca="false">Test!H457</f>
        <v>43.541</v>
      </c>
      <c r="AO20" s="82" t="n">
        <f aca="false">Test!I457</f>
        <v>44.496</v>
      </c>
      <c r="AP20" s="81" t="n">
        <f aca="false">Test!J457</f>
        <v>18367.58</v>
      </c>
      <c r="AQ20" s="82" t="n">
        <f aca="false">Test!K457</f>
        <v>30.41</v>
      </c>
      <c r="AR20" s="82" t="n">
        <f aca="false">Test!L457</f>
        <v>960.22</v>
      </c>
      <c r="AS20" s="89" t="n">
        <f aca="false">AP20/3600</f>
        <v>5.10210555555556</v>
      </c>
      <c r="AT20" s="90" t="n">
        <f aca="false">J20+AL20</f>
        <v>6893.0764</v>
      </c>
      <c r="AU20" s="85"/>
      <c r="AV20" s="97" t="n">
        <f aca="false">'Single Layer High Quality'!B457</f>
        <v>5200.8648</v>
      </c>
      <c r="AW20" s="98" t="n">
        <f aca="false">'Single Layer High Quality'!C457</f>
        <v>41.6814</v>
      </c>
      <c r="AX20" s="98" t="n">
        <f aca="false">'Single Layer High Quality'!D457</f>
        <v>43.2535</v>
      </c>
      <c r="AY20" s="99" t="n">
        <f aca="false">'Single Layer High Quality'!E457</f>
        <v>44.7513</v>
      </c>
      <c r="AZ20" s="85"/>
      <c r="BA20" s="91" t="n">
        <f aca="false">AP20/AF20</f>
        <v>0.935082376491264</v>
      </c>
      <c r="BB20" s="92" t="n">
        <f aca="false">AQ20/AG20</f>
        <v>0.93082338536884</v>
      </c>
      <c r="BC20" s="93" t="n">
        <f aca="false">AR20/AH20</f>
        <v>1.01147124814343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6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075.7744</v>
      </c>
      <c r="F21" s="98" t="n">
        <f aca="false">Anchor!C458</f>
        <v>39.7153</v>
      </c>
      <c r="G21" s="98" t="n">
        <f aca="false">Anchor!D458</f>
        <v>41.807</v>
      </c>
      <c r="H21" s="99" t="n">
        <f aca="false">Anchor!E458</f>
        <v>42.8859</v>
      </c>
      <c r="I21" s="84"/>
      <c r="J21" s="97" t="n">
        <f aca="false">Test!B458</f>
        <v>1075.7744</v>
      </c>
      <c r="K21" s="98" t="n">
        <f aca="false">Test!C458</f>
        <v>39.7153</v>
      </c>
      <c r="L21" s="98" t="n">
        <f aca="false">Test!D458</f>
        <v>41.807</v>
      </c>
      <c r="M21" s="99" t="n">
        <f aca="false">Test!E458</f>
        <v>42.885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2544.62</v>
      </c>
      <c r="AC21" s="98" t="n">
        <f aca="false">Anchor!G458</f>
        <v>40.126</v>
      </c>
      <c r="AD21" s="98" t="n">
        <f aca="false">Anchor!H458</f>
        <v>42.143</v>
      </c>
      <c r="AE21" s="98" t="n">
        <f aca="false">Anchor!I458</f>
        <v>43.05</v>
      </c>
      <c r="AF21" s="97" t="n">
        <f aca="false">Anchor!J458</f>
        <v>16650.72</v>
      </c>
      <c r="AG21" s="98" t="n">
        <f aca="false">Anchor!K458</f>
        <v>26.32</v>
      </c>
      <c r="AH21" s="98" t="n">
        <f aca="false">Anchor!L458</f>
        <v>979.38</v>
      </c>
      <c r="AI21" s="103" t="n">
        <f aca="false">AF21/3600</f>
        <v>4.6252</v>
      </c>
      <c r="AJ21" s="104" t="n">
        <f aca="false">E21+AB21</f>
        <v>3620.3944</v>
      </c>
      <c r="AK21" s="190"/>
      <c r="AL21" s="97" t="n">
        <f aca="false">Test!F458</f>
        <v>2544.62</v>
      </c>
      <c r="AM21" s="98" t="n">
        <f aca="false">Test!G458</f>
        <v>40.126</v>
      </c>
      <c r="AN21" s="98" t="n">
        <f aca="false">Test!H458</f>
        <v>42.143</v>
      </c>
      <c r="AO21" s="98" t="n">
        <f aca="false">Test!I458</f>
        <v>43.05</v>
      </c>
      <c r="AP21" s="97" t="n">
        <f aca="false">Test!J458</f>
        <v>16063.61</v>
      </c>
      <c r="AQ21" s="98" t="n">
        <f aca="false">Test!K458</f>
        <v>24.35</v>
      </c>
      <c r="AR21" s="98" t="n">
        <f aca="false">Test!L458</f>
        <v>961.48</v>
      </c>
      <c r="AS21" s="103" t="n">
        <f aca="false">AP21/3600</f>
        <v>4.46211388888889</v>
      </c>
      <c r="AT21" s="104" t="n">
        <f aca="false">J21+AL21</f>
        <v>3620.3944</v>
      </c>
      <c r="AU21" s="85"/>
      <c r="AV21" s="97" t="n">
        <f aca="false">'Single Layer High Quality'!B458</f>
        <v>2777.4672</v>
      </c>
      <c r="AW21" s="98" t="n">
        <f aca="false">'Single Layer High Quality'!C458</f>
        <v>40.1069</v>
      </c>
      <c r="AX21" s="98" t="n">
        <f aca="false">'Single Layer High Quality'!D458</f>
        <v>41.9055</v>
      </c>
      <c r="AY21" s="99" t="n">
        <f aca="false">'Single Layer High Quality'!E458</f>
        <v>43.1365</v>
      </c>
      <c r="AZ21" s="85"/>
      <c r="BA21" s="105" t="n">
        <f aca="false">AP21/AF21</f>
        <v>0.964739662909472</v>
      </c>
      <c r="BB21" s="106" t="n">
        <f aca="false">AQ21/AG21</f>
        <v>0.925151975683891</v>
      </c>
      <c r="BC21" s="107" t="n">
        <f aca="false">AR21/AH21</f>
        <v>0.981723130960404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6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650.7024</v>
      </c>
      <c r="F22" s="98" t="n">
        <f aca="false">Anchor!C459</f>
        <v>37.8752</v>
      </c>
      <c r="G22" s="98" t="n">
        <f aca="false">Anchor!D459</f>
        <v>40.8939</v>
      </c>
      <c r="H22" s="99" t="n">
        <f aca="false">Anchor!E459</f>
        <v>41.9079</v>
      </c>
      <c r="I22" s="84"/>
      <c r="J22" s="97" t="n">
        <f aca="false">Test!B459</f>
        <v>650.7024</v>
      </c>
      <c r="K22" s="98" t="n">
        <f aca="false">Test!C459</f>
        <v>37.8752</v>
      </c>
      <c r="L22" s="98" t="n">
        <f aca="false">Test!D459</f>
        <v>40.8939</v>
      </c>
      <c r="M22" s="99" t="n">
        <f aca="false">Test!E459</f>
        <v>41.907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1487.97</v>
      </c>
      <c r="AC22" s="98" t="n">
        <f aca="false">Anchor!G459</f>
        <v>37.679</v>
      </c>
      <c r="AD22" s="98" t="n">
        <f aca="false">Anchor!H459</f>
        <v>41.069</v>
      </c>
      <c r="AE22" s="98" t="n">
        <f aca="false">Anchor!I459</f>
        <v>42.057</v>
      </c>
      <c r="AF22" s="97" t="n">
        <f aca="false">Anchor!J459</f>
        <v>15985.67</v>
      </c>
      <c r="AG22" s="98" t="n">
        <f aca="false">Anchor!K459</f>
        <v>24.86</v>
      </c>
      <c r="AH22" s="98" t="n">
        <f aca="false">Anchor!L459</f>
        <v>946.97</v>
      </c>
      <c r="AI22" s="103" t="n">
        <f aca="false">AF22/3600</f>
        <v>4.44046388888889</v>
      </c>
      <c r="AJ22" s="104" t="n">
        <f aca="false">E22+AB22</f>
        <v>2138.6724</v>
      </c>
      <c r="AK22" s="190"/>
      <c r="AL22" s="97" t="n">
        <f aca="false">Test!F459</f>
        <v>1487.97</v>
      </c>
      <c r="AM22" s="98" t="n">
        <f aca="false">Test!G459</f>
        <v>37.679</v>
      </c>
      <c r="AN22" s="98" t="n">
        <f aca="false">Test!H459</f>
        <v>41.069</v>
      </c>
      <c r="AO22" s="98" t="n">
        <f aca="false">Test!I459</f>
        <v>42.057</v>
      </c>
      <c r="AP22" s="97" t="n">
        <f aca="false">Test!J459</f>
        <v>15181.18</v>
      </c>
      <c r="AQ22" s="98" t="n">
        <f aca="false">Test!K459</f>
        <v>21.41</v>
      </c>
      <c r="AR22" s="98" t="n">
        <f aca="false">Test!L459</f>
        <v>963.03</v>
      </c>
      <c r="AS22" s="103" t="n">
        <f aca="false">AP22/3600</f>
        <v>4.21699444444444</v>
      </c>
      <c r="AT22" s="104" t="n">
        <f aca="false">J22+AL22</f>
        <v>2138.6724</v>
      </c>
      <c r="AU22" s="85"/>
      <c r="AV22" s="97" t="n">
        <f aca="false">'Single Layer High Quality'!B459</f>
        <v>1561.3456</v>
      </c>
      <c r="AW22" s="98" t="n">
        <f aca="false">'Single Layer High Quality'!C459</f>
        <v>38.1975</v>
      </c>
      <c r="AX22" s="98" t="n">
        <f aca="false">'Single Layer High Quality'!D459</f>
        <v>40.937</v>
      </c>
      <c r="AY22" s="99" t="n">
        <f aca="false">'Single Layer High Quality'!E459</f>
        <v>42.1101</v>
      </c>
      <c r="AZ22" s="85"/>
      <c r="BA22" s="105" t="n">
        <f aca="false">AP22/AF22</f>
        <v>0.949674302046771</v>
      </c>
      <c r="BB22" s="106" t="n">
        <f aca="false">AQ22/AG22</f>
        <v>0.861222847948512</v>
      </c>
      <c r="BC22" s="107" t="n">
        <f aca="false">AR22/AH22</f>
        <v>1.0169593545730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423.3088</v>
      </c>
      <c r="F23" s="112" t="n">
        <f aca="false">Anchor!C460</f>
        <v>35.8898</v>
      </c>
      <c r="G23" s="112" t="n">
        <f aca="false">Anchor!D460</f>
        <v>39.9544</v>
      </c>
      <c r="H23" s="113" t="n">
        <f aca="false">Anchor!E460</f>
        <v>41.0278</v>
      </c>
      <c r="I23" s="84"/>
      <c r="J23" s="111" t="n">
        <f aca="false">Test!B460</f>
        <v>423.3088</v>
      </c>
      <c r="K23" s="112" t="n">
        <f aca="false">Test!C460</f>
        <v>35.8898</v>
      </c>
      <c r="L23" s="112" t="n">
        <f aca="false">Test!D460</f>
        <v>39.9544</v>
      </c>
      <c r="M23" s="113" t="n">
        <f aca="false">Test!E460</f>
        <v>41.027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857.01</v>
      </c>
      <c r="AC23" s="112" t="n">
        <f aca="false">Anchor!G460</f>
        <v>35.162</v>
      </c>
      <c r="AD23" s="112" t="n">
        <f aca="false">Anchor!H460</f>
        <v>40.069</v>
      </c>
      <c r="AE23" s="112" t="n">
        <f aca="false">Anchor!I460</f>
        <v>41.169</v>
      </c>
      <c r="AF23" s="111" t="n">
        <f aca="false">Anchor!J460</f>
        <v>15564.09</v>
      </c>
      <c r="AG23" s="112" t="n">
        <f aca="false">Anchor!K460</f>
        <v>26.46</v>
      </c>
      <c r="AH23" s="112" t="n">
        <f aca="false">Anchor!L460</f>
        <v>952.6</v>
      </c>
      <c r="AI23" s="117" t="n">
        <f aca="false">AF23/3600</f>
        <v>4.32335833333333</v>
      </c>
      <c r="AJ23" s="118" t="n">
        <f aca="false">E23+AB23</f>
        <v>1280.3188</v>
      </c>
      <c r="AK23" s="190"/>
      <c r="AL23" s="111" t="n">
        <f aca="false">Test!F460</f>
        <v>857.01</v>
      </c>
      <c r="AM23" s="112" t="n">
        <f aca="false">Test!G460</f>
        <v>35.162</v>
      </c>
      <c r="AN23" s="112" t="n">
        <f aca="false">Test!H460</f>
        <v>40.069</v>
      </c>
      <c r="AO23" s="112" t="n">
        <f aca="false">Test!I460</f>
        <v>41.169</v>
      </c>
      <c r="AP23" s="111" t="n">
        <f aca="false">Test!J460</f>
        <v>14450.43</v>
      </c>
      <c r="AQ23" s="112" t="n">
        <f aca="false">Test!K460</f>
        <v>22.9</v>
      </c>
      <c r="AR23" s="112" t="n">
        <f aca="false">Test!L460</f>
        <v>963.67</v>
      </c>
      <c r="AS23" s="117" t="n">
        <f aca="false">AP23/3600</f>
        <v>4.01400833333333</v>
      </c>
      <c r="AT23" s="118" t="n">
        <f aca="false">J23+AL23</f>
        <v>1280.3188</v>
      </c>
      <c r="AU23" s="85"/>
      <c r="AV23" s="97" t="n">
        <f aca="false">'Single Layer High Quality'!B460</f>
        <v>861.5536</v>
      </c>
      <c r="AW23" s="98" t="n">
        <f aca="false">'Single Layer High Quality'!C460</f>
        <v>36.0627</v>
      </c>
      <c r="AX23" s="98" t="n">
        <f aca="false">'Single Layer High Quality'!D460</f>
        <v>39.9978</v>
      </c>
      <c r="AY23" s="99" t="n">
        <f aca="false">'Single Layer High Quality'!E460</f>
        <v>41.2186</v>
      </c>
      <c r="AZ23" s="85"/>
      <c r="BA23" s="119" t="n">
        <f aca="false">AP23/AF23</f>
        <v>0.928446828564985</v>
      </c>
      <c r="BB23" s="120" t="n">
        <f aca="false">AQ23/AG23</f>
        <v>0.865457294028723</v>
      </c>
      <c r="BC23" s="121" t="n">
        <f aca="false">AR23/AH23</f>
        <v>1.01162082720974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6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777.964</v>
      </c>
      <c r="F24" s="82" t="n">
        <f aca="false">Anchor!C461</f>
        <v>40.7504</v>
      </c>
      <c r="G24" s="82" t="n">
        <f aca="false">Anchor!D461</f>
        <v>42.6361</v>
      </c>
      <c r="H24" s="83" t="n">
        <f aca="false">Anchor!E461</f>
        <v>43.8392</v>
      </c>
      <c r="I24" s="84"/>
      <c r="J24" s="81" t="n">
        <f aca="false">Test!B461</f>
        <v>777.964</v>
      </c>
      <c r="K24" s="82" t="n">
        <f aca="false">Test!C461</f>
        <v>40.7504</v>
      </c>
      <c r="L24" s="82" t="n">
        <f aca="false">Test!D461</f>
        <v>42.6361</v>
      </c>
      <c r="M24" s="83" t="n">
        <f aca="false">Test!E461</f>
        <v>43.8392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4460.83</v>
      </c>
      <c r="AC24" s="82" t="n">
        <f aca="false">Anchor!G461</f>
        <v>42.365</v>
      </c>
      <c r="AD24" s="82" t="n">
        <f aca="false">Anchor!H461</f>
        <v>43.541</v>
      </c>
      <c r="AE24" s="82" t="n">
        <f aca="false">Anchor!I461</f>
        <v>44.496</v>
      </c>
      <c r="AF24" s="81" t="n">
        <f aca="false">Anchor!J461</f>
        <v>15780.72</v>
      </c>
      <c r="AG24" s="82" t="n">
        <f aca="false">Anchor!K461</f>
        <v>23.24</v>
      </c>
      <c r="AH24" s="82" t="n">
        <f aca="false">Anchor!L461</f>
        <v>969.23</v>
      </c>
      <c r="AI24" s="89" t="n">
        <f aca="false">AF24/3600</f>
        <v>4.38353333333333</v>
      </c>
      <c r="AJ24" s="90" t="n">
        <f aca="false">E24+AB24</f>
        <v>5238.794</v>
      </c>
      <c r="AK24" s="190"/>
      <c r="AL24" s="81" t="n">
        <f aca="false">Test!F461</f>
        <v>4460.83</v>
      </c>
      <c r="AM24" s="82" t="n">
        <f aca="false">Test!G461</f>
        <v>42.365</v>
      </c>
      <c r="AN24" s="82" t="n">
        <f aca="false">Test!H461</f>
        <v>43.541</v>
      </c>
      <c r="AO24" s="82" t="n">
        <f aca="false">Test!I461</f>
        <v>44.496</v>
      </c>
      <c r="AP24" s="81" t="n">
        <f aca="false">Test!J461</f>
        <v>15249.48</v>
      </c>
      <c r="AQ24" s="82" t="n">
        <f aca="false">Test!K461</f>
        <v>25.58</v>
      </c>
      <c r="AR24" s="82" t="n">
        <f aca="false">Test!L461</f>
        <v>962.41</v>
      </c>
      <c r="AS24" s="89" t="n">
        <f aca="false">AP24/3600</f>
        <v>4.23596666666667</v>
      </c>
      <c r="AT24" s="90" t="n">
        <f aca="false">J24+AL24</f>
        <v>5238.794</v>
      </c>
      <c r="AU24" s="85"/>
      <c r="AV24" s="81" t="n">
        <f aca="false">'Single Layer High Quality'!B461</f>
        <v>3760.5552</v>
      </c>
      <c r="AW24" s="82" t="n">
        <f aca="false">'Single Layer High Quality'!C461</f>
        <v>40.9431</v>
      </c>
      <c r="AX24" s="82" t="n">
        <f aca="false">'Single Layer High Quality'!D461</f>
        <v>42.5872</v>
      </c>
      <c r="AY24" s="83" t="n">
        <f aca="false">'Single Layer High Quality'!E461</f>
        <v>43.918</v>
      </c>
      <c r="AZ24" s="85"/>
      <c r="BA24" s="91" t="n">
        <f aca="false">AP24/AF24</f>
        <v>0.966336136754217</v>
      </c>
      <c r="BB24" s="92" t="n">
        <f aca="false">AQ24/AG24</f>
        <v>1.10068846815835</v>
      </c>
      <c r="BC24" s="93" t="n">
        <f aca="false">AR24/AH24</f>
        <v>0.992963486478958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6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397.5024</v>
      </c>
      <c r="F25" s="98" t="n">
        <f aca="false">Anchor!C462</f>
        <v>39.1178</v>
      </c>
      <c r="G25" s="98" t="n">
        <f aca="false">Anchor!D462</f>
        <v>41.4508</v>
      </c>
      <c r="H25" s="99" t="n">
        <f aca="false">Anchor!E462</f>
        <v>42.4646</v>
      </c>
      <c r="I25" s="84"/>
      <c r="J25" s="97" t="n">
        <f aca="false">Test!B462</f>
        <v>397.5024</v>
      </c>
      <c r="K25" s="98" t="n">
        <f aca="false">Test!C462</f>
        <v>39.1178</v>
      </c>
      <c r="L25" s="98" t="n">
        <f aca="false">Test!D462</f>
        <v>41.4508</v>
      </c>
      <c r="M25" s="99" t="n">
        <f aca="false">Test!E462</f>
        <v>42.464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2544.62</v>
      </c>
      <c r="AC25" s="98" t="n">
        <f aca="false">Anchor!G462</f>
        <v>40.126</v>
      </c>
      <c r="AD25" s="98" t="n">
        <f aca="false">Anchor!H462</f>
        <v>42.143</v>
      </c>
      <c r="AE25" s="98" t="n">
        <f aca="false">Anchor!I462</f>
        <v>43.05</v>
      </c>
      <c r="AF25" s="97" t="n">
        <f aca="false">Anchor!J462</f>
        <v>15515.16</v>
      </c>
      <c r="AG25" s="98" t="n">
        <f aca="false">Anchor!K462</f>
        <v>23.05</v>
      </c>
      <c r="AH25" s="98" t="n">
        <f aca="false">Anchor!L462</f>
        <v>982.09</v>
      </c>
      <c r="AI25" s="103" t="n">
        <f aca="false">AF25/3600</f>
        <v>4.30976666666667</v>
      </c>
      <c r="AJ25" s="104" t="n">
        <f aca="false">E25+AB25</f>
        <v>2942.1224</v>
      </c>
      <c r="AK25" s="190"/>
      <c r="AL25" s="97" t="n">
        <f aca="false">Test!F462</f>
        <v>2544.62</v>
      </c>
      <c r="AM25" s="98" t="n">
        <f aca="false">Test!G462</f>
        <v>40.126</v>
      </c>
      <c r="AN25" s="98" t="n">
        <f aca="false">Test!H462</f>
        <v>42.143</v>
      </c>
      <c r="AO25" s="98" t="n">
        <f aca="false">Test!I462</f>
        <v>43.05</v>
      </c>
      <c r="AP25" s="97" t="n">
        <f aca="false">Test!J462</f>
        <v>14485.12</v>
      </c>
      <c r="AQ25" s="98" t="n">
        <f aca="false">Test!K462</f>
        <v>21.16</v>
      </c>
      <c r="AR25" s="98" t="n">
        <f aca="false">Test!L462</f>
        <v>961.42</v>
      </c>
      <c r="AS25" s="103" t="n">
        <f aca="false">AP25/3600</f>
        <v>4.02364444444445</v>
      </c>
      <c r="AT25" s="104" t="n">
        <f aca="false">J25+AL25</f>
        <v>2942.1224</v>
      </c>
      <c r="AU25" s="85"/>
      <c r="AV25" s="97" t="n">
        <f aca="false">'Single Layer High Quality'!B462</f>
        <v>2071.836</v>
      </c>
      <c r="AW25" s="98" t="n">
        <f aca="false">'Single Layer High Quality'!C462</f>
        <v>39.1918</v>
      </c>
      <c r="AX25" s="98" t="n">
        <f aca="false">'Single Layer High Quality'!D462</f>
        <v>41.3129</v>
      </c>
      <c r="AY25" s="99" t="n">
        <f aca="false">'Single Layer High Quality'!E462</f>
        <v>42.4687</v>
      </c>
      <c r="AZ25" s="85"/>
      <c r="BA25" s="105" t="n">
        <f aca="false">AP25/AF25</f>
        <v>0.933610739431627</v>
      </c>
      <c r="BB25" s="106" t="n">
        <f aca="false">AQ25/AG25</f>
        <v>0.918004338394794</v>
      </c>
      <c r="BC25" s="107" t="n">
        <f aca="false">AR25/AH25</f>
        <v>0.978953049109552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6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60.868</v>
      </c>
      <c r="F26" s="98" t="n">
        <f aca="false">Anchor!C463</f>
        <v>37.199</v>
      </c>
      <c r="G26" s="98" t="n">
        <f aca="false">Anchor!D463</f>
        <v>40.5272</v>
      </c>
      <c r="H26" s="99" t="n">
        <f aca="false">Anchor!E463</f>
        <v>41.5478</v>
      </c>
      <c r="I26" s="84"/>
      <c r="J26" s="97" t="n">
        <f aca="false">Test!B463</f>
        <v>260.868</v>
      </c>
      <c r="K26" s="98" t="n">
        <f aca="false">Test!C463</f>
        <v>37.199</v>
      </c>
      <c r="L26" s="98" t="n">
        <f aca="false">Test!D463</f>
        <v>40.5272</v>
      </c>
      <c r="M26" s="99" t="n">
        <f aca="false">Test!E463</f>
        <v>41.547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1487.97</v>
      </c>
      <c r="AC26" s="98" t="n">
        <f aca="false">Anchor!G463</f>
        <v>37.679</v>
      </c>
      <c r="AD26" s="98" t="n">
        <f aca="false">Anchor!H463</f>
        <v>41.069</v>
      </c>
      <c r="AE26" s="98" t="n">
        <f aca="false">Anchor!I463</f>
        <v>42.057</v>
      </c>
      <c r="AF26" s="97" t="n">
        <f aca="false">Anchor!J463</f>
        <v>14775.54</v>
      </c>
      <c r="AG26" s="98" t="n">
        <f aca="false">Anchor!K463</f>
        <v>21.81</v>
      </c>
      <c r="AH26" s="98" t="n">
        <f aca="false">Anchor!L463</f>
        <v>969.2</v>
      </c>
      <c r="AI26" s="103" t="n">
        <f aca="false">AF26/3600</f>
        <v>4.10431666666667</v>
      </c>
      <c r="AJ26" s="104" t="n">
        <f aca="false">E26+AB26</f>
        <v>1748.838</v>
      </c>
      <c r="AK26" s="190"/>
      <c r="AL26" s="97" t="n">
        <f aca="false">Test!F463</f>
        <v>1487.97</v>
      </c>
      <c r="AM26" s="98" t="n">
        <f aca="false">Test!G463</f>
        <v>37.679</v>
      </c>
      <c r="AN26" s="98" t="n">
        <f aca="false">Test!H463</f>
        <v>41.069</v>
      </c>
      <c r="AO26" s="98" t="n">
        <f aca="false">Test!I463</f>
        <v>42.057</v>
      </c>
      <c r="AP26" s="97" t="n">
        <f aca="false">Test!J463</f>
        <v>14226.83</v>
      </c>
      <c r="AQ26" s="98" t="n">
        <f aca="false">Test!K463</f>
        <v>22.4</v>
      </c>
      <c r="AR26" s="98" t="n">
        <f aca="false">Test!L463</f>
        <v>964.39</v>
      </c>
      <c r="AS26" s="103" t="n">
        <f aca="false">AP26/3600</f>
        <v>3.95189722222222</v>
      </c>
      <c r="AT26" s="104" t="n">
        <f aca="false">J26+AL26</f>
        <v>1748.838</v>
      </c>
      <c r="AU26" s="85"/>
      <c r="AV26" s="97" t="n">
        <f aca="false">'Single Layer High Quality'!B463</f>
        <v>1150.444</v>
      </c>
      <c r="AW26" s="98" t="n">
        <f aca="false">'Single Layer High Quality'!C463</f>
        <v>37.1283</v>
      </c>
      <c r="AX26" s="98" t="n">
        <f aca="false">'Single Layer High Quality'!D463</f>
        <v>40.3071</v>
      </c>
      <c r="AY26" s="99" t="n">
        <f aca="false">'Single Layer High Quality'!E463</f>
        <v>41.4887</v>
      </c>
      <c r="AZ26" s="85"/>
      <c r="BA26" s="105" t="n">
        <f aca="false">AP26/AF26</f>
        <v>0.962863624612028</v>
      </c>
      <c r="BB26" s="106" t="n">
        <f aca="false">AQ26/AG26</f>
        <v>1.02705181109583</v>
      </c>
      <c r="BC26" s="107" t="n">
        <f aca="false">AR26/AH26</f>
        <v>0.995037144036319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203.32</v>
      </c>
      <c r="F27" s="112" t="n">
        <f aca="false">Anchor!C464</f>
        <v>35.1558</v>
      </c>
      <c r="G27" s="112" t="n">
        <f aca="false">Anchor!D464</f>
        <v>39.7448</v>
      </c>
      <c r="H27" s="113" t="n">
        <f aca="false">Anchor!E464</f>
        <v>40.8443</v>
      </c>
      <c r="I27" s="84"/>
      <c r="J27" s="111" t="n">
        <f aca="false">Test!B464</f>
        <v>203.32</v>
      </c>
      <c r="K27" s="112" t="n">
        <f aca="false">Test!C464</f>
        <v>35.1558</v>
      </c>
      <c r="L27" s="112" t="n">
        <f aca="false">Test!D464</f>
        <v>39.7448</v>
      </c>
      <c r="M27" s="113" t="n">
        <f aca="false">Test!E464</f>
        <v>40.844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857.01</v>
      </c>
      <c r="AC27" s="112" t="n">
        <f aca="false">Anchor!G464</f>
        <v>35.162</v>
      </c>
      <c r="AD27" s="112" t="n">
        <f aca="false">Anchor!H464</f>
        <v>40.069</v>
      </c>
      <c r="AE27" s="112" t="n">
        <f aca="false">Anchor!I464</f>
        <v>41.169</v>
      </c>
      <c r="AF27" s="111" t="n">
        <f aca="false">Anchor!J464</f>
        <v>13999.42</v>
      </c>
      <c r="AG27" s="112" t="n">
        <f aca="false">Anchor!K464</f>
        <v>21.24</v>
      </c>
      <c r="AH27" s="112" t="n">
        <f aca="false">Anchor!L464</f>
        <v>950.72</v>
      </c>
      <c r="AI27" s="117" t="n">
        <f aca="false">AF27/3600</f>
        <v>3.88872777777778</v>
      </c>
      <c r="AJ27" s="118" t="n">
        <f aca="false">E27+AB27</f>
        <v>1060.33</v>
      </c>
      <c r="AK27" s="190"/>
      <c r="AL27" s="111" t="n">
        <f aca="false">Test!F464</f>
        <v>857.01</v>
      </c>
      <c r="AM27" s="112" t="n">
        <f aca="false">Test!G464</f>
        <v>35.162</v>
      </c>
      <c r="AN27" s="112" t="n">
        <f aca="false">Test!H464</f>
        <v>40.069</v>
      </c>
      <c r="AO27" s="112" t="n">
        <f aca="false">Test!I464</f>
        <v>41.169</v>
      </c>
      <c r="AP27" s="111" t="n">
        <f aca="false">Test!J464</f>
        <v>13878.7</v>
      </c>
      <c r="AQ27" s="112" t="n">
        <f aca="false">Test!K464</f>
        <v>19.64</v>
      </c>
      <c r="AR27" s="112" t="n">
        <f aca="false">Test!L464</f>
        <v>962.37</v>
      </c>
      <c r="AS27" s="117" t="n">
        <f aca="false">AP27/3600</f>
        <v>3.85519444444445</v>
      </c>
      <c r="AT27" s="118" t="n">
        <f aca="false">J27+AL27</f>
        <v>1060.33</v>
      </c>
      <c r="AU27" s="85"/>
      <c r="AV27" s="111" t="n">
        <f aca="false">'Single Layer High Quality'!B464</f>
        <v>653.5168</v>
      </c>
      <c r="AW27" s="112" t="n">
        <f aca="false">'Single Layer High Quality'!C464</f>
        <v>35.053</v>
      </c>
      <c r="AX27" s="112" t="n">
        <f aca="false">'Single Layer High Quality'!D464</f>
        <v>39.7386</v>
      </c>
      <c r="AY27" s="113" t="n">
        <f aca="false">'Single Layer High Quality'!E464</f>
        <v>41.0081</v>
      </c>
      <c r="AZ27" s="85"/>
      <c r="BA27" s="119" t="n">
        <f aca="false">AP27/AF27</f>
        <v>0.99137678560969</v>
      </c>
      <c r="BB27" s="120" t="n">
        <f aca="false">AQ27/AG27</f>
        <v>0.92467043314501</v>
      </c>
      <c r="BC27" s="121" t="n">
        <f aca="false">AR27/AH27</f>
        <v>1.01225387075059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6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070.6592</v>
      </c>
      <c r="F28" s="82" t="n">
        <f aca="false">Anchor!C465</f>
        <v>39.8299</v>
      </c>
      <c r="G28" s="82" t="n">
        <f aca="false">Anchor!D465</f>
        <v>41.7952</v>
      </c>
      <c r="H28" s="83" t="n">
        <f aca="false">Anchor!E465</f>
        <v>42.8615</v>
      </c>
      <c r="I28" s="84"/>
      <c r="J28" s="81" t="n">
        <f aca="false">Test!B465</f>
        <v>6070.6592</v>
      </c>
      <c r="K28" s="82" t="n">
        <f aca="false">Test!C465</f>
        <v>39.8299</v>
      </c>
      <c r="L28" s="82" t="n">
        <f aca="false">Test!D465</f>
        <v>41.7952</v>
      </c>
      <c r="M28" s="83" t="n">
        <f aca="false">Test!E465</f>
        <v>42.861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6037.49</v>
      </c>
      <c r="AC28" s="82" t="n">
        <f aca="false">Anchor!G465</f>
        <v>40.41</v>
      </c>
      <c r="AD28" s="82" t="n">
        <f aca="false">Anchor!H465</f>
        <v>41.761</v>
      </c>
      <c r="AE28" s="82" t="n">
        <f aca="false">Anchor!I465</f>
        <v>42.756</v>
      </c>
      <c r="AF28" s="81" t="n">
        <f aca="false">Anchor!J465</f>
        <v>22282.06</v>
      </c>
      <c r="AG28" s="82" t="n">
        <f aca="false">Anchor!K465</f>
        <v>43.17</v>
      </c>
      <c r="AH28" s="82" t="n">
        <f aca="false">Anchor!L465</f>
        <v>964.74</v>
      </c>
      <c r="AI28" s="89" t="n">
        <f aca="false">AF28/3600</f>
        <v>6.18946111111111</v>
      </c>
      <c r="AJ28" s="90" t="n">
        <f aca="false">E28+AB28</f>
        <v>12108.1492</v>
      </c>
      <c r="AK28" s="190"/>
      <c r="AL28" s="81" t="n">
        <f aca="false">Test!F465</f>
        <v>6037.49</v>
      </c>
      <c r="AM28" s="82" t="n">
        <f aca="false">Test!G465</f>
        <v>40.41</v>
      </c>
      <c r="AN28" s="82" t="n">
        <f aca="false">Test!H465</f>
        <v>41.761</v>
      </c>
      <c r="AO28" s="82" t="n">
        <f aca="false">Test!I465</f>
        <v>42.756</v>
      </c>
      <c r="AP28" s="81" t="n">
        <f aca="false">Test!J465</f>
        <v>20249.97</v>
      </c>
      <c r="AQ28" s="82" t="n">
        <f aca="false">Test!K465</f>
        <v>37.56</v>
      </c>
      <c r="AR28" s="82" t="n">
        <f aca="false">Test!L465</f>
        <v>961.92</v>
      </c>
      <c r="AS28" s="89" t="n">
        <f aca="false">AP28/3600</f>
        <v>5.62499166666667</v>
      </c>
      <c r="AT28" s="90" t="n">
        <f aca="false">J28+AL28</f>
        <v>12108.1492</v>
      </c>
      <c r="AU28" s="85"/>
      <c r="AV28" s="97" t="n">
        <f aca="false">'Single Layer High Quality'!B465</f>
        <v>7960.5968</v>
      </c>
      <c r="AW28" s="98" t="n">
        <f aca="false">'Single Layer High Quality'!C465</f>
        <v>39.9098</v>
      </c>
      <c r="AX28" s="98" t="n">
        <f aca="false">'Single Layer High Quality'!D465</f>
        <v>41.9275</v>
      </c>
      <c r="AY28" s="99" t="n">
        <f aca="false">'Single Layer High Quality'!E465</f>
        <v>43.0713</v>
      </c>
      <c r="AZ28" s="85"/>
      <c r="BA28" s="91" t="n">
        <f aca="false">AP28/AF28</f>
        <v>0.908801520146701</v>
      </c>
      <c r="BB28" s="92" t="n">
        <f aca="false">AQ28/AG28</f>
        <v>0.870048644892286</v>
      </c>
      <c r="BC28" s="93" t="n">
        <f aca="false">AR28/AH28</f>
        <v>0.997076932645065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6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2534.4064</v>
      </c>
      <c r="F29" s="98" t="n">
        <f aca="false">Anchor!C466</f>
        <v>37.4693</v>
      </c>
      <c r="G29" s="98" t="n">
        <f aca="false">Anchor!D466</f>
        <v>39.9844</v>
      </c>
      <c r="H29" s="99" t="n">
        <f aca="false">Anchor!E466</f>
        <v>40.9782</v>
      </c>
      <c r="I29" s="84"/>
      <c r="J29" s="97" t="n">
        <f aca="false">Test!B466</f>
        <v>2534.4064</v>
      </c>
      <c r="K29" s="98" t="n">
        <f aca="false">Test!C466</f>
        <v>37.4693</v>
      </c>
      <c r="L29" s="98" t="n">
        <f aca="false">Test!D466</f>
        <v>39.9844</v>
      </c>
      <c r="M29" s="99" t="n">
        <f aca="false">Test!E466</f>
        <v>40.978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3083.09</v>
      </c>
      <c r="AC29" s="98" t="n">
        <f aca="false">Anchor!G466</f>
        <v>37.656</v>
      </c>
      <c r="AD29" s="98" t="n">
        <f aca="false">Anchor!H466</f>
        <v>39.838</v>
      </c>
      <c r="AE29" s="98" t="n">
        <f aca="false">Anchor!I466</f>
        <v>41.243</v>
      </c>
      <c r="AF29" s="97" t="n">
        <f aca="false">Anchor!J466</f>
        <v>18038.5</v>
      </c>
      <c r="AG29" s="98" t="n">
        <f aca="false">Anchor!K466</f>
        <v>33.25</v>
      </c>
      <c r="AH29" s="98" t="n">
        <f aca="false">Anchor!L466</f>
        <v>986.23</v>
      </c>
      <c r="AI29" s="103" t="n">
        <f aca="false">AF29/3600</f>
        <v>5.01069444444445</v>
      </c>
      <c r="AJ29" s="104" t="n">
        <f aca="false">E29+AB29</f>
        <v>5617.4964</v>
      </c>
      <c r="AK29" s="190"/>
      <c r="AL29" s="97" t="n">
        <f aca="false">Test!F466</f>
        <v>3083.09</v>
      </c>
      <c r="AM29" s="98" t="n">
        <f aca="false">Test!G466</f>
        <v>37.656</v>
      </c>
      <c r="AN29" s="98" t="n">
        <f aca="false">Test!H466</f>
        <v>39.838</v>
      </c>
      <c r="AO29" s="98" t="n">
        <f aca="false">Test!I466</f>
        <v>41.243</v>
      </c>
      <c r="AP29" s="97" t="n">
        <f aca="false">Test!J466</f>
        <v>16793.99</v>
      </c>
      <c r="AQ29" s="98" t="n">
        <f aca="false">Test!K466</f>
        <v>30</v>
      </c>
      <c r="AR29" s="98" t="n">
        <f aca="false">Test!L466</f>
        <v>960.37</v>
      </c>
      <c r="AS29" s="103" t="n">
        <f aca="false">AP29/3600</f>
        <v>4.66499722222222</v>
      </c>
      <c r="AT29" s="104" t="n">
        <f aca="false">J29+AL29</f>
        <v>5617.4964</v>
      </c>
      <c r="AU29" s="85"/>
      <c r="AV29" s="97" t="n">
        <f aca="false">'Single Layer High Quality'!B466</f>
        <v>3771.9936</v>
      </c>
      <c r="AW29" s="98" t="n">
        <f aca="false">'Single Layer High Quality'!C466</f>
        <v>37.5625</v>
      </c>
      <c r="AX29" s="98" t="n">
        <f aca="false">'Single Layer High Quality'!D466</f>
        <v>40.1722</v>
      </c>
      <c r="AY29" s="99" t="n">
        <f aca="false">'Single Layer High Quality'!E466</f>
        <v>41.1662</v>
      </c>
      <c r="AZ29" s="85"/>
      <c r="BA29" s="105" t="n">
        <f aca="false">AP29/AF29</f>
        <v>0.931008121517865</v>
      </c>
      <c r="BB29" s="106" t="n">
        <f aca="false">AQ29/AG29</f>
        <v>0.902255639097744</v>
      </c>
      <c r="BC29" s="107" t="n">
        <f aca="false">AR29/AH29</f>
        <v>0.973778935948004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6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261.8552</v>
      </c>
      <c r="F30" s="98" t="n">
        <f aca="false">Anchor!C467</f>
        <v>35.2495</v>
      </c>
      <c r="G30" s="98" t="n">
        <f aca="false">Anchor!D467</f>
        <v>38.7523</v>
      </c>
      <c r="H30" s="99" t="n">
        <f aca="false">Anchor!E467</f>
        <v>39.8767</v>
      </c>
      <c r="I30" s="84"/>
      <c r="J30" s="97" t="n">
        <f aca="false">Test!B467</f>
        <v>1261.8552</v>
      </c>
      <c r="K30" s="98" t="n">
        <f aca="false">Test!C467</f>
        <v>35.2495</v>
      </c>
      <c r="L30" s="98" t="n">
        <f aca="false">Test!D467</f>
        <v>38.7523</v>
      </c>
      <c r="M30" s="99" t="n">
        <f aca="false">Test!E467</f>
        <v>39.876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1606.92</v>
      </c>
      <c r="AC30" s="98" t="n">
        <f aca="false">Anchor!G467</f>
        <v>34.957</v>
      </c>
      <c r="AD30" s="98" t="n">
        <f aca="false">Anchor!H467</f>
        <v>38.436</v>
      </c>
      <c r="AE30" s="98" t="n">
        <f aca="false">Anchor!I467</f>
        <v>40.317</v>
      </c>
      <c r="AF30" s="97" t="n">
        <f aca="false">Anchor!J467</f>
        <v>16000.71</v>
      </c>
      <c r="AG30" s="98" t="n">
        <f aca="false">Anchor!K467</f>
        <v>28.57</v>
      </c>
      <c r="AH30" s="98" t="n">
        <f aca="false">Anchor!L467</f>
        <v>947.58</v>
      </c>
      <c r="AI30" s="103" t="n">
        <f aca="false">AF30/3600</f>
        <v>4.44464166666667</v>
      </c>
      <c r="AJ30" s="104" t="n">
        <f aca="false">E30+AB30</f>
        <v>2868.7752</v>
      </c>
      <c r="AK30" s="190"/>
      <c r="AL30" s="97" t="n">
        <f aca="false">Test!F467</f>
        <v>1606.92</v>
      </c>
      <c r="AM30" s="98" t="n">
        <f aca="false">Test!G467</f>
        <v>34.957</v>
      </c>
      <c r="AN30" s="98" t="n">
        <f aca="false">Test!H467</f>
        <v>38.436</v>
      </c>
      <c r="AO30" s="98" t="n">
        <f aca="false">Test!I467</f>
        <v>40.317</v>
      </c>
      <c r="AP30" s="97" t="n">
        <f aca="false">Test!J467</f>
        <v>15007.1</v>
      </c>
      <c r="AQ30" s="98" t="n">
        <f aca="false">Test!K467</f>
        <v>25.05</v>
      </c>
      <c r="AR30" s="98" t="n">
        <f aca="false">Test!L467</f>
        <v>959.83</v>
      </c>
      <c r="AS30" s="103" t="n">
        <f aca="false">AP30/3600</f>
        <v>4.16863888888889</v>
      </c>
      <c r="AT30" s="104" t="n">
        <f aca="false">J30+AL30</f>
        <v>2868.7752</v>
      </c>
      <c r="AU30" s="85"/>
      <c r="AV30" s="97" t="n">
        <f aca="false">'Single Layer High Quality'!B467</f>
        <v>1894.9672</v>
      </c>
      <c r="AW30" s="98" t="n">
        <f aca="false">'Single Layer High Quality'!C467</f>
        <v>35.2933</v>
      </c>
      <c r="AX30" s="98" t="n">
        <f aca="false">'Single Layer High Quality'!D467</f>
        <v>38.9345</v>
      </c>
      <c r="AY30" s="99" t="n">
        <f aca="false">'Single Layer High Quality'!E467</f>
        <v>40.0517</v>
      </c>
      <c r="AZ30" s="85"/>
      <c r="BA30" s="105" t="n">
        <f aca="false">AP30/AF30</f>
        <v>0.937902130592955</v>
      </c>
      <c r="BB30" s="106" t="n">
        <f aca="false">AQ30/AG30</f>
        <v>0.876793839691985</v>
      </c>
      <c r="BC30" s="107" t="n">
        <f aca="false">AR30/AH30</f>
        <v>1.01292766837629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659.2616</v>
      </c>
      <c r="F31" s="112" t="n">
        <f aca="false">Anchor!C468</f>
        <v>33.0934</v>
      </c>
      <c r="G31" s="112" t="n">
        <f aca="false">Anchor!D468</f>
        <v>37.5857</v>
      </c>
      <c r="H31" s="113" t="n">
        <f aca="false">Anchor!E468</f>
        <v>38.9755</v>
      </c>
      <c r="I31" s="84"/>
      <c r="J31" s="111" t="n">
        <f aca="false">Test!B468</f>
        <v>659.2616</v>
      </c>
      <c r="K31" s="112" t="n">
        <f aca="false">Test!C468</f>
        <v>33.0934</v>
      </c>
      <c r="L31" s="112" t="n">
        <f aca="false">Test!D468</f>
        <v>37.5857</v>
      </c>
      <c r="M31" s="113" t="n">
        <f aca="false">Test!E468</f>
        <v>38.975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827.58</v>
      </c>
      <c r="AC31" s="112" t="n">
        <f aca="false">Anchor!G468</f>
        <v>32.35</v>
      </c>
      <c r="AD31" s="112" t="n">
        <f aca="false">Anchor!H468</f>
        <v>37.315</v>
      </c>
      <c r="AE31" s="112" t="n">
        <f aca="false">Anchor!I468</f>
        <v>39.537</v>
      </c>
      <c r="AF31" s="111" t="n">
        <f aca="false">Anchor!J468</f>
        <v>14681.79</v>
      </c>
      <c r="AG31" s="112" t="n">
        <f aca="false">Anchor!K468</f>
        <v>22.21</v>
      </c>
      <c r="AH31" s="112" t="n">
        <f aca="false">Anchor!L468</f>
        <v>978.96</v>
      </c>
      <c r="AI31" s="117" t="n">
        <f aca="false">AF31/3600</f>
        <v>4.078275</v>
      </c>
      <c r="AJ31" s="118" t="n">
        <f aca="false">E31+AB31</f>
        <v>1486.8416</v>
      </c>
      <c r="AK31" s="190"/>
      <c r="AL31" s="111" t="n">
        <f aca="false">Test!F468</f>
        <v>827.58</v>
      </c>
      <c r="AM31" s="112" t="n">
        <f aca="false">Test!G468</f>
        <v>32.35</v>
      </c>
      <c r="AN31" s="112" t="n">
        <f aca="false">Test!H468</f>
        <v>37.315</v>
      </c>
      <c r="AO31" s="112" t="n">
        <f aca="false">Test!I468</f>
        <v>39.537</v>
      </c>
      <c r="AP31" s="111" t="n">
        <f aca="false">Test!J468</f>
        <v>14411.85</v>
      </c>
      <c r="AQ31" s="112" t="n">
        <f aca="false">Test!K468</f>
        <v>23.61</v>
      </c>
      <c r="AR31" s="112" t="n">
        <f aca="false">Test!L468</f>
        <v>955.23</v>
      </c>
      <c r="AS31" s="117" t="n">
        <f aca="false">AP31/3600</f>
        <v>4.00329166666667</v>
      </c>
      <c r="AT31" s="118" t="n">
        <f aca="false">J31+AL31</f>
        <v>1486.8416</v>
      </c>
      <c r="AU31" s="85"/>
      <c r="AV31" s="97" t="n">
        <f aca="false">'Single Layer High Quality'!B468</f>
        <v>953.2</v>
      </c>
      <c r="AW31" s="98" t="n">
        <f aca="false">'Single Layer High Quality'!C468</f>
        <v>33.1005</v>
      </c>
      <c r="AX31" s="98" t="n">
        <f aca="false">'Single Layer High Quality'!D468</f>
        <v>37.6876</v>
      </c>
      <c r="AY31" s="99" t="n">
        <f aca="false">'Single Layer High Quality'!E468</f>
        <v>39.077</v>
      </c>
      <c r="AZ31" s="85"/>
      <c r="BA31" s="119" t="n">
        <f aca="false">AP31/AF31</f>
        <v>0.981613958515958</v>
      </c>
      <c r="BB31" s="120" t="n">
        <f aca="false">AQ31/AG31</f>
        <v>1.06303466906799</v>
      </c>
      <c r="BC31" s="121" t="n">
        <f aca="false">AR31/AH31</f>
        <v>0.975759990193675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6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2988.9792</v>
      </c>
      <c r="F32" s="82" t="n">
        <f aca="false">Anchor!C469</f>
        <v>38.6936</v>
      </c>
      <c r="G32" s="82" t="n">
        <f aca="false">Anchor!D469</f>
        <v>40.9122</v>
      </c>
      <c r="H32" s="83" t="n">
        <f aca="false">Anchor!E469</f>
        <v>41.8629</v>
      </c>
      <c r="I32" s="84"/>
      <c r="J32" s="81" t="n">
        <f aca="false">Test!B469</f>
        <v>2988.9792</v>
      </c>
      <c r="K32" s="82" t="n">
        <f aca="false">Test!C469</f>
        <v>38.6936</v>
      </c>
      <c r="L32" s="82" t="n">
        <f aca="false">Test!D469</f>
        <v>40.9122</v>
      </c>
      <c r="M32" s="83" t="n">
        <f aca="false">Test!E469</f>
        <v>41.8629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6037.49</v>
      </c>
      <c r="AC32" s="82" t="n">
        <f aca="false">Anchor!G469</f>
        <v>40.41</v>
      </c>
      <c r="AD32" s="82" t="n">
        <f aca="false">Anchor!H469</f>
        <v>41.761</v>
      </c>
      <c r="AE32" s="82" t="n">
        <f aca="false">Anchor!I469</f>
        <v>42.756</v>
      </c>
      <c r="AF32" s="81" t="n">
        <f aca="false">Anchor!J469</f>
        <v>18010.6</v>
      </c>
      <c r="AG32" s="82" t="n">
        <f aca="false">Anchor!K469</f>
        <v>35.17</v>
      </c>
      <c r="AH32" s="82" t="n">
        <f aca="false">Anchor!L469</f>
        <v>947.67</v>
      </c>
      <c r="AI32" s="89" t="n">
        <f aca="false">AF32/3600</f>
        <v>5.00294444444444</v>
      </c>
      <c r="AJ32" s="90" t="n">
        <f aca="false">E32+AB32</f>
        <v>9026.4692</v>
      </c>
      <c r="AK32" s="190"/>
      <c r="AL32" s="81" t="n">
        <f aca="false">Test!F469</f>
        <v>6037.49</v>
      </c>
      <c r="AM32" s="82" t="n">
        <f aca="false">Test!G469</f>
        <v>40.41</v>
      </c>
      <c r="AN32" s="82" t="n">
        <f aca="false">Test!H469</f>
        <v>41.761</v>
      </c>
      <c r="AO32" s="82" t="n">
        <f aca="false">Test!I469</f>
        <v>42.756</v>
      </c>
      <c r="AP32" s="81" t="n">
        <f aca="false">Test!J469</f>
        <v>17012.94</v>
      </c>
      <c r="AQ32" s="82" t="n">
        <f aca="false">Test!K469</f>
        <v>32.9</v>
      </c>
      <c r="AR32" s="82" t="n">
        <f aca="false">Test!L469</f>
        <v>963.86</v>
      </c>
      <c r="AS32" s="89" t="n">
        <f aca="false">AP32/3600</f>
        <v>4.72581666666667</v>
      </c>
      <c r="AT32" s="90" t="n">
        <f aca="false">J32+AL32</f>
        <v>9026.4692</v>
      </c>
      <c r="AU32" s="85"/>
      <c r="AV32" s="81" t="n">
        <f aca="false">'Single Layer High Quality'!B469</f>
        <v>5427.5432</v>
      </c>
      <c r="AW32" s="82" t="n">
        <f aca="false">'Single Layer High Quality'!C469</f>
        <v>38.7435</v>
      </c>
      <c r="AX32" s="82" t="n">
        <f aca="false">'Single Layer High Quality'!D469</f>
        <v>41.057</v>
      </c>
      <c r="AY32" s="83" t="n">
        <f aca="false">'Single Layer High Quality'!E469</f>
        <v>42.0904</v>
      </c>
      <c r="AZ32" s="85"/>
      <c r="BA32" s="91" t="n">
        <f aca="false">AP32/AF32</f>
        <v>0.944607064728549</v>
      </c>
      <c r="BB32" s="92" t="n">
        <f aca="false">AQ32/AG32</f>
        <v>0.935456354847882</v>
      </c>
      <c r="BC32" s="93" t="n">
        <f aca="false">AR32/AH32</f>
        <v>1.01708400603586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6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226.0088</v>
      </c>
      <c r="F33" s="98" t="n">
        <f aca="false">Anchor!C470</f>
        <v>36.4496</v>
      </c>
      <c r="G33" s="98" t="n">
        <f aca="false">Anchor!D470</f>
        <v>39.1991</v>
      </c>
      <c r="H33" s="99" t="n">
        <f aca="false">Anchor!E470</f>
        <v>40.257</v>
      </c>
      <c r="I33" s="84"/>
      <c r="J33" s="97" t="n">
        <f aca="false">Test!B470</f>
        <v>1226.0088</v>
      </c>
      <c r="K33" s="98" t="n">
        <f aca="false">Test!C470</f>
        <v>36.4496</v>
      </c>
      <c r="L33" s="98" t="n">
        <f aca="false">Test!D470</f>
        <v>39.1991</v>
      </c>
      <c r="M33" s="99" t="n">
        <f aca="false">Test!E470</f>
        <v>40.25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3083.09</v>
      </c>
      <c r="AC33" s="98" t="n">
        <f aca="false">Anchor!G470</f>
        <v>37.656</v>
      </c>
      <c r="AD33" s="98" t="n">
        <f aca="false">Anchor!H470</f>
        <v>39.838</v>
      </c>
      <c r="AE33" s="98" t="n">
        <f aca="false">Anchor!I470</f>
        <v>41.243</v>
      </c>
      <c r="AF33" s="97" t="n">
        <f aca="false">Anchor!J470</f>
        <v>16000.33</v>
      </c>
      <c r="AG33" s="98" t="n">
        <f aca="false">Anchor!K470</f>
        <v>28.07</v>
      </c>
      <c r="AH33" s="98" t="n">
        <f aca="false">Anchor!L470</f>
        <v>946.97</v>
      </c>
      <c r="AI33" s="103" t="n">
        <f aca="false">AF33/3600</f>
        <v>4.44453611111111</v>
      </c>
      <c r="AJ33" s="104" t="n">
        <f aca="false">E33+AB33</f>
        <v>4309.0988</v>
      </c>
      <c r="AK33" s="190"/>
      <c r="AL33" s="97" t="n">
        <f aca="false">Test!F470</f>
        <v>3083.09</v>
      </c>
      <c r="AM33" s="98" t="n">
        <f aca="false">Test!G470</f>
        <v>37.656</v>
      </c>
      <c r="AN33" s="98" t="n">
        <f aca="false">Test!H470</f>
        <v>39.838</v>
      </c>
      <c r="AO33" s="98" t="n">
        <f aca="false">Test!I470</f>
        <v>41.243</v>
      </c>
      <c r="AP33" s="97" t="n">
        <f aca="false">Test!J470</f>
        <v>15247.75</v>
      </c>
      <c r="AQ33" s="98" t="n">
        <f aca="false">Test!K470</f>
        <v>26.92</v>
      </c>
      <c r="AR33" s="98" t="n">
        <f aca="false">Test!L470</f>
        <v>966.05</v>
      </c>
      <c r="AS33" s="103" t="n">
        <f aca="false">AP33/3600</f>
        <v>4.23548611111111</v>
      </c>
      <c r="AT33" s="104" t="n">
        <f aca="false">J33+AL33</f>
        <v>4309.0988</v>
      </c>
      <c r="AU33" s="85"/>
      <c r="AV33" s="97" t="n">
        <f aca="false">'Single Layer High Quality'!B470</f>
        <v>2653.3208</v>
      </c>
      <c r="AW33" s="98" t="n">
        <f aca="false">'Single Layer High Quality'!C470</f>
        <v>36.423</v>
      </c>
      <c r="AX33" s="98" t="n">
        <f aca="false">'Single Layer High Quality'!D470</f>
        <v>39.3723</v>
      </c>
      <c r="AY33" s="99" t="n">
        <f aca="false">'Single Layer High Quality'!E470</f>
        <v>40.4198</v>
      </c>
      <c r="AZ33" s="85"/>
      <c r="BA33" s="105" t="n">
        <f aca="false">AP33/AF33</f>
        <v>0.952964720102648</v>
      </c>
      <c r="BB33" s="106" t="n">
        <f aca="false">AQ33/AG33</f>
        <v>0.959030993943712</v>
      </c>
      <c r="BC33" s="107" t="n">
        <f aca="false">AR33/AH33</f>
        <v>1.02014847355249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6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581.2304</v>
      </c>
      <c r="F34" s="98" t="n">
        <f aca="false">Anchor!C471</f>
        <v>34.256</v>
      </c>
      <c r="G34" s="98" t="n">
        <f aca="false">Anchor!D471</f>
        <v>37.9784</v>
      </c>
      <c r="H34" s="99" t="n">
        <f aca="false">Anchor!E471</f>
        <v>39.327</v>
      </c>
      <c r="I34" s="84"/>
      <c r="J34" s="97" t="n">
        <f aca="false">Test!B471</f>
        <v>581.2304</v>
      </c>
      <c r="K34" s="98" t="n">
        <f aca="false">Test!C471</f>
        <v>34.256</v>
      </c>
      <c r="L34" s="98" t="n">
        <f aca="false">Test!D471</f>
        <v>37.9784</v>
      </c>
      <c r="M34" s="99" t="n">
        <f aca="false">Test!E471</f>
        <v>39.32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1606.92</v>
      </c>
      <c r="AC34" s="98" t="n">
        <f aca="false">Anchor!G471</f>
        <v>34.957</v>
      </c>
      <c r="AD34" s="98" t="n">
        <f aca="false">Anchor!H471</f>
        <v>38.436</v>
      </c>
      <c r="AE34" s="98" t="n">
        <f aca="false">Anchor!I471</f>
        <v>40.317</v>
      </c>
      <c r="AF34" s="97" t="n">
        <f aca="false">Anchor!J471</f>
        <v>14750.8</v>
      </c>
      <c r="AG34" s="98" t="n">
        <f aca="false">Anchor!K471</f>
        <v>22.68</v>
      </c>
      <c r="AH34" s="98" t="n">
        <f aca="false">Anchor!L471</f>
        <v>965.8</v>
      </c>
      <c r="AI34" s="103" t="n">
        <f aca="false">AF34/3600</f>
        <v>4.09744444444444</v>
      </c>
      <c r="AJ34" s="104" t="n">
        <f aca="false">E34+AB34</f>
        <v>2188.1504</v>
      </c>
      <c r="AK34" s="190"/>
      <c r="AL34" s="97" t="n">
        <f aca="false">Test!F471</f>
        <v>1606.92</v>
      </c>
      <c r="AM34" s="98" t="n">
        <f aca="false">Test!G471</f>
        <v>34.957</v>
      </c>
      <c r="AN34" s="98" t="n">
        <f aca="false">Test!H471</f>
        <v>38.436</v>
      </c>
      <c r="AO34" s="98" t="n">
        <f aca="false">Test!I471</f>
        <v>40.317</v>
      </c>
      <c r="AP34" s="97" t="n">
        <f aca="false">Test!J471</f>
        <v>13919.41</v>
      </c>
      <c r="AQ34" s="98" t="n">
        <f aca="false">Test!K471</f>
        <v>20.89</v>
      </c>
      <c r="AR34" s="98" t="n">
        <f aca="false">Test!L471</f>
        <v>960.72</v>
      </c>
      <c r="AS34" s="103" t="n">
        <f aca="false">AP34/3600</f>
        <v>3.86650277777778</v>
      </c>
      <c r="AT34" s="104" t="n">
        <f aca="false">J34+AL34</f>
        <v>2188.1504</v>
      </c>
      <c r="AU34" s="85"/>
      <c r="AV34" s="97" t="n">
        <f aca="false">'Single Layer High Quality'!B471</f>
        <v>1334.4072</v>
      </c>
      <c r="AW34" s="98" t="n">
        <f aca="false">'Single Layer High Quality'!C471</f>
        <v>34.1841</v>
      </c>
      <c r="AX34" s="98" t="n">
        <f aca="false">'Single Layer High Quality'!D471</f>
        <v>38.1341</v>
      </c>
      <c r="AY34" s="99" t="n">
        <f aca="false">'Single Layer High Quality'!E471</f>
        <v>39.408</v>
      </c>
      <c r="AZ34" s="85"/>
      <c r="BA34" s="105" t="n">
        <f aca="false">AP34/AF34</f>
        <v>0.943637633213114</v>
      </c>
      <c r="BB34" s="106" t="n">
        <f aca="false">AQ34/AG34</f>
        <v>0.921075837742505</v>
      </c>
      <c r="BC34" s="107" t="n">
        <f aca="false">AR34/AH34</f>
        <v>0.994740111824394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0.3496</v>
      </c>
      <c r="F35" s="112" t="n">
        <f aca="false">Anchor!C472</f>
        <v>32.1474</v>
      </c>
      <c r="G35" s="112" t="n">
        <f aca="false">Anchor!D472</f>
        <v>37.1859</v>
      </c>
      <c r="H35" s="113" t="n">
        <f aca="false">Anchor!E472</f>
        <v>38.7568</v>
      </c>
      <c r="I35" s="84"/>
      <c r="J35" s="111" t="n">
        <f aca="false">Test!B472</f>
        <v>330.3496</v>
      </c>
      <c r="K35" s="112" t="n">
        <f aca="false">Test!C472</f>
        <v>32.1474</v>
      </c>
      <c r="L35" s="112" t="n">
        <f aca="false">Test!D472</f>
        <v>37.1859</v>
      </c>
      <c r="M35" s="113" t="n">
        <f aca="false">Test!E472</f>
        <v>38.756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827.58</v>
      </c>
      <c r="AC35" s="112" t="n">
        <f aca="false">Anchor!G472</f>
        <v>32.35</v>
      </c>
      <c r="AD35" s="112" t="n">
        <f aca="false">Anchor!H472</f>
        <v>37.315</v>
      </c>
      <c r="AE35" s="112" t="n">
        <f aca="false">Anchor!I472</f>
        <v>39.537</v>
      </c>
      <c r="AF35" s="111" t="n">
        <f aca="false">Anchor!J472</f>
        <v>13935.08</v>
      </c>
      <c r="AG35" s="112" t="n">
        <f aca="false">Anchor!K472</f>
        <v>22.92</v>
      </c>
      <c r="AH35" s="112" t="n">
        <f aca="false">Anchor!L472</f>
        <v>966.49</v>
      </c>
      <c r="AI35" s="117" t="n">
        <f aca="false">AF35/3600</f>
        <v>3.87085555555556</v>
      </c>
      <c r="AJ35" s="118" t="n">
        <f aca="false">E35+AB35</f>
        <v>1157.9296</v>
      </c>
      <c r="AK35" s="190"/>
      <c r="AL35" s="111" t="n">
        <f aca="false">Test!F472</f>
        <v>827.58</v>
      </c>
      <c r="AM35" s="112" t="n">
        <f aca="false">Test!G472</f>
        <v>32.35</v>
      </c>
      <c r="AN35" s="112" t="n">
        <f aca="false">Test!H472</f>
        <v>37.315</v>
      </c>
      <c r="AO35" s="112" t="n">
        <f aca="false">Test!I472</f>
        <v>39.537</v>
      </c>
      <c r="AP35" s="111" t="n">
        <f aca="false">Test!J472</f>
        <v>13301.2</v>
      </c>
      <c r="AQ35" s="112" t="n">
        <f aca="false">Test!K472</f>
        <v>22.59</v>
      </c>
      <c r="AR35" s="112" t="n">
        <f aca="false">Test!L472</f>
        <v>961.31</v>
      </c>
      <c r="AS35" s="117" t="n">
        <f aca="false">AP35/3600</f>
        <v>3.69477777777778</v>
      </c>
      <c r="AT35" s="118" t="n">
        <f aca="false">J35+AL35</f>
        <v>1157.9296</v>
      </c>
      <c r="AU35" s="85"/>
      <c r="AV35" s="111" t="n">
        <f aca="false">'Single Layer High Quality'!B472</f>
        <v>684.0616</v>
      </c>
      <c r="AW35" s="112" t="n">
        <f aca="false">'Single Layer High Quality'!C472</f>
        <v>32.0847</v>
      </c>
      <c r="AX35" s="112" t="n">
        <f aca="false">'Single Layer High Quality'!D472</f>
        <v>37.321</v>
      </c>
      <c r="AY35" s="113" t="n">
        <f aca="false">'Single Layer High Quality'!E472</f>
        <v>38.8284</v>
      </c>
      <c r="AZ35" s="85"/>
      <c r="BA35" s="119" t="n">
        <f aca="false">AP35/AF35</f>
        <v>0.954511922428863</v>
      </c>
      <c r="BB35" s="120" t="n">
        <f aca="false">AQ35/AG35</f>
        <v>0.985602094240838</v>
      </c>
      <c r="BC35" s="121" t="n">
        <f aca="false">AR35/AH35</f>
        <v>0.994640399797204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6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5084.9784</v>
      </c>
      <c r="F36" s="82" t="n">
        <f aca="false">Anchor!C473</f>
        <v>38.628</v>
      </c>
      <c r="G36" s="82" t="n">
        <f aca="false">Anchor!D473</f>
        <v>40.0997</v>
      </c>
      <c r="H36" s="83" t="n">
        <f aca="false">Anchor!E473</f>
        <v>43.0359</v>
      </c>
      <c r="I36" s="84"/>
      <c r="J36" s="81" t="n">
        <f aca="false">Test!B473</f>
        <v>15084.9784</v>
      </c>
      <c r="K36" s="82" t="n">
        <f aca="false">Test!C473</f>
        <v>38.628</v>
      </c>
      <c r="L36" s="82" t="n">
        <f aca="false">Test!D473</f>
        <v>40.0997</v>
      </c>
      <c r="M36" s="83" t="n">
        <f aca="false">Test!E473</f>
        <v>43.035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11227.72</v>
      </c>
      <c r="AC36" s="82" t="n">
        <f aca="false">Anchor!G473</f>
        <v>40.642</v>
      </c>
      <c r="AD36" s="82" t="n">
        <f aca="false">Anchor!H473</f>
        <v>41.938</v>
      </c>
      <c r="AE36" s="82" t="n">
        <f aca="false">Anchor!I473</f>
        <v>43.819</v>
      </c>
      <c r="AF36" s="81" t="n">
        <f aca="false">Anchor!J473</f>
        <v>28894.69</v>
      </c>
      <c r="AG36" s="82" t="n">
        <f aca="false">Anchor!K473</f>
        <v>48.28</v>
      </c>
      <c r="AH36" s="82" t="n">
        <f aca="false">Anchor!L473</f>
        <v>993.3</v>
      </c>
      <c r="AI36" s="89" t="n">
        <f aca="false">AF36/3600</f>
        <v>8.02630277777778</v>
      </c>
      <c r="AJ36" s="90" t="n">
        <f aca="false">E36+AB36</f>
        <v>26312.6984</v>
      </c>
      <c r="AK36" s="190"/>
      <c r="AL36" s="81" t="n">
        <f aca="false">Test!F473</f>
        <v>11227.72</v>
      </c>
      <c r="AM36" s="82" t="n">
        <f aca="false">Test!G473</f>
        <v>40.642</v>
      </c>
      <c r="AN36" s="82" t="n">
        <f aca="false">Test!H473</f>
        <v>41.938</v>
      </c>
      <c r="AO36" s="82" t="n">
        <f aca="false">Test!I473</f>
        <v>43.819</v>
      </c>
      <c r="AP36" s="81" t="n">
        <f aca="false">Test!J473</f>
        <v>42096.21</v>
      </c>
      <c r="AQ36" s="82" t="n">
        <f aca="false">Test!K473</f>
        <v>82.3</v>
      </c>
      <c r="AR36" s="82" t="n">
        <f aca="false">Test!L473</f>
        <v>959.96</v>
      </c>
      <c r="AS36" s="89" t="n">
        <f aca="false">AP36/3600</f>
        <v>11.6933916666667</v>
      </c>
      <c r="AT36" s="90" t="n">
        <f aca="false">J36+AL36</f>
        <v>26312.6984</v>
      </c>
      <c r="AU36" s="85"/>
      <c r="AV36" s="97" t="n">
        <f aca="false">'Single Layer High Quality'!B473</f>
        <v>20026.8712</v>
      </c>
      <c r="AW36" s="98" t="n">
        <f aca="false">'Single Layer High Quality'!C473</f>
        <v>38.689</v>
      </c>
      <c r="AX36" s="98" t="n">
        <f aca="false">'Single Layer High Quality'!D473</f>
        <v>40.0986</v>
      </c>
      <c r="AY36" s="99" t="n">
        <f aca="false">'Single Layer High Quality'!E473</f>
        <v>43.3538</v>
      </c>
      <c r="AZ36" s="85"/>
      <c r="BA36" s="91" t="n">
        <f aca="false">AP36/AF36</f>
        <v>1.45688394649674</v>
      </c>
      <c r="BB36" s="92" t="n">
        <f aca="false">AQ36/AG36</f>
        <v>1.7046396023198</v>
      </c>
      <c r="BC36" s="93" t="n">
        <f aca="false">AR36/AH36</f>
        <v>0.966435115272325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6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4057.7824</v>
      </c>
      <c r="F37" s="98" t="n">
        <f aca="false">Anchor!C474</f>
        <v>37.0086</v>
      </c>
      <c r="G37" s="98" t="n">
        <f aca="false">Anchor!D474</f>
        <v>39.0271</v>
      </c>
      <c r="H37" s="99" t="n">
        <f aca="false">Anchor!E474</f>
        <v>41.5498</v>
      </c>
      <c r="I37" s="84"/>
      <c r="J37" s="97" t="n">
        <f aca="false">Test!B474</f>
        <v>4057.7824</v>
      </c>
      <c r="K37" s="98" t="n">
        <f aca="false">Test!C474</f>
        <v>37.0086</v>
      </c>
      <c r="L37" s="98" t="n">
        <f aca="false">Test!D474</f>
        <v>39.0271</v>
      </c>
      <c r="M37" s="99" t="n">
        <f aca="false">Test!E474</f>
        <v>41.549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6045.25</v>
      </c>
      <c r="AC37" s="98" t="n">
        <f aca="false">Anchor!G474</f>
        <v>38.288</v>
      </c>
      <c r="AD37" s="98" t="n">
        <f aca="false">Anchor!H474</f>
        <v>40.587</v>
      </c>
      <c r="AE37" s="98" t="n">
        <f aca="false">Anchor!I474</f>
        <v>41.856</v>
      </c>
      <c r="AF37" s="97" t="n">
        <f aca="false">Anchor!J474</f>
        <v>33831.94</v>
      </c>
      <c r="AG37" s="98" t="n">
        <f aca="false">Anchor!K474</f>
        <v>56.64</v>
      </c>
      <c r="AH37" s="98" t="n">
        <f aca="false">Anchor!L474</f>
        <v>990.24</v>
      </c>
      <c r="AI37" s="103" t="n">
        <f aca="false">AF37/3600</f>
        <v>9.39776111111111</v>
      </c>
      <c r="AJ37" s="104" t="n">
        <f aca="false">E37+AB37</f>
        <v>10103.0324</v>
      </c>
      <c r="AK37" s="190"/>
      <c r="AL37" s="97" t="n">
        <f aca="false">Test!F474</f>
        <v>6045.25</v>
      </c>
      <c r="AM37" s="98" t="n">
        <f aca="false">Test!G474</f>
        <v>38.288</v>
      </c>
      <c r="AN37" s="98" t="n">
        <f aca="false">Test!H474</f>
        <v>40.587</v>
      </c>
      <c r="AO37" s="98" t="n">
        <f aca="false">Test!I474</f>
        <v>41.856</v>
      </c>
      <c r="AP37" s="97" t="n">
        <f aca="false">Test!J474</f>
        <v>33094.9</v>
      </c>
      <c r="AQ37" s="98" t="n">
        <f aca="false">Test!K474</f>
        <v>53.42</v>
      </c>
      <c r="AR37" s="98" t="n">
        <f aca="false">Test!L474</f>
        <v>959.52</v>
      </c>
      <c r="AS37" s="103" t="n">
        <f aca="false">AP37/3600</f>
        <v>9.19302777777778</v>
      </c>
      <c r="AT37" s="104" t="n">
        <f aca="false">J37+AL37</f>
        <v>10103.0324</v>
      </c>
      <c r="AU37" s="85"/>
      <c r="AV37" s="97" t="n">
        <f aca="false">'Single Layer High Quality'!B474</f>
        <v>6900.3968</v>
      </c>
      <c r="AW37" s="98" t="n">
        <f aca="false">'Single Layer High Quality'!C474</f>
        <v>37.1052</v>
      </c>
      <c r="AX37" s="98" t="n">
        <f aca="false">'Single Layer High Quality'!D474</f>
        <v>39.0805</v>
      </c>
      <c r="AY37" s="99" t="n">
        <f aca="false">'Single Layer High Quality'!E474</f>
        <v>41.7463</v>
      </c>
      <c r="AZ37" s="85"/>
      <c r="BA37" s="105" t="n">
        <f aca="false">AP37/AF37</f>
        <v>0.97821466933318</v>
      </c>
      <c r="BB37" s="106" t="n">
        <f aca="false">AQ37/AG37</f>
        <v>0.943149717514124</v>
      </c>
      <c r="BC37" s="107" t="n">
        <f aca="false">AR37/AH37</f>
        <v>0.968977217644207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6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027.2384</v>
      </c>
      <c r="F38" s="98" t="n">
        <f aca="false">Anchor!C475</f>
        <v>35.363</v>
      </c>
      <c r="G38" s="98" t="n">
        <f aca="false">Anchor!D475</f>
        <v>38.3287</v>
      </c>
      <c r="H38" s="99" t="n">
        <f aca="false">Anchor!E475</f>
        <v>40.3672</v>
      </c>
      <c r="I38" s="84"/>
      <c r="J38" s="97" t="n">
        <f aca="false">Test!B475</f>
        <v>2027.2384</v>
      </c>
      <c r="K38" s="98" t="n">
        <f aca="false">Test!C475</f>
        <v>35.363</v>
      </c>
      <c r="L38" s="98" t="n">
        <f aca="false">Test!D475</f>
        <v>38.3287</v>
      </c>
      <c r="M38" s="99" t="n">
        <f aca="false">Test!E475</f>
        <v>40.367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3379.47</v>
      </c>
      <c r="AC38" s="98" t="n">
        <f aca="false">Anchor!G475</f>
        <v>35.825</v>
      </c>
      <c r="AD38" s="98" t="n">
        <f aca="false">Anchor!H475</f>
        <v>39.451</v>
      </c>
      <c r="AE38" s="98" t="n">
        <f aca="false">Anchor!I475</f>
        <v>40.225</v>
      </c>
      <c r="AF38" s="97" t="n">
        <f aca="false">Anchor!J475</f>
        <v>30862.07</v>
      </c>
      <c r="AG38" s="98" t="n">
        <f aca="false">Anchor!K475</f>
        <v>46.87</v>
      </c>
      <c r="AH38" s="98" t="n">
        <f aca="false">Anchor!L475</f>
        <v>958.31</v>
      </c>
      <c r="AI38" s="103" t="n">
        <f aca="false">AF38/3600</f>
        <v>8.57279722222222</v>
      </c>
      <c r="AJ38" s="104" t="n">
        <f aca="false">E38+AB38</f>
        <v>5406.7084</v>
      </c>
      <c r="AK38" s="190"/>
      <c r="AL38" s="97" t="n">
        <f aca="false">Test!F475</f>
        <v>3379.47</v>
      </c>
      <c r="AM38" s="98" t="n">
        <f aca="false">Test!G475</f>
        <v>35.825</v>
      </c>
      <c r="AN38" s="98" t="n">
        <f aca="false">Test!H475</f>
        <v>39.451</v>
      </c>
      <c r="AO38" s="98" t="n">
        <f aca="false">Test!I475</f>
        <v>40.225</v>
      </c>
      <c r="AP38" s="97" t="n">
        <f aca="false">Test!J475</f>
        <v>30809.85</v>
      </c>
      <c r="AQ38" s="98" t="n">
        <f aca="false">Test!K475</f>
        <v>49.95</v>
      </c>
      <c r="AR38" s="98" t="n">
        <f aca="false">Test!L475</f>
        <v>958.99</v>
      </c>
      <c r="AS38" s="103" t="n">
        <f aca="false">AP38/3600</f>
        <v>8.55829166666667</v>
      </c>
      <c r="AT38" s="104" t="n">
        <f aca="false">J38+AL38</f>
        <v>5406.7084</v>
      </c>
      <c r="AU38" s="85"/>
      <c r="AV38" s="97" t="n">
        <f aca="false">'Single Layer High Quality'!B475</f>
        <v>3522.0912</v>
      </c>
      <c r="AW38" s="98" t="n">
        <f aca="false">'Single Layer High Quality'!C475</f>
        <v>35.4525</v>
      </c>
      <c r="AX38" s="98" t="n">
        <f aca="false">'Single Layer High Quality'!D475</f>
        <v>38.4073</v>
      </c>
      <c r="AY38" s="99" t="n">
        <f aca="false">'Single Layer High Quality'!E475</f>
        <v>40.5707</v>
      </c>
      <c r="AZ38" s="85"/>
      <c r="BA38" s="105" t="n">
        <f aca="false">AP38/AF38</f>
        <v>0.998307955363979</v>
      </c>
      <c r="BB38" s="106" t="n">
        <f aca="false">AQ38/AG38</f>
        <v>1.06571367612545</v>
      </c>
      <c r="BC38" s="107" t="n">
        <f aca="false">AR38/AH38</f>
        <v>1.00070958249418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177.5712</v>
      </c>
      <c r="F39" s="112" t="n">
        <f aca="false">Anchor!C476</f>
        <v>33.5405</v>
      </c>
      <c r="G39" s="112" t="n">
        <f aca="false">Anchor!D476</f>
        <v>37.5118</v>
      </c>
      <c r="H39" s="113" t="n">
        <f aca="false">Anchor!E476</f>
        <v>39.0063</v>
      </c>
      <c r="I39" s="84"/>
      <c r="J39" s="111" t="n">
        <f aca="false">Test!B476</f>
        <v>1177.5712</v>
      </c>
      <c r="K39" s="112" t="n">
        <f aca="false">Test!C476</f>
        <v>33.5405</v>
      </c>
      <c r="L39" s="112" t="n">
        <f aca="false">Test!D476</f>
        <v>37.5118</v>
      </c>
      <c r="M39" s="113" t="n">
        <f aca="false">Test!E476</f>
        <v>39.006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878.42</v>
      </c>
      <c r="AC39" s="112" t="n">
        <f aca="false">Anchor!G476</f>
        <v>33.35</v>
      </c>
      <c r="AD39" s="112" t="n">
        <f aca="false">Anchor!H476</f>
        <v>38.292</v>
      </c>
      <c r="AE39" s="112" t="n">
        <f aca="false">Anchor!I476</f>
        <v>38.578</v>
      </c>
      <c r="AF39" s="111" t="n">
        <f aca="false">Anchor!J476</f>
        <v>29801.2</v>
      </c>
      <c r="AG39" s="112" t="n">
        <f aca="false">Anchor!K476</f>
        <v>50.94</v>
      </c>
      <c r="AH39" s="112" t="n">
        <f aca="false">Anchor!L476</f>
        <v>947.97</v>
      </c>
      <c r="AI39" s="117" t="n">
        <f aca="false">AF39/3600</f>
        <v>8.27811111111111</v>
      </c>
      <c r="AJ39" s="118" t="n">
        <f aca="false">E39+AB39</f>
        <v>3055.9912</v>
      </c>
      <c r="AK39" s="190"/>
      <c r="AL39" s="111" t="n">
        <f aca="false">Test!F476</f>
        <v>1878.42</v>
      </c>
      <c r="AM39" s="112" t="n">
        <f aca="false">Test!G476</f>
        <v>33.35</v>
      </c>
      <c r="AN39" s="112" t="n">
        <f aca="false">Test!H476</f>
        <v>38.292</v>
      </c>
      <c r="AO39" s="112" t="n">
        <f aca="false">Test!I476</f>
        <v>38.578</v>
      </c>
      <c r="AP39" s="111" t="n">
        <f aca="false">Test!J476</f>
        <v>28088.4</v>
      </c>
      <c r="AQ39" s="112" t="n">
        <f aca="false">Test!K476</f>
        <v>48.22</v>
      </c>
      <c r="AR39" s="112" t="n">
        <f aca="false">Test!L476</f>
        <v>953.68</v>
      </c>
      <c r="AS39" s="117" t="n">
        <f aca="false">AP39/3600</f>
        <v>7.80233333333333</v>
      </c>
      <c r="AT39" s="118" t="n">
        <f aca="false">J39+AL39</f>
        <v>3055.9912</v>
      </c>
      <c r="AU39" s="85"/>
      <c r="AV39" s="97" t="n">
        <f aca="false">'Single Layer High Quality'!B476</f>
        <v>1929.2744</v>
      </c>
      <c r="AW39" s="98" t="n">
        <f aca="false">'Single Layer High Quality'!C476</f>
        <v>33.6356</v>
      </c>
      <c r="AX39" s="98" t="n">
        <f aca="false">'Single Layer High Quality'!D476</f>
        <v>37.5817</v>
      </c>
      <c r="AY39" s="99" t="n">
        <f aca="false">'Single Layer High Quality'!E476</f>
        <v>39.2379</v>
      </c>
      <c r="AZ39" s="85"/>
      <c r="BA39" s="119" t="n">
        <f aca="false">AP39/AF39</f>
        <v>0.942525804330027</v>
      </c>
      <c r="BB39" s="120" t="n">
        <f aca="false">AQ39/AG39</f>
        <v>0.946603847663918</v>
      </c>
      <c r="BC39" s="121" t="n">
        <f aca="false">AR39/AH39</f>
        <v>1.0060233973649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6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5755.5072</v>
      </c>
      <c r="F40" s="82" t="n">
        <f aca="false">Anchor!C477</f>
        <v>37.8797</v>
      </c>
      <c r="G40" s="82" t="n">
        <f aca="false">Anchor!D477</f>
        <v>39.5713</v>
      </c>
      <c r="H40" s="83" t="n">
        <f aca="false">Anchor!E477</f>
        <v>42.3813</v>
      </c>
      <c r="I40" s="84"/>
      <c r="J40" s="81" t="n">
        <f aca="false">Test!B477</f>
        <v>5755.5072</v>
      </c>
      <c r="K40" s="82" t="n">
        <f aca="false">Test!C477</f>
        <v>37.8797</v>
      </c>
      <c r="L40" s="82" t="n">
        <f aca="false">Test!D477</f>
        <v>39.5713</v>
      </c>
      <c r="M40" s="83" t="n">
        <f aca="false">Test!E477</f>
        <v>42.381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11227.72</v>
      </c>
      <c r="AC40" s="82" t="n">
        <f aca="false">Anchor!G477</f>
        <v>40.642</v>
      </c>
      <c r="AD40" s="82" t="n">
        <f aca="false">Anchor!H477</f>
        <v>41.938</v>
      </c>
      <c r="AE40" s="82" t="n">
        <f aca="false">Anchor!I477</f>
        <v>43.819</v>
      </c>
      <c r="AF40" s="81" t="n">
        <f aca="false">Anchor!J477</f>
        <v>34995.23</v>
      </c>
      <c r="AG40" s="82" t="n">
        <f aca="false">Anchor!K477</f>
        <v>57.16</v>
      </c>
      <c r="AH40" s="82" t="n">
        <f aca="false">Anchor!L477</f>
        <v>969.05</v>
      </c>
      <c r="AI40" s="89" t="n">
        <f aca="false">AF40/3600</f>
        <v>9.72089722222222</v>
      </c>
      <c r="AJ40" s="90" t="n">
        <f aca="false">E40+AB40</f>
        <v>16983.2272</v>
      </c>
      <c r="AK40" s="190"/>
      <c r="AL40" s="81" t="n">
        <f aca="false">Test!F477</f>
        <v>11227.72</v>
      </c>
      <c r="AM40" s="82" t="n">
        <f aca="false">Test!G477</f>
        <v>40.642</v>
      </c>
      <c r="AN40" s="82" t="n">
        <f aca="false">Test!H477</f>
        <v>41.938</v>
      </c>
      <c r="AO40" s="82" t="n">
        <f aca="false">Test!I477</f>
        <v>43.819</v>
      </c>
      <c r="AP40" s="81" t="n">
        <f aca="false">Test!J477</f>
        <v>34124.68</v>
      </c>
      <c r="AQ40" s="82" t="n">
        <f aca="false">Test!K477</f>
        <v>57.56</v>
      </c>
      <c r="AR40" s="82" t="n">
        <f aca="false">Test!L477</f>
        <v>962.77</v>
      </c>
      <c r="AS40" s="89" t="n">
        <f aca="false">AP40/3600</f>
        <v>9.47907777777778</v>
      </c>
      <c r="AT40" s="90" t="n">
        <f aca="false">J40+AL40</f>
        <v>16983.2272</v>
      </c>
      <c r="AU40" s="85"/>
      <c r="AV40" s="81" t="n">
        <f aca="false">'Single Layer High Quality'!B477</f>
        <v>10949.524</v>
      </c>
      <c r="AW40" s="82" t="n">
        <f aca="false">'Single Layer High Quality'!C477</f>
        <v>37.891</v>
      </c>
      <c r="AX40" s="82" t="n">
        <f aca="false">'Single Layer High Quality'!D477</f>
        <v>39.5255</v>
      </c>
      <c r="AY40" s="83" t="n">
        <f aca="false">'Single Layer High Quality'!E477</f>
        <v>42.5608</v>
      </c>
      <c r="AZ40" s="85"/>
      <c r="BA40" s="91" t="n">
        <f aca="false">AP40/AF40</f>
        <v>0.975123752579994</v>
      </c>
      <c r="BB40" s="92" t="n">
        <f aca="false">AQ40/AG40</f>
        <v>1.00699790062981</v>
      </c>
      <c r="BC40" s="93" t="n">
        <f aca="false">AR40/AH40</f>
        <v>0.993519426242196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6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1919.9744</v>
      </c>
      <c r="F41" s="98" t="n">
        <f aca="false">Anchor!C478</f>
        <v>36.3277</v>
      </c>
      <c r="G41" s="98" t="n">
        <f aca="false">Anchor!D478</f>
        <v>38.6539</v>
      </c>
      <c r="H41" s="99" t="n">
        <f aca="false">Anchor!E478</f>
        <v>40.9167</v>
      </c>
      <c r="I41" s="84"/>
      <c r="J41" s="97" t="n">
        <f aca="false">Test!B478</f>
        <v>1919.9744</v>
      </c>
      <c r="K41" s="98" t="n">
        <f aca="false">Test!C478</f>
        <v>36.3277</v>
      </c>
      <c r="L41" s="98" t="n">
        <f aca="false">Test!D478</f>
        <v>38.6539</v>
      </c>
      <c r="M41" s="99" t="n">
        <f aca="false">Test!E478</f>
        <v>40.916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6045.25</v>
      </c>
      <c r="AC41" s="98" t="n">
        <f aca="false">Anchor!G478</f>
        <v>38.288</v>
      </c>
      <c r="AD41" s="98" t="n">
        <f aca="false">Anchor!H478</f>
        <v>40.587</v>
      </c>
      <c r="AE41" s="98" t="n">
        <f aca="false">Anchor!I478</f>
        <v>41.856</v>
      </c>
      <c r="AF41" s="97" t="n">
        <f aca="false">Anchor!J478</f>
        <v>31112.2</v>
      </c>
      <c r="AG41" s="98" t="n">
        <f aca="false">Anchor!K478</f>
        <v>47.36</v>
      </c>
      <c r="AH41" s="98" t="n">
        <f aca="false">Anchor!L478</f>
        <v>964.66</v>
      </c>
      <c r="AI41" s="103" t="n">
        <f aca="false">AF41/3600</f>
        <v>8.64227777777778</v>
      </c>
      <c r="AJ41" s="104" t="n">
        <f aca="false">E41+AB41</f>
        <v>7965.2244</v>
      </c>
      <c r="AK41" s="190"/>
      <c r="AL41" s="97" t="n">
        <f aca="false">Test!F478</f>
        <v>6045.25</v>
      </c>
      <c r="AM41" s="98" t="n">
        <f aca="false">Test!G478</f>
        <v>38.288</v>
      </c>
      <c r="AN41" s="98" t="n">
        <f aca="false">Test!H478</f>
        <v>40.587</v>
      </c>
      <c r="AO41" s="98" t="n">
        <f aca="false">Test!I478</f>
        <v>41.856</v>
      </c>
      <c r="AP41" s="97" t="n">
        <f aca="false">Test!J478</f>
        <v>29741.02</v>
      </c>
      <c r="AQ41" s="98" t="n">
        <f aca="false">Test!K478</f>
        <v>54.71</v>
      </c>
      <c r="AR41" s="98" t="n">
        <f aca="false">Test!L478</f>
        <v>960.69</v>
      </c>
      <c r="AS41" s="103" t="n">
        <f aca="false">AP41/3600</f>
        <v>8.26139444444445</v>
      </c>
      <c r="AT41" s="104" t="n">
        <f aca="false">J41+AL41</f>
        <v>7965.2244</v>
      </c>
      <c r="AU41" s="85"/>
      <c r="AV41" s="97" t="n">
        <f aca="false">'Single Layer High Quality'!B478</f>
        <v>4816.236</v>
      </c>
      <c r="AW41" s="98" t="n">
        <f aca="false">'Single Layer High Quality'!C478</f>
        <v>36.288</v>
      </c>
      <c r="AX41" s="98" t="n">
        <f aca="false">'Single Layer High Quality'!D478</f>
        <v>38.6714</v>
      </c>
      <c r="AY41" s="99" t="n">
        <f aca="false">'Single Layer High Quality'!E478</f>
        <v>41.0307</v>
      </c>
      <c r="AZ41" s="85"/>
      <c r="BA41" s="105" t="n">
        <f aca="false">AP41/AF41</f>
        <v>0.955927899666369</v>
      </c>
      <c r="BB41" s="106" t="n">
        <f aca="false">AQ41/AG41</f>
        <v>1.15519425675676</v>
      </c>
      <c r="BC41" s="107" t="n">
        <f aca="false">AR41/AH41</f>
        <v>0.995884560363237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6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975.6544</v>
      </c>
      <c r="F42" s="98" t="n">
        <f aca="false">Anchor!C479</f>
        <v>34.5956</v>
      </c>
      <c r="G42" s="98" t="n">
        <f aca="false">Anchor!D479</f>
        <v>37.9153</v>
      </c>
      <c r="H42" s="99" t="n">
        <f aca="false">Anchor!E479</f>
        <v>39.6619</v>
      </c>
      <c r="I42" s="84"/>
      <c r="J42" s="97" t="n">
        <f aca="false">Test!B479</f>
        <v>975.6544</v>
      </c>
      <c r="K42" s="98" t="n">
        <f aca="false">Test!C479</f>
        <v>34.5956</v>
      </c>
      <c r="L42" s="98" t="n">
        <f aca="false">Test!D479</f>
        <v>37.9153</v>
      </c>
      <c r="M42" s="99" t="n">
        <f aca="false">Test!E479</f>
        <v>39.661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3379.47</v>
      </c>
      <c r="AC42" s="98" t="n">
        <f aca="false">Anchor!G479</f>
        <v>35.825</v>
      </c>
      <c r="AD42" s="98" t="n">
        <f aca="false">Anchor!H479</f>
        <v>39.451</v>
      </c>
      <c r="AE42" s="98" t="n">
        <f aca="false">Anchor!I479</f>
        <v>40.225</v>
      </c>
      <c r="AF42" s="97" t="n">
        <f aca="false">Anchor!J479</f>
        <v>29528.11</v>
      </c>
      <c r="AG42" s="98" t="n">
        <f aca="false">Anchor!K479</f>
        <v>52.38</v>
      </c>
      <c r="AH42" s="98" t="n">
        <f aca="false">Anchor!L479</f>
        <v>950.32</v>
      </c>
      <c r="AI42" s="103" t="n">
        <f aca="false">AF42/3600</f>
        <v>8.20225277777778</v>
      </c>
      <c r="AJ42" s="104" t="n">
        <f aca="false">E42+AB42</f>
        <v>4355.1244</v>
      </c>
      <c r="AK42" s="190"/>
      <c r="AL42" s="97" t="n">
        <f aca="false">Test!F479</f>
        <v>3379.47</v>
      </c>
      <c r="AM42" s="98" t="n">
        <f aca="false">Test!G479</f>
        <v>35.825</v>
      </c>
      <c r="AN42" s="98" t="n">
        <f aca="false">Test!H479</f>
        <v>39.451</v>
      </c>
      <c r="AO42" s="98" t="n">
        <f aca="false">Test!I479</f>
        <v>40.225</v>
      </c>
      <c r="AP42" s="97" t="n">
        <f aca="false">Test!J479</f>
        <v>28114.92</v>
      </c>
      <c r="AQ42" s="98" t="n">
        <f aca="false">Test!K479</f>
        <v>40.88</v>
      </c>
      <c r="AR42" s="98" t="n">
        <f aca="false">Test!L479</f>
        <v>960.08</v>
      </c>
      <c r="AS42" s="103" t="n">
        <f aca="false">AP42/3600</f>
        <v>7.8097</v>
      </c>
      <c r="AT42" s="104" t="n">
        <f aca="false">J42+AL42</f>
        <v>4355.1244</v>
      </c>
      <c r="AU42" s="85"/>
      <c r="AV42" s="97" t="n">
        <f aca="false">'Single Layer High Quality'!B479</f>
        <v>2570.4752</v>
      </c>
      <c r="AW42" s="98" t="n">
        <f aca="false">'Single Layer High Quality'!C479</f>
        <v>34.5595</v>
      </c>
      <c r="AX42" s="98" t="n">
        <f aca="false">'Single Layer High Quality'!D479</f>
        <v>37.9209</v>
      </c>
      <c r="AY42" s="99" t="n">
        <f aca="false">'Single Layer High Quality'!E479</f>
        <v>39.7717</v>
      </c>
      <c r="AZ42" s="85"/>
      <c r="BA42" s="105" t="n">
        <f aca="false">AP42/AF42</f>
        <v>0.952140858321105</v>
      </c>
      <c r="BB42" s="106" t="n">
        <f aca="false">AQ42/AG42</f>
        <v>0.78045055364643</v>
      </c>
      <c r="BC42" s="107" t="n">
        <f aca="false">AR42/AH42</f>
        <v>1.01027022476639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19.696</v>
      </c>
      <c r="F43" s="112" t="n">
        <f aca="false">Anchor!C480</f>
        <v>32.7171</v>
      </c>
      <c r="G43" s="112" t="n">
        <f aca="false">Anchor!D480</f>
        <v>37.2579</v>
      </c>
      <c r="H43" s="113" t="n">
        <f aca="false">Anchor!E480</f>
        <v>38.6131</v>
      </c>
      <c r="I43" s="84"/>
      <c r="J43" s="111" t="n">
        <f aca="false">Test!B480</f>
        <v>619.696</v>
      </c>
      <c r="K43" s="112" t="n">
        <f aca="false">Test!C480</f>
        <v>32.7171</v>
      </c>
      <c r="L43" s="112" t="n">
        <f aca="false">Test!D480</f>
        <v>37.2579</v>
      </c>
      <c r="M43" s="113" t="n">
        <f aca="false">Test!E480</f>
        <v>38.613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878.42</v>
      </c>
      <c r="AC43" s="112" t="n">
        <f aca="false">Anchor!G480</f>
        <v>33.35</v>
      </c>
      <c r="AD43" s="112" t="n">
        <f aca="false">Anchor!H480</f>
        <v>38.292</v>
      </c>
      <c r="AE43" s="112" t="n">
        <f aca="false">Anchor!I480</f>
        <v>38.578</v>
      </c>
      <c r="AF43" s="111" t="n">
        <f aca="false">Anchor!J480</f>
        <v>27264.91</v>
      </c>
      <c r="AG43" s="112" t="n">
        <f aca="false">Anchor!K480</f>
        <v>38.36</v>
      </c>
      <c r="AH43" s="112" t="n">
        <f aca="false">Anchor!L480</f>
        <v>989.44</v>
      </c>
      <c r="AI43" s="117" t="n">
        <f aca="false">AF43/3600</f>
        <v>7.57358611111111</v>
      </c>
      <c r="AJ43" s="118" t="n">
        <f aca="false">E43+AB43</f>
        <v>2498.116</v>
      </c>
      <c r="AK43" s="190"/>
      <c r="AL43" s="111" t="n">
        <f aca="false">Test!F480</f>
        <v>1878.42</v>
      </c>
      <c r="AM43" s="112" t="n">
        <f aca="false">Test!G480</f>
        <v>33.35</v>
      </c>
      <c r="AN43" s="112" t="n">
        <f aca="false">Test!H480</f>
        <v>38.292</v>
      </c>
      <c r="AO43" s="112" t="n">
        <f aca="false">Test!I480</f>
        <v>38.578</v>
      </c>
      <c r="AP43" s="111" t="n">
        <f aca="false">Test!J480</f>
        <v>27045.05</v>
      </c>
      <c r="AQ43" s="112" t="n">
        <f aca="false">Test!K480</f>
        <v>44.49</v>
      </c>
      <c r="AR43" s="112" t="n">
        <f aca="false">Test!L480</f>
        <v>963.36</v>
      </c>
      <c r="AS43" s="117" t="n">
        <f aca="false">AP43/3600</f>
        <v>7.51251388888889</v>
      </c>
      <c r="AT43" s="118" t="n">
        <f aca="false">J43+AL43</f>
        <v>2498.116</v>
      </c>
      <c r="AU43" s="85"/>
      <c r="AV43" s="111" t="n">
        <f aca="false">'Single Layer High Quality'!B480</f>
        <v>1468.5384</v>
      </c>
      <c r="AW43" s="112" t="n">
        <f aca="false">'Single Layer High Quality'!C480</f>
        <v>32.7233</v>
      </c>
      <c r="AX43" s="112" t="n">
        <f aca="false">'Single Layer High Quality'!D480</f>
        <v>37.3398</v>
      </c>
      <c r="AY43" s="113" t="n">
        <f aca="false">'Single Layer High Quality'!E480</f>
        <v>38.837</v>
      </c>
      <c r="AZ43" s="85"/>
      <c r="BA43" s="119" t="n">
        <f aca="false">AP43/AF43</f>
        <v>0.991936155299981</v>
      </c>
      <c r="BB43" s="120" t="n">
        <f aca="false">AQ43/AG43</f>
        <v>1.15980187695516</v>
      </c>
      <c r="BC43" s="121" t="n">
        <f aca="false">AR43/AH43</f>
        <v>0.973641655886158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6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3886.9632</v>
      </c>
      <c r="F44" s="82" t="n">
        <f aca="false">Anchor!C481</f>
        <v>39.327</v>
      </c>
      <c r="G44" s="82" t="n">
        <f aca="false">Anchor!D481</f>
        <v>43.4588</v>
      </c>
      <c r="H44" s="83" t="n">
        <f aca="false">Anchor!E481</f>
        <v>44.5496</v>
      </c>
      <c r="I44" s="84"/>
      <c r="J44" s="81" t="n">
        <f aca="false">Test!B481</f>
        <v>13886.9632</v>
      </c>
      <c r="K44" s="82" t="n">
        <f aca="false">Test!C481</f>
        <v>39.327</v>
      </c>
      <c r="L44" s="82" t="n">
        <f aca="false">Test!D481</f>
        <v>43.4588</v>
      </c>
      <c r="M44" s="83" t="n">
        <f aca="false">Test!E481</f>
        <v>44.5496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12157.03</v>
      </c>
      <c r="AC44" s="82" t="n">
        <f aca="false">Anchor!G481</f>
        <v>41.495</v>
      </c>
      <c r="AD44" s="82" t="n">
        <f aca="false">Anchor!H481</f>
        <v>44.799</v>
      </c>
      <c r="AE44" s="82" t="n">
        <f aca="false">Anchor!I481</f>
        <v>44.957</v>
      </c>
      <c r="AF44" s="81" t="n">
        <f aca="false">Anchor!J481</f>
        <v>47124.24</v>
      </c>
      <c r="AG44" s="82" t="n">
        <f aca="false">Anchor!K481</f>
        <v>84.8</v>
      </c>
      <c r="AH44" s="82" t="n">
        <f aca="false">Anchor!L481</f>
        <v>948.02</v>
      </c>
      <c r="AI44" s="89" t="n">
        <f aca="false">AF44/3600</f>
        <v>13.0900666666667</v>
      </c>
      <c r="AJ44" s="90" t="n">
        <f aca="false">E44+AB44</f>
        <v>26043.9932</v>
      </c>
      <c r="AK44" s="190"/>
      <c r="AL44" s="81" t="n">
        <f aca="false">Test!F481</f>
        <v>12157.03</v>
      </c>
      <c r="AM44" s="82" t="n">
        <f aca="false">Test!G481</f>
        <v>41.495</v>
      </c>
      <c r="AN44" s="82" t="n">
        <f aca="false">Test!H481</f>
        <v>44.799</v>
      </c>
      <c r="AO44" s="82" t="n">
        <f aca="false">Test!I481</f>
        <v>44.957</v>
      </c>
      <c r="AP44" s="81" t="n">
        <f aca="false">Test!J481</f>
        <v>45350.38</v>
      </c>
      <c r="AQ44" s="82" t="n">
        <f aca="false">Test!K481</f>
        <v>76.8</v>
      </c>
      <c r="AR44" s="82" t="n">
        <f aca="false">Test!L481</f>
        <v>961.94</v>
      </c>
      <c r="AS44" s="89" t="n">
        <f aca="false">AP44/3600</f>
        <v>12.5973277777778</v>
      </c>
      <c r="AT44" s="90" t="n">
        <f aca="false">J44+AL44</f>
        <v>26043.9932</v>
      </c>
      <c r="AU44" s="85"/>
      <c r="AV44" s="97" t="n">
        <f aca="false">'Single Layer High Quality'!B481</f>
        <v>19820.9704</v>
      </c>
      <c r="AW44" s="98" t="n">
        <f aca="false">'Single Layer High Quality'!C481</f>
        <v>39.416</v>
      </c>
      <c r="AX44" s="98" t="n">
        <f aca="false">'Single Layer High Quality'!D481</f>
        <v>43.6259</v>
      </c>
      <c r="AY44" s="99" t="n">
        <f aca="false">'Single Layer High Quality'!E481</f>
        <v>44.8253</v>
      </c>
      <c r="AZ44" s="85"/>
      <c r="BA44" s="91" t="n">
        <f aca="false">AP44/AF44</f>
        <v>0.962357801420246</v>
      </c>
      <c r="BB44" s="92" t="n">
        <f aca="false">AQ44/AG44</f>
        <v>0.905660377358491</v>
      </c>
      <c r="BC44" s="93" t="n">
        <f aca="false">AR44/AH44</f>
        <v>1.01468323453092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6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4388.76</v>
      </c>
      <c r="F45" s="98" t="n">
        <f aca="false">Anchor!C482</f>
        <v>37.7474</v>
      </c>
      <c r="G45" s="98" t="n">
        <f aca="false">Anchor!D482</f>
        <v>42.1987</v>
      </c>
      <c r="H45" s="99" t="n">
        <f aca="false">Anchor!E482</f>
        <v>42.6564</v>
      </c>
      <c r="I45" s="84"/>
      <c r="J45" s="97" t="n">
        <f aca="false">Test!B482</f>
        <v>4388.76</v>
      </c>
      <c r="K45" s="98" t="n">
        <f aca="false">Test!C482</f>
        <v>37.7474</v>
      </c>
      <c r="L45" s="98" t="n">
        <f aca="false">Test!D482</f>
        <v>42.1987</v>
      </c>
      <c r="M45" s="99" t="n">
        <f aca="false">Test!E482</f>
        <v>42.656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7042.59</v>
      </c>
      <c r="AC45" s="98" t="n">
        <f aca="false">Anchor!G482</f>
        <v>39.349</v>
      </c>
      <c r="AD45" s="98" t="n">
        <f aca="false">Anchor!H482</f>
        <v>43.048</v>
      </c>
      <c r="AE45" s="98" t="n">
        <f aca="false">Anchor!I482</f>
        <v>42.81</v>
      </c>
      <c r="AF45" s="97" t="n">
        <f aca="false">Anchor!J482</f>
        <v>38795.59</v>
      </c>
      <c r="AG45" s="98" t="n">
        <f aca="false">Anchor!K482</f>
        <v>59.67</v>
      </c>
      <c r="AH45" s="98" t="n">
        <f aca="false">Anchor!L482</f>
        <v>980.45</v>
      </c>
      <c r="AI45" s="103" t="n">
        <f aca="false">AF45/3600</f>
        <v>10.7765527777778</v>
      </c>
      <c r="AJ45" s="104" t="n">
        <f aca="false">E45+AB45</f>
        <v>11431.35</v>
      </c>
      <c r="AK45" s="190"/>
      <c r="AL45" s="97" t="n">
        <f aca="false">Test!F482</f>
        <v>7042.59</v>
      </c>
      <c r="AM45" s="98" t="n">
        <f aca="false">Test!G482</f>
        <v>39.349</v>
      </c>
      <c r="AN45" s="98" t="n">
        <f aca="false">Test!H482</f>
        <v>43.048</v>
      </c>
      <c r="AO45" s="98" t="n">
        <f aca="false">Test!I482</f>
        <v>42.81</v>
      </c>
      <c r="AP45" s="97" t="n">
        <f aca="false">Test!J482</f>
        <v>37646.72</v>
      </c>
      <c r="AQ45" s="98" t="n">
        <f aca="false">Test!K482</f>
        <v>65.3</v>
      </c>
      <c r="AR45" s="98" t="n">
        <f aca="false">Test!L482</f>
        <v>966.07</v>
      </c>
      <c r="AS45" s="103" t="n">
        <f aca="false">AP45/3600</f>
        <v>10.4574222222222</v>
      </c>
      <c r="AT45" s="104" t="n">
        <f aca="false">J45+AL45</f>
        <v>11431.35</v>
      </c>
      <c r="AU45" s="85"/>
      <c r="AV45" s="97" t="n">
        <f aca="false">'Single Layer High Quality'!B482</f>
        <v>8057.0224</v>
      </c>
      <c r="AW45" s="98" t="n">
        <f aca="false">'Single Layer High Quality'!C482</f>
        <v>37.864</v>
      </c>
      <c r="AX45" s="98" t="n">
        <f aca="false">'Single Layer High Quality'!D482</f>
        <v>42.4534</v>
      </c>
      <c r="AY45" s="99" t="n">
        <f aca="false">'Single Layer High Quality'!E482</f>
        <v>43.0306</v>
      </c>
      <c r="AZ45" s="85"/>
      <c r="BA45" s="105" t="n">
        <f aca="false">AP45/AF45</f>
        <v>0.970386582598692</v>
      </c>
      <c r="BB45" s="106" t="n">
        <f aca="false">AQ45/AG45</f>
        <v>1.09435227082286</v>
      </c>
      <c r="BC45" s="107" t="n">
        <f aca="false">AR45/AH45</f>
        <v>0.985333265337345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6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051.336</v>
      </c>
      <c r="F46" s="98" t="n">
        <f aca="false">Anchor!C483</f>
        <v>36.2715</v>
      </c>
      <c r="G46" s="98" t="n">
        <f aca="false">Anchor!D483</f>
        <v>41.2183</v>
      </c>
      <c r="H46" s="99" t="n">
        <f aca="false">Anchor!E483</f>
        <v>41.2404</v>
      </c>
      <c r="I46" s="84"/>
      <c r="J46" s="97" t="n">
        <f aca="false">Test!B483</f>
        <v>2051.336</v>
      </c>
      <c r="K46" s="98" t="n">
        <f aca="false">Test!C483</f>
        <v>36.2715</v>
      </c>
      <c r="L46" s="98" t="n">
        <f aca="false">Test!D483</f>
        <v>41.2183</v>
      </c>
      <c r="M46" s="99" t="n">
        <f aca="false">Test!E483</f>
        <v>41.240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4188.96</v>
      </c>
      <c r="AC46" s="98" t="n">
        <f aca="false">Anchor!G483</f>
        <v>37.101</v>
      </c>
      <c r="AD46" s="98" t="n">
        <f aca="false">Anchor!H483</f>
        <v>41.657</v>
      </c>
      <c r="AE46" s="98" t="n">
        <f aca="false">Anchor!I483</f>
        <v>41.083</v>
      </c>
      <c r="AF46" s="97" t="n">
        <f aca="false">Anchor!J483</f>
        <v>34686.05</v>
      </c>
      <c r="AG46" s="98" t="n">
        <f aca="false">Anchor!K483</f>
        <v>55.08</v>
      </c>
      <c r="AH46" s="98" t="n">
        <f aca="false">Anchor!L483</f>
        <v>964.76</v>
      </c>
      <c r="AI46" s="103" t="n">
        <f aca="false">AF46/3600</f>
        <v>9.63501388888889</v>
      </c>
      <c r="AJ46" s="104" t="n">
        <f aca="false">E46+AB46</f>
        <v>6240.296</v>
      </c>
      <c r="AK46" s="190"/>
      <c r="AL46" s="97" t="n">
        <f aca="false">Test!F483</f>
        <v>4188.96</v>
      </c>
      <c r="AM46" s="98" t="n">
        <f aca="false">Test!G483</f>
        <v>37.101</v>
      </c>
      <c r="AN46" s="98" t="n">
        <f aca="false">Test!H483</f>
        <v>41.657</v>
      </c>
      <c r="AO46" s="98" t="n">
        <f aca="false">Test!I483</f>
        <v>41.083</v>
      </c>
      <c r="AP46" s="97" t="n">
        <f aca="false">Test!J483</f>
        <v>34470.43</v>
      </c>
      <c r="AQ46" s="98" t="n">
        <f aca="false">Test!K483</f>
        <v>54.58</v>
      </c>
      <c r="AR46" s="98" t="n">
        <f aca="false">Test!L483</f>
        <v>948.14</v>
      </c>
      <c r="AS46" s="103" t="n">
        <f aca="false">AP46/3600</f>
        <v>9.57511944444445</v>
      </c>
      <c r="AT46" s="104" t="n">
        <f aca="false">J46+AL46</f>
        <v>6240.296</v>
      </c>
      <c r="AU46" s="85"/>
      <c r="AV46" s="97" t="n">
        <f aca="false">'Single Layer High Quality'!B483</f>
        <v>4216.6016</v>
      </c>
      <c r="AW46" s="98" t="n">
        <f aca="false">'Single Layer High Quality'!C483</f>
        <v>36.3468</v>
      </c>
      <c r="AX46" s="98" t="n">
        <f aca="false">'Single Layer High Quality'!D483</f>
        <v>41.5096</v>
      </c>
      <c r="AY46" s="99" t="n">
        <f aca="false">'Single Layer High Quality'!E483</f>
        <v>41.635</v>
      </c>
      <c r="AZ46" s="85"/>
      <c r="BA46" s="105" t="n">
        <f aca="false">AP46/AF46</f>
        <v>0.993783668074053</v>
      </c>
      <c r="BB46" s="106" t="n">
        <f aca="false">AQ46/AG46</f>
        <v>0.990922294843864</v>
      </c>
      <c r="BC46" s="107" t="n">
        <f aca="false">AR46/AH46</f>
        <v>0.982772917616817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153.2184</v>
      </c>
      <c r="F47" s="112" t="n">
        <f aca="false">Anchor!C484</f>
        <v>34.6608</v>
      </c>
      <c r="G47" s="112" t="n">
        <f aca="false">Anchor!D484</f>
        <v>40.1851</v>
      </c>
      <c r="H47" s="113" t="n">
        <f aca="false">Anchor!E484</f>
        <v>39.8365</v>
      </c>
      <c r="I47" s="84"/>
      <c r="J47" s="111" t="n">
        <f aca="false">Test!B484</f>
        <v>1153.2184</v>
      </c>
      <c r="K47" s="112" t="n">
        <f aca="false">Test!C484</f>
        <v>34.6608</v>
      </c>
      <c r="L47" s="112" t="n">
        <f aca="false">Test!D484</f>
        <v>40.1851</v>
      </c>
      <c r="M47" s="113" t="n">
        <f aca="false">Test!E484</f>
        <v>39.836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2486.92</v>
      </c>
      <c r="AC47" s="112" t="n">
        <f aca="false">Anchor!G484</f>
        <v>34.784</v>
      </c>
      <c r="AD47" s="112" t="n">
        <f aca="false">Anchor!H484</f>
        <v>40.348</v>
      </c>
      <c r="AE47" s="112" t="n">
        <f aca="false">Anchor!I484</f>
        <v>39.464</v>
      </c>
      <c r="AF47" s="111" t="n">
        <f aca="false">Anchor!J484</f>
        <v>33833.05</v>
      </c>
      <c r="AG47" s="112" t="n">
        <f aca="false">Anchor!K484</f>
        <v>58</v>
      </c>
      <c r="AH47" s="112" t="n">
        <f aca="false">Anchor!L484</f>
        <v>947.42</v>
      </c>
      <c r="AI47" s="117" t="n">
        <f aca="false">AF47/3600</f>
        <v>9.39806944444445</v>
      </c>
      <c r="AJ47" s="118" t="n">
        <f aca="false">E47+AB47</f>
        <v>3640.1384</v>
      </c>
      <c r="AK47" s="190"/>
      <c r="AL47" s="111" t="n">
        <f aca="false">Test!F484</f>
        <v>2486.92</v>
      </c>
      <c r="AM47" s="112" t="n">
        <f aca="false">Test!G484</f>
        <v>34.784</v>
      </c>
      <c r="AN47" s="112" t="n">
        <f aca="false">Test!H484</f>
        <v>40.348</v>
      </c>
      <c r="AO47" s="112" t="n">
        <f aca="false">Test!I484</f>
        <v>39.464</v>
      </c>
      <c r="AP47" s="111" t="n">
        <f aca="false">Test!J484</f>
        <v>31373.22</v>
      </c>
      <c r="AQ47" s="112" t="n">
        <f aca="false">Test!K484</f>
        <v>53.24</v>
      </c>
      <c r="AR47" s="112" t="n">
        <f aca="false">Test!L484</f>
        <v>961.89</v>
      </c>
      <c r="AS47" s="117" t="n">
        <f aca="false">AP47/3600</f>
        <v>8.71478333333333</v>
      </c>
      <c r="AT47" s="118" t="n">
        <f aca="false">J47+AL47</f>
        <v>3640.1384</v>
      </c>
      <c r="AU47" s="85"/>
      <c r="AV47" s="97" t="n">
        <f aca="false">'Single Layer High Quality'!B484</f>
        <v>2360.1672</v>
      </c>
      <c r="AW47" s="98" t="n">
        <f aca="false">'Single Layer High Quality'!C484</f>
        <v>34.6593</v>
      </c>
      <c r="AX47" s="98" t="n">
        <f aca="false">'Single Layer High Quality'!D484</f>
        <v>40.4897</v>
      </c>
      <c r="AY47" s="99" t="n">
        <f aca="false">'Single Layer High Quality'!E484</f>
        <v>40.2297</v>
      </c>
      <c r="AZ47" s="85"/>
      <c r="BA47" s="119" t="n">
        <f aca="false">AP47/AF47</f>
        <v>0.927295056165495</v>
      </c>
      <c r="BB47" s="120" t="n">
        <f aca="false">AQ47/AG47</f>
        <v>0.917931034482759</v>
      </c>
      <c r="BC47" s="121" t="n">
        <f aca="false">AR47/AH47</f>
        <v>1.01527305735577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6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056.8032</v>
      </c>
      <c r="F48" s="82" t="n">
        <f aca="false">Anchor!C485</f>
        <v>38.569</v>
      </c>
      <c r="G48" s="82" t="n">
        <f aca="false">Anchor!D485</f>
        <v>42.9825</v>
      </c>
      <c r="H48" s="83" t="n">
        <f aca="false">Anchor!E485</f>
        <v>43.8073</v>
      </c>
      <c r="I48" s="84"/>
      <c r="J48" s="81" t="n">
        <f aca="false">Test!B485</f>
        <v>6056.8032</v>
      </c>
      <c r="K48" s="82" t="n">
        <f aca="false">Test!C485</f>
        <v>38.569</v>
      </c>
      <c r="L48" s="82" t="n">
        <f aca="false">Test!D485</f>
        <v>42.9825</v>
      </c>
      <c r="M48" s="83" t="n">
        <f aca="false">Test!E485</f>
        <v>43.807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12157.03</v>
      </c>
      <c r="AC48" s="82" t="n">
        <f aca="false">Anchor!G485</f>
        <v>41.495</v>
      </c>
      <c r="AD48" s="82" t="n">
        <f aca="false">Anchor!H485</f>
        <v>44.799</v>
      </c>
      <c r="AE48" s="82" t="n">
        <f aca="false">Anchor!I485</f>
        <v>44.957</v>
      </c>
      <c r="AF48" s="81" t="n">
        <f aca="false">Anchor!J485</f>
        <v>40978.85</v>
      </c>
      <c r="AG48" s="82" t="n">
        <f aca="false">Anchor!K485</f>
        <v>66.05</v>
      </c>
      <c r="AH48" s="82" t="n">
        <f aca="false">Anchor!L485</f>
        <v>988.48</v>
      </c>
      <c r="AI48" s="89" t="n">
        <f aca="false">AF48/3600</f>
        <v>11.3830138888889</v>
      </c>
      <c r="AJ48" s="90" t="n">
        <f aca="false">E48+AB48</f>
        <v>18213.8332</v>
      </c>
      <c r="AK48" s="190"/>
      <c r="AL48" s="81" t="n">
        <f aca="false">Test!F485</f>
        <v>12157.03</v>
      </c>
      <c r="AM48" s="82" t="n">
        <f aca="false">Test!G485</f>
        <v>41.495</v>
      </c>
      <c r="AN48" s="82" t="n">
        <f aca="false">Test!H485</f>
        <v>44.799</v>
      </c>
      <c r="AO48" s="82" t="n">
        <f aca="false">Test!I485</f>
        <v>44.957</v>
      </c>
      <c r="AP48" s="81" t="n">
        <f aca="false">Test!J485</f>
        <v>38620.89</v>
      </c>
      <c r="AQ48" s="82" t="n">
        <f aca="false">Test!K485</f>
        <v>67.82</v>
      </c>
      <c r="AR48" s="82" t="n">
        <f aca="false">Test!L485</f>
        <v>960.1</v>
      </c>
      <c r="AS48" s="89" t="n">
        <f aca="false">AP48/3600</f>
        <v>10.728025</v>
      </c>
      <c r="AT48" s="90" t="n">
        <f aca="false">J48+AL48</f>
        <v>18213.8332</v>
      </c>
      <c r="AU48" s="85"/>
      <c r="AV48" s="81" t="n">
        <f aca="false">'Single Layer High Quality'!B485</f>
        <v>11974.8328</v>
      </c>
      <c r="AW48" s="82" t="n">
        <f aca="false">'Single Layer High Quality'!C485</f>
        <v>38.5887</v>
      </c>
      <c r="AX48" s="82" t="n">
        <f aca="false">'Single Layer High Quality'!D485</f>
        <v>43.0604</v>
      </c>
      <c r="AY48" s="83" t="n">
        <f aca="false">'Single Layer High Quality'!E485</f>
        <v>43.9454</v>
      </c>
      <c r="AZ48" s="85"/>
      <c r="BA48" s="91" t="n">
        <f aca="false">AP48/AF48</f>
        <v>0.942459097802891</v>
      </c>
      <c r="BB48" s="92" t="n">
        <f aca="false">AQ48/AG48</f>
        <v>1.02679788039364</v>
      </c>
      <c r="BC48" s="93" t="n">
        <f aca="false">AR48/AH48</f>
        <v>0.971289252185173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6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181.8464</v>
      </c>
      <c r="F49" s="98" t="n">
        <f aca="false">Anchor!C486</f>
        <v>37.1759</v>
      </c>
      <c r="G49" s="98" t="n">
        <f aca="false">Anchor!D486</f>
        <v>41.7678</v>
      </c>
      <c r="H49" s="99" t="n">
        <f aca="false">Anchor!E486</f>
        <v>42.055</v>
      </c>
      <c r="I49" s="84"/>
      <c r="J49" s="97" t="n">
        <f aca="false">Test!B486</f>
        <v>2181.8464</v>
      </c>
      <c r="K49" s="98" t="n">
        <f aca="false">Test!C486</f>
        <v>37.1759</v>
      </c>
      <c r="L49" s="98" t="n">
        <f aca="false">Test!D486</f>
        <v>41.7678</v>
      </c>
      <c r="M49" s="99" t="n">
        <f aca="false">Test!E486</f>
        <v>42.05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7042.59</v>
      </c>
      <c r="AC49" s="98" t="n">
        <f aca="false">Anchor!G486</f>
        <v>39.349</v>
      </c>
      <c r="AD49" s="98" t="n">
        <f aca="false">Anchor!H486</f>
        <v>43.048</v>
      </c>
      <c r="AE49" s="98" t="n">
        <f aca="false">Anchor!I486</f>
        <v>42.81</v>
      </c>
      <c r="AF49" s="97" t="n">
        <f aca="false">Anchor!J486</f>
        <v>35341.5</v>
      </c>
      <c r="AG49" s="98" t="n">
        <f aca="false">Anchor!K486</f>
        <v>60.75</v>
      </c>
      <c r="AH49" s="98" t="n">
        <f aca="false">Anchor!L486</f>
        <v>978.1</v>
      </c>
      <c r="AI49" s="103" t="n">
        <f aca="false">AF49/3600</f>
        <v>9.81708333333333</v>
      </c>
      <c r="AJ49" s="104" t="n">
        <f aca="false">E49+AB49</f>
        <v>9224.4364</v>
      </c>
      <c r="AK49" s="190"/>
      <c r="AL49" s="97" t="n">
        <f aca="false">Test!F486</f>
        <v>7042.59</v>
      </c>
      <c r="AM49" s="98" t="n">
        <f aca="false">Test!G486</f>
        <v>39.349</v>
      </c>
      <c r="AN49" s="98" t="n">
        <f aca="false">Test!H486</f>
        <v>43.048</v>
      </c>
      <c r="AO49" s="98" t="n">
        <f aca="false">Test!I486</f>
        <v>42.81</v>
      </c>
      <c r="AP49" s="97" t="n">
        <f aca="false">Test!J486</f>
        <v>33867.58</v>
      </c>
      <c r="AQ49" s="98" t="n">
        <f aca="false">Test!K486</f>
        <v>50.92</v>
      </c>
      <c r="AR49" s="98" t="n">
        <f aca="false">Test!L486</f>
        <v>962.69</v>
      </c>
      <c r="AS49" s="103" t="n">
        <f aca="false">AP49/3600</f>
        <v>9.40766111111111</v>
      </c>
      <c r="AT49" s="104" t="n">
        <f aca="false">J49+AL49</f>
        <v>9224.4364</v>
      </c>
      <c r="AU49" s="85"/>
      <c r="AV49" s="97" t="n">
        <f aca="false">'Single Layer High Quality'!B486</f>
        <v>5708.3096</v>
      </c>
      <c r="AW49" s="98" t="n">
        <f aca="false">'Single Layer High Quality'!C486</f>
        <v>37.122</v>
      </c>
      <c r="AX49" s="98" t="n">
        <f aca="false">'Single Layer High Quality'!D486</f>
        <v>41.9069</v>
      </c>
      <c r="AY49" s="99" t="n">
        <f aca="false">'Single Layer High Quality'!E486</f>
        <v>42.2421</v>
      </c>
      <c r="AZ49" s="85"/>
      <c r="BA49" s="105" t="n">
        <f aca="false">AP49/AF49</f>
        <v>0.958294922400011</v>
      </c>
      <c r="BB49" s="106" t="n">
        <f aca="false">AQ49/AG49</f>
        <v>0.838189300411523</v>
      </c>
      <c r="BC49" s="107" t="n">
        <f aca="false">AR49/AH49</f>
        <v>0.984244964727533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6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48.6224</v>
      </c>
      <c r="F50" s="98" t="n">
        <f aca="false">Anchor!C487</f>
        <v>35.6859</v>
      </c>
      <c r="G50" s="98" t="n">
        <f aca="false">Anchor!D487</f>
        <v>40.7121</v>
      </c>
      <c r="H50" s="99" t="n">
        <f aca="false">Anchor!E487</f>
        <v>40.6019</v>
      </c>
      <c r="I50" s="84"/>
      <c r="J50" s="97" t="n">
        <f aca="false">Test!B487</f>
        <v>1048.6224</v>
      </c>
      <c r="K50" s="98" t="n">
        <f aca="false">Test!C487</f>
        <v>35.6859</v>
      </c>
      <c r="L50" s="98" t="n">
        <f aca="false">Test!D487</f>
        <v>40.7121</v>
      </c>
      <c r="M50" s="99" t="n">
        <f aca="false">Test!E487</f>
        <v>40.601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4188.96</v>
      </c>
      <c r="AC50" s="98" t="n">
        <f aca="false">Anchor!G487</f>
        <v>37.101</v>
      </c>
      <c r="AD50" s="98" t="n">
        <f aca="false">Anchor!H487</f>
        <v>41.657</v>
      </c>
      <c r="AE50" s="98" t="n">
        <f aca="false">Anchor!I487</f>
        <v>41.083</v>
      </c>
      <c r="AF50" s="97" t="n">
        <f aca="false">Anchor!J487</f>
        <v>33162.92</v>
      </c>
      <c r="AG50" s="98" t="n">
        <f aca="false">Anchor!K487</f>
        <v>47.6</v>
      </c>
      <c r="AH50" s="98" t="n">
        <f aca="false">Anchor!L487</f>
        <v>965.84</v>
      </c>
      <c r="AI50" s="103" t="n">
        <f aca="false">AF50/3600</f>
        <v>9.21192222222222</v>
      </c>
      <c r="AJ50" s="104" t="n">
        <f aca="false">E50+AB50</f>
        <v>5237.5824</v>
      </c>
      <c r="AK50" s="190"/>
      <c r="AL50" s="97" t="n">
        <f aca="false">Test!F487</f>
        <v>4188.96</v>
      </c>
      <c r="AM50" s="98" t="n">
        <f aca="false">Test!G487</f>
        <v>37.101</v>
      </c>
      <c r="AN50" s="98" t="n">
        <f aca="false">Test!H487</f>
        <v>41.657</v>
      </c>
      <c r="AO50" s="98" t="n">
        <f aca="false">Test!I487</f>
        <v>41.083</v>
      </c>
      <c r="AP50" s="97" t="n">
        <f aca="false">Test!J487</f>
        <v>31466.46</v>
      </c>
      <c r="AQ50" s="98" t="n">
        <f aca="false">Test!K487</f>
        <v>44.34</v>
      </c>
      <c r="AR50" s="98" t="n">
        <f aca="false">Test!L487</f>
        <v>962.94</v>
      </c>
      <c r="AS50" s="103" t="n">
        <f aca="false">AP50/3600</f>
        <v>8.74068333333333</v>
      </c>
      <c r="AT50" s="104" t="n">
        <f aca="false">J50+AL50</f>
        <v>5237.5824</v>
      </c>
      <c r="AU50" s="85"/>
      <c r="AV50" s="97" t="n">
        <f aca="false">'Single Layer High Quality'!B487</f>
        <v>3111.5304</v>
      </c>
      <c r="AW50" s="98" t="n">
        <f aca="false">'Single Layer High Quality'!C487</f>
        <v>35.5135</v>
      </c>
      <c r="AX50" s="98" t="n">
        <f aca="false">'Single Layer High Quality'!D487</f>
        <v>40.8197</v>
      </c>
      <c r="AY50" s="99" t="n">
        <f aca="false">'Single Layer High Quality'!E487</f>
        <v>40.7088</v>
      </c>
      <c r="AZ50" s="85"/>
      <c r="BA50" s="105" t="n">
        <f aca="false">AP50/AF50</f>
        <v>0.948844673508847</v>
      </c>
      <c r="BB50" s="106" t="n">
        <f aca="false">AQ50/AG50</f>
        <v>0.931512605042017</v>
      </c>
      <c r="BC50" s="107" t="n">
        <f aca="false">AR50/AH50</f>
        <v>0.99699743228692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33.9752</v>
      </c>
      <c r="F51" s="112" t="n">
        <f aca="false">Anchor!C488</f>
        <v>34.0523</v>
      </c>
      <c r="G51" s="112" t="n">
        <f aca="false">Anchor!D488</f>
        <v>39.8936</v>
      </c>
      <c r="H51" s="113" t="n">
        <f aca="false">Anchor!E488</f>
        <v>39.4679</v>
      </c>
      <c r="I51" s="84"/>
      <c r="J51" s="111" t="n">
        <f aca="false">Test!B488</f>
        <v>633.9752</v>
      </c>
      <c r="K51" s="112" t="n">
        <f aca="false">Test!C488</f>
        <v>34.0523</v>
      </c>
      <c r="L51" s="112" t="n">
        <f aca="false">Test!D488</f>
        <v>39.8936</v>
      </c>
      <c r="M51" s="113" t="n">
        <f aca="false">Test!E488</f>
        <v>39.467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2486.92</v>
      </c>
      <c r="AC51" s="112" t="n">
        <f aca="false">Anchor!G488</f>
        <v>34.784</v>
      </c>
      <c r="AD51" s="112" t="n">
        <f aca="false">Anchor!H488</f>
        <v>40.348</v>
      </c>
      <c r="AE51" s="112" t="n">
        <f aca="false">Anchor!I488</f>
        <v>39.464</v>
      </c>
      <c r="AF51" s="111" t="n">
        <f aca="false">Anchor!J488</f>
        <v>31609</v>
      </c>
      <c r="AG51" s="112" t="n">
        <f aca="false">Anchor!K488</f>
        <v>51.65</v>
      </c>
      <c r="AH51" s="112" t="n">
        <f aca="false">Anchor!L488</f>
        <v>993.22</v>
      </c>
      <c r="AI51" s="117" t="n">
        <f aca="false">AF51/3600</f>
        <v>8.78027777777778</v>
      </c>
      <c r="AJ51" s="118" t="n">
        <f aca="false">E51+AB51</f>
        <v>3120.8952</v>
      </c>
      <c r="AK51" s="190"/>
      <c r="AL51" s="111" t="n">
        <f aca="false">Test!F488</f>
        <v>2486.92</v>
      </c>
      <c r="AM51" s="112" t="n">
        <f aca="false">Test!G488</f>
        <v>34.784</v>
      </c>
      <c r="AN51" s="112" t="n">
        <f aca="false">Test!H488</f>
        <v>40.348</v>
      </c>
      <c r="AO51" s="112" t="n">
        <f aca="false">Test!I488</f>
        <v>39.464</v>
      </c>
      <c r="AP51" s="111" t="n">
        <f aca="false">Test!J488</f>
        <v>30267.22</v>
      </c>
      <c r="AQ51" s="112" t="n">
        <f aca="false">Test!K488</f>
        <v>46.96</v>
      </c>
      <c r="AR51" s="112" t="n">
        <f aca="false">Test!L488</f>
        <v>962.86</v>
      </c>
      <c r="AS51" s="117" t="n">
        <f aca="false">AP51/3600</f>
        <v>8.40756111111111</v>
      </c>
      <c r="AT51" s="118" t="n">
        <f aca="false">J51+AL51</f>
        <v>3120.8952</v>
      </c>
      <c r="AU51" s="85"/>
      <c r="AV51" s="111" t="n">
        <f aca="false">'Single Layer High Quality'!B488</f>
        <v>1822.1528</v>
      </c>
      <c r="AW51" s="112" t="n">
        <f aca="false">'Single Layer High Quality'!C488</f>
        <v>33.8225</v>
      </c>
      <c r="AX51" s="112" t="n">
        <f aca="false">'Single Layer High Quality'!D488</f>
        <v>40.1779</v>
      </c>
      <c r="AY51" s="113" t="n">
        <f aca="false">'Single Layer High Quality'!E488</f>
        <v>39.7751</v>
      </c>
      <c r="AZ51" s="85"/>
      <c r="BA51" s="119" t="n">
        <f aca="false">AP51/AF51</f>
        <v>0.957550697586131</v>
      </c>
      <c r="BB51" s="120" t="n">
        <f aca="false">AQ51/AG51</f>
        <v>0.90919651500484</v>
      </c>
      <c r="BC51" s="121" t="n">
        <f aca="false">AR51/AH51</f>
        <v>0.969432754072612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6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49112.8648</v>
      </c>
      <c r="F52" s="82" t="n">
        <f aca="false">Anchor!C489</f>
        <v>38.2362</v>
      </c>
      <c r="G52" s="82" t="n">
        <f aca="false">Anchor!D489</f>
        <v>41.673</v>
      </c>
      <c r="H52" s="83" t="n">
        <f aca="false">Anchor!E489</f>
        <v>43.8008</v>
      </c>
      <c r="I52" s="84"/>
      <c r="J52" s="81" t="n">
        <f aca="false">Test!B489</f>
        <v>49112.8648</v>
      </c>
      <c r="K52" s="82" t="n">
        <f aca="false">Test!C489</f>
        <v>38.2362</v>
      </c>
      <c r="L52" s="82" t="n">
        <f aca="false">Test!D489</f>
        <v>41.673</v>
      </c>
      <c r="M52" s="83" t="n">
        <f aca="false">Test!E489</f>
        <v>43.800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18320.6</v>
      </c>
      <c r="AC52" s="82" t="n">
        <f aca="false">Anchor!G489</f>
        <v>39.948</v>
      </c>
      <c r="AD52" s="82" t="n">
        <f aca="false">Anchor!H489</f>
        <v>43.119</v>
      </c>
      <c r="AE52" s="82" t="n">
        <f aca="false">Anchor!I489</f>
        <v>45.192</v>
      </c>
      <c r="AF52" s="81" t="n">
        <f aca="false">Anchor!J489</f>
        <v>62714.11</v>
      </c>
      <c r="AG52" s="82" t="n">
        <f aca="false">Anchor!K489</f>
        <v>125.75</v>
      </c>
      <c r="AH52" s="82" t="n">
        <f aca="false">Anchor!L489</f>
        <v>987.84</v>
      </c>
      <c r="AI52" s="89" t="n">
        <f aca="false">AF52/3600</f>
        <v>17.4205861111111</v>
      </c>
      <c r="AJ52" s="90" t="n">
        <f aca="false">E52+AB52</f>
        <v>67433.4648</v>
      </c>
      <c r="AK52" s="190"/>
      <c r="AL52" s="81" t="n">
        <f aca="false">Test!F489</f>
        <v>18320.6</v>
      </c>
      <c r="AM52" s="82" t="n">
        <f aca="false">Test!G489</f>
        <v>39.948</v>
      </c>
      <c r="AN52" s="82" t="n">
        <f aca="false">Test!H489</f>
        <v>43.119</v>
      </c>
      <c r="AO52" s="82" t="n">
        <f aca="false">Test!I489</f>
        <v>45.192</v>
      </c>
      <c r="AP52" s="81" t="n">
        <f aca="false">Test!J489</f>
        <v>62756.89</v>
      </c>
      <c r="AQ52" s="82" t="n">
        <f aca="false">Test!K489</f>
        <v>120.7</v>
      </c>
      <c r="AR52" s="82" t="n">
        <f aca="false">Test!L489</f>
        <v>963.85</v>
      </c>
      <c r="AS52" s="89" t="n">
        <f aca="false">AP52/3600</f>
        <v>17.4324694444444</v>
      </c>
      <c r="AT52" s="90" t="n">
        <f aca="false">J52+AL52</f>
        <v>67433.4648</v>
      </c>
      <c r="AU52" s="85"/>
      <c r="AV52" s="97" t="n">
        <f aca="false">'Single Layer High Quality'!B489</f>
        <v>52804.7264</v>
      </c>
      <c r="AW52" s="98" t="n">
        <f aca="false">'Single Layer High Quality'!C489</f>
        <v>38.2419</v>
      </c>
      <c r="AX52" s="98" t="n">
        <f aca="false">'Single Layer High Quality'!D489</f>
        <v>41.9551</v>
      </c>
      <c r="AY52" s="99" t="n">
        <f aca="false">'Single Layer High Quality'!E489</f>
        <v>44.0926</v>
      </c>
      <c r="AZ52" s="85"/>
      <c r="BA52" s="91" t="n">
        <f aca="false">AP52/AF52</f>
        <v>1.00068214314131</v>
      </c>
      <c r="BB52" s="92" t="n">
        <f aca="false">AQ52/AG52</f>
        <v>0.959840954274354</v>
      </c>
      <c r="BC52" s="93" t="n">
        <f aca="false">AR52/AH52</f>
        <v>0.97571469063816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6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9525.7096</v>
      </c>
      <c r="F53" s="98" t="n">
        <f aca="false">Anchor!C490</f>
        <v>35.7211</v>
      </c>
      <c r="G53" s="98" t="n">
        <f aca="false">Anchor!D490</f>
        <v>40.6098</v>
      </c>
      <c r="H53" s="99" t="n">
        <f aca="false">Anchor!E490</f>
        <v>42.9231</v>
      </c>
      <c r="I53" s="84"/>
      <c r="J53" s="97" t="n">
        <f aca="false">Test!B490</f>
        <v>9525.7096</v>
      </c>
      <c r="K53" s="98" t="n">
        <f aca="false">Test!C490</f>
        <v>35.7211</v>
      </c>
      <c r="L53" s="98" t="n">
        <f aca="false">Test!D490</f>
        <v>40.6098</v>
      </c>
      <c r="M53" s="99" t="n">
        <f aca="false">Test!E490</f>
        <v>42.923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7091.68</v>
      </c>
      <c r="AC53" s="98" t="n">
        <f aca="false">Anchor!G490</f>
        <v>37.521</v>
      </c>
      <c r="AD53" s="98" t="n">
        <f aca="false">Anchor!H490</f>
        <v>41.614</v>
      </c>
      <c r="AE53" s="98" t="n">
        <f aca="false">Anchor!I490</f>
        <v>44.007</v>
      </c>
      <c r="AF53" s="97" t="n">
        <f aca="false">Anchor!J490</f>
        <v>44200</v>
      </c>
      <c r="AG53" s="98" t="n">
        <f aca="false">Anchor!K490</f>
        <v>84.63</v>
      </c>
      <c r="AH53" s="98" t="n">
        <f aca="false">Anchor!L490</f>
        <v>947.86</v>
      </c>
      <c r="AI53" s="103" t="n">
        <f aca="false">AF53/3600</f>
        <v>12.2777777777778</v>
      </c>
      <c r="AJ53" s="104" t="n">
        <f aca="false">E53+AB53</f>
        <v>16617.3896</v>
      </c>
      <c r="AK53" s="190"/>
      <c r="AL53" s="97" t="n">
        <f aca="false">Test!F490</f>
        <v>7091.68</v>
      </c>
      <c r="AM53" s="98" t="n">
        <f aca="false">Test!G490</f>
        <v>37.521</v>
      </c>
      <c r="AN53" s="98" t="n">
        <f aca="false">Test!H490</f>
        <v>41.614</v>
      </c>
      <c r="AO53" s="98" t="n">
        <f aca="false">Test!I490</f>
        <v>44.007</v>
      </c>
      <c r="AP53" s="97" t="n">
        <f aca="false">Test!J490</f>
        <v>43603.85</v>
      </c>
      <c r="AQ53" s="98" t="n">
        <f aca="false">Test!K490</f>
        <v>86.48</v>
      </c>
      <c r="AR53" s="98" t="n">
        <f aca="false">Test!L490</f>
        <v>962</v>
      </c>
      <c r="AS53" s="103" t="n">
        <f aca="false">AP53/3600</f>
        <v>12.1121805555556</v>
      </c>
      <c r="AT53" s="104" t="n">
        <f aca="false">J53+AL53</f>
        <v>16617.3896</v>
      </c>
      <c r="AU53" s="85"/>
      <c r="AV53" s="97" t="n">
        <f aca="false">'Single Layer High Quality'!B490</f>
        <v>10845.9632</v>
      </c>
      <c r="AW53" s="98" t="n">
        <f aca="false">'Single Layer High Quality'!C490</f>
        <v>35.7332</v>
      </c>
      <c r="AX53" s="98" t="n">
        <f aca="false">'Single Layer High Quality'!D490</f>
        <v>40.7271</v>
      </c>
      <c r="AY53" s="99" t="n">
        <f aca="false">'Single Layer High Quality'!E490</f>
        <v>43.0243</v>
      </c>
      <c r="AZ53" s="85"/>
      <c r="BA53" s="105" t="n">
        <f aca="false">AP53/AF53</f>
        <v>0.986512443438914</v>
      </c>
      <c r="BB53" s="106" t="n">
        <f aca="false">AQ53/AG53</f>
        <v>1.02185986056954</v>
      </c>
      <c r="BC53" s="107" t="n">
        <f aca="false">AR53/AH53</f>
        <v>1.01491781486717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6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545.64</v>
      </c>
      <c r="F54" s="98" t="n">
        <f aca="false">Anchor!C491</f>
        <v>34.363</v>
      </c>
      <c r="G54" s="98" t="n">
        <f aca="false">Anchor!D491</f>
        <v>39.6867</v>
      </c>
      <c r="H54" s="99" t="n">
        <f aca="false">Anchor!E491</f>
        <v>42.2138</v>
      </c>
      <c r="I54" s="84"/>
      <c r="J54" s="97" t="n">
        <f aca="false">Test!B491</f>
        <v>2545.64</v>
      </c>
      <c r="K54" s="98" t="n">
        <f aca="false">Test!C491</f>
        <v>34.363</v>
      </c>
      <c r="L54" s="98" t="n">
        <f aca="false">Test!D491</f>
        <v>39.6867</v>
      </c>
      <c r="M54" s="99" t="n">
        <f aca="false">Test!E491</f>
        <v>42.213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3137.7</v>
      </c>
      <c r="AC54" s="98" t="n">
        <f aca="false">Anchor!G491</f>
        <v>35.114</v>
      </c>
      <c r="AD54" s="98" t="n">
        <f aca="false">Anchor!H491</f>
        <v>40.524</v>
      </c>
      <c r="AE54" s="98" t="n">
        <f aca="false">Anchor!I491</f>
        <v>43.108</v>
      </c>
      <c r="AF54" s="97" t="n">
        <f aca="false">Anchor!J491</f>
        <v>37681.18</v>
      </c>
      <c r="AG54" s="98" t="n">
        <f aca="false">Anchor!K491</f>
        <v>66.42</v>
      </c>
      <c r="AH54" s="98" t="n">
        <f aca="false">Anchor!L491</f>
        <v>971.14</v>
      </c>
      <c r="AI54" s="103" t="n">
        <f aca="false">AF54/3600</f>
        <v>10.4669944444444</v>
      </c>
      <c r="AJ54" s="104" t="n">
        <f aca="false">E54+AB54</f>
        <v>5683.34</v>
      </c>
      <c r="AK54" s="190"/>
      <c r="AL54" s="97" t="n">
        <f aca="false">Test!F491</f>
        <v>3137.7</v>
      </c>
      <c r="AM54" s="98" t="n">
        <f aca="false">Test!G491</f>
        <v>35.114</v>
      </c>
      <c r="AN54" s="98" t="n">
        <f aca="false">Test!H491</f>
        <v>40.524</v>
      </c>
      <c r="AO54" s="98" t="n">
        <f aca="false">Test!I491</f>
        <v>43.108</v>
      </c>
      <c r="AP54" s="97" t="n">
        <f aca="false">Test!J491</f>
        <v>36601.47</v>
      </c>
      <c r="AQ54" s="98" t="n">
        <f aca="false">Test!K491</f>
        <v>66.95</v>
      </c>
      <c r="AR54" s="98" t="n">
        <f aca="false">Test!L491</f>
        <v>964.58</v>
      </c>
      <c r="AS54" s="103" t="n">
        <f aca="false">AP54/3600</f>
        <v>10.167075</v>
      </c>
      <c r="AT54" s="104" t="n">
        <f aca="false">J54+AL54</f>
        <v>5683.34</v>
      </c>
      <c r="AU54" s="85"/>
      <c r="AV54" s="97" t="n">
        <f aca="false">'Single Layer High Quality'!B491</f>
        <v>3143.6904</v>
      </c>
      <c r="AW54" s="98" t="n">
        <f aca="false">'Single Layer High Quality'!C491</f>
        <v>34.3672</v>
      </c>
      <c r="AX54" s="98" t="n">
        <f aca="false">'Single Layer High Quality'!D491</f>
        <v>39.7759</v>
      </c>
      <c r="AY54" s="99" t="n">
        <f aca="false">'Single Layer High Quality'!E491</f>
        <v>42.3075</v>
      </c>
      <c r="AZ54" s="85"/>
      <c r="BA54" s="105" t="n">
        <f aca="false">AP54/AF54</f>
        <v>0.971346173341705</v>
      </c>
      <c r="BB54" s="106" t="n">
        <f aca="false">AQ54/AG54</f>
        <v>1.00797952423969</v>
      </c>
      <c r="BC54" s="107" t="n">
        <f aca="false">AR54/AH54</f>
        <v>0.993245052206685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069.3048</v>
      </c>
      <c r="F55" s="112" t="n">
        <f aca="false">Anchor!C492</f>
        <v>32.7285</v>
      </c>
      <c r="G55" s="112" t="n">
        <f aca="false">Anchor!D492</f>
        <v>38.7316</v>
      </c>
      <c r="H55" s="113" t="n">
        <f aca="false">Anchor!E492</f>
        <v>41.3772</v>
      </c>
      <c r="I55" s="84"/>
      <c r="J55" s="111" t="n">
        <f aca="false">Test!B492</f>
        <v>1069.3048</v>
      </c>
      <c r="K55" s="112" t="n">
        <f aca="false">Test!C492</f>
        <v>32.7285</v>
      </c>
      <c r="L55" s="112" t="n">
        <f aca="false">Test!D492</f>
        <v>38.7316</v>
      </c>
      <c r="M55" s="113" t="n">
        <f aca="false">Test!E492</f>
        <v>41.377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1530.22</v>
      </c>
      <c r="AC55" s="112" t="n">
        <f aca="false">Anchor!G492</f>
        <v>32.553</v>
      </c>
      <c r="AD55" s="112" t="n">
        <f aca="false">Anchor!H492</f>
        <v>39.464</v>
      </c>
      <c r="AE55" s="112" t="n">
        <f aca="false">Anchor!I492</f>
        <v>42.063</v>
      </c>
      <c r="AF55" s="111" t="n">
        <f aca="false">Anchor!J492</f>
        <v>34703.91</v>
      </c>
      <c r="AG55" s="112" t="n">
        <f aca="false">Anchor!K492</f>
        <v>63.79</v>
      </c>
      <c r="AH55" s="112" t="n">
        <f aca="false">Anchor!L492</f>
        <v>982.07</v>
      </c>
      <c r="AI55" s="117" t="n">
        <f aca="false">AF55/3600</f>
        <v>9.639975</v>
      </c>
      <c r="AJ55" s="118" t="n">
        <f aca="false">E55+AB55</f>
        <v>2599.5248</v>
      </c>
      <c r="AK55" s="190"/>
      <c r="AL55" s="111" t="n">
        <f aca="false">Test!F492</f>
        <v>1530.22</v>
      </c>
      <c r="AM55" s="112" t="n">
        <f aca="false">Test!G492</f>
        <v>32.553</v>
      </c>
      <c r="AN55" s="112" t="n">
        <f aca="false">Test!H492</f>
        <v>39.464</v>
      </c>
      <c r="AO55" s="112" t="n">
        <f aca="false">Test!I492</f>
        <v>42.063</v>
      </c>
      <c r="AP55" s="111" t="n">
        <f aca="false">Test!J492</f>
        <v>33455</v>
      </c>
      <c r="AQ55" s="112" t="n">
        <f aca="false">Test!K492</f>
        <v>61.71</v>
      </c>
      <c r="AR55" s="112" t="n">
        <f aca="false">Test!L492</f>
        <v>959.9</v>
      </c>
      <c r="AS55" s="117" t="n">
        <f aca="false">AP55/3600</f>
        <v>9.29305555555556</v>
      </c>
      <c r="AT55" s="118" t="n">
        <f aca="false">J55+AL55</f>
        <v>2599.5248</v>
      </c>
      <c r="AU55" s="85"/>
      <c r="AV55" s="97" t="n">
        <f aca="false">'Single Layer High Quality'!B492</f>
        <v>1321.8232</v>
      </c>
      <c r="AW55" s="98" t="n">
        <f aca="false">'Single Layer High Quality'!C492</f>
        <v>32.7274</v>
      </c>
      <c r="AX55" s="98" t="n">
        <f aca="false">'Single Layer High Quality'!D492</f>
        <v>38.7856</v>
      </c>
      <c r="AY55" s="99" t="n">
        <f aca="false">'Single Layer High Quality'!E492</f>
        <v>41.4171</v>
      </c>
      <c r="AZ55" s="85"/>
      <c r="BA55" s="119" t="n">
        <f aca="false">AP55/AF55</f>
        <v>0.964012412434218</v>
      </c>
      <c r="BB55" s="120" t="n">
        <f aca="false">AQ55/AG55</f>
        <v>0.967393008308512</v>
      </c>
      <c r="BC55" s="121" t="n">
        <f aca="false">AR55/AH55</f>
        <v>0.977425234453756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6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211.0152</v>
      </c>
      <c r="F56" s="82" t="n">
        <f aca="false">Anchor!C493</f>
        <v>36.6627</v>
      </c>
      <c r="G56" s="82" t="n">
        <f aca="false">Anchor!D493</f>
        <v>41.1421</v>
      </c>
      <c r="H56" s="83" t="n">
        <f aca="false">Anchor!E493</f>
        <v>43.3916</v>
      </c>
      <c r="I56" s="84"/>
      <c r="J56" s="81" t="n">
        <f aca="false">Test!B493</f>
        <v>20211.0152</v>
      </c>
      <c r="K56" s="82" t="n">
        <f aca="false">Test!C493</f>
        <v>36.6627</v>
      </c>
      <c r="L56" s="82" t="n">
        <f aca="false">Test!D493</f>
        <v>41.1421</v>
      </c>
      <c r="M56" s="83" t="n">
        <f aca="false">Test!E493</f>
        <v>43.391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18320.6</v>
      </c>
      <c r="AC56" s="82" t="n">
        <f aca="false">Anchor!G493</f>
        <v>39.948</v>
      </c>
      <c r="AD56" s="82" t="n">
        <f aca="false">Anchor!H493</f>
        <v>43.119</v>
      </c>
      <c r="AE56" s="82" t="n">
        <f aca="false">Anchor!I493</f>
        <v>45.192</v>
      </c>
      <c r="AF56" s="81" t="n">
        <f aca="false">Anchor!J493</f>
        <v>51045.55</v>
      </c>
      <c r="AG56" s="82" t="n">
        <f aca="false">Anchor!K493</f>
        <v>88.08</v>
      </c>
      <c r="AH56" s="82" t="n">
        <f aca="false">Anchor!L493</f>
        <v>969.91</v>
      </c>
      <c r="AI56" s="89" t="n">
        <f aca="false">AF56/3600</f>
        <v>14.1793194444444</v>
      </c>
      <c r="AJ56" s="90" t="n">
        <f aca="false">E56+AB56</f>
        <v>38531.6152</v>
      </c>
      <c r="AK56" s="190"/>
      <c r="AL56" s="81" t="n">
        <f aca="false">Test!F493</f>
        <v>18320.6</v>
      </c>
      <c r="AM56" s="82" t="n">
        <f aca="false">Test!G493</f>
        <v>39.948</v>
      </c>
      <c r="AN56" s="82" t="n">
        <f aca="false">Test!H493</f>
        <v>43.119</v>
      </c>
      <c r="AO56" s="82" t="n">
        <f aca="false">Test!I493</f>
        <v>45.192</v>
      </c>
      <c r="AP56" s="81" t="n">
        <f aca="false">Test!J493</f>
        <v>50409.57</v>
      </c>
      <c r="AQ56" s="82" t="n">
        <f aca="false">Test!K493</f>
        <v>96.44</v>
      </c>
      <c r="AR56" s="82" t="n">
        <f aca="false">Test!L493</f>
        <v>967.87</v>
      </c>
      <c r="AS56" s="89" t="n">
        <f aca="false">AP56/3600</f>
        <v>14.0026583333333</v>
      </c>
      <c r="AT56" s="90" t="n">
        <f aca="false">J56+AL56</f>
        <v>38531.6152</v>
      </c>
      <c r="AU56" s="85"/>
      <c r="AV56" s="81" t="n">
        <f aca="false">'Single Layer High Quality'!B493</f>
        <v>23286.9744</v>
      </c>
      <c r="AW56" s="82" t="n">
        <f aca="false">'Single Layer High Quality'!C493</f>
        <v>36.612</v>
      </c>
      <c r="AX56" s="82" t="n">
        <f aca="false">'Single Layer High Quality'!D493</f>
        <v>41.3401</v>
      </c>
      <c r="AY56" s="83" t="n">
        <f aca="false">'Single Layer High Quality'!E493</f>
        <v>43.5313</v>
      </c>
      <c r="AZ56" s="85"/>
      <c r="BA56" s="91" t="n">
        <f aca="false">AP56/AF56</f>
        <v>0.987540931579736</v>
      </c>
      <c r="BB56" s="92" t="n">
        <f aca="false">AQ56/AG56</f>
        <v>1.09491371480472</v>
      </c>
      <c r="BC56" s="93" t="n">
        <f aca="false">AR56/AH56</f>
        <v>0.997896712066068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6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038.5328</v>
      </c>
      <c r="F57" s="98" t="n">
        <f aca="false">Anchor!C494</f>
        <v>35.1105</v>
      </c>
      <c r="G57" s="98" t="n">
        <f aca="false">Anchor!D494</f>
        <v>40.0461</v>
      </c>
      <c r="H57" s="99" t="n">
        <f aca="false">Anchor!E494</f>
        <v>42.5176</v>
      </c>
      <c r="I57" s="84"/>
      <c r="J57" s="97" t="n">
        <f aca="false">Test!B494</f>
        <v>4038.5328</v>
      </c>
      <c r="K57" s="98" t="n">
        <f aca="false">Test!C494</f>
        <v>35.1105</v>
      </c>
      <c r="L57" s="98" t="n">
        <f aca="false">Test!D494</f>
        <v>40.0461</v>
      </c>
      <c r="M57" s="99" t="n">
        <f aca="false">Test!E494</f>
        <v>42.517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7091.68</v>
      </c>
      <c r="AC57" s="98" t="n">
        <f aca="false">Anchor!G494</f>
        <v>37.521</v>
      </c>
      <c r="AD57" s="98" t="n">
        <f aca="false">Anchor!H494</f>
        <v>41.614</v>
      </c>
      <c r="AE57" s="98" t="n">
        <f aca="false">Anchor!I494</f>
        <v>44.007</v>
      </c>
      <c r="AF57" s="97" t="n">
        <f aca="false">Anchor!J494</f>
        <v>40790.43</v>
      </c>
      <c r="AG57" s="98" t="n">
        <f aca="false">Anchor!K494</f>
        <v>74.81</v>
      </c>
      <c r="AH57" s="98" t="n">
        <f aca="false">Anchor!L494</f>
        <v>959.62</v>
      </c>
      <c r="AI57" s="103" t="n">
        <f aca="false">AF57/3600</f>
        <v>11.330675</v>
      </c>
      <c r="AJ57" s="104" t="n">
        <f aca="false">E57+AB57</f>
        <v>11130.2128</v>
      </c>
      <c r="AK57" s="190"/>
      <c r="AL57" s="97" t="n">
        <f aca="false">Test!F494</f>
        <v>7091.68</v>
      </c>
      <c r="AM57" s="98" t="n">
        <f aca="false">Test!G494</f>
        <v>37.521</v>
      </c>
      <c r="AN57" s="98" t="n">
        <f aca="false">Test!H494</f>
        <v>41.614</v>
      </c>
      <c r="AO57" s="98" t="n">
        <f aca="false">Test!I494</f>
        <v>44.007</v>
      </c>
      <c r="AP57" s="97" t="n">
        <f aca="false">Test!J494</f>
        <v>39485.34</v>
      </c>
      <c r="AQ57" s="98" t="n">
        <f aca="false">Test!K494</f>
        <v>74.63</v>
      </c>
      <c r="AR57" s="98" t="n">
        <f aca="false">Test!L494</f>
        <v>962.25</v>
      </c>
      <c r="AS57" s="103" t="n">
        <f aca="false">AP57/3600</f>
        <v>10.96815</v>
      </c>
      <c r="AT57" s="104" t="n">
        <f aca="false">J57+AL57</f>
        <v>11130.2128</v>
      </c>
      <c r="AU57" s="85"/>
      <c r="AV57" s="97" t="n">
        <f aca="false">'Single Layer High Quality'!B494</f>
        <v>5416.0744</v>
      </c>
      <c r="AW57" s="98" t="n">
        <f aca="false">'Single Layer High Quality'!C494</f>
        <v>35.0729</v>
      </c>
      <c r="AX57" s="98" t="n">
        <f aca="false">'Single Layer High Quality'!D494</f>
        <v>40.1159</v>
      </c>
      <c r="AY57" s="99" t="n">
        <f aca="false">'Single Layer High Quality'!E494</f>
        <v>42.5676</v>
      </c>
      <c r="AZ57" s="85"/>
      <c r="BA57" s="105" t="n">
        <f aca="false">AP57/AF57</f>
        <v>0.968004995289336</v>
      </c>
      <c r="BB57" s="106" t="n">
        <f aca="false">AQ57/AG57</f>
        <v>0.997593904558214</v>
      </c>
      <c r="BC57" s="107" t="n">
        <f aca="false">AR57/AH57</f>
        <v>1.00274066818116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6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333.124</v>
      </c>
      <c r="F58" s="98" t="n">
        <f aca="false">Anchor!C495</f>
        <v>33.6365</v>
      </c>
      <c r="G58" s="98" t="n">
        <f aca="false">Anchor!D495</f>
        <v>39.1164</v>
      </c>
      <c r="H58" s="99" t="n">
        <f aca="false">Anchor!E495</f>
        <v>41.7983</v>
      </c>
      <c r="I58" s="84"/>
      <c r="J58" s="97" t="n">
        <f aca="false">Test!B495</f>
        <v>1333.124</v>
      </c>
      <c r="K58" s="98" t="n">
        <f aca="false">Test!C495</f>
        <v>33.6365</v>
      </c>
      <c r="L58" s="98" t="n">
        <f aca="false">Test!D495</f>
        <v>39.1164</v>
      </c>
      <c r="M58" s="99" t="n">
        <f aca="false">Test!E495</f>
        <v>41.798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3137.7</v>
      </c>
      <c r="AC58" s="98" t="n">
        <f aca="false">Anchor!G495</f>
        <v>35.114</v>
      </c>
      <c r="AD58" s="98" t="n">
        <f aca="false">Anchor!H495</f>
        <v>40.524</v>
      </c>
      <c r="AE58" s="98" t="n">
        <f aca="false">Anchor!I495</f>
        <v>43.108</v>
      </c>
      <c r="AF58" s="97" t="n">
        <f aca="false">Anchor!J495</f>
        <v>36464.22</v>
      </c>
      <c r="AG58" s="98" t="n">
        <f aca="false">Anchor!K495</f>
        <v>69.35</v>
      </c>
      <c r="AH58" s="98" t="n">
        <f aca="false">Anchor!L495</f>
        <v>948.02</v>
      </c>
      <c r="AI58" s="103" t="n">
        <f aca="false">AF58/3600</f>
        <v>10.12895</v>
      </c>
      <c r="AJ58" s="104" t="n">
        <f aca="false">E58+AB58</f>
        <v>4470.824</v>
      </c>
      <c r="AK58" s="190"/>
      <c r="AL58" s="97" t="n">
        <f aca="false">Test!F495</f>
        <v>3137.7</v>
      </c>
      <c r="AM58" s="98" t="n">
        <f aca="false">Test!G495</f>
        <v>35.114</v>
      </c>
      <c r="AN58" s="98" t="n">
        <f aca="false">Test!H495</f>
        <v>40.524</v>
      </c>
      <c r="AO58" s="98" t="n">
        <f aca="false">Test!I495</f>
        <v>43.108</v>
      </c>
      <c r="AP58" s="97" t="n">
        <f aca="false">Test!J495</f>
        <v>34413.66</v>
      </c>
      <c r="AQ58" s="98" t="n">
        <f aca="false">Test!K495</f>
        <v>56.93</v>
      </c>
      <c r="AR58" s="98" t="n">
        <f aca="false">Test!L495</f>
        <v>962.85</v>
      </c>
      <c r="AS58" s="103" t="n">
        <f aca="false">AP58/3600</f>
        <v>9.55935</v>
      </c>
      <c r="AT58" s="104" t="n">
        <f aca="false">J58+AL58</f>
        <v>4470.824</v>
      </c>
      <c r="AU58" s="85"/>
      <c r="AV58" s="97" t="n">
        <f aca="false">'Single Layer High Quality'!B495</f>
        <v>1987.3376</v>
      </c>
      <c r="AW58" s="98" t="n">
        <f aca="false">'Single Layer High Quality'!C495</f>
        <v>33.5784</v>
      </c>
      <c r="AX58" s="98" t="n">
        <f aca="false">'Single Layer High Quality'!D495</f>
        <v>39.1321</v>
      </c>
      <c r="AY58" s="99" t="n">
        <f aca="false">'Single Layer High Quality'!E495</f>
        <v>41.7333</v>
      </c>
      <c r="AZ58" s="85"/>
      <c r="BA58" s="105" t="n">
        <f aca="false">AP58/AF58</f>
        <v>0.943765148411237</v>
      </c>
      <c r="BB58" s="106" t="n">
        <f aca="false">AQ58/AG58</f>
        <v>0.820908435472242</v>
      </c>
      <c r="BC58" s="107" t="n">
        <f aca="false">AR58/AH58</f>
        <v>1.01564312989177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05.9232</v>
      </c>
      <c r="F59" s="112" t="n">
        <f aca="false">Anchor!C496</f>
        <v>31.8808</v>
      </c>
      <c r="G59" s="112" t="n">
        <f aca="false">Anchor!D496</f>
        <v>38.4628</v>
      </c>
      <c r="H59" s="113" t="n">
        <f aca="false">Anchor!E496</f>
        <v>41.1731</v>
      </c>
      <c r="I59" s="84"/>
      <c r="J59" s="111" t="n">
        <f aca="false">Test!B496</f>
        <v>605.9232</v>
      </c>
      <c r="K59" s="112" t="n">
        <f aca="false">Test!C496</f>
        <v>31.8808</v>
      </c>
      <c r="L59" s="112" t="n">
        <f aca="false">Test!D496</f>
        <v>38.4628</v>
      </c>
      <c r="M59" s="113" t="n">
        <f aca="false">Test!E496</f>
        <v>41.173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1530.22</v>
      </c>
      <c r="AC59" s="112" t="n">
        <f aca="false">Anchor!G496</f>
        <v>32.553</v>
      </c>
      <c r="AD59" s="112" t="n">
        <f aca="false">Anchor!H496</f>
        <v>39.464</v>
      </c>
      <c r="AE59" s="112" t="n">
        <f aca="false">Anchor!I496</f>
        <v>42.063</v>
      </c>
      <c r="AF59" s="111" t="n">
        <f aca="false">Anchor!J496</f>
        <v>33408.93</v>
      </c>
      <c r="AG59" s="112" t="n">
        <f aca="false">Anchor!K496</f>
        <v>64.95</v>
      </c>
      <c r="AH59" s="112" t="n">
        <f aca="false">Anchor!L496</f>
        <v>955.84</v>
      </c>
      <c r="AI59" s="117" t="n">
        <f aca="false">AF59/3600</f>
        <v>9.28025833333333</v>
      </c>
      <c r="AJ59" s="118" t="n">
        <f aca="false">E59+AB59</f>
        <v>2136.1432</v>
      </c>
      <c r="AK59" s="190"/>
      <c r="AL59" s="111" t="n">
        <f aca="false">Test!F496</f>
        <v>1530.22</v>
      </c>
      <c r="AM59" s="112" t="n">
        <f aca="false">Test!G496</f>
        <v>32.553</v>
      </c>
      <c r="AN59" s="112" t="n">
        <f aca="false">Test!H496</f>
        <v>39.464</v>
      </c>
      <c r="AO59" s="112" t="n">
        <f aca="false">Test!I496</f>
        <v>42.063</v>
      </c>
      <c r="AP59" s="111" t="n">
        <f aca="false">Test!J496</f>
        <v>32582.67</v>
      </c>
      <c r="AQ59" s="112" t="n">
        <f aca="false">Test!K496</f>
        <v>58.36</v>
      </c>
      <c r="AR59" s="112" t="n">
        <f aca="false">Test!L496</f>
        <v>962.31</v>
      </c>
      <c r="AS59" s="117" t="n">
        <f aca="false">AP59/3600</f>
        <v>9.05074166666667</v>
      </c>
      <c r="AT59" s="118" t="n">
        <f aca="false">J59+AL59</f>
        <v>2136.1432</v>
      </c>
      <c r="AU59" s="85"/>
      <c r="AV59" s="111" t="n">
        <f aca="false">'Single Layer High Quality'!B496</f>
        <v>911.5568</v>
      </c>
      <c r="AW59" s="112" t="n">
        <f aca="false">'Single Layer High Quality'!C496</f>
        <v>31.8373</v>
      </c>
      <c r="AX59" s="112" t="n">
        <f aca="false">'Single Layer High Quality'!D496</f>
        <v>38.5064</v>
      </c>
      <c r="AY59" s="113" t="n">
        <f aca="false">'Single Layer High Quality'!E496</f>
        <v>41.2023</v>
      </c>
      <c r="AZ59" s="85"/>
      <c r="BA59" s="119" t="n">
        <f aca="false">AP59/AF59</f>
        <v>0.97526828904727</v>
      </c>
      <c r="BB59" s="120" t="n">
        <f aca="false">AQ59/AG59</f>
        <v>0.898537336412625</v>
      </c>
      <c r="BC59" s="121" t="n">
        <f aca="false">AR59/AH59</f>
        <v>1.00676891529963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6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6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69806145605427</v>
      </c>
      <c r="BB64" s="131" t="n">
        <f aca="false">GEOMEAN(BB4:BB59)</f>
        <v>0.971716976415336</v>
      </c>
      <c r="BC64" s="132" t="n">
        <f aca="false">GEOMEAN(BC4:BC59)</f>
        <v>0.995042814241944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6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6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6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6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6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6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6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6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6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6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6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6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6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6205.4010829714</v>
      </c>
      <c r="AG80" s="269" t="n">
        <f aca="false">GEOMEAN(AG4:AG59)</f>
        <v>43.8948863359261</v>
      </c>
      <c r="AH80" s="269"/>
      <c r="AI80" s="240" t="n">
        <f aca="false">GEOMEAN(AI4:AI59)</f>
        <v>7.27927807860315</v>
      </c>
      <c r="AK80" s="269"/>
      <c r="AO80" s="269"/>
      <c r="AP80" s="269" t="n">
        <f aca="false">GEOMEAN(AP4:AP59)</f>
        <v>25414.1590183207</v>
      </c>
      <c r="AQ80" s="269" t="n">
        <f aca="false">GEOMEAN(AQ4:AQ59)</f>
        <v>42.6534062304409</v>
      </c>
      <c r="AR80" s="269"/>
      <c r="AS80" s="240" t="n">
        <f aca="false">GEOMEAN(AS4:AS59)</f>
        <v>7.059488616200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1.6" hidden="false" customHeight="false" outlineLevel="0" collapsed="false">
      <c r="B81" s="239" t="s">
        <v>89</v>
      </c>
      <c r="AF81" s="239" t="n">
        <f aca="false">SUM(AF4:AF59)/3600</f>
        <v>317.901058333333</v>
      </c>
      <c r="AG81" s="239" t="n">
        <f aca="false">SUM(AG4:AG59)/3600</f>
        <v>0.543072222222222</v>
      </c>
      <c r="AI81" s="271" t="n">
        <f aca="false">SUM(AI4:AI59)</f>
        <v>317.901058333333</v>
      </c>
      <c r="AP81" s="239" t="n">
        <f aca="false">SUM(AP4:AP59)/3600</f>
        <v>310.370422222222</v>
      </c>
      <c r="AQ81" s="239" t="n">
        <f aca="false">SUM(AQ4:AQ59)/3600</f>
        <v>0.533627777777778</v>
      </c>
      <c r="AS81" s="271" t="n">
        <f aca="false">SUM(AS4:AS59)</f>
        <v>310.370422222222</v>
      </c>
      <c r="AU81" s="272"/>
      <c r="BH81" s="272"/>
    </row>
    <row r="82" customFormat="false" ht="11.6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8-01-15T18:1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17283448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predInterSearchILRUn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