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RA-Main" sheetId="2" state="visible" r:id="rId3"/>
    <sheet name="RA-Main qpif" sheetId="3" state="visible" r:id="rId4"/>
    <sheet name="RA-Main qpif chromaHLG" sheetId="4" state="visible" r:id="rId5"/>
    <sheet name="RA-Main qpif LumaDQP" sheetId="5" state="visible" r:id="rId6"/>
    <sheet name="RA-Main qpif LumaDQP chromaHLG" sheetId="6" state="visible" r:id="rId7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42">
  <si>
    <t xml:space="preserve">YCbCr</t>
  </si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HM-16.15 - gop size 16 - SearchRange 256 - ASR on</t>
  </si>
  <si>
    <t xml:space="preserve">class HLG</t>
  </si>
  <si>
    <t xml:space="preserve">Tested:  JEM 6.0 - gop size 16 - SearchRange 256 - ASR on - parallel encoding</t>
  </si>
  <si>
    <t xml:space="preserve">Note: BD-rate is computed using piece-wise cubic interpolation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HLG1</t>
  </si>
  <si>
    <t xml:space="preserve">HLG2</t>
  </si>
  <si>
    <t xml:space="preserve">HLG3</t>
  </si>
  <si>
    <t xml:space="preserve">HLG4</t>
  </si>
  <si>
    <t xml:space="preserve">HLG5</t>
  </si>
  <si>
    <t xml:space="preserve">HLG6</t>
  </si>
  <si>
    <t xml:space="preserve">HLG7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0.0%"/>
    <numFmt numFmtId="168" formatCode="0.0"/>
    <numFmt numFmtId="169" formatCode="0.00"/>
    <numFmt numFmtId="170" formatCode="0.00_ 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b val="true"/>
      <sz val="10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7" fillId="2" borderId="8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49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DD2D32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M16.15 with GOP=16/Search Range=256</a:t>
            </a:r>
          </a:p>
        </c:rich>
      </c:tx>
      <c:layout>
        <c:manualLayout>
          <c:xMode val="edge"/>
          <c:yMode val="edge"/>
          <c:x val="0.333090161488212"/>
          <c:y val="0.0341453258380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832244586663"/>
          <c:y val="0.0887986674994795"/>
          <c:w val="0.906655171270352"/>
          <c:h val="0.8575890068707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Main'!$B$3</c:f>
              <c:strCache>
                <c:ptCount val="1"/>
                <c:pt idx="0">
                  <c:v>HLG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'!$D$3:$D$8</c:f>
              <c:numCache>
                <c:formatCode>General</c:formatCode>
                <c:ptCount val="6"/>
                <c:pt idx="0">
                  <c:v>7665.4448</c:v>
                </c:pt>
                <c:pt idx="1">
                  <c:v>5528.5688</c:v>
                </c:pt>
                <c:pt idx="2">
                  <c:v>3665.8568</c:v>
                </c:pt>
                <c:pt idx="3">
                  <c:v>2145.048</c:v>
                </c:pt>
                <c:pt idx="4">
                  <c:v>1463.1944</c:v>
                </c:pt>
                <c:pt idx="5">
                  <c:v>983.5752</c:v>
                </c:pt>
              </c:numCache>
            </c:numRef>
          </c:xVal>
          <c:yVal>
            <c:numRef>
              <c:f>'RA-Main'!$M$3:$M$8</c:f>
              <c:numCache>
                <c:formatCode>General</c:formatCode>
                <c:ptCount val="6"/>
                <c:pt idx="0">
                  <c:v>42.8095</c:v>
                </c:pt>
                <c:pt idx="1">
                  <c:v>41.9249</c:v>
                </c:pt>
                <c:pt idx="2">
                  <c:v>40.6028</c:v>
                </c:pt>
                <c:pt idx="3">
                  <c:v>38.593</c:v>
                </c:pt>
                <c:pt idx="4">
                  <c:v>37.0288</c:v>
                </c:pt>
                <c:pt idx="5">
                  <c:v>35.40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-Main'!$B$9</c:f>
              <c:strCache>
                <c:ptCount val="1"/>
                <c:pt idx="0">
                  <c:v>HLG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'!$D$9:$D$14</c:f>
              <c:numCache>
                <c:formatCode>General</c:formatCode>
                <c:ptCount val="6"/>
                <c:pt idx="0">
                  <c:v>6214.8192</c:v>
                </c:pt>
                <c:pt idx="1">
                  <c:v>4073.7456</c:v>
                </c:pt>
                <c:pt idx="2">
                  <c:v>2457.6296</c:v>
                </c:pt>
                <c:pt idx="3">
                  <c:v>1677.9032</c:v>
                </c:pt>
                <c:pt idx="4">
                  <c:v>1145.2616</c:v>
                </c:pt>
                <c:pt idx="5">
                  <c:v>875.1384</c:v>
                </c:pt>
              </c:numCache>
            </c:numRef>
          </c:xVal>
          <c:yVal>
            <c:numRef>
              <c:f>'RA-Main'!$M$9:$M$14</c:f>
              <c:numCache>
                <c:formatCode>General</c:formatCode>
                <c:ptCount val="6"/>
                <c:pt idx="0">
                  <c:v>42.5692</c:v>
                </c:pt>
                <c:pt idx="1">
                  <c:v>41.2291</c:v>
                </c:pt>
                <c:pt idx="2">
                  <c:v>39.182</c:v>
                </c:pt>
                <c:pt idx="3">
                  <c:v>37.486</c:v>
                </c:pt>
                <c:pt idx="4">
                  <c:v>35.7804</c:v>
                </c:pt>
                <c:pt idx="5">
                  <c:v>34.60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-Main'!$B$15</c:f>
              <c:strCache>
                <c:ptCount val="1"/>
                <c:pt idx="0">
                  <c:v>HLG3</c:v>
                </c:pt>
              </c:strCache>
            </c:strRef>
          </c:tx>
          <c:spPr>
            <a:solidFill>
              <a:srgbClr val="a2bd90"/>
            </a:solidFill>
            <a:ln w="12600">
              <a:solidFill>
                <a:srgbClr val="a2bd90"/>
              </a:solidFill>
              <a:round/>
            </a:ln>
          </c:spPr>
          <c:marker>
            <c:symbol val="circle"/>
            <c:size val="5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'!$D$15:$D$20</c:f>
              <c:numCache>
                <c:formatCode>General</c:formatCode>
                <c:ptCount val="6"/>
                <c:pt idx="0">
                  <c:v>45550.8944</c:v>
                </c:pt>
                <c:pt idx="1">
                  <c:v>32755.3672</c:v>
                </c:pt>
                <c:pt idx="2">
                  <c:v>19926.3808</c:v>
                </c:pt>
                <c:pt idx="3">
                  <c:v>11827.4488</c:v>
                </c:pt>
                <c:pt idx="4">
                  <c:v>8415.7352</c:v>
                </c:pt>
                <c:pt idx="5">
                  <c:v>5839.6344</c:v>
                </c:pt>
              </c:numCache>
            </c:numRef>
          </c:xVal>
          <c:yVal>
            <c:numRef>
              <c:f>'RA-Main'!$M$15:$M$20</c:f>
              <c:numCache>
                <c:formatCode>General</c:formatCode>
                <c:ptCount val="6"/>
                <c:pt idx="0">
                  <c:v>34.3931</c:v>
                </c:pt>
                <c:pt idx="1">
                  <c:v>33.2516</c:v>
                </c:pt>
                <c:pt idx="2">
                  <c:v>31.4812</c:v>
                </c:pt>
                <c:pt idx="3">
                  <c:v>29.7955</c:v>
                </c:pt>
                <c:pt idx="4">
                  <c:v>28.7627</c:v>
                </c:pt>
                <c:pt idx="5">
                  <c:v>27.75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LG4"</c:f>
              <c:strCache>
                <c:ptCount val="1"/>
                <c:pt idx="0">
                  <c:v>HLG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'!$D$21:$D$26</c:f>
              <c:numCache>
                <c:formatCode>General</c:formatCode>
                <c:ptCount val="6"/>
                <c:pt idx="0">
                  <c:v>66486.4184</c:v>
                </c:pt>
                <c:pt idx="1">
                  <c:v>47275.9136</c:v>
                </c:pt>
                <c:pt idx="2">
                  <c:v>30944.98</c:v>
                </c:pt>
                <c:pt idx="3">
                  <c:v>20246.0152</c:v>
                </c:pt>
                <c:pt idx="4">
                  <c:v>13079.3784</c:v>
                </c:pt>
                <c:pt idx="5">
                  <c:v>8336.3048</c:v>
                </c:pt>
              </c:numCache>
            </c:numRef>
          </c:xVal>
          <c:yVal>
            <c:numRef>
              <c:f>'RA-Main'!$M$21:$M$26</c:f>
              <c:numCache>
                <c:formatCode>General</c:formatCode>
                <c:ptCount val="6"/>
                <c:pt idx="0">
                  <c:v>33.4246</c:v>
                </c:pt>
                <c:pt idx="1">
                  <c:v>32.1547</c:v>
                </c:pt>
                <c:pt idx="2">
                  <c:v>30.7583</c:v>
                </c:pt>
                <c:pt idx="3">
                  <c:v>29.6108</c:v>
                </c:pt>
                <c:pt idx="4">
                  <c:v>28.5926</c:v>
                </c:pt>
                <c:pt idx="5">
                  <c:v>27.68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HLG5"</c:f>
              <c:strCache>
                <c:ptCount val="1"/>
                <c:pt idx="0">
                  <c:v>HLG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'!$D$27:$D$32</c:f>
              <c:numCache>
                <c:formatCode>General</c:formatCode>
                <c:ptCount val="6"/>
                <c:pt idx="0">
                  <c:v>188233.464</c:v>
                </c:pt>
                <c:pt idx="1">
                  <c:v>129830.1992</c:v>
                </c:pt>
                <c:pt idx="2">
                  <c:v>95228.1984</c:v>
                </c:pt>
                <c:pt idx="3">
                  <c:v>65895.04</c:v>
                </c:pt>
                <c:pt idx="4">
                  <c:v>44898.2016</c:v>
                </c:pt>
                <c:pt idx="5">
                  <c:v>29360.8776</c:v>
                </c:pt>
              </c:numCache>
            </c:numRef>
          </c:xVal>
          <c:yVal>
            <c:numRef>
              <c:f>'RA-Main'!$M$27:$M$32</c:f>
              <c:numCache>
                <c:formatCode>General</c:formatCode>
                <c:ptCount val="6"/>
                <c:pt idx="0">
                  <c:v>34.8148</c:v>
                </c:pt>
                <c:pt idx="1">
                  <c:v>32.9055</c:v>
                </c:pt>
                <c:pt idx="2">
                  <c:v>31.5763</c:v>
                </c:pt>
                <c:pt idx="3">
                  <c:v>30.2033</c:v>
                </c:pt>
                <c:pt idx="4">
                  <c:v>29.0015</c:v>
                </c:pt>
                <c:pt idx="5">
                  <c:v>27.919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LG6"</c:f>
              <c:strCache>
                <c:ptCount val="1"/>
                <c:pt idx="0">
                  <c:v>HLG6</c:v>
                </c:pt>
              </c:strCache>
            </c:strRef>
          </c:tx>
          <c:spPr>
            <a:solidFill>
              <a:srgbClr val="fea746"/>
            </a:solidFill>
            <a:ln w="12600">
              <a:solidFill>
                <a:srgbClr val="fea746"/>
              </a:solidFill>
              <a:round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'!$D$33:$D$38</c:f>
              <c:numCache>
                <c:formatCode>General</c:formatCode>
                <c:ptCount val="6"/>
                <c:pt idx="0">
                  <c:v>86583.9312</c:v>
                </c:pt>
                <c:pt idx="1">
                  <c:v>52090.2512</c:v>
                </c:pt>
                <c:pt idx="2">
                  <c:v>37770.468</c:v>
                </c:pt>
                <c:pt idx="3">
                  <c:v>24611.1896</c:v>
                </c:pt>
                <c:pt idx="4">
                  <c:v>15747.7248</c:v>
                </c:pt>
                <c:pt idx="5">
                  <c:v>10402.1704</c:v>
                </c:pt>
              </c:numCache>
            </c:numRef>
          </c:xVal>
          <c:yVal>
            <c:numRef>
              <c:f>'RA-Main'!$M$33:$M$38</c:f>
              <c:numCache>
                <c:formatCode>General</c:formatCode>
                <c:ptCount val="6"/>
                <c:pt idx="0">
                  <c:v>34.9463</c:v>
                </c:pt>
                <c:pt idx="1">
                  <c:v>33.3178</c:v>
                </c:pt>
                <c:pt idx="2">
                  <c:v>32.2316</c:v>
                </c:pt>
                <c:pt idx="3">
                  <c:v>30.5463</c:v>
                </c:pt>
                <c:pt idx="4">
                  <c:v>28.805</c:v>
                </c:pt>
                <c:pt idx="5">
                  <c:v>27.130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HLG7"</c:f>
              <c:strCache>
                <c:ptCount val="1"/>
                <c:pt idx="0">
                  <c:v>HLG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'!$D$39:$D$44</c:f>
              <c:numCache>
                <c:formatCode>General</c:formatCode>
                <c:ptCount val="6"/>
                <c:pt idx="0">
                  <c:v>19586.7048</c:v>
                </c:pt>
                <c:pt idx="1">
                  <c:v>13285.7296</c:v>
                </c:pt>
                <c:pt idx="2">
                  <c:v>9058.4072</c:v>
                </c:pt>
                <c:pt idx="3">
                  <c:v>6065.5072</c:v>
                </c:pt>
                <c:pt idx="4">
                  <c:v>3963.7496</c:v>
                </c:pt>
                <c:pt idx="5">
                  <c:v>2525.572</c:v>
                </c:pt>
              </c:numCache>
            </c:numRef>
          </c:xVal>
          <c:yVal>
            <c:numRef>
              <c:f>'RA-Main'!$M$39:$M$44</c:f>
              <c:numCache>
                <c:formatCode>General</c:formatCode>
                <c:ptCount val="6"/>
                <c:pt idx="0">
                  <c:v>36.474</c:v>
                </c:pt>
                <c:pt idx="1">
                  <c:v>35.1297</c:v>
                </c:pt>
                <c:pt idx="2">
                  <c:v>34.0134</c:v>
                </c:pt>
                <c:pt idx="3">
                  <c:v>33.0193</c:v>
                </c:pt>
                <c:pt idx="4">
                  <c:v>32.1113</c:v>
                </c:pt>
                <c:pt idx="5">
                  <c:v>31.2969</c:v>
                </c:pt>
              </c:numCache>
            </c:numRef>
          </c:yVal>
          <c:smooth val="1"/>
        </c:ser>
        <c:axId val="37883439"/>
        <c:axId val="78719300"/>
      </c:scatterChart>
      <c:valAx>
        <c:axId val="37883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46430347846271"/>
              <c:y val="0.9071413699770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719300"/>
        <c:crossesAt val="0"/>
        <c:crossBetween val="midCat"/>
      </c:valAx>
      <c:valAx>
        <c:axId val="7871930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[dB]</a:t>
                </a:r>
              </a:p>
            </c:rich>
          </c:tx>
          <c:layout>
            <c:manualLayout>
              <c:xMode val="edge"/>
              <c:yMode val="edge"/>
              <c:x val="0.0082899492655105"/>
              <c:y val="0.24932333957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8834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140796498326"/>
          <c:y val="0.328648761190922"/>
          <c:w val="0.0584938820174421"/>
          <c:h val="0.4333749739745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JEM6.0 with GOP=16/Search Range=256</a:t>
            </a:r>
          </a:p>
        </c:rich>
      </c:tx>
      <c:layout>
        <c:manualLayout>
          <c:xMode val="edge"/>
          <c:yMode val="edge"/>
          <c:x val="0.341422121896163"/>
          <c:y val="0.0341488807912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73336874253"/>
          <c:y val="0.115148360229047"/>
          <c:w val="0.903200106227593"/>
          <c:h val="0.822071837584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Main qpif LumaDQP chromaHLG'!$B$3</c:f>
              <c:strCache>
                <c:ptCount val="1"/>
                <c:pt idx="0">
                  <c:v>HLG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 chromaHLG'!$U$3:$U$10</c:f>
              <c:numCache>
                <c:formatCode>General</c:formatCode>
                <c:ptCount val="8"/>
                <c:pt idx="3">
                  <c:v>3194.7384</c:v>
                </c:pt>
              </c:numCache>
            </c:numRef>
          </c:xVal>
          <c:yVal>
            <c:numRef>
              <c:f>'RA-Main qpif LumaDQP chromaHLG'!$AD$3:$AD$10</c:f>
              <c:numCache>
                <c:formatCode>General</c:formatCode>
                <c:ptCount val="8"/>
                <c:pt idx="3">
                  <c:v>40.16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-Main qpif LumaDQP chromaHLG'!$B$11</c:f>
              <c:strCache>
                <c:ptCount val="1"/>
                <c:pt idx="0">
                  <c:v>HLG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 chromaHLG'!$U$11:$U$18</c:f>
              <c:numCache>
                <c:formatCode>General</c:formatCode>
                <c:ptCount val="8"/>
                <c:pt idx="3">
                  <c:v>3086.6728</c:v>
                </c:pt>
              </c:numCache>
            </c:numRef>
          </c:xVal>
          <c:yVal>
            <c:numRef>
              <c:f>'RA-Main qpif LumaDQP chromaHLG'!$AD$11:$AD$18</c:f>
              <c:numCache>
                <c:formatCode>General</c:formatCode>
                <c:ptCount val="8"/>
                <c:pt idx="3">
                  <c:v>40.28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-Main qpif LumaDQP chromaHLG'!$B$19</c:f>
              <c:strCache>
                <c:ptCount val="1"/>
                <c:pt idx="0">
                  <c:v>HLG3</c:v>
                </c:pt>
              </c:strCache>
            </c:strRef>
          </c:tx>
          <c:spPr>
            <a:solidFill>
              <a:srgbClr val="a2bd90"/>
            </a:solidFill>
            <a:ln w="12600">
              <a:solidFill>
                <a:srgbClr val="a2bd90"/>
              </a:solidFill>
              <a:round/>
            </a:ln>
          </c:spPr>
          <c:marker>
            <c:symbol val="circle"/>
            <c:size val="5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 chromaHLG'!$U$19:$U$26</c:f>
              <c:numCache>
                <c:formatCode>General</c:formatCode>
                <c:ptCount val="8"/>
                <c:pt idx="3">
                  <c:v>13427.8184</c:v>
                </c:pt>
              </c:numCache>
            </c:numRef>
          </c:xVal>
          <c:yVal>
            <c:numRef>
              <c:f>'RA-Main qpif LumaDQP chromaHLG'!$AD$19:$AD$26</c:f>
              <c:numCache>
                <c:formatCode>General</c:formatCode>
                <c:ptCount val="8"/>
                <c:pt idx="3">
                  <c:v>30.30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LG4"</c:f>
              <c:strCache>
                <c:ptCount val="1"/>
                <c:pt idx="0">
                  <c:v>HLG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 chromaHLG'!$U$27:$U$35</c:f>
              <c:numCache>
                <c:formatCode>General</c:formatCode>
                <c:ptCount val="9"/>
                <c:pt idx="4">
                  <c:v>18920.3624</c:v>
                </c:pt>
              </c:numCache>
            </c:numRef>
          </c:xVal>
          <c:yVal>
            <c:numRef>
              <c:f>'RA-Main qpif LumaDQP chromaHLG'!$AD$27:$AD$35</c:f>
              <c:numCache>
                <c:formatCode>General</c:formatCode>
                <c:ptCount val="9"/>
                <c:pt idx="4">
                  <c:v>29.48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HLG5"</c:f>
              <c:strCache>
                <c:ptCount val="1"/>
                <c:pt idx="0">
                  <c:v>HLG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 chromaHLG'!$U$36:$U$44</c:f>
              <c:numCache>
                <c:formatCode>General</c:formatCode>
                <c:ptCount val="9"/>
                <c:pt idx="4">
                  <c:v>62072.4768</c:v>
                </c:pt>
              </c:numCache>
            </c:numRef>
          </c:xVal>
          <c:yVal>
            <c:numRef>
              <c:f>'RA-Main qpif LumaDQP chromaHLG'!$AD$36:$AD$44</c:f>
              <c:numCache>
                <c:formatCode>General</c:formatCode>
                <c:ptCount val="9"/>
                <c:pt idx="4">
                  <c:v>30.492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LG6"</c:f>
              <c:strCache>
                <c:ptCount val="1"/>
                <c:pt idx="0">
                  <c:v>HLG6</c:v>
                </c:pt>
              </c:strCache>
            </c:strRef>
          </c:tx>
          <c:spPr>
            <a:solidFill>
              <a:srgbClr val="fea746"/>
            </a:solidFill>
            <a:ln w="12600">
              <a:solidFill>
                <a:srgbClr val="fea746"/>
              </a:solidFill>
              <a:round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 chromaHLG'!$U$45:$U$53</c:f>
              <c:numCache>
                <c:formatCode>General</c:formatCode>
                <c:ptCount val="9"/>
                <c:pt idx="4">
                  <c:v>22593.6016</c:v>
                </c:pt>
              </c:numCache>
            </c:numRef>
          </c:xVal>
          <c:yVal>
            <c:numRef>
              <c:f>'RA-Main qpif LumaDQP chromaHLG'!$AD$45:$AD$53</c:f>
              <c:numCache>
                <c:formatCode>General</c:formatCode>
                <c:ptCount val="9"/>
                <c:pt idx="4">
                  <c:v>30.093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HLG7"</c:f>
              <c:strCache>
                <c:ptCount val="1"/>
                <c:pt idx="0">
                  <c:v>HLG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 chromaHLG'!$U$54:$U$61</c:f>
              <c:numCache>
                <c:formatCode>General</c:formatCode>
                <c:ptCount val="8"/>
                <c:pt idx="3">
                  <c:v>8631.3928</c:v>
                </c:pt>
              </c:numCache>
            </c:numRef>
          </c:xVal>
          <c:yVal>
            <c:numRef>
              <c:f>'RA-Main qpif LumaDQP chromaHLG'!$AD$54:$AD$61</c:f>
              <c:numCache>
                <c:formatCode>General</c:formatCode>
                <c:ptCount val="8"/>
                <c:pt idx="3">
                  <c:v>34.0504</c:v>
                </c:pt>
              </c:numCache>
            </c:numRef>
          </c:yVal>
          <c:smooth val="1"/>
        </c:ser>
        <c:axId val="6766162"/>
        <c:axId val="67734254"/>
      </c:scatterChart>
      <c:valAx>
        <c:axId val="6766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45956712256009"/>
              <c:y val="0.9071317022384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734254"/>
        <c:crossesAt val="0"/>
        <c:crossBetween val="midCat"/>
      </c:valAx>
      <c:valAx>
        <c:axId val="6773425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[dB]</a:t>
                </a:r>
              </a:p>
            </c:rich>
          </c:tx>
          <c:layout>
            <c:manualLayout>
              <c:xMode val="edge"/>
              <c:yMode val="edge"/>
              <c:x val="0.00829903067321737"/>
              <c:y val="0.2492451847995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661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121896162528"/>
          <c:y val="0.328891202498699"/>
          <c:w val="0.0585579604302218"/>
          <c:h val="0.4334200937011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JEM6.0 with GOP=16/Search Range=256</a:t>
            </a:r>
          </a:p>
        </c:rich>
      </c:tx>
      <c:layout>
        <c:manualLayout>
          <c:xMode val="edge"/>
          <c:yMode val="edge"/>
          <c:x val="0.341422121896163"/>
          <c:y val="0.0341453258380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125879697251"/>
          <c:y val="0.0887986674994795"/>
          <c:w val="0.906386934006108"/>
          <c:h val="0.8575890068707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Main'!$B$3</c:f>
              <c:strCache>
                <c:ptCount val="1"/>
                <c:pt idx="0">
                  <c:v>HLG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'!$U$3:$U$8</c:f>
              <c:numCache>
                <c:formatCode>General</c:formatCode>
                <c:ptCount val="6"/>
                <c:pt idx="0">
                  <c:v>6886.0824</c:v>
                </c:pt>
                <c:pt idx="1">
                  <c:v>4917.784</c:v>
                </c:pt>
                <c:pt idx="2">
                  <c:v>3235.0032</c:v>
                </c:pt>
                <c:pt idx="3">
                  <c:v>2158.584</c:v>
                </c:pt>
                <c:pt idx="4">
                  <c:v>1449.8696</c:v>
                </c:pt>
                <c:pt idx="5">
                  <c:v>977.5672</c:v>
                </c:pt>
              </c:numCache>
            </c:numRef>
          </c:xVal>
          <c:yVal>
            <c:numRef>
              <c:f>'RA-Main'!$AD$3:$AD$8</c:f>
              <c:numCache>
                <c:formatCode>General</c:formatCode>
                <c:ptCount val="6"/>
                <c:pt idx="0">
                  <c:v>43.1685</c:v>
                </c:pt>
                <c:pt idx="1">
                  <c:v>42.316</c:v>
                </c:pt>
                <c:pt idx="2">
                  <c:v>41.0268</c:v>
                </c:pt>
                <c:pt idx="3">
                  <c:v>39.5844</c:v>
                </c:pt>
                <c:pt idx="4">
                  <c:v>38.0448</c:v>
                </c:pt>
                <c:pt idx="5">
                  <c:v>36.46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-Main'!$B$9</c:f>
              <c:strCache>
                <c:ptCount val="1"/>
                <c:pt idx="0">
                  <c:v>HLG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'!$U$9:$U$14</c:f>
              <c:numCache>
                <c:formatCode>General</c:formatCode>
                <c:ptCount val="6"/>
                <c:pt idx="0">
                  <c:v>6071.7424</c:v>
                </c:pt>
                <c:pt idx="1">
                  <c:v>3619.3976</c:v>
                </c:pt>
                <c:pt idx="2">
                  <c:v>2437.5024</c:v>
                </c:pt>
                <c:pt idx="3">
                  <c:v>1671.3472</c:v>
                </c:pt>
                <c:pt idx="4">
                  <c:v>1144.3976</c:v>
                </c:pt>
                <c:pt idx="5">
                  <c:v>783.488</c:v>
                </c:pt>
              </c:numCache>
            </c:numRef>
          </c:xVal>
          <c:yVal>
            <c:numRef>
              <c:f>'RA-Main'!$AD$9:$AD$14</c:f>
              <c:numCache>
                <c:formatCode>General</c:formatCode>
                <c:ptCount val="6"/>
                <c:pt idx="0">
                  <c:v>43.5106</c:v>
                </c:pt>
                <c:pt idx="1">
                  <c:v>42.3147</c:v>
                </c:pt>
                <c:pt idx="2">
                  <c:v>41.0353</c:v>
                </c:pt>
                <c:pt idx="3">
                  <c:v>39.5428</c:v>
                </c:pt>
                <c:pt idx="4">
                  <c:v>37.9319</c:v>
                </c:pt>
                <c:pt idx="5">
                  <c:v>36.29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-Main'!$B$15</c:f>
              <c:strCache>
                <c:ptCount val="1"/>
                <c:pt idx="0">
                  <c:v>HLG3</c:v>
                </c:pt>
              </c:strCache>
            </c:strRef>
          </c:tx>
          <c:spPr>
            <a:solidFill>
              <a:srgbClr val="a2bd90"/>
            </a:solidFill>
            <a:ln w="12600">
              <a:solidFill>
                <a:srgbClr val="a2bd90"/>
              </a:solidFill>
              <a:round/>
            </a:ln>
          </c:spPr>
          <c:marker>
            <c:symbol val="circle"/>
            <c:size val="5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'!$U$15:$U$20</c:f>
              <c:numCache>
                <c:formatCode>General</c:formatCode>
                <c:ptCount val="6"/>
                <c:pt idx="0">
                  <c:v>45821.7776</c:v>
                </c:pt>
                <c:pt idx="1">
                  <c:v>28325.2136</c:v>
                </c:pt>
                <c:pt idx="2">
                  <c:v>17178.3352</c:v>
                </c:pt>
                <c:pt idx="3">
                  <c:v>10360.784</c:v>
                </c:pt>
                <c:pt idx="4">
                  <c:v>7428.0544</c:v>
                </c:pt>
                <c:pt idx="5">
                  <c:v>5200.548</c:v>
                </c:pt>
              </c:numCache>
            </c:numRef>
          </c:xVal>
          <c:yVal>
            <c:numRef>
              <c:f>'RA-Main'!$AD$15:$AD$20</c:f>
              <c:numCache>
                <c:formatCode>General</c:formatCode>
                <c:ptCount val="6"/>
                <c:pt idx="0">
                  <c:v>35.4793</c:v>
                </c:pt>
                <c:pt idx="1">
                  <c:v>33.8378</c:v>
                </c:pt>
                <c:pt idx="2">
                  <c:v>32.0669</c:v>
                </c:pt>
                <c:pt idx="3">
                  <c:v>30.3765</c:v>
                </c:pt>
                <c:pt idx="4">
                  <c:v>29.3328</c:v>
                </c:pt>
                <c:pt idx="5">
                  <c:v>28.30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LG4"</c:f>
              <c:strCache>
                <c:ptCount val="1"/>
                <c:pt idx="0">
                  <c:v>HLG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'!$U$21:$U$26</c:f>
              <c:numCache>
                <c:formatCode>General</c:formatCode>
                <c:ptCount val="6"/>
                <c:pt idx="0">
                  <c:v>64575.6344</c:v>
                </c:pt>
                <c:pt idx="1">
                  <c:v>46020.1504</c:v>
                </c:pt>
                <c:pt idx="2">
                  <c:v>30104.7992</c:v>
                </c:pt>
                <c:pt idx="3">
                  <c:v>19737.24</c:v>
                </c:pt>
                <c:pt idx="4">
                  <c:v>12826.4144</c:v>
                </c:pt>
                <c:pt idx="5">
                  <c:v>8245.4424</c:v>
                </c:pt>
              </c:numCache>
            </c:numRef>
          </c:xVal>
          <c:yVal>
            <c:numRef>
              <c:f>'RA-Main'!$AD$21:$AD$26</c:f>
              <c:numCache>
                <c:formatCode>General</c:formatCode>
                <c:ptCount val="6"/>
                <c:pt idx="0">
                  <c:v>33.8831</c:v>
                </c:pt>
                <c:pt idx="1">
                  <c:v>32.6045</c:v>
                </c:pt>
                <c:pt idx="2">
                  <c:v>31.1722</c:v>
                </c:pt>
                <c:pt idx="3">
                  <c:v>29.9868</c:v>
                </c:pt>
                <c:pt idx="4">
                  <c:v>28.941</c:v>
                </c:pt>
                <c:pt idx="5">
                  <c:v>28.024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HLG5"</c:f>
              <c:strCache>
                <c:ptCount val="1"/>
                <c:pt idx="0">
                  <c:v>HLG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'!$U$27:$U$32</c:f>
              <c:numCache>
                <c:formatCode>General</c:formatCode>
                <c:ptCount val="6"/>
                <c:pt idx="0">
                  <c:v>184463.7568</c:v>
                </c:pt>
                <c:pt idx="1">
                  <c:v>127535.9032</c:v>
                </c:pt>
                <c:pt idx="2">
                  <c:v>93757.6552</c:v>
                </c:pt>
                <c:pt idx="3">
                  <c:v>65107.2408</c:v>
                </c:pt>
                <c:pt idx="4">
                  <c:v>44467.2912</c:v>
                </c:pt>
                <c:pt idx="5">
                  <c:v>29249.6744</c:v>
                </c:pt>
              </c:numCache>
            </c:numRef>
          </c:xVal>
          <c:yVal>
            <c:numRef>
              <c:f>'RA-Main'!$AD$27:$AD$32</c:f>
              <c:numCache>
                <c:formatCode>General</c:formatCode>
                <c:ptCount val="6"/>
                <c:pt idx="0">
                  <c:v>35.3863</c:v>
                </c:pt>
                <c:pt idx="1">
                  <c:v>33.4326</c:v>
                </c:pt>
                <c:pt idx="2">
                  <c:v>32.0712</c:v>
                </c:pt>
                <c:pt idx="3">
                  <c:v>30.6589</c:v>
                </c:pt>
                <c:pt idx="4">
                  <c:v>29.4255</c:v>
                </c:pt>
                <c:pt idx="5">
                  <c:v>28.30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LG6"</c:f>
              <c:strCache>
                <c:ptCount val="1"/>
                <c:pt idx="0">
                  <c:v>HLG6</c:v>
                </c:pt>
              </c:strCache>
            </c:strRef>
          </c:tx>
          <c:spPr>
            <a:solidFill>
              <a:srgbClr val="fea746"/>
            </a:solidFill>
            <a:ln w="12600">
              <a:solidFill>
                <a:srgbClr val="fea746"/>
              </a:solidFill>
              <a:round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'!$U$33:$U$38</c:f>
              <c:numCache>
                <c:formatCode>General</c:formatCode>
                <c:ptCount val="6"/>
                <c:pt idx="0">
                  <c:v>73206.7232</c:v>
                </c:pt>
                <c:pt idx="1">
                  <c:v>51093.6688</c:v>
                </c:pt>
                <c:pt idx="2">
                  <c:v>36933.2536</c:v>
                </c:pt>
                <c:pt idx="3">
                  <c:v>24104.3176</c:v>
                </c:pt>
                <c:pt idx="4">
                  <c:v>15587.7088</c:v>
                </c:pt>
                <c:pt idx="5">
                  <c:v>10446.9944</c:v>
                </c:pt>
              </c:numCache>
            </c:numRef>
          </c:xVal>
          <c:yVal>
            <c:numRef>
              <c:f>'RA-Main'!$AD$33:$AD$38</c:f>
              <c:numCache>
                <c:formatCode>General</c:formatCode>
                <c:ptCount val="6"/>
                <c:pt idx="0">
                  <c:v>35.51</c:v>
                </c:pt>
                <c:pt idx="1">
                  <c:v>34.4172</c:v>
                </c:pt>
                <c:pt idx="2">
                  <c:v>33.4109</c:v>
                </c:pt>
                <c:pt idx="3">
                  <c:v>31.8137</c:v>
                </c:pt>
                <c:pt idx="4">
                  <c:v>30.1282</c:v>
                </c:pt>
                <c:pt idx="5">
                  <c:v>28.478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HLG7"</c:f>
              <c:strCache>
                <c:ptCount val="1"/>
                <c:pt idx="0">
                  <c:v>HLG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'!$U$39:$U$44</c:f>
              <c:numCache>
                <c:formatCode>General</c:formatCode>
                <c:ptCount val="6"/>
                <c:pt idx="0">
                  <c:v>18255.1616</c:v>
                </c:pt>
                <c:pt idx="1">
                  <c:v>12419.5368</c:v>
                </c:pt>
                <c:pt idx="2">
                  <c:v>8477.9664</c:v>
                </c:pt>
                <c:pt idx="3">
                  <c:v>5729.7216</c:v>
                </c:pt>
                <c:pt idx="4">
                  <c:v>3775.8768</c:v>
                </c:pt>
                <c:pt idx="5">
                  <c:v>2430.5072</c:v>
                </c:pt>
              </c:numCache>
            </c:numRef>
          </c:xVal>
          <c:yVal>
            <c:numRef>
              <c:f>'RA-Main'!$AD$39:$AD$44</c:f>
              <c:numCache>
                <c:formatCode>General</c:formatCode>
                <c:ptCount val="6"/>
                <c:pt idx="0">
                  <c:v>36.9947</c:v>
                </c:pt>
                <c:pt idx="1">
                  <c:v>35.6187</c:v>
                </c:pt>
                <c:pt idx="2">
                  <c:v>34.4741</c:v>
                </c:pt>
                <c:pt idx="3">
                  <c:v>33.4572</c:v>
                </c:pt>
                <c:pt idx="4">
                  <c:v>32.5259</c:v>
                </c:pt>
                <c:pt idx="5">
                  <c:v>31.6935</c:v>
                </c:pt>
              </c:numCache>
            </c:numRef>
          </c:yVal>
          <c:smooth val="1"/>
        </c:ser>
        <c:axId val="94914129"/>
        <c:axId val="76568281"/>
      </c:scatterChart>
      <c:valAx>
        <c:axId val="94914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45956712256009"/>
              <c:y val="0.9071413699770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568281"/>
        <c:crossesAt val="0"/>
        <c:crossBetween val="midCat"/>
      </c:valAx>
      <c:valAx>
        <c:axId val="7656828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[dB]</a:t>
                </a:r>
              </a:p>
            </c:rich>
          </c:tx>
          <c:layout>
            <c:manualLayout>
              <c:xMode val="edge"/>
              <c:yMode val="edge"/>
              <c:x val="0.00829903067321737"/>
              <c:y val="0.24932333957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9141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121896162528"/>
          <c:y val="0.328648761190922"/>
          <c:w val="0.0585579604302218"/>
          <c:h val="0.4333749739745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M16.15 with GOP=16/Search Range=256</a:t>
            </a:r>
          </a:p>
        </c:rich>
      </c:tx>
      <c:layout>
        <c:manualLayout>
          <c:xMode val="edge"/>
          <c:yMode val="edge"/>
          <c:x val="0.333090161488212"/>
          <c:y val="0.0341453258380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80183705276"/>
          <c:y val="0.115136373100146"/>
          <c:w val="0.905660377358491"/>
          <c:h val="0.822090360191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Main qpif'!$B$3</c:f>
              <c:strCache>
                <c:ptCount val="1"/>
                <c:pt idx="0">
                  <c:v>HLG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'!$D$3:$D$8</c:f>
              <c:numCache>
                <c:formatCode>General</c:formatCode>
                <c:ptCount val="6"/>
                <c:pt idx="0">
                  <c:v>6866.4096</c:v>
                </c:pt>
                <c:pt idx="1">
                  <c:v>4919.3408</c:v>
                </c:pt>
                <c:pt idx="2">
                  <c:v>3253.0464</c:v>
                </c:pt>
                <c:pt idx="3">
                  <c:v>2145.048</c:v>
                </c:pt>
                <c:pt idx="4">
                  <c:v>1449.3936</c:v>
                </c:pt>
                <c:pt idx="5">
                  <c:v>974.8304</c:v>
                </c:pt>
              </c:numCache>
            </c:numRef>
          </c:xVal>
          <c:yVal>
            <c:numRef>
              <c:f>'RA-Main qpif'!$M$3:$M$8</c:f>
              <c:numCache>
                <c:formatCode>General</c:formatCode>
                <c:ptCount val="6"/>
                <c:pt idx="0">
                  <c:v>42.5363</c:v>
                </c:pt>
                <c:pt idx="1">
                  <c:v>41.5827</c:v>
                </c:pt>
                <c:pt idx="2">
                  <c:v>40.1723</c:v>
                </c:pt>
                <c:pt idx="3">
                  <c:v>38.593</c:v>
                </c:pt>
                <c:pt idx="4">
                  <c:v>36.9998</c:v>
                </c:pt>
                <c:pt idx="5">
                  <c:v>35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-Main qpif'!$B$9</c:f>
              <c:strCache>
                <c:ptCount val="1"/>
                <c:pt idx="0">
                  <c:v>HLG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'!$D$9:$D$14</c:f>
              <c:numCache>
                <c:formatCode>General</c:formatCode>
                <c:ptCount val="6"/>
                <c:pt idx="0">
                  <c:v>6069.0488</c:v>
                </c:pt>
                <c:pt idx="1">
                  <c:v>3632.6672</c:v>
                </c:pt>
                <c:pt idx="2">
                  <c:v>2435.6536</c:v>
                </c:pt>
                <c:pt idx="3">
                  <c:v>1677.9032</c:v>
                </c:pt>
                <c:pt idx="4">
                  <c:v>1143.7616</c:v>
                </c:pt>
                <c:pt idx="5">
                  <c:v>787.1016</c:v>
                </c:pt>
              </c:numCache>
            </c:numRef>
          </c:xVal>
          <c:yVal>
            <c:numRef>
              <c:f>'RA-Main qpif'!$M$9:$M$14</c:f>
              <c:numCache>
                <c:formatCode>General</c:formatCode>
                <c:ptCount val="6"/>
                <c:pt idx="0">
                  <c:v>42.4968</c:v>
                </c:pt>
                <c:pt idx="1">
                  <c:v>40.7968</c:v>
                </c:pt>
                <c:pt idx="2">
                  <c:v>39.1516</c:v>
                </c:pt>
                <c:pt idx="3">
                  <c:v>37.486</c:v>
                </c:pt>
                <c:pt idx="4">
                  <c:v>35.7747</c:v>
                </c:pt>
                <c:pt idx="5">
                  <c:v>34.13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-Main qpif'!$B$15</c:f>
              <c:strCache>
                <c:ptCount val="1"/>
                <c:pt idx="0">
                  <c:v>HLG3</c:v>
                </c:pt>
              </c:strCache>
            </c:strRef>
          </c:tx>
          <c:spPr>
            <a:solidFill>
              <a:srgbClr val="a2bd90"/>
            </a:solidFill>
            <a:ln w="12600">
              <a:solidFill>
                <a:srgbClr val="a2bd90"/>
              </a:solidFill>
              <a:round/>
            </a:ln>
          </c:spPr>
          <c:marker>
            <c:symbol val="circle"/>
            <c:size val="5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'!$D$15:$D$20</c:f>
              <c:numCache>
                <c:formatCode>General</c:formatCode>
                <c:ptCount val="6"/>
                <c:pt idx="0">
                  <c:v>45778.6984</c:v>
                </c:pt>
                <c:pt idx="1">
                  <c:v>28420.7792</c:v>
                </c:pt>
                <c:pt idx="2">
                  <c:v>17203.1536</c:v>
                </c:pt>
                <c:pt idx="3">
                  <c:v>10365.9704</c:v>
                </c:pt>
                <c:pt idx="4">
                  <c:v>7417.7184</c:v>
                </c:pt>
                <c:pt idx="5">
                  <c:v>5201.1944</c:v>
                </c:pt>
              </c:numCache>
            </c:numRef>
          </c:xVal>
          <c:yVal>
            <c:numRef>
              <c:f>'RA-Main qpif'!$M$15:$M$20</c:f>
              <c:numCache>
                <c:formatCode>General</c:formatCode>
                <c:ptCount val="6"/>
                <c:pt idx="0">
                  <c:v>34.41</c:v>
                </c:pt>
                <c:pt idx="1">
                  <c:v>32.7498</c:v>
                </c:pt>
                <c:pt idx="2">
                  <c:v>31.003</c:v>
                </c:pt>
                <c:pt idx="3">
                  <c:v>29.3793</c:v>
                </c:pt>
                <c:pt idx="4">
                  <c:v>28.397</c:v>
                </c:pt>
                <c:pt idx="5">
                  <c:v>27.44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LG4"</c:f>
              <c:strCache>
                <c:ptCount val="1"/>
                <c:pt idx="0">
                  <c:v>HLG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'!$D$21:$D$27</c:f>
              <c:numCache>
                <c:formatCode>General</c:formatCode>
                <c:ptCount val="7"/>
                <c:pt idx="0">
                  <c:v>64670.28</c:v>
                </c:pt>
                <c:pt idx="1">
                  <c:v>46235.3368</c:v>
                </c:pt>
                <c:pt idx="2">
                  <c:v>30064.9192</c:v>
                </c:pt>
                <c:pt idx="3">
                  <c:v>19729.8512</c:v>
                </c:pt>
                <c:pt idx="4">
                  <c:v>12810.8752</c:v>
                </c:pt>
                <c:pt idx="5">
                  <c:v>8238.8656</c:v>
                </c:pt>
                <c:pt idx="6">
                  <c:v>5228.9488</c:v>
                </c:pt>
              </c:numCache>
            </c:numRef>
          </c:xVal>
          <c:yVal>
            <c:numRef>
              <c:f>'RA-Main qpif'!$M$21:$M$27</c:f>
              <c:numCache>
                <c:formatCode>General</c:formatCode>
                <c:ptCount val="7"/>
                <c:pt idx="0">
                  <c:v>33.3125</c:v>
                </c:pt>
                <c:pt idx="1">
                  <c:v>32.0768</c:v>
                </c:pt>
                <c:pt idx="2">
                  <c:v>30.6694</c:v>
                </c:pt>
                <c:pt idx="3">
                  <c:v>29.5487</c:v>
                </c:pt>
                <c:pt idx="4">
                  <c:v>28.5504</c:v>
                </c:pt>
                <c:pt idx="5">
                  <c:v>27.6676</c:v>
                </c:pt>
                <c:pt idx="6">
                  <c:v>26.87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HLG5"</c:f>
              <c:strCache>
                <c:ptCount val="1"/>
                <c:pt idx="0">
                  <c:v>HLG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'!$D$28:$D$34</c:f>
              <c:numCache>
                <c:formatCode>General</c:formatCode>
                <c:ptCount val="7"/>
                <c:pt idx="0">
                  <c:v>185851.4096</c:v>
                </c:pt>
                <c:pt idx="1">
                  <c:v>127556.6208</c:v>
                </c:pt>
                <c:pt idx="2">
                  <c:v>93763.3664</c:v>
                </c:pt>
                <c:pt idx="3">
                  <c:v>65164.2904</c:v>
                </c:pt>
                <c:pt idx="4">
                  <c:v>44431.4696</c:v>
                </c:pt>
                <c:pt idx="5">
                  <c:v>29250.7472</c:v>
                </c:pt>
                <c:pt idx="6">
                  <c:v>18888.676</c:v>
                </c:pt>
              </c:numCache>
            </c:numRef>
          </c:xVal>
          <c:yVal>
            <c:numRef>
              <c:f>'RA-Main qpif'!$M$28:$M$34</c:f>
              <c:numCache>
                <c:formatCode>General</c:formatCode>
                <c:ptCount val="7"/>
                <c:pt idx="0">
                  <c:v>34.7428</c:v>
                </c:pt>
                <c:pt idx="1">
                  <c:v>32.8201</c:v>
                </c:pt>
                <c:pt idx="2">
                  <c:v>31.5115</c:v>
                </c:pt>
                <c:pt idx="3">
                  <c:v>30.1636</c:v>
                </c:pt>
                <c:pt idx="4">
                  <c:v>28.9701</c:v>
                </c:pt>
                <c:pt idx="5">
                  <c:v>27.9103</c:v>
                </c:pt>
                <c:pt idx="6">
                  <c:v>26.993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LG6"</c:f>
              <c:strCache>
                <c:ptCount val="1"/>
                <c:pt idx="0">
                  <c:v>HLG6</c:v>
                </c:pt>
              </c:strCache>
            </c:strRef>
          </c:tx>
          <c:spPr>
            <a:solidFill>
              <a:srgbClr val="fea746"/>
            </a:solidFill>
            <a:ln w="12600">
              <a:solidFill>
                <a:srgbClr val="fea746"/>
              </a:solidFill>
              <a:round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'!$D$35:$D$41</c:f>
              <c:numCache>
                <c:formatCode>General</c:formatCode>
                <c:ptCount val="7"/>
                <c:pt idx="0">
                  <c:v>73665.8928</c:v>
                </c:pt>
                <c:pt idx="1">
                  <c:v>51121.3824</c:v>
                </c:pt>
                <c:pt idx="2">
                  <c:v>36928.2488</c:v>
                </c:pt>
                <c:pt idx="3">
                  <c:v>24158.3392</c:v>
                </c:pt>
                <c:pt idx="4">
                  <c:v>15568.9064</c:v>
                </c:pt>
                <c:pt idx="5">
                  <c:v>10402.1704</c:v>
                </c:pt>
                <c:pt idx="6">
                  <c:v>6670.532</c:v>
                </c:pt>
              </c:numCache>
            </c:numRef>
          </c:xVal>
          <c:yVal>
            <c:numRef>
              <c:f>'RA-Main qpif'!$M$35:$M$41</c:f>
              <c:numCache>
                <c:formatCode>General</c:formatCode>
                <c:ptCount val="7"/>
                <c:pt idx="0">
                  <c:v>34.4718</c:v>
                </c:pt>
                <c:pt idx="1">
                  <c:v>33.2493</c:v>
                </c:pt>
                <c:pt idx="2">
                  <c:v>32.1445</c:v>
                </c:pt>
                <c:pt idx="3">
                  <c:v>30.4746</c:v>
                </c:pt>
                <c:pt idx="4">
                  <c:v>28.7616</c:v>
                </c:pt>
                <c:pt idx="5">
                  <c:v>27.1302</c:v>
                </c:pt>
                <c:pt idx="6">
                  <c:v>25.506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HLG7"</c:f>
              <c:strCache>
                <c:ptCount val="1"/>
                <c:pt idx="0">
                  <c:v>HLG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'!$D$42:$D$47</c:f>
              <c:numCache>
                <c:formatCode>General</c:formatCode>
                <c:ptCount val="6"/>
                <c:pt idx="0">
                  <c:v>18222.8216</c:v>
                </c:pt>
                <c:pt idx="1">
                  <c:v>12421.7544</c:v>
                </c:pt>
                <c:pt idx="2">
                  <c:v>8464.0408</c:v>
                </c:pt>
                <c:pt idx="3">
                  <c:v>5730.2712</c:v>
                </c:pt>
                <c:pt idx="4">
                  <c:v>3779.9688</c:v>
                </c:pt>
                <c:pt idx="5">
                  <c:v>2428.14</c:v>
                </c:pt>
              </c:numCache>
            </c:numRef>
          </c:xVal>
          <c:yVal>
            <c:numRef>
              <c:f>'RA-Main qpif'!$M$42:$M$47</c:f>
              <c:numCache>
                <c:formatCode>General</c:formatCode>
                <c:ptCount val="6"/>
                <c:pt idx="0">
                  <c:v>36.2414</c:v>
                </c:pt>
                <c:pt idx="1">
                  <c:v>34.9418</c:v>
                </c:pt>
                <c:pt idx="2">
                  <c:v>33.8545</c:v>
                </c:pt>
                <c:pt idx="3">
                  <c:v>32.9091</c:v>
                </c:pt>
                <c:pt idx="4">
                  <c:v>32.0364</c:v>
                </c:pt>
                <c:pt idx="5">
                  <c:v>31.2452</c:v>
                </c:pt>
              </c:numCache>
            </c:numRef>
          </c:yVal>
          <c:smooth val="1"/>
        </c:ser>
        <c:axId val="97690074"/>
        <c:axId val="65803197"/>
      </c:scatterChart>
      <c:valAx>
        <c:axId val="97690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46430347846271"/>
              <c:y val="0.9071413699770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803197"/>
        <c:crossesAt val="0"/>
        <c:crossBetween val="midCat"/>
      </c:valAx>
      <c:valAx>
        <c:axId val="65803197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[dB]</a:t>
                </a:r>
              </a:p>
            </c:rich>
          </c:tx>
          <c:layout>
            <c:manualLayout>
              <c:xMode val="edge"/>
              <c:yMode val="edge"/>
              <c:x val="0.0082899492655105"/>
              <c:y val="0.24932333957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6900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140796498326"/>
          <c:y val="0.328856964397252"/>
          <c:w val="0.0584938820174421"/>
          <c:h val="0.4333749739745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JEM6.0 with GOP=16/Search Range=256</a:t>
            </a:r>
          </a:p>
        </c:rich>
      </c:tx>
      <c:layout>
        <c:manualLayout>
          <c:xMode val="edge"/>
          <c:yMode val="edge"/>
          <c:x val="0.341422121896163"/>
          <c:y val="0.0341453258380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73336874253"/>
          <c:y val="0.115136373100146"/>
          <c:w val="0.905888992165715"/>
          <c:h val="0.822090360191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Main qpif'!$B$3</c:f>
              <c:strCache>
                <c:ptCount val="1"/>
                <c:pt idx="0">
                  <c:v>HLG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'!$U$3:$U$8</c:f>
              <c:numCache>
                <c:formatCode>General</c:formatCode>
                <c:ptCount val="6"/>
                <c:pt idx="0">
                  <c:v>6886.0824</c:v>
                </c:pt>
                <c:pt idx="1">
                  <c:v>4917.784</c:v>
                </c:pt>
                <c:pt idx="2">
                  <c:v>3235.0032</c:v>
                </c:pt>
                <c:pt idx="3">
                  <c:v>2158.584</c:v>
                </c:pt>
                <c:pt idx="4">
                  <c:v>1449.8696</c:v>
                </c:pt>
                <c:pt idx="5">
                  <c:v>977.5672</c:v>
                </c:pt>
              </c:numCache>
            </c:numRef>
          </c:xVal>
          <c:yVal>
            <c:numRef>
              <c:f>'RA-Main qpif'!$AD$3:$AD$8</c:f>
              <c:numCache>
                <c:formatCode>General</c:formatCode>
                <c:ptCount val="6"/>
                <c:pt idx="0">
                  <c:v>43.1685</c:v>
                </c:pt>
                <c:pt idx="1">
                  <c:v>42.316</c:v>
                </c:pt>
                <c:pt idx="2">
                  <c:v>41.0268</c:v>
                </c:pt>
                <c:pt idx="3">
                  <c:v>39.5844</c:v>
                </c:pt>
                <c:pt idx="4">
                  <c:v>38.0448</c:v>
                </c:pt>
                <c:pt idx="5">
                  <c:v>36.46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-Main qpif'!$B$9</c:f>
              <c:strCache>
                <c:ptCount val="1"/>
                <c:pt idx="0">
                  <c:v>HLG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'!$U$9:$U$14</c:f>
              <c:numCache>
                <c:formatCode>General</c:formatCode>
                <c:ptCount val="6"/>
                <c:pt idx="0">
                  <c:v>6071.7424</c:v>
                </c:pt>
                <c:pt idx="1">
                  <c:v>3619.3976</c:v>
                </c:pt>
                <c:pt idx="2">
                  <c:v>2437.5024</c:v>
                </c:pt>
                <c:pt idx="3">
                  <c:v>1671.3472</c:v>
                </c:pt>
                <c:pt idx="4">
                  <c:v>1144.3976</c:v>
                </c:pt>
                <c:pt idx="5">
                  <c:v>783.488</c:v>
                </c:pt>
              </c:numCache>
            </c:numRef>
          </c:xVal>
          <c:yVal>
            <c:numRef>
              <c:f>'RA-Main qpif'!$AD$9:$AD$14</c:f>
              <c:numCache>
                <c:formatCode>General</c:formatCode>
                <c:ptCount val="6"/>
                <c:pt idx="0">
                  <c:v>43.5106</c:v>
                </c:pt>
                <c:pt idx="1">
                  <c:v>42.3147</c:v>
                </c:pt>
                <c:pt idx="2">
                  <c:v>41.0353</c:v>
                </c:pt>
                <c:pt idx="3">
                  <c:v>39.5428</c:v>
                </c:pt>
                <c:pt idx="4">
                  <c:v>37.9319</c:v>
                </c:pt>
                <c:pt idx="5">
                  <c:v>36.29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-Main qpif'!$B$15</c:f>
              <c:strCache>
                <c:ptCount val="1"/>
                <c:pt idx="0">
                  <c:v>HLG3</c:v>
                </c:pt>
              </c:strCache>
            </c:strRef>
          </c:tx>
          <c:spPr>
            <a:solidFill>
              <a:srgbClr val="a2bd90"/>
            </a:solidFill>
            <a:ln w="12600">
              <a:solidFill>
                <a:srgbClr val="a2bd90"/>
              </a:solidFill>
              <a:round/>
            </a:ln>
          </c:spPr>
          <c:marker>
            <c:symbol val="circle"/>
            <c:size val="5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'!$U$15:$U$20</c:f>
              <c:numCache>
                <c:formatCode>General</c:formatCode>
                <c:ptCount val="6"/>
                <c:pt idx="0">
                  <c:v>45821.7776</c:v>
                </c:pt>
                <c:pt idx="1">
                  <c:v>28325.2136</c:v>
                </c:pt>
                <c:pt idx="2">
                  <c:v>17178.3352</c:v>
                </c:pt>
                <c:pt idx="3">
                  <c:v>10360.784</c:v>
                </c:pt>
                <c:pt idx="4">
                  <c:v>7428.0544</c:v>
                </c:pt>
                <c:pt idx="5">
                  <c:v>5200.548</c:v>
                </c:pt>
              </c:numCache>
            </c:numRef>
          </c:xVal>
          <c:yVal>
            <c:numRef>
              <c:f>'RA-Main qpif'!$AD$15:$AD$20</c:f>
              <c:numCache>
                <c:formatCode>General</c:formatCode>
                <c:ptCount val="6"/>
                <c:pt idx="0">
                  <c:v>35.4793</c:v>
                </c:pt>
                <c:pt idx="1">
                  <c:v>33.8378</c:v>
                </c:pt>
                <c:pt idx="2">
                  <c:v>32.0669</c:v>
                </c:pt>
                <c:pt idx="3">
                  <c:v>30.3765</c:v>
                </c:pt>
                <c:pt idx="4">
                  <c:v>29.3328</c:v>
                </c:pt>
                <c:pt idx="5">
                  <c:v>28.30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LG4"</c:f>
              <c:strCache>
                <c:ptCount val="1"/>
                <c:pt idx="0">
                  <c:v>HLG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'!$U$21:$U$27</c:f>
              <c:numCache>
                <c:formatCode>General</c:formatCode>
                <c:ptCount val="7"/>
                <c:pt idx="0">
                  <c:v>64575.6344</c:v>
                </c:pt>
                <c:pt idx="1">
                  <c:v>46020.1504</c:v>
                </c:pt>
                <c:pt idx="2">
                  <c:v>30104.7992</c:v>
                </c:pt>
                <c:pt idx="3">
                  <c:v>19737.24</c:v>
                </c:pt>
                <c:pt idx="4">
                  <c:v>12826.4144</c:v>
                </c:pt>
                <c:pt idx="5">
                  <c:v>8245.4424</c:v>
                </c:pt>
                <c:pt idx="6">
                  <c:v>5226.2344</c:v>
                </c:pt>
              </c:numCache>
            </c:numRef>
          </c:xVal>
          <c:yVal>
            <c:numRef>
              <c:f>'RA-Main qpif'!$AD$21:$AD$27</c:f>
              <c:numCache>
                <c:formatCode>General</c:formatCode>
                <c:ptCount val="7"/>
                <c:pt idx="0">
                  <c:v>33.8831</c:v>
                </c:pt>
                <c:pt idx="1">
                  <c:v>32.6045</c:v>
                </c:pt>
                <c:pt idx="2">
                  <c:v>31.1722</c:v>
                </c:pt>
                <c:pt idx="3">
                  <c:v>29.9868</c:v>
                </c:pt>
                <c:pt idx="4">
                  <c:v>28.941</c:v>
                </c:pt>
                <c:pt idx="5">
                  <c:v>28.0242</c:v>
                </c:pt>
                <c:pt idx="6">
                  <c:v>27.196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HLG5"</c:f>
              <c:strCache>
                <c:ptCount val="1"/>
                <c:pt idx="0">
                  <c:v>HLG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'!$U$28:$U$34</c:f>
              <c:numCache>
                <c:formatCode>General</c:formatCode>
                <c:ptCount val="7"/>
                <c:pt idx="0">
                  <c:v>184463.7568</c:v>
                </c:pt>
                <c:pt idx="1">
                  <c:v>127535.9032</c:v>
                </c:pt>
                <c:pt idx="2">
                  <c:v>93757.6552</c:v>
                </c:pt>
                <c:pt idx="3">
                  <c:v>65107.2408</c:v>
                </c:pt>
                <c:pt idx="4">
                  <c:v>44467.2912</c:v>
                </c:pt>
                <c:pt idx="5">
                  <c:v>29249.6744</c:v>
                </c:pt>
                <c:pt idx="6">
                  <c:v>18854.4896</c:v>
                </c:pt>
              </c:numCache>
            </c:numRef>
          </c:xVal>
          <c:yVal>
            <c:numRef>
              <c:f>'RA-Main qpif'!$AD$28:$AD$34</c:f>
              <c:numCache>
                <c:formatCode>General</c:formatCode>
                <c:ptCount val="7"/>
                <c:pt idx="0">
                  <c:v>35.3863</c:v>
                </c:pt>
                <c:pt idx="1">
                  <c:v>33.4326</c:v>
                </c:pt>
                <c:pt idx="2">
                  <c:v>32.0712</c:v>
                </c:pt>
                <c:pt idx="3">
                  <c:v>30.6589</c:v>
                </c:pt>
                <c:pt idx="4">
                  <c:v>29.4255</c:v>
                </c:pt>
                <c:pt idx="5">
                  <c:v>28.3082</c:v>
                </c:pt>
                <c:pt idx="6">
                  <c:v>27.335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LG6"</c:f>
              <c:strCache>
                <c:ptCount val="1"/>
                <c:pt idx="0">
                  <c:v>HLG6</c:v>
                </c:pt>
              </c:strCache>
            </c:strRef>
          </c:tx>
          <c:spPr>
            <a:solidFill>
              <a:srgbClr val="fea746"/>
            </a:solidFill>
            <a:ln w="12600">
              <a:solidFill>
                <a:srgbClr val="fea746"/>
              </a:solidFill>
              <a:round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'!$U$35:$U$41</c:f>
              <c:numCache>
                <c:formatCode>General</c:formatCode>
                <c:ptCount val="7"/>
                <c:pt idx="0">
                  <c:v>73206.7232</c:v>
                </c:pt>
                <c:pt idx="1">
                  <c:v>51093.6688</c:v>
                </c:pt>
                <c:pt idx="2">
                  <c:v>36933.2536</c:v>
                </c:pt>
                <c:pt idx="3">
                  <c:v>24104.3176</c:v>
                </c:pt>
                <c:pt idx="4">
                  <c:v>15587.7088</c:v>
                </c:pt>
                <c:pt idx="5">
                  <c:v>10446.9944</c:v>
                </c:pt>
                <c:pt idx="6">
                  <c:v>6708.3776</c:v>
                </c:pt>
              </c:numCache>
            </c:numRef>
          </c:xVal>
          <c:yVal>
            <c:numRef>
              <c:f>'RA-Main qpif'!$AD$35:$AD$41</c:f>
              <c:numCache>
                <c:formatCode>General</c:formatCode>
                <c:ptCount val="7"/>
                <c:pt idx="0">
                  <c:v>35.51</c:v>
                </c:pt>
                <c:pt idx="1">
                  <c:v>34.4172</c:v>
                </c:pt>
                <c:pt idx="2">
                  <c:v>33.4109</c:v>
                </c:pt>
                <c:pt idx="3">
                  <c:v>31.8137</c:v>
                </c:pt>
                <c:pt idx="4">
                  <c:v>30.1282</c:v>
                </c:pt>
                <c:pt idx="5">
                  <c:v>28.4785</c:v>
                </c:pt>
                <c:pt idx="6">
                  <c:v>26.767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HLG7"</c:f>
              <c:strCache>
                <c:ptCount val="1"/>
                <c:pt idx="0">
                  <c:v>HLG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'!$U$42:$U$47</c:f>
              <c:numCache>
                <c:formatCode>General</c:formatCode>
                <c:ptCount val="6"/>
                <c:pt idx="0">
                  <c:v>18255.1616</c:v>
                </c:pt>
                <c:pt idx="1">
                  <c:v>12419.5368</c:v>
                </c:pt>
                <c:pt idx="2">
                  <c:v>8477.9664</c:v>
                </c:pt>
                <c:pt idx="3">
                  <c:v>5729.7216</c:v>
                </c:pt>
                <c:pt idx="4">
                  <c:v>3775.8768</c:v>
                </c:pt>
                <c:pt idx="5">
                  <c:v>2430.5072</c:v>
                </c:pt>
              </c:numCache>
            </c:numRef>
          </c:xVal>
          <c:yVal>
            <c:numRef>
              <c:f>'RA-Main qpif'!$AD$42:$AD$47</c:f>
              <c:numCache>
                <c:formatCode>General</c:formatCode>
                <c:ptCount val="6"/>
                <c:pt idx="0">
                  <c:v>36.9947</c:v>
                </c:pt>
                <c:pt idx="1">
                  <c:v>35.6187</c:v>
                </c:pt>
                <c:pt idx="2">
                  <c:v>34.4741</c:v>
                </c:pt>
                <c:pt idx="3">
                  <c:v>33.4572</c:v>
                </c:pt>
                <c:pt idx="4">
                  <c:v>32.5259</c:v>
                </c:pt>
                <c:pt idx="5">
                  <c:v>31.6935</c:v>
                </c:pt>
              </c:numCache>
            </c:numRef>
          </c:yVal>
          <c:smooth val="1"/>
        </c:ser>
        <c:axId val="76302382"/>
        <c:axId val="3356043"/>
      </c:scatterChart>
      <c:valAx>
        <c:axId val="76302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45956712256009"/>
              <c:y val="0.9071413699770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56043"/>
        <c:crossesAt val="0"/>
        <c:crossBetween val="midCat"/>
      </c:valAx>
      <c:valAx>
        <c:axId val="335604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[dB]</a:t>
                </a:r>
              </a:p>
            </c:rich>
          </c:tx>
          <c:layout>
            <c:manualLayout>
              <c:xMode val="edge"/>
              <c:yMode val="edge"/>
              <c:x val="0.00829903067321737"/>
              <c:y val="0.24932333957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3023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121896162528"/>
          <c:y val="0.328856964397252"/>
          <c:w val="0.0585579604302218"/>
          <c:h val="0.4333749739745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M16.15 with GOP=16/Search Range=256</a:t>
            </a:r>
          </a:p>
        </c:rich>
      </c:tx>
      <c:layout>
        <c:manualLayout>
          <c:xMode val="edge"/>
          <c:yMode val="edge"/>
          <c:x val="0.333090161488212"/>
          <c:y val="0.0341488807912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80183705276"/>
          <c:y val="0.115148360229047"/>
          <c:w val="0.905660377358491"/>
          <c:h val="0.822071837584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Main qpif chromaHLG'!$B$3</c:f>
              <c:strCache>
                <c:ptCount val="1"/>
                <c:pt idx="0">
                  <c:v>HLG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chromaHLG'!$D$3:$D$10</c:f>
              <c:numCache>
                <c:formatCode>General</c:formatCode>
                <c:ptCount val="8"/>
                <c:pt idx="0">
                  <c:v>7041.0296</c:v>
                </c:pt>
                <c:pt idx="1">
                  <c:v>5078.172</c:v>
                </c:pt>
                <c:pt idx="2">
                  <c:v>3370.8304</c:v>
                </c:pt>
                <c:pt idx="3">
                  <c:v>2253.0352</c:v>
                </c:pt>
                <c:pt idx="4">
                  <c:v>1530.3872</c:v>
                </c:pt>
                <c:pt idx="5">
                  <c:v>1357.4128</c:v>
                </c:pt>
                <c:pt idx="6">
                  <c:v>1048.7336</c:v>
                </c:pt>
                <c:pt idx="7">
                  <c:v>915.5664</c:v>
                </c:pt>
              </c:numCache>
            </c:numRef>
          </c:xVal>
          <c:yVal>
            <c:numRef>
              <c:f>'RA-Main qpif chromaHLG'!$M$3:$M$10</c:f>
              <c:numCache>
                <c:formatCode>General</c:formatCode>
                <c:ptCount val="8"/>
                <c:pt idx="0">
                  <c:v>42.5366</c:v>
                </c:pt>
                <c:pt idx="1">
                  <c:v>41.5808</c:v>
                </c:pt>
                <c:pt idx="2">
                  <c:v>40.1738</c:v>
                </c:pt>
                <c:pt idx="3">
                  <c:v>38.5958</c:v>
                </c:pt>
                <c:pt idx="4">
                  <c:v>37.0071</c:v>
                </c:pt>
                <c:pt idx="5">
                  <c:v>36.4804</c:v>
                </c:pt>
                <c:pt idx="6">
                  <c:v>35.3852</c:v>
                </c:pt>
                <c:pt idx="7">
                  <c:v>34.84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-Main qpif chromaHLG'!$B$11</c:f>
              <c:strCache>
                <c:ptCount val="1"/>
                <c:pt idx="0">
                  <c:v>HLG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chromaHLG'!$D$11:$D$18</c:f>
              <c:numCache>
                <c:formatCode>General</c:formatCode>
                <c:ptCount val="8"/>
                <c:pt idx="0">
                  <c:v>6455.1328</c:v>
                </c:pt>
                <c:pt idx="1">
                  <c:v>3971.576</c:v>
                </c:pt>
                <c:pt idx="2">
                  <c:v>2661.7472</c:v>
                </c:pt>
                <c:pt idx="3">
                  <c:v>1841.5032</c:v>
                </c:pt>
                <c:pt idx="4">
                  <c:v>1287.44</c:v>
                </c:pt>
                <c:pt idx="5">
                  <c:v>1115.9608</c:v>
                </c:pt>
                <c:pt idx="6">
                  <c:v>883.6128</c:v>
                </c:pt>
                <c:pt idx="7">
                  <c:v>783.5648</c:v>
                </c:pt>
              </c:numCache>
            </c:numRef>
          </c:xVal>
          <c:yVal>
            <c:numRef>
              <c:f>'RA-Main qpif chromaHLG'!$M$11:$M$18</c:f>
              <c:numCache>
                <c:formatCode>General</c:formatCode>
                <c:ptCount val="8"/>
                <c:pt idx="0">
                  <c:v>42.4916</c:v>
                </c:pt>
                <c:pt idx="1">
                  <c:v>40.798</c:v>
                </c:pt>
                <c:pt idx="2">
                  <c:v>39.1544</c:v>
                </c:pt>
                <c:pt idx="3">
                  <c:v>37.4845</c:v>
                </c:pt>
                <c:pt idx="4">
                  <c:v>35.7844</c:v>
                </c:pt>
                <c:pt idx="5">
                  <c:v>35.2064</c:v>
                </c:pt>
                <c:pt idx="6">
                  <c:v>34.171</c:v>
                </c:pt>
                <c:pt idx="7">
                  <c:v>33.62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-Main qpif chromaHLG'!$B$19</c:f>
              <c:strCache>
                <c:ptCount val="1"/>
                <c:pt idx="0">
                  <c:v>HLG3</c:v>
                </c:pt>
              </c:strCache>
            </c:strRef>
          </c:tx>
          <c:spPr>
            <a:solidFill>
              <a:srgbClr val="a2bd90"/>
            </a:solidFill>
            <a:ln w="12600">
              <a:solidFill>
                <a:srgbClr val="a2bd90"/>
              </a:solidFill>
              <a:round/>
            </a:ln>
          </c:spPr>
          <c:marker>
            <c:symbol val="circle"/>
            <c:size val="5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chromaHLG'!$D$19:$D$26</c:f>
              <c:numCache>
                <c:formatCode>General</c:formatCode>
                <c:ptCount val="8"/>
                <c:pt idx="0">
                  <c:v>50238.1528</c:v>
                </c:pt>
                <c:pt idx="1">
                  <c:v>31490.8864</c:v>
                </c:pt>
                <c:pt idx="2">
                  <c:v>19896.9248</c:v>
                </c:pt>
                <c:pt idx="3">
                  <c:v>12280.3336</c:v>
                </c:pt>
                <c:pt idx="4">
                  <c:v>9030.4232</c:v>
                </c:pt>
                <c:pt idx="5">
                  <c:v>7740.6768</c:v>
                </c:pt>
                <c:pt idx="6">
                  <c:v>6544.4904</c:v>
                </c:pt>
                <c:pt idx="7">
                  <c:v>5533.9848</c:v>
                </c:pt>
              </c:numCache>
            </c:numRef>
          </c:xVal>
          <c:yVal>
            <c:numRef>
              <c:f>'RA-Main qpif chromaHLG'!$M$19:$M$26</c:f>
              <c:numCache>
                <c:formatCode>General</c:formatCode>
                <c:ptCount val="8"/>
                <c:pt idx="0">
                  <c:v>34.4036</c:v>
                </c:pt>
                <c:pt idx="1">
                  <c:v>32.7455</c:v>
                </c:pt>
                <c:pt idx="2">
                  <c:v>31.0125</c:v>
                </c:pt>
                <c:pt idx="3">
                  <c:v>29.4086</c:v>
                </c:pt>
                <c:pt idx="4">
                  <c:v>28.4438</c:v>
                </c:pt>
                <c:pt idx="5">
                  <c:v>27.9548</c:v>
                </c:pt>
                <c:pt idx="6">
                  <c:v>27.5147</c:v>
                </c:pt>
                <c:pt idx="7">
                  <c:v>27.05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LG4"</c:f>
              <c:strCache>
                <c:ptCount val="1"/>
                <c:pt idx="0">
                  <c:v>HLG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chromaHLG'!$D$27:$D$35</c:f>
              <c:numCache>
                <c:formatCode>General</c:formatCode>
                <c:ptCount val="9"/>
                <c:pt idx="0">
                  <c:v>66117.48</c:v>
                </c:pt>
                <c:pt idx="1">
                  <c:v>47287.7368</c:v>
                </c:pt>
                <c:pt idx="2">
                  <c:v>30847.664</c:v>
                </c:pt>
                <c:pt idx="3">
                  <c:v>20342.6936</c:v>
                </c:pt>
                <c:pt idx="4">
                  <c:v>13320.4496</c:v>
                </c:pt>
                <c:pt idx="5">
                  <c:v>8609.3016</c:v>
                </c:pt>
                <c:pt idx="6">
                  <c:v>6801.9456</c:v>
                </c:pt>
                <c:pt idx="7">
                  <c:v>5503.7432</c:v>
                </c:pt>
                <c:pt idx="8">
                  <c:v>4310.988</c:v>
                </c:pt>
              </c:numCache>
            </c:numRef>
          </c:xVal>
          <c:yVal>
            <c:numRef>
              <c:f>'RA-Main qpif chromaHLG'!$M$27:$M$35</c:f>
              <c:numCache>
                <c:formatCode>General</c:formatCode>
                <c:ptCount val="9"/>
                <c:pt idx="0">
                  <c:v>33.3113</c:v>
                </c:pt>
                <c:pt idx="1">
                  <c:v>32.0787</c:v>
                </c:pt>
                <c:pt idx="2">
                  <c:v>30.6682</c:v>
                </c:pt>
                <c:pt idx="3">
                  <c:v>29.549</c:v>
                </c:pt>
                <c:pt idx="4">
                  <c:v>28.5499</c:v>
                </c:pt>
                <c:pt idx="5">
                  <c:v>27.6695</c:v>
                </c:pt>
                <c:pt idx="6">
                  <c:v>27.2539</c:v>
                </c:pt>
                <c:pt idx="7">
                  <c:v>26.8778</c:v>
                </c:pt>
                <c:pt idx="8">
                  <c:v>26.50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HLG5"</c:f>
              <c:strCache>
                <c:ptCount val="1"/>
                <c:pt idx="0">
                  <c:v>HLG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chromaHLG'!$D$36:$D$44</c:f>
              <c:numCache>
                <c:formatCode>General</c:formatCode>
                <c:ptCount val="9"/>
                <c:pt idx="0">
                  <c:v>188033.4576</c:v>
                </c:pt>
                <c:pt idx="1">
                  <c:v>129162.76</c:v>
                </c:pt>
                <c:pt idx="2">
                  <c:v>94895.1616</c:v>
                </c:pt>
                <c:pt idx="3">
                  <c:v>65759.9792</c:v>
                </c:pt>
                <c:pt idx="4">
                  <c:v>44876.9424</c:v>
                </c:pt>
                <c:pt idx="5">
                  <c:v>29602.1008</c:v>
                </c:pt>
                <c:pt idx="6">
                  <c:v>23899.06</c:v>
                </c:pt>
                <c:pt idx="7">
                  <c:v>19163.36</c:v>
                </c:pt>
                <c:pt idx="8">
                  <c:v>15271.4192</c:v>
                </c:pt>
              </c:numCache>
            </c:numRef>
          </c:xVal>
          <c:yVal>
            <c:numRef>
              <c:f>'RA-Main qpif chromaHLG'!$M$36:$M$44</c:f>
              <c:numCache>
                <c:formatCode>General</c:formatCode>
                <c:ptCount val="9"/>
                <c:pt idx="0">
                  <c:v>34.7418</c:v>
                </c:pt>
                <c:pt idx="1">
                  <c:v>32.8193</c:v>
                </c:pt>
                <c:pt idx="2">
                  <c:v>31.5112</c:v>
                </c:pt>
                <c:pt idx="3">
                  <c:v>30.1636</c:v>
                </c:pt>
                <c:pt idx="4">
                  <c:v>28.9716</c:v>
                </c:pt>
                <c:pt idx="5">
                  <c:v>27.9105</c:v>
                </c:pt>
                <c:pt idx="6">
                  <c:v>27.4325</c:v>
                </c:pt>
                <c:pt idx="7">
                  <c:v>26.9939</c:v>
                </c:pt>
                <c:pt idx="8">
                  <c:v>26.577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LG6"</c:f>
              <c:strCache>
                <c:ptCount val="1"/>
                <c:pt idx="0">
                  <c:v>HLG6</c:v>
                </c:pt>
              </c:strCache>
            </c:strRef>
          </c:tx>
          <c:spPr>
            <a:solidFill>
              <a:srgbClr val="fea746"/>
            </a:solidFill>
            <a:ln w="12600">
              <a:solidFill>
                <a:srgbClr val="fea746"/>
              </a:solidFill>
              <a:round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chromaHLG'!$D$45:$D$53</c:f>
              <c:numCache>
                <c:formatCode>General</c:formatCode>
                <c:ptCount val="9"/>
                <c:pt idx="0">
                  <c:v>81759.84</c:v>
                </c:pt>
                <c:pt idx="1">
                  <c:v>57473.8712</c:v>
                </c:pt>
                <c:pt idx="2">
                  <c:v>42064.5872</c:v>
                </c:pt>
                <c:pt idx="3">
                  <c:v>27793.884</c:v>
                </c:pt>
                <c:pt idx="4">
                  <c:v>19112.3072</c:v>
                </c:pt>
                <c:pt idx="5">
                  <c:v>12701.5232</c:v>
                </c:pt>
                <c:pt idx="6">
                  <c:v>11386.2552</c:v>
                </c:pt>
                <c:pt idx="7">
                  <c:v>8679.9664</c:v>
                </c:pt>
                <c:pt idx="8">
                  <c:v>7617.8832</c:v>
                </c:pt>
              </c:numCache>
            </c:numRef>
          </c:xVal>
          <c:yVal>
            <c:numRef>
              <c:f>'RA-Main qpif chromaHLG'!$M$45:$M$53</c:f>
              <c:numCache>
                <c:formatCode>General</c:formatCode>
                <c:ptCount val="9"/>
                <c:pt idx="0">
                  <c:v>34.466</c:v>
                </c:pt>
                <c:pt idx="1">
                  <c:v>33.2418</c:v>
                </c:pt>
                <c:pt idx="2">
                  <c:v>32.1367</c:v>
                </c:pt>
                <c:pt idx="3">
                  <c:v>30.4746</c:v>
                </c:pt>
                <c:pt idx="4">
                  <c:v>28.7769</c:v>
                </c:pt>
                <c:pt idx="5">
                  <c:v>27.171</c:v>
                </c:pt>
                <c:pt idx="6">
                  <c:v>26.6206</c:v>
                </c:pt>
                <c:pt idx="7">
                  <c:v>25.5815</c:v>
                </c:pt>
                <c:pt idx="8">
                  <c:v>25.060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HLG7"</c:f>
              <c:strCache>
                <c:ptCount val="1"/>
                <c:pt idx="0">
                  <c:v>HLG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chromaHLG'!$D$54:$D$61</c:f>
              <c:numCache>
                <c:formatCode>General</c:formatCode>
                <c:ptCount val="8"/>
                <c:pt idx="0">
                  <c:v>19770.8504</c:v>
                </c:pt>
                <c:pt idx="1">
                  <c:v>13803.2904</c:v>
                </c:pt>
                <c:pt idx="2">
                  <c:v>9666.0696</c:v>
                </c:pt>
                <c:pt idx="3">
                  <c:v>6850.8608</c:v>
                </c:pt>
                <c:pt idx="4">
                  <c:v>4769.5768</c:v>
                </c:pt>
                <c:pt idx="5">
                  <c:v>3878.9976</c:v>
                </c:pt>
                <c:pt idx="6">
                  <c:v>3286.4048</c:v>
                </c:pt>
                <c:pt idx="7">
                  <c:v>2656.7712</c:v>
                </c:pt>
              </c:numCache>
            </c:numRef>
          </c:xVal>
          <c:yVal>
            <c:numRef>
              <c:f>'RA-Main qpif chromaHLG'!$M$54:$M$61</c:f>
              <c:numCache>
                <c:formatCode>General</c:formatCode>
                <c:ptCount val="8"/>
                <c:pt idx="0">
                  <c:v>36.2428</c:v>
                </c:pt>
                <c:pt idx="1">
                  <c:v>34.9461</c:v>
                </c:pt>
                <c:pt idx="2">
                  <c:v>33.8622</c:v>
                </c:pt>
                <c:pt idx="3">
                  <c:v>32.9214</c:v>
                </c:pt>
                <c:pt idx="4">
                  <c:v>32.0576</c:v>
                </c:pt>
                <c:pt idx="5">
                  <c:v>31.6461</c:v>
                </c:pt>
                <c:pt idx="6">
                  <c:v>31.2784</c:v>
                </c:pt>
                <c:pt idx="7">
                  <c:v>30.9214</c:v>
                </c:pt>
              </c:numCache>
            </c:numRef>
          </c:yVal>
          <c:smooth val="1"/>
        </c:ser>
        <c:axId val="10331010"/>
        <c:axId val="23062748"/>
      </c:scatterChart>
      <c:valAx>
        <c:axId val="10331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46430347846271"/>
              <c:y val="0.9071317022384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062748"/>
        <c:crossesAt val="0"/>
        <c:crossBetween val="midCat"/>
      </c:valAx>
      <c:valAx>
        <c:axId val="2306274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[dB]</a:t>
                </a:r>
              </a:p>
            </c:rich>
          </c:tx>
          <c:layout>
            <c:manualLayout>
              <c:xMode val="edge"/>
              <c:yMode val="edge"/>
              <c:x val="0.0082899492655105"/>
              <c:y val="0.2492451847995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3310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140796498326"/>
          <c:y val="0.328891202498699"/>
          <c:w val="0.0584938820174421"/>
          <c:h val="0.4334200937011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JEM6.0 with GOP=16/Search Range=256</a:t>
            </a:r>
          </a:p>
        </c:rich>
      </c:tx>
      <c:layout>
        <c:manualLayout>
          <c:xMode val="edge"/>
          <c:yMode val="edge"/>
          <c:x val="0.341422121896163"/>
          <c:y val="0.0341488807912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73336874253"/>
          <c:y val="0.115148360229047"/>
          <c:w val="0.905888992165715"/>
          <c:h val="0.822071837584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Main qpif chromaHLG'!$B$3</c:f>
              <c:strCache>
                <c:ptCount val="1"/>
                <c:pt idx="0">
                  <c:v>HLG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chromaHLG'!$U$3:$U$10</c:f>
              <c:numCache>
                <c:formatCode>General</c:formatCode>
                <c:ptCount val="8"/>
                <c:pt idx="3">
                  <c:v>2214.3232</c:v>
                </c:pt>
              </c:numCache>
            </c:numRef>
          </c:xVal>
          <c:yVal>
            <c:numRef>
              <c:f>'RA-Main qpif chromaHLG'!$AD$3:$AD$10</c:f>
              <c:numCache>
                <c:formatCode>General</c:formatCode>
                <c:ptCount val="8"/>
                <c:pt idx="3">
                  <c:v>39.58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-Main qpif chromaHLG'!$B$11</c:f>
              <c:strCache>
                <c:ptCount val="1"/>
                <c:pt idx="0">
                  <c:v>HLG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chromaHLG'!$U$11:$U$18</c:f>
              <c:numCache>
                <c:formatCode>General</c:formatCode>
                <c:ptCount val="8"/>
                <c:pt idx="3">
                  <c:v>1756.84</c:v>
                </c:pt>
              </c:numCache>
            </c:numRef>
          </c:xVal>
          <c:yVal>
            <c:numRef>
              <c:f>'RA-Main qpif chromaHLG'!$AD$11:$AD$18</c:f>
              <c:numCache>
                <c:formatCode>General</c:formatCode>
                <c:ptCount val="8"/>
                <c:pt idx="3">
                  <c:v>39.55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-Main qpif chromaHLG'!$B$19</c:f>
              <c:strCache>
                <c:ptCount val="1"/>
                <c:pt idx="0">
                  <c:v>HLG3</c:v>
                </c:pt>
              </c:strCache>
            </c:strRef>
          </c:tx>
          <c:spPr>
            <a:solidFill>
              <a:srgbClr val="a2bd90"/>
            </a:solidFill>
            <a:ln w="12600">
              <a:solidFill>
                <a:srgbClr val="a2bd90"/>
              </a:solidFill>
              <a:round/>
            </a:ln>
          </c:spPr>
          <c:marker>
            <c:symbol val="circle"/>
            <c:size val="5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chromaHLG'!$U$19:$U$26</c:f>
              <c:numCache>
                <c:formatCode>General</c:formatCode>
                <c:ptCount val="8"/>
                <c:pt idx="3">
                  <c:v>11945.984</c:v>
                </c:pt>
              </c:numCache>
            </c:numRef>
          </c:xVal>
          <c:yVal>
            <c:numRef>
              <c:f>'RA-Main qpif chromaHLG'!$AD$19:$AD$26</c:f>
              <c:numCache>
                <c:formatCode>General</c:formatCode>
                <c:ptCount val="8"/>
                <c:pt idx="3">
                  <c:v>30.41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LG4"</c:f>
              <c:strCache>
                <c:ptCount val="1"/>
                <c:pt idx="0">
                  <c:v>HLG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chromaHLG'!$U$27:$U$35</c:f>
              <c:numCache>
                <c:formatCode>General</c:formatCode>
                <c:ptCount val="9"/>
                <c:pt idx="4">
                  <c:v>13104.0712</c:v>
                </c:pt>
              </c:numCache>
            </c:numRef>
          </c:xVal>
          <c:yVal>
            <c:numRef>
              <c:f>'RA-Main qpif chromaHLG'!$AD$27:$AD$35</c:f>
              <c:numCache>
                <c:formatCode>General</c:formatCode>
                <c:ptCount val="9"/>
                <c:pt idx="4">
                  <c:v>28.94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HLG5"</c:f>
              <c:strCache>
                <c:ptCount val="1"/>
                <c:pt idx="0">
                  <c:v>HLG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chromaHLG'!$U$36:$U$44</c:f>
              <c:numCache>
                <c:formatCode>General</c:formatCode>
                <c:ptCount val="9"/>
                <c:pt idx="4">
                  <c:v>44756.6344</c:v>
                </c:pt>
              </c:numCache>
            </c:numRef>
          </c:xVal>
          <c:yVal>
            <c:numRef>
              <c:f>'RA-Main qpif chromaHLG'!$AD$36:$AD$44</c:f>
              <c:numCache>
                <c:formatCode>General</c:formatCode>
                <c:ptCount val="9"/>
                <c:pt idx="4">
                  <c:v>29.425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LG6"</c:f>
              <c:strCache>
                <c:ptCount val="1"/>
                <c:pt idx="0">
                  <c:v>HLG6</c:v>
                </c:pt>
              </c:strCache>
            </c:strRef>
          </c:tx>
          <c:spPr>
            <a:solidFill>
              <a:srgbClr val="fea746"/>
            </a:solidFill>
            <a:ln w="12600">
              <a:solidFill>
                <a:srgbClr val="fea746"/>
              </a:solidFill>
              <a:round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chromaHLG'!$U$45:$U$53</c:f>
              <c:numCache>
                <c:formatCode>General</c:formatCode>
                <c:ptCount val="9"/>
                <c:pt idx="4">
                  <c:v>18039.976</c:v>
                </c:pt>
              </c:numCache>
            </c:numRef>
          </c:xVal>
          <c:yVal>
            <c:numRef>
              <c:f>'RA-Main qpif chromaHLG'!$AD$45:$AD$53</c:f>
              <c:numCache>
                <c:formatCode>General</c:formatCode>
                <c:ptCount val="9"/>
                <c:pt idx="4">
                  <c:v>30.15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HLG7"</c:f>
              <c:strCache>
                <c:ptCount val="1"/>
                <c:pt idx="0">
                  <c:v>HLG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chromaHLG'!$U$54:$U$61</c:f>
              <c:numCache>
                <c:formatCode>General</c:formatCode>
                <c:ptCount val="8"/>
                <c:pt idx="3">
                  <c:v>6343.432</c:v>
                </c:pt>
              </c:numCache>
            </c:numRef>
          </c:xVal>
          <c:yVal>
            <c:numRef>
              <c:f>'RA-Main qpif chromaHLG'!$AD$54:$AD$61</c:f>
              <c:numCache>
                <c:formatCode>General</c:formatCode>
                <c:ptCount val="8"/>
                <c:pt idx="3">
                  <c:v>33.487</c:v>
                </c:pt>
              </c:numCache>
            </c:numRef>
          </c:yVal>
          <c:smooth val="1"/>
        </c:ser>
        <c:axId val="17991448"/>
        <c:axId val="22290246"/>
      </c:scatterChart>
      <c:valAx>
        <c:axId val="17991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45956712256009"/>
              <c:y val="0.9071317022384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290246"/>
        <c:crossesAt val="0"/>
        <c:crossBetween val="midCat"/>
      </c:valAx>
      <c:valAx>
        <c:axId val="22290246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[dB]</a:t>
                </a:r>
              </a:p>
            </c:rich>
          </c:tx>
          <c:layout>
            <c:manualLayout>
              <c:xMode val="edge"/>
              <c:yMode val="edge"/>
              <c:x val="0.00829903067321737"/>
              <c:y val="0.2492451847995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9914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121896162528"/>
          <c:y val="0.328891202498699"/>
          <c:w val="0.0585579604302218"/>
          <c:h val="0.4334200937011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M16.15 with GOP=16/Search Range=256</a:t>
            </a:r>
          </a:p>
        </c:rich>
      </c:tx>
      <c:layout>
        <c:manualLayout>
          <c:xMode val="edge"/>
          <c:yMode val="edge"/>
          <c:x val="0.333090161488212"/>
          <c:y val="0.0341488807912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80183705276"/>
          <c:y val="0.115148360229047"/>
          <c:w val="0.905660377358491"/>
          <c:h val="0.822071837584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Main qpif LumaDQP'!$B$3</c:f>
              <c:strCache>
                <c:ptCount val="1"/>
                <c:pt idx="0">
                  <c:v>HLG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'!$D$3:$D$10</c:f>
              <c:numCache>
                <c:formatCode>General</c:formatCode>
                <c:ptCount val="8"/>
                <c:pt idx="0">
                  <c:v>7517.6784</c:v>
                </c:pt>
                <c:pt idx="1">
                  <c:v>5361.9144</c:v>
                </c:pt>
                <c:pt idx="2">
                  <c:v>3544.2704</c:v>
                </c:pt>
                <c:pt idx="3">
                  <c:v>2342.9912</c:v>
                </c:pt>
                <c:pt idx="4">
                  <c:v>1590.4936</c:v>
                </c:pt>
                <c:pt idx="5">
                  <c:v>1400.4992</c:v>
                </c:pt>
                <c:pt idx="6">
                  <c:v>1077.0472</c:v>
                </c:pt>
                <c:pt idx="7">
                  <c:v>944.5672</c:v>
                </c:pt>
              </c:numCache>
            </c:numRef>
          </c:xVal>
          <c:yVal>
            <c:numRef>
              <c:f>'RA-Main qpif LumaDQP'!$M$3:$M$10</c:f>
              <c:numCache>
                <c:formatCode>General</c:formatCode>
                <c:ptCount val="8"/>
                <c:pt idx="0">
                  <c:v>42.7487</c:v>
                </c:pt>
                <c:pt idx="1">
                  <c:v>41.8139</c:v>
                </c:pt>
                <c:pt idx="2">
                  <c:v>40.4271</c:v>
                </c:pt>
                <c:pt idx="3">
                  <c:v>38.8678</c:v>
                </c:pt>
                <c:pt idx="4">
                  <c:v>37.2877</c:v>
                </c:pt>
                <c:pt idx="5">
                  <c:v>36.7635</c:v>
                </c:pt>
                <c:pt idx="6">
                  <c:v>35.664</c:v>
                </c:pt>
                <c:pt idx="7">
                  <c:v>35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-Main qpif LumaDQP'!$B$11</c:f>
              <c:strCache>
                <c:ptCount val="1"/>
                <c:pt idx="0">
                  <c:v>HLG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'!$D$11:$D$18</c:f>
              <c:numCache>
                <c:formatCode>General</c:formatCode>
                <c:ptCount val="8"/>
                <c:pt idx="0">
                  <c:v>6489.0824</c:v>
                </c:pt>
                <c:pt idx="1">
                  <c:v>3837.328</c:v>
                </c:pt>
                <c:pt idx="2">
                  <c:v>2558.2304</c:v>
                </c:pt>
                <c:pt idx="3">
                  <c:v>1771.9544</c:v>
                </c:pt>
                <c:pt idx="4">
                  <c:v>1209.8432</c:v>
                </c:pt>
                <c:pt idx="5">
                  <c:v>1064.0784</c:v>
                </c:pt>
                <c:pt idx="6">
                  <c:v>833.128</c:v>
                </c:pt>
                <c:pt idx="7">
                  <c:v>727.68</c:v>
                </c:pt>
              </c:numCache>
            </c:numRef>
          </c:xVal>
          <c:yVal>
            <c:numRef>
              <c:f>'RA-Main qpif LumaDQP'!$M$11:$M$18</c:f>
              <c:numCache>
                <c:formatCode>General</c:formatCode>
                <c:ptCount val="8"/>
                <c:pt idx="0">
                  <c:v>42.6513</c:v>
                </c:pt>
                <c:pt idx="1">
                  <c:v>40.9788</c:v>
                </c:pt>
                <c:pt idx="2">
                  <c:v>39.3569</c:v>
                </c:pt>
                <c:pt idx="3">
                  <c:v>37.7083</c:v>
                </c:pt>
                <c:pt idx="4">
                  <c:v>35.9973</c:v>
                </c:pt>
                <c:pt idx="5">
                  <c:v>35.4203</c:v>
                </c:pt>
                <c:pt idx="6">
                  <c:v>34.359</c:v>
                </c:pt>
                <c:pt idx="7">
                  <c:v>33.80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-Main qpif LumaDQP'!$B$19</c:f>
              <c:strCache>
                <c:ptCount val="1"/>
                <c:pt idx="0">
                  <c:v>HLG3</c:v>
                </c:pt>
              </c:strCache>
            </c:strRef>
          </c:tx>
          <c:spPr>
            <a:solidFill>
              <a:srgbClr val="a2bd90"/>
            </a:solidFill>
            <a:ln w="12600">
              <a:solidFill>
                <a:srgbClr val="a2bd90"/>
              </a:solidFill>
              <a:round/>
            </a:ln>
          </c:spPr>
          <c:marker>
            <c:symbol val="circle"/>
            <c:size val="5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'!$D$19:$D$26</c:f>
              <c:numCache>
                <c:formatCode>General</c:formatCode>
                <c:ptCount val="8"/>
                <c:pt idx="0">
                  <c:v>45863.4712</c:v>
                </c:pt>
                <c:pt idx="1">
                  <c:v>28471.4688</c:v>
                </c:pt>
                <c:pt idx="2">
                  <c:v>17239.9664</c:v>
                </c:pt>
                <c:pt idx="3">
                  <c:v>10392.5272</c:v>
                </c:pt>
                <c:pt idx="4">
                  <c:v>7442.2416</c:v>
                </c:pt>
                <c:pt idx="5">
                  <c:v>6175.132</c:v>
                </c:pt>
                <c:pt idx="6">
                  <c:v>5216.5544</c:v>
                </c:pt>
                <c:pt idx="7">
                  <c:v>4302.6792</c:v>
                </c:pt>
              </c:numCache>
            </c:numRef>
          </c:xVal>
          <c:yVal>
            <c:numRef>
              <c:f>'RA-Main qpif LumaDQP'!$M$19:$M$26</c:f>
              <c:numCache>
                <c:formatCode>General</c:formatCode>
                <c:ptCount val="8"/>
                <c:pt idx="0">
                  <c:v>34.4179</c:v>
                </c:pt>
                <c:pt idx="1">
                  <c:v>32.7578</c:v>
                </c:pt>
                <c:pt idx="2">
                  <c:v>31.0119</c:v>
                </c:pt>
                <c:pt idx="3">
                  <c:v>29.3882</c:v>
                </c:pt>
                <c:pt idx="4">
                  <c:v>28.4076</c:v>
                </c:pt>
                <c:pt idx="5">
                  <c:v>27.9035</c:v>
                </c:pt>
                <c:pt idx="6">
                  <c:v>27.46</c:v>
                </c:pt>
                <c:pt idx="7">
                  <c:v>26.98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LG4"</c:f>
              <c:strCache>
                <c:ptCount val="1"/>
                <c:pt idx="0">
                  <c:v>HLG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'!$D$27:$D$35</c:f>
              <c:numCache>
                <c:formatCode>General</c:formatCode>
                <c:ptCount val="9"/>
                <c:pt idx="0">
                  <c:v>74935.6584</c:v>
                </c:pt>
                <c:pt idx="1">
                  <c:v>53951.4296</c:v>
                </c:pt>
                <c:pt idx="2">
                  <c:v>35284.1688</c:v>
                </c:pt>
                <c:pt idx="3">
                  <c:v>23335.4784</c:v>
                </c:pt>
                <c:pt idx="4">
                  <c:v>15272.3968</c:v>
                </c:pt>
                <c:pt idx="5">
                  <c:v>9864.8312</c:v>
                </c:pt>
                <c:pt idx="6">
                  <c:v>7844.5832</c:v>
                </c:pt>
                <c:pt idx="7">
                  <c:v>6291.6664</c:v>
                </c:pt>
                <c:pt idx="8">
                  <c:v>4982.4256</c:v>
                </c:pt>
              </c:numCache>
            </c:numRef>
          </c:xVal>
          <c:yVal>
            <c:numRef>
              <c:f>'RA-Main qpif LumaDQP'!$M$27:$M$35</c:f>
              <c:numCache>
                <c:formatCode>General</c:formatCode>
                <c:ptCount val="9"/>
                <c:pt idx="0">
                  <c:v>33.7318</c:v>
                </c:pt>
                <c:pt idx="1">
                  <c:v>32.4601</c:v>
                </c:pt>
                <c:pt idx="2">
                  <c:v>31.0109</c:v>
                </c:pt>
                <c:pt idx="3">
                  <c:v>29.8482</c:v>
                </c:pt>
                <c:pt idx="4">
                  <c:v>28.8075</c:v>
                </c:pt>
                <c:pt idx="5">
                  <c:v>27.8854</c:v>
                </c:pt>
                <c:pt idx="6">
                  <c:v>27.4525</c:v>
                </c:pt>
                <c:pt idx="7">
                  <c:v>27.0602</c:v>
                </c:pt>
                <c:pt idx="8">
                  <c:v>26.67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HLG5"</c:f>
              <c:strCache>
                <c:ptCount val="1"/>
                <c:pt idx="0">
                  <c:v>HLG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'!$D$36:$D$44</c:f>
              <c:numCache>
                <c:formatCode>General</c:formatCode>
                <c:ptCount val="9"/>
                <c:pt idx="0">
                  <c:v>215315.0728</c:v>
                </c:pt>
                <c:pt idx="1">
                  <c:v>149492.9472</c:v>
                </c:pt>
                <c:pt idx="2">
                  <c:v>111007.0232</c:v>
                </c:pt>
                <c:pt idx="3">
                  <c:v>77953.812</c:v>
                </c:pt>
                <c:pt idx="4">
                  <c:v>53509.1504</c:v>
                </c:pt>
                <c:pt idx="5">
                  <c:v>35543.3664</c:v>
                </c:pt>
                <c:pt idx="6">
                  <c:v>28723.5272</c:v>
                </c:pt>
                <c:pt idx="7">
                  <c:v>23117.0968</c:v>
                </c:pt>
                <c:pt idx="8">
                  <c:v>18388.5888</c:v>
                </c:pt>
              </c:numCache>
            </c:numRef>
          </c:xVal>
          <c:yVal>
            <c:numRef>
              <c:f>'RA-Main qpif LumaDQP'!$M$36:$M$44</c:f>
              <c:numCache>
                <c:formatCode>General</c:formatCode>
                <c:ptCount val="9"/>
                <c:pt idx="0">
                  <c:v>35.433</c:v>
                </c:pt>
                <c:pt idx="1">
                  <c:v>33.4512</c:v>
                </c:pt>
                <c:pt idx="2">
                  <c:v>32.0877</c:v>
                </c:pt>
                <c:pt idx="3">
                  <c:v>30.6771</c:v>
                </c:pt>
                <c:pt idx="4">
                  <c:v>29.4194</c:v>
                </c:pt>
                <c:pt idx="5">
                  <c:v>28.2876</c:v>
                </c:pt>
                <c:pt idx="6">
                  <c:v>27.7756</c:v>
                </c:pt>
                <c:pt idx="7">
                  <c:v>27.306</c:v>
                </c:pt>
                <c:pt idx="8">
                  <c:v>26.860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LG6"</c:f>
              <c:strCache>
                <c:ptCount val="1"/>
                <c:pt idx="0">
                  <c:v>HLG6</c:v>
                </c:pt>
              </c:strCache>
            </c:strRef>
          </c:tx>
          <c:spPr>
            <a:solidFill>
              <a:srgbClr val="fea746"/>
            </a:solidFill>
            <a:ln w="12600">
              <a:solidFill>
                <a:srgbClr val="fea746"/>
              </a:solidFill>
              <a:round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'!$D$45:$D$53</c:f>
              <c:numCache>
                <c:formatCode>General</c:formatCode>
                <c:ptCount val="9"/>
                <c:pt idx="0">
                  <c:v>73885.0952</c:v>
                </c:pt>
                <c:pt idx="1">
                  <c:v>51234.6208</c:v>
                </c:pt>
                <c:pt idx="2">
                  <c:v>37014.4776</c:v>
                </c:pt>
                <c:pt idx="3">
                  <c:v>24204.636</c:v>
                </c:pt>
                <c:pt idx="4">
                  <c:v>15601.032</c:v>
                </c:pt>
                <c:pt idx="5">
                  <c:v>10424.2744</c:v>
                </c:pt>
                <c:pt idx="6">
                  <c:v>8918.7752</c:v>
                </c:pt>
                <c:pt idx="7">
                  <c:v>6687.7072</c:v>
                </c:pt>
                <c:pt idx="8">
                  <c:v>5749.2552</c:v>
                </c:pt>
              </c:numCache>
            </c:numRef>
          </c:xVal>
          <c:yVal>
            <c:numRef>
              <c:f>'RA-Main qpif LumaDQP'!$M$45:$M$53</c:f>
              <c:numCache>
                <c:formatCode>General</c:formatCode>
                <c:ptCount val="9"/>
                <c:pt idx="0">
                  <c:v>34.478</c:v>
                </c:pt>
                <c:pt idx="1">
                  <c:v>33.2546</c:v>
                </c:pt>
                <c:pt idx="2">
                  <c:v>32.1512</c:v>
                </c:pt>
                <c:pt idx="3">
                  <c:v>30.4805</c:v>
                </c:pt>
                <c:pt idx="4">
                  <c:v>28.7687</c:v>
                </c:pt>
                <c:pt idx="5">
                  <c:v>27.1384</c:v>
                </c:pt>
                <c:pt idx="6">
                  <c:v>26.5734</c:v>
                </c:pt>
                <c:pt idx="7">
                  <c:v>25.514</c:v>
                </c:pt>
                <c:pt idx="8">
                  <c:v>24.982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HLG7"</c:f>
              <c:strCache>
                <c:ptCount val="1"/>
                <c:pt idx="0">
                  <c:v>HLG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'!$D$54:$D$61</c:f>
              <c:numCache>
                <c:formatCode>General</c:formatCode>
                <c:ptCount val="8"/>
                <c:pt idx="0">
                  <c:v>19897.3544</c:v>
                </c:pt>
                <c:pt idx="1">
                  <c:v>13709.3744</c:v>
                </c:pt>
                <c:pt idx="2">
                  <c:v>9487.0008</c:v>
                </c:pt>
                <c:pt idx="3">
                  <c:v>6547.2984</c:v>
                </c:pt>
                <c:pt idx="4">
                  <c:v>4377.1816</c:v>
                </c:pt>
                <c:pt idx="5">
                  <c:v>3526.8792</c:v>
                </c:pt>
                <c:pt idx="6">
                  <c:v>2836.0296</c:v>
                </c:pt>
                <c:pt idx="7">
                  <c:v>2284.1488</c:v>
                </c:pt>
              </c:numCache>
            </c:numRef>
          </c:xVal>
          <c:yVal>
            <c:numRef>
              <c:f>'RA-Main qpif LumaDQP'!$M$54:$M$61</c:f>
              <c:numCache>
                <c:formatCode>General</c:formatCode>
                <c:ptCount val="8"/>
                <c:pt idx="0">
                  <c:v>36.4519</c:v>
                </c:pt>
                <c:pt idx="1">
                  <c:v>35.1534</c:v>
                </c:pt>
                <c:pt idx="2">
                  <c:v>34.071</c:v>
                </c:pt>
                <c:pt idx="3">
                  <c:v>33.1266</c:v>
                </c:pt>
                <c:pt idx="4">
                  <c:v>32.2426</c:v>
                </c:pt>
                <c:pt idx="5">
                  <c:v>31.8211</c:v>
                </c:pt>
                <c:pt idx="6">
                  <c:v>31.4332</c:v>
                </c:pt>
                <c:pt idx="7">
                  <c:v>31.0641</c:v>
                </c:pt>
              </c:numCache>
            </c:numRef>
          </c:yVal>
          <c:smooth val="1"/>
        </c:ser>
        <c:axId val="68637996"/>
        <c:axId val="84815308"/>
      </c:scatterChart>
      <c:valAx>
        <c:axId val="68637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46430347846271"/>
              <c:y val="0.9071317022384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815308"/>
        <c:crossesAt val="0"/>
        <c:crossBetween val="midCat"/>
      </c:valAx>
      <c:valAx>
        <c:axId val="8481530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[dB]</a:t>
                </a:r>
              </a:p>
            </c:rich>
          </c:tx>
          <c:layout>
            <c:manualLayout>
              <c:xMode val="edge"/>
              <c:yMode val="edge"/>
              <c:x val="0.0082899492655105"/>
              <c:y val="0.2492451847995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6379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140796498326"/>
          <c:y val="0.328891202498699"/>
          <c:w val="0.0584938820174421"/>
          <c:h val="0.4334200937011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JEM6.0 with GOP=16/Search Range=256</a:t>
            </a:r>
          </a:p>
        </c:rich>
      </c:tx>
      <c:layout>
        <c:manualLayout>
          <c:xMode val="edge"/>
          <c:yMode val="edge"/>
          <c:x val="0.341422121896163"/>
          <c:y val="0.0341488807912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73336874253"/>
          <c:y val="0.115148360229047"/>
          <c:w val="0.903200106227593"/>
          <c:h val="0.822071837584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Main qpif LumaDQP'!$B$3</c:f>
              <c:strCache>
                <c:ptCount val="1"/>
                <c:pt idx="0">
                  <c:v>HLG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'!$U$3:$U$10</c:f>
              <c:numCache>
                <c:formatCode>General</c:formatCode>
                <c:ptCount val="8"/>
                <c:pt idx="3">
                  <c:v>3109.624</c:v>
                </c:pt>
              </c:numCache>
            </c:numRef>
          </c:xVal>
          <c:yVal>
            <c:numRef>
              <c:f>'RA-Main qpif LumaDQP'!$AD$3:$AD$10</c:f>
              <c:numCache>
                <c:formatCode>General</c:formatCode>
                <c:ptCount val="8"/>
                <c:pt idx="3">
                  <c:v>40.15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-Main qpif LumaDQP'!$B$11</c:f>
              <c:strCache>
                <c:ptCount val="1"/>
                <c:pt idx="0">
                  <c:v>HLG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'!$U$11:$U$18</c:f>
              <c:numCache>
                <c:formatCode>General</c:formatCode>
                <c:ptCount val="8"/>
                <c:pt idx="3">
                  <c:v>2924.3424</c:v>
                </c:pt>
              </c:numCache>
            </c:numRef>
          </c:xVal>
          <c:yVal>
            <c:numRef>
              <c:f>'RA-Main qpif LumaDQP'!$AD$11:$AD$18</c:f>
              <c:numCache>
                <c:formatCode>General</c:formatCode>
                <c:ptCount val="8"/>
                <c:pt idx="3">
                  <c:v>40.27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-Main qpif LumaDQP'!$B$19</c:f>
              <c:strCache>
                <c:ptCount val="1"/>
                <c:pt idx="0">
                  <c:v>HLG3</c:v>
                </c:pt>
              </c:strCache>
            </c:strRef>
          </c:tx>
          <c:spPr>
            <a:solidFill>
              <a:srgbClr val="a2bd90"/>
            </a:solidFill>
            <a:ln w="12600">
              <a:solidFill>
                <a:srgbClr val="a2bd90"/>
              </a:solidFill>
              <a:round/>
            </a:ln>
          </c:spPr>
          <c:marker>
            <c:symbol val="circle"/>
            <c:size val="5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'!$U$19:$U$26</c:f>
              <c:numCache>
                <c:formatCode>General</c:formatCode>
                <c:ptCount val="8"/>
                <c:pt idx="3">
                  <c:v>11586.724</c:v>
                </c:pt>
              </c:numCache>
            </c:numRef>
          </c:xVal>
          <c:yVal>
            <c:numRef>
              <c:f>'RA-Main qpif LumaDQP'!$AD$19:$AD$26</c:f>
              <c:numCache>
                <c:formatCode>General</c:formatCode>
                <c:ptCount val="8"/>
                <c:pt idx="3">
                  <c:v>30.28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LG4"</c:f>
              <c:strCache>
                <c:ptCount val="1"/>
                <c:pt idx="0">
                  <c:v>HLG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'!$U$27:$U$35</c:f>
              <c:numCache>
                <c:formatCode>General</c:formatCode>
                <c:ptCount val="9"/>
                <c:pt idx="4">
                  <c:v>18527.504</c:v>
                </c:pt>
              </c:numCache>
            </c:numRef>
          </c:xVal>
          <c:yVal>
            <c:numRef>
              <c:f>'RA-Main qpif LumaDQP'!$AD$27:$AD$35</c:f>
              <c:numCache>
                <c:formatCode>General</c:formatCode>
                <c:ptCount val="9"/>
                <c:pt idx="4">
                  <c:v>29.48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HLG5"</c:f>
              <c:strCache>
                <c:ptCount val="1"/>
                <c:pt idx="0">
                  <c:v>HLG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'!$U$36:$U$44</c:f>
              <c:numCache>
                <c:formatCode>General</c:formatCode>
                <c:ptCount val="9"/>
                <c:pt idx="4">
                  <c:v>61646.2088</c:v>
                </c:pt>
              </c:numCache>
            </c:numRef>
          </c:xVal>
          <c:yVal>
            <c:numRef>
              <c:f>'RA-Main qpif LumaDQP'!$AD$36:$AD$44</c:f>
              <c:numCache>
                <c:formatCode>General</c:formatCode>
                <c:ptCount val="9"/>
                <c:pt idx="4">
                  <c:v>30.492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LG6"</c:f>
              <c:strCache>
                <c:ptCount val="1"/>
                <c:pt idx="0">
                  <c:v>HLG6</c:v>
                </c:pt>
              </c:strCache>
            </c:strRef>
          </c:tx>
          <c:spPr>
            <a:solidFill>
              <a:srgbClr val="fea746"/>
            </a:solidFill>
            <a:ln w="12600">
              <a:solidFill>
                <a:srgbClr val="fea746"/>
              </a:solidFill>
              <a:round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'!$U$45:$U$53</c:f>
              <c:numCache>
                <c:formatCode>General</c:formatCode>
                <c:ptCount val="9"/>
                <c:pt idx="4">
                  <c:v>19352.5064</c:v>
                </c:pt>
              </c:numCache>
            </c:numRef>
          </c:xVal>
          <c:yVal>
            <c:numRef>
              <c:f>'RA-Main qpif LumaDQP'!$AD$45:$AD$53</c:f>
              <c:numCache>
                <c:formatCode>General</c:formatCode>
                <c:ptCount val="9"/>
                <c:pt idx="4">
                  <c:v>30.085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HLG7"</c:f>
              <c:strCache>
                <c:ptCount val="1"/>
                <c:pt idx="0">
                  <c:v>HLG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'!$U$54:$U$61</c:f>
              <c:numCache>
                <c:formatCode>General</c:formatCode>
                <c:ptCount val="8"/>
                <c:pt idx="3">
                  <c:v>7565.7784</c:v>
                </c:pt>
              </c:numCache>
            </c:numRef>
          </c:xVal>
          <c:yVal>
            <c:numRef>
              <c:f>'RA-Main qpif LumaDQP'!$AD$54:$AD$61</c:f>
              <c:numCache>
                <c:formatCode>General</c:formatCode>
                <c:ptCount val="8"/>
                <c:pt idx="3">
                  <c:v>34.0361</c:v>
                </c:pt>
              </c:numCache>
            </c:numRef>
          </c:yVal>
          <c:smooth val="1"/>
        </c:ser>
        <c:axId val="38000283"/>
        <c:axId val="65019474"/>
      </c:scatterChart>
      <c:valAx>
        <c:axId val="38000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45956712256009"/>
              <c:y val="0.9071317022384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019474"/>
        <c:crossesAt val="0"/>
        <c:crossBetween val="midCat"/>
      </c:valAx>
      <c:valAx>
        <c:axId val="6501947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[dB]</a:t>
                </a:r>
              </a:p>
            </c:rich>
          </c:tx>
          <c:layout>
            <c:manualLayout>
              <c:xMode val="edge"/>
              <c:yMode val="edge"/>
              <c:x val="0.00829903067321737"/>
              <c:y val="0.2492451847995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0002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121896162528"/>
          <c:y val="0.328891202498699"/>
          <c:w val="0.0585579604302218"/>
          <c:h val="0.4334200937011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M16.15 with GOP=16/Search Range=256</a:t>
            </a:r>
          </a:p>
        </c:rich>
      </c:tx>
      <c:layout>
        <c:manualLayout>
          <c:xMode val="edge"/>
          <c:yMode val="edge"/>
          <c:x val="0.333090161488212"/>
          <c:y val="0.0341488807912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80183705276"/>
          <c:y val="0.115148360229047"/>
          <c:w val="0.905660377358491"/>
          <c:h val="0.822071837584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-Main qpif LumaDQP chromaHLG'!$B$3</c:f>
              <c:strCache>
                <c:ptCount val="1"/>
                <c:pt idx="0">
                  <c:v>HLG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 chromaHLG'!$D$3:$D$10</c:f>
              <c:numCache>
                <c:formatCode>General</c:formatCode>
                <c:ptCount val="8"/>
                <c:pt idx="0">
                  <c:v>7713.1632</c:v>
                </c:pt>
                <c:pt idx="1">
                  <c:v>5547.824</c:v>
                </c:pt>
                <c:pt idx="2">
                  <c:v>3677.4768</c:v>
                </c:pt>
                <c:pt idx="3">
                  <c:v>2463.8096</c:v>
                </c:pt>
                <c:pt idx="4">
                  <c:v>1680.4008</c:v>
                </c:pt>
                <c:pt idx="5">
                  <c:v>1495.4008</c:v>
                </c:pt>
                <c:pt idx="6">
                  <c:v>1158.676</c:v>
                </c:pt>
                <c:pt idx="7">
                  <c:v>1013.1928</c:v>
                </c:pt>
              </c:numCache>
            </c:numRef>
          </c:xVal>
          <c:yVal>
            <c:numRef>
              <c:f>'RA-Main qpif LumaDQP chromaHLG'!$M$3:$M$10</c:f>
              <c:numCache>
                <c:formatCode>General</c:formatCode>
                <c:ptCount val="8"/>
                <c:pt idx="0">
                  <c:v>42.7492</c:v>
                </c:pt>
                <c:pt idx="1">
                  <c:v>41.8155</c:v>
                </c:pt>
                <c:pt idx="2">
                  <c:v>40.4303</c:v>
                </c:pt>
                <c:pt idx="3">
                  <c:v>38.8705</c:v>
                </c:pt>
                <c:pt idx="4">
                  <c:v>37.2898</c:v>
                </c:pt>
                <c:pt idx="5">
                  <c:v>36.7732</c:v>
                </c:pt>
                <c:pt idx="6">
                  <c:v>35.6806</c:v>
                </c:pt>
                <c:pt idx="7">
                  <c:v>35.13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-Main qpif LumaDQP chromaHLG'!$B$11</c:f>
              <c:strCache>
                <c:ptCount val="1"/>
                <c:pt idx="0">
                  <c:v>HLG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 chromaHLG'!$D$11:$D$18</c:f>
              <c:numCache>
                <c:formatCode>General</c:formatCode>
                <c:ptCount val="8"/>
                <c:pt idx="0">
                  <c:v>6925.356</c:v>
                </c:pt>
                <c:pt idx="1">
                  <c:v>4214.5608</c:v>
                </c:pt>
                <c:pt idx="2">
                  <c:v>2815.1664</c:v>
                </c:pt>
                <c:pt idx="3">
                  <c:v>1951.0136</c:v>
                </c:pt>
                <c:pt idx="4">
                  <c:v>1368.2224</c:v>
                </c:pt>
                <c:pt idx="5">
                  <c:v>1186.8296</c:v>
                </c:pt>
                <c:pt idx="6">
                  <c:v>941.196</c:v>
                </c:pt>
                <c:pt idx="7">
                  <c:v>835.7528</c:v>
                </c:pt>
              </c:numCache>
            </c:numRef>
          </c:xVal>
          <c:yVal>
            <c:numRef>
              <c:f>'RA-Main qpif LumaDQP chromaHLG'!$M$11:$M$18</c:f>
              <c:numCache>
                <c:formatCode>General</c:formatCode>
                <c:ptCount val="8"/>
                <c:pt idx="0">
                  <c:v>42.6459</c:v>
                </c:pt>
                <c:pt idx="1">
                  <c:v>40.9771</c:v>
                </c:pt>
                <c:pt idx="2">
                  <c:v>39.3534</c:v>
                </c:pt>
                <c:pt idx="3">
                  <c:v>37.7123</c:v>
                </c:pt>
                <c:pt idx="4">
                  <c:v>36.0074</c:v>
                </c:pt>
                <c:pt idx="5">
                  <c:v>35.4297</c:v>
                </c:pt>
                <c:pt idx="6">
                  <c:v>34.3835</c:v>
                </c:pt>
                <c:pt idx="7">
                  <c:v>33.8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-Main qpif LumaDQP chromaHLG'!$B$19</c:f>
              <c:strCache>
                <c:ptCount val="1"/>
                <c:pt idx="0">
                  <c:v>HLG3</c:v>
                </c:pt>
              </c:strCache>
            </c:strRef>
          </c:tx>
          <c:spPr>
            <a:solidFill>
              <a:srgbClr val="a2bd90"/>
            </a:solidFill>
            <a:ln w="12600">
              <a:solidFill>
                <a:srgbClr val="a2bd90"/>
              </a:solidFill>
              <a:round/>
            </a:ln>
          </c:spPr>
          <c:marker>
            <c:symbol val="circle"/>
            <c:size val="5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 chromaHLG'!$D$19:$D$26</c:f>
              <c:numCache>
                <c:formatCode>General</c:formatCode>
                <c:ptCount val="8"/>
                <c:pt idx="0">
                  <c:v>50341.9128</c:v>
                </c:pt>
                <c:pt idx="1">
                  <c:v>31559.9368</c:v>
                </c:pt>
                <c:pt idx="2">
                  <c:v>19946.488</c:v>
                </c:pt>
                <c:pt idx="3">
                  <c:v>12312.6832</c:v>
                </c:pt>
                <c:pt idx="4">
                  <c:v>9060.62</c:v>
                </c:pt>
                <c:pt idx="5">
                  <c:v>7765.9256</c:v>
                </c:pt>
                <c:pt idx="6">
                  <c:v>6567.3808</c:v>
                </c:pt>
                <c:pt idx="7">
                  <c:v>5555.9816</c:v>
                </c:pt>
              </c:numCache>
            </c:numRef>
          </c:xVal>
          <c:yVal>
            <c:numRef>
              <c:f>'RA-Main qpif LumaDQP chromaHLG'!$M$19:$M$26</c:f>
              <c:numCache>
                <c:formatCode>General</c:formatCode>
                <c:ptCount val="8"/>
                <c:pt idx="0">
                  <c:v>34.4115</c:v>
                </c:pt>
                <c:pt idx="1">
                  <c:v>32.7547</c:v>
                </c:pt>
                <c:pt idx="2">
                  <c:v>31.0213</c:v>
                </c:pt>
                <c:pt idx="3">
                  <c:v>29.417</c:v>
                </c:pt>
                <c:pt idx="4">
                  <c:v>28.4547</c:v>
                </c:pt>
                <c:pt idx="5">
                  <c:v>27.9633</c:v>
                </c:pt>
                <c:pt idx="6">
                  <c:v>27.5239</c:v>
                </c:pt>
                <c:pt idx="7">
                  <c:v>27.05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LG4"</c:f>
              <c:strCache>
                <c:ptCount val="1"/>
                <c:pt idx="0">
                  <c:v>HLG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 chromaHLG'!$D$27:$D$35</c:f>
              <c:numCache>
                <c:formatCode>General</c:formatCode>
                <c:ptCount val="9"/>
                <c:pt idx="0">
                  <c:v>76492.5712</c:v>
                </c:pt>
                <c:pt idx="1">
                  <c:v>55069.0008</c:v>
                </c:pt>
                <c:pt idx="2">
                  <c:v>36102.7112</c:v>
                </c:pt>
                <c:pt idx="3">
                  <c:v>23969.924</c:v>
                </c:pt>
                <c:pt idx="4">
                  <c:v>15793.2792</c:v>
                </c:pt>
                <c:pt idx="5">
                  <c:v>10244.3824</c:v>
                </c:pt>
                <c:pt idx="6">
                  <c:v>8121.1512</c:v>
                </c:pt>
                <c:pt idx="7">
                  <c:v>6576.3416</c:v>
                </c:pt>
                <c:pt idx="8">
                  <c:v>5176.8072</c:v>
                </c:pt>
              </c:numCache>
            </c:numRef>
          </c:xVal>
          <c:yVal>
            <c:numRef>
              <c:f>'RA-Main qpif LumaDQP chromaHLG'!$M$27:$M$35</c:f>
              <c:numCache>
                <c:formatCode>General</c:formatCode>
                <c:ptCount val="9"/>
                <c:pt idx="0">
                  <c:v>33.732</c:v>
                </c:pt>
                <c:pt idx="1">
                  <c:v>32.4579</c:v>
                </c:pt>
                <c:pt idx="2">
                  <c:v>31.0097</c:v>
                </c:pt>
                <c:pt idx="3">
                  <c:v>29.8474</c:v>
                </c:pt>
                <c:pt idx="4">
                  <c:v>28.8075</c:v>
                </c:pt>
                <c:pt idx="5">
                  <c:v>27.8857</c:v>
                </c:pt>
                <c:pt idx="6">
                  <c:v>27.454</c:v>
                </c:pt>
                <c:pt idx="7">
                  <c:v>27.0625</c:v>
                </c:pt>
                <c:pt idx="8">
                  <c:v>26.67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HLG5"</c:f>
              <c:strCache>
                <c:ptCount val="1"/>
                <c:pt idx="0">
                  <c:v>HLG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 chromaHLG'!$D$36:$D$44</c:f>
              <c:numCache>
                <c:formatCode>General</c:formatCode>
                <c:ptCount val="9"/>
                <c:pt idx="0">
                  <c:v>217943.3552</c:v>
                </c:pt>
                <c:pt idx="1">
                  <c:v>151443.4048</c:v>
                </c:pt>
                <c:pt idx="2">
                  <c:v>112382.1152</c:v>
                </c:pt>
                <c:pt idx="3">
                  <c:v>78647.036</c:v>
                </c:pt>
                <c:pt idx="4">
                  <c:v>54015.7288</c:v>
                </c:pt>
                <c:pt idx="5">
                  <c:v>35932.9968</c:v>
                </c:pt>
                <c:pt idx="6">
                  <c:v>29131.3184</c:v>
                </c:pt>
                <c:pt idx="7">
                  <c:v>23418.8312</c:v>
                </c:pt>
                <c:pt idx="8">
                  <c:v>18701.824</c:v>
                </c:pt>
              </c:numCache>
            </c:numRef>
          </c:xVal>
          <c:yVal>
            <c:numRef>
              <c:f>'RA-Main qpif LumaDQP chromaHLG'!$M$36:$M$44</c:f>
              <c:numCache>
                <c:formatCode>General</c:formatCode>
                <c:ptCount val="9"/>
                <c:pt idx="0">
                  <c:v>35.4318</c:v>
                </c:pt>
                <c:pt idx="1">
                  <c:v>33.4503</c:v>
                </c:pt>
                <c:pt idx="2">
                  <c:v>32.0874</c:v>
                </c:pt>
                <c:pt idx="3">
                  <c:v>30.6767</c:v>
                </c:pt>
                <c:pt idx="4">
                  <c:v>29.4197</c:v>
                </c:pt>
                <c:pt idx="5">
                  <c:v>28.2887</c:v>
                </c:pt>
                <c:pt idx="6">
                  <c:v>27.7759</c:v>
                </c:pt>
                <c:pt idx="7">
                  <c:v>27.3062</c:v>
                </c:pt>
                <c:pt idx="8">
                  <c:v>26.860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LG6"</c:f>
              <c:strCache>
                <c:ptCount val="1"/>
                <c:pt idx="0">
                  <c:v>HLG6</c:v>
                </c:pt>
              </c:strCache>
            </c:strRef>
          </c:tx>
          <c:spPr>
            <a:solidFill>
              <a:srgbClr val="fea746"/>
            </a:solidFill>
            <a:ln w="12600">
              <a:solidFill>
                <a:srgbClr val="fea746"/>
              </a:solidFill>
              <a:round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 chromaHLG'!$D$45:$D$53</c:f>
              <c:numCache>
                <c:formatCode>General</c:formatCode>
                <c:ptCount val="9"/>
                <c:pt idx="0">
                  <c:v>82015.5992</c:v>
                </c:pt>
                <c:pt idx="1">
                  <c:v>57633.3872</c:v>
                </c:pt>
                <c:pt idx="2">
                  <c:v>42176.4224</c:v>
                </c:pt>
                <c:pt idx="3">
                  <c:v>27860.8808</c:v>
                </c:pt>
                <c:pt idx="4">
                  <c:v>19159.1648</c:v>
                </c:pt>
                <c:pt idx="5">
                  <c:v>12735.3792</c:v>
                </c:pt>
                <c:pt idx="6">
                  <c:v>11418.1592</c:v>
                </c:pt>
                <c:pt idx="7">
                  <c:v>8704.0976</c:v>
                </c:pt>
                <c:pt idx="8">
                  <c:v>7642.0272</c:v>
                </c:pt>
              </c:numCache>
            </c:numRef>
          </c:xVal>
          <c:yVal>
            <c:numRef>
              <c:f>'RA-Main qpif LumaDQP chromaHLG'!$M$45:$M$53</c:f>
              <c:numCache>
                <c:formatCode>General</c:formatCode>
                <c:ptCount val="9"/>
                <c:pt idx="0">
                  <c:v>34.4721</c:v>
                </c:pt>
                <c:pt idx="1">
                  <c:v>33.2473</c:v>
                </c:pt>
                <c:pt idx="2">
                  <c:v>32.144</c:v>
                </c:pt>
                <c:pt idx="3">
                  <c:v>30.4803</c:v>
                </c:pt>
                <c:pt idx="4">
                  <c:v>28.7846</c:v>
                </c:pt>
                <c:pt idx="5">
                  <c:v>27.1772</c:v>
                </c:pt>
                <c:pt idx="6">
                  <c:v>26.6287</c:v>
                </c:pt>
                <c:pt idx="7">
                  <c:v>25.5892</c:v>
                </c:pt>
                <c:pt idx="8">
                  <c:v>25.06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HLG7"</c:f>
              <c:strCache>
                <c:ptCount val="1"/>
                <c:pt idx="0">
                  <c:v>HLG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-Main qpif LumaDQP chromaHLG'!$D$54:$D$61</c:f>
              <c:numCache>
                <c:formatCode>General</c:formatCode>
                <c:ptCount val="8"/>
                <c:pt idx="0">
                  <c:v>21821.7768</c:v>
                </c:pt>
                <c:pt idx="1">
                  <c:v>15370.4752</c:v>
                </c:pt>
                <c:pt idx="2">
                  <c:v>10944.4384</c:v>
                </c:pt>
                <c:pt idx="3">
                  <c:v>7894.4712</c:v>
                </c:pt>
                <c:pt idx="4">
                  <c:v>5580.1192</c:v>
                </c:pt>
                <c:pt idx="5">
                  <c:v>4577.4072</c:v>
                </c:pt>
                <c:pt idx="6">
                  <c:v>3900.1008</c:v>
                </c:pt>
                <c:pt idx="7">
                  <c:v>3195.0976</c:v>
                </c:pt>
              </c:numCache>
            </c:numRef>
          </c:xVal>
          <c:yVal>
            <c:numRef>
              <c:f>'RA-Main qpif LumaDQP chromaHLG'!$M$54:$M$61</c:f>
              <c:numCache>
                <c:formatCode>General</c:formatCode>
                <c:ptCount val="8"/>
                <c:pt idx="0">
                  <c:v>36.4521</c:v>
                </c:pt>
                <c:pt idx="1">
                  <c:v>35.1561</c:v>
                </c:pt>
                <c:pt idx="2">
                  <c:v>34.0772</c:v>
                </c:pt>
                <c:pt idx="3">
                  <c:v>33.1379</c:v>
                </c:pt>
                <c:pt idx="4">
                  <c:v>32.2627</c:v>
                </c:pt>
                <c:pt idx="5">
                  <c:v>31.8445</c:v>
                </c:pt>
                <c:pt idx="6">
                  <c:v>31.465</c:v>
                </c:pt>
                <c:pt idx="7">
                  <c:v>31.104</c:v>
                </c:pt>
              </c:numCache>
            </c:numRef>
          </c:yVal>
          <c:smooth val="1"/>
        </c:ser>
        <c:axId val="22028577"/>
        <c:axId val="66240739"/>
      </c:scatterChart>
      <c:valAx>
        <c:axId val="22028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ps]</a:t>
                </a:r>
              </a:p>
            </c:rich>
          </c:tx>
          <c:layout>
            <c:manualLayout>
              <c:xMode val="edge"/>
              <c:yMode val="edge"/>
              <c:x val="0.446430347846271"/>
              <c:y val="0.9071317022384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240739"/>
        <c:crossesAt val="0"/>
        <c:crossBetween val="midCat"/>
      </c:valAx>
      <c:valAx>
        <c:axId val="6624073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[dB]</a:t>
                </a:r>
              </a:p>
            </c:rich>
          </c:tx>
          <c:layout>
            <c:manualLayout>
              <c:xMode val="edge"/>
              <c:yMode val="edge"/>
              <c:x val="0.0082899492655105"/>
              <c:y val="0.2492451847995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0285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140796498326"/>
          <c:y val="0.328891202498699"/>
          <c:w val="0.0584938820174421"/>
          <c:h val="0.4334200937011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520</xdr:colOff>
      <xdr:row>49</xdr:row>
      <xdr:rowOff>95040</xdr:rowOff>
    </xdr:from>
    <xdr:to>
      <xdr:col>18</xdr:col>
      <xdr:colOff>44280</xdr:colOff>
      <xdr:row>72</xdr:row>
      <xdr:rowOff>47880</xdr:rowOff>
    </xdr:to>
    <xdr:graphicFrame>
      <xdr:nvGraphicFramePr>
        <xdr:cNvPr id="0" name="グラフ 2"/>
        <xdr:cNvGraphicFramePr/>
      </xdr:nvGraphicFramePr>
      <xdr:xfrm>
        <a:off x="2467080" y="7696080"/>
        <a:ext cx="1085616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6320</xdr:colOff>
      <xdr:row>49</xdr:row>
      <xdr:rowOff>95040</xdr:rowOff>
    </xdr:from>
    <xdr:to>
      <xdr:col>34</xdr:col>
      <xdr:colOff>424080</xdr:colOff>
      <xdr:row>72</xdr:row>
      <xdr:rowOff>47880</xdr:rowOff>
    </xdr:to>
    <xdr:graphicFrame>
      <xdr:nvGraphicFramePr>
        <xdr:cNvPr id="1" name="グラフ 2"/>
        <xdr:cNvGraphicFramePr/>
      </xdr:nvGraphicFramePr>
      <xdr:xfrm>
        <a:off x="13887720" y="7696080"/>
        <a:ext cx="1084428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520</xdr:colOff>
      <xdr:row>52</xdr:row>
      <xdr:rowOff>95040</xdr:rowOff>
    </xdr:from>
    <xdr:to>
      <xdr:col>18</xdr:col>
      <xdr:colOff>44280</xdr:colOff>
      <xdr:row>75</xdr:row>
      <xdr:rowOff>47880</xdr:rowOff>
    </xdr:to>
    <xdr:graphicFrame>
      <xdr:nvGraphicFramePr>
        <xdr:cNvPr id="2" name="グラフ 2"/>
        <xdr:cNvGraphicFramePr/>
      </xdr:nvGraphicFramePr>
      <xdr:xfrm>
        <a:off x="2467080" y="8153280"/>
        <a:ext cx="1085616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6320</xdr:colOff>
      <xdr:row>52</xdr:row>
      <xdr:rowOff>95040</xdr:rowOff>
    </xdr:from>
    <xdr:to>
      <xdr:col>34</xdr:col>
      <xdr:colOff>424080</xdr:colOff>
      <xdr:row>75</xdr:row>
      <xdr:rowOff>47880</xdr:rowOff>
    </xdr:to>
    <xdr:graphicFrame>
      <xdr:nvGraphicFramePr>
        <xdr:cNvPr id="3" name="グラフ 2"/>
        <xdr:cNvGraphicFramePr/>
      </xdr:nvGraphicFramePr>
      <xdr:xfrm>
        <a:off x="13887720" y="8153280"/>
        <a:ext cx="1084428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520</xdr:colOff>
      <xdr:row>66</xdr:row>
      <xdr:rowOff>95400</xdr:rowOff>
    </xdr:from>
    <xdr:to>
      <xdr:col>18</xdr:col>
      <xdr:colOff>44280</xdr:colOff>
      <xdr:row>89</xdr:row>
      <xdr:rowOff>47520</xdr:rowOff>
    </xdr:to>
    <xdr:graphicFrame>
      <xdr:nvGraphicFramePr>
        <xdr:cNvPr id="4" name="グラフ 2"/>
        <xdr:cNvGraphicFramePr/>
      </xdr:nvGraphicFramePr>
      <xdr:xfrm>
        <a:off x="2467080" y="10287000"/>
        <a:ext cx="108561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6320</xdr:colOff>
      <xdr:row>66</xdr:row>
      <xdr:rowOff>95400</xdr:rowOff>
    </xdr:from>
    <xdr:to>
      <xdr:col>34</xdr:col>
      <xdr:colOff>424080</xdr:colOff>
      <xdr:row>89</xdr:row>
      <xdr:rowOff>47520</xdr:rowOff>
    </xdr:to>
    <xdr:graphicFrame>
      <xdr:nvGraphicFramePr>
        <xdr:cNvPr id="5" name="グラフ 2"/>
        <xdr:cNvGraphicFramePr/>
      </xdr:nvGraphicFramePr>
      <xdr:xfrm>
        <a:off x="13887720" y="10287000"/>
        <a:ext cx="108442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520</xdr:colOff>
      <xdr:row>66</xdr:row>
      <xdr:rowOff>95400</xdr:rowOff>
    </xdr:from>
    <xdr:to>
      <xdr:col>18</xdr:col>
      <xdr:colOff>44280</xdr:colOff>
      <xdr:row>89</xdr:row>
      <xdr:rowOff>47520</xdr:rowOff>
    </xdr:to>
    <xdr:graphicFrame>
      <xdr:nvGraphicFramePr>
        <xdr:cNvPr id="6" name="グラフ 2"/>
        <xdr:cNvGraphicFramePr/>
      </xdr:nvGraphicFramePr>
      <xdr:xfrm>
        <a:off x="2467080" y="10287000"/>
        <a:ext cx="108561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6320</xdr:colOff>
      <xdr:row>66</xdr:row>
      <xdr:rowOff>95400</xdr:rowOff>
    </xdr:from>
    <xdr:to>
      <xdr:col>34</xdr:col>
      <xdr:colOff>424080</xdr:colOff>
      <xdr:row>89</xdr:row>
      <xdr:rowOff>47520</xdr:rowOff>
    </xdr:to>
    <xdr:graphicFrame>
      <xdr:nvGraphicFramePr>
        <xdr:cNvPr id="7" name="グラフ 2"/>
        <xdr:cNvGraphicFramePr/>
      </xdr:nvGraphicFramePr>
      <xdr:xfrm>
        <a:off x="13887720" y="10287000"/>
        <a:ext cx="108442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520</xdr:colOff>
      <xdr:row>66</xdr:row>
      <xdr:rowOff>95400</xdr:rowOff>
    </xdr:from>
    <xdr:to>
      <xdr:col>18</xdr:col>
      <xdr:colOff>44280</xdr:colOff>
      <xdr:row>89</xdr:row>
      <xdr:rowOff>47520</xdr:rowOff>
    </xdr:to>
    <xdr:graphicFrame>
      <xdr:nvGraphicFramePr>
        <xdr:cNvPr id="8" name="グラフ 2"/>
        <xdr:cNvGraphicFramePr/>
      </xdr:nvGraphicFramePr>
      <xdr:xfrm>
        <a:off x="2467080" y="10287000"/>
        <a:ext cx="108561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6320</xdr:colOff>
      <xdr:row>66</xdr:row>
      <xdr:rowOff>95400</xdr:rowOff>
    </xdr:from>
    <xdr:to>
      <xdr:col>34</xdr:col>
      <xdr:colOff>424080</xdr:colOff>
      <xdr:row>89</xdr:row>
      <xdr:rowOff>47520</xdr:rowOff>
    </xdr:to>
    <xdr:graphicFrame>
      <xdr:nvGraphicFramePr>
        <xdr:cNvPr id="9" name="グラフ 2"/>
        <xdr:cNvGraphicFramePr/>
      </xdr:nvGraphicFramePr>
      <xdr:xfrm>
        <a:off x="13887720" y="10287000"/>
        <a:ext cx="108442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7.12"/>
    <col collapsed="false" customWidth="true" hidden="false" outlineLevel="0" max="13" min="3" style="0" width="9.62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 t="s">
        <v>0</v>
      </c>
      <c r="C3" s="2" t="s">
        <v>1</v>
      </c>
      <c r="D3" s="3" t="s">
        <v>2</v>
      </c>
      <c r="E3" s="3" t="s">
        <v>3</v>
      </c>
      <c r="F3" s="4" t="s">
        <v>4</v>
      </c>
      <c r="G3" s="5" t="s">
        <v>5</v>
      </c>
      <c r="H3" s="5" t="s">
        <v>6</v>
      </c>
      <c r="I3" s="5" t="s">
        <v>7</v>
      </c>
      <c r="J3" s="6" t="s">
        <v>8</v>
      </c>
      <c r="K3" s="7" t="s">
        <v>9</v>
      </c>
      <c r="L3" s="7" t="s">
        <v>10</v>
      </c>
      <c r="M3" s="8" t="s">
        <v>11</v>
      </c>
      <c r="O3" s="9" t="s">
        <v>12</v>
      </c>
    </row>
    <row r="4" customFormat="false" ht="16.5" hidden="false" customHeight="true" outlineLevel="0" collapsed="false">
      <c r="A4" s="10" t="s">
        <v>13</v>
      </c>
      <c r="B4" s="11" t="str">
        <f aca="false">'RA-Main'!B3</f>
        <v>HLG1</v>
      </c>
      <c r="C4" s="12" t="e">
        <f aca="false">'RA-Main'!AK3</f>
        <v>#VALUE!</v>
      </c>
      <c r="D4" s="13" t="e">
        <f aca="false">'RA-Main'!AL3</f>
        <v>#VALUE!</v>
      </c>
      <c r="E4" s="14" t="e">
        <f aca="false">'RA-Main'!AM3</f>
        <v>#VALUE!</v>
      </c>
      <c r="F4" s="15" t="e">
        <f aca="false">'RA-Main'!AN3</f>
        <v>#VALUE!</v>
      </c>
      <c r="G4" s="16" t="e">
        <f aca="false">'RA-Main'!AO3</f>
        <v>#VALUE!</v>
      </c>
      <c r="H4" s="17" t="e">
        <f aca="false">'RA-Main'!AP3</f>
        <v>#VALUE!</v>
      </c>
      <c r="I4" s="17" t="e">
        <f aca="false">'RA-Main'!AQ3</f>
        <v>#VALUE!</v>
      </c>
      <c r="J4" s="18" t="e">
        <f aca="false">'RA-Main'!AR3</f>
        <v>#VALUE!</v>
      </c>
      <c r="K4" s="19" t="e">
        <f aca="false">'RA-Main'!AS3</f>
        <v>#VALUE!</v>
      </c>
      <c r="L4" s="20" t="e">
        <f aca="false">'RA-Main'!AT3</f>
        <v>#VALUE!</v>
      </c>
      <c r="M4" s="21" t="e">
        <f aca="false">'RA-Main'!AU3</f>
        <v>#VALUE!</v>
      </c>
      <c r="O4" s="22" t="s">
        <v>14</v>
      </c>
    </row>
    <row r="5" customFormat="false" ht="16.5" hidden="false" customHeight="true" outlineLevel="0" collapsed="false">
      <c r="A5" s="23"/>
      <c r="B5" s="24" t="str">
        <f aca="false">'RA-Main'!B9</f>
        <v>HLG2</v>
      </c>
      <c r="C5" s="25" t="e">
        <f aca="false">'RA-Main'!AK9</f>
        <v>#VALUE!</v>
      </c>
      <c r="D5" s="26" t="e">
        <f aca="false">'RA-Main'!AL9</f>
        <v>#VALUE!</v>
      </c>
      <c r="E5" s="27" t="e">
        <f aca="false">'RA-Main'!AM9</f>
        <v>#VALUE!</v>
      </c>
      <c r="F5" s="28" t="e">
        <f aca="false">'RA-Main'!AN9</f>
        <v>#VALUE!</v>
      </c>
      <c r="G5" s="29" t="e">
        <f aca="false">'RA-Main'!AO9</f>
        <v>#VALUE!</v>
      </c>
      <c r="H5" s="30" t="e">
        <f aca="false">'RA-Main'!AP9</f>
        <v>#VALUE!</v>
      </c>
      <c r="I5" s="30" t="e">
        <f aca="false">'RA-Main'!AQ9</f>
        <v>#VALUE!</v>
      </c>
      <c r="J5" s="31" t="e">
        <f aca="false">'RA-Main'!AR9</f>
        <v>#VALUE!</v>
      </c>
      <c r="K5" s="32" t="e">
        <f aca="false">'RA-Main'!AS9</f>
        <v>#VALUE!</v>
      </c>
      <c r="L5" s="33" t="e">
        <f aca="false">'RA-Main'!AT9</f>
        <v>#VALUE!</v>
      </c>
      <c r="M5" s="34" t="e">
        <f aca="false">'RA-Main'!AU9</f>
        <v>#VALUE!</v>
      </c>
      <c r="O5" s="35"/>
    </row>
    <row r="6" customFormat="false" ht="16.5" hidden="false" customHeight="true" outlineLevel="0" collapsed="false">
      <c r="A6" s="23"/>
      <c r="B6" s="24" t="str">
        <f aca="false">'RA-Main'!B15</f>
        <v>HLG3</v>
      </c>
      <c r="C6" s="25" t="e">
        <f aca="false">'RA-Main'!AK15</f>
        <v>#VALUE!</v>
      </c>
      <c r="D6" s="26" t="e">
        <f aca="false">'RA-Main'!AL15</f>
        <v>#VALUE!</v>
      </c>
      <c r="E6" s="27" t="e">
        <f aca="false">'RA-Main'!AM15</f>
        <v>#VALUE!</v>
      </c>
      <c r="F6" s="28" t="e">
        <f aca="false">'RA-Main'!AN15</f>
        <v>#VALUE!</v>
      </c>
      <c r="G6" s="29" t="e">
        <f aca="false">'RA-Main'!AO15</f>
        <v>#VALUE!</v>
      </c>
      <c r="H6" s="30" t="e">
        <f aca="false">'RA-Main'!AP15</f>
        <v>#VALUE!</v>
      </c>
      <c r="I6" s="30" t="e">
        <f aca="false">'RA-Main'!AQ15</f>
        <v>#VALUE!</v>
      </c>
      <c r="J6" s="31" t="e">
        <f aca="false">'RA-Main'!AR15</f>
        <v>#VALUE!</v>
      </c>
      <c r="K6" s="32" t="e">
        <f aca="false">'RA-Main'!AS15</f>
        <v>#VALUE!</v>
      </c>
      <c r="L6" s="33" t="e">
        <f aca="false">'RA-Main'!AT15</f>
        <v>#VALUE!</v>
      </c>
      <c r="M6" s="34" t="e">
        <f aca="false">'RA-Main'!AU15</f>
        <v>#VALUE!</v>
      </c>
      <c r="O6" s="22" t="s">
        <v>15</v>
      </c>
    </row>
    <row r="7" customFormat="false" ht="16.5" hidden="false" customHeight="true" outlineLevel="0" collapsed="false">
      <c r="A7" s="23"/>
      <c r="B7" s="24" t="str">
        <f aca="false">'RA-Main'!B21</f>
        <v>HLG4</v>
      </c>
      <c r="C7" s="25" t="e">
        <f aca="false">'RA-Main'!AK21</f>
        <v>#VALUE!</v>
      </c>
      <c r="D7" s="26" t="e">
        <f aca="false">'RA-Main'!AL21</f>
        <v>#VALUE!</v>
      </c>
      <c r="E7" s="27" t="e">
        <f aca="false">'RA-Main'!AM21</f>
        <v>#VALUE!</v>
      </c>
      <c r="F7" s="28" t="e">
        <f aca="false">'RA-Main'!AN21</f>
        <v>#VALUE!</v>
      </c>
      <c r="G7" s="29" t="e">
        <f aca="false">'RA-Main'!AO21</f>
        <v>#VALUE!</v>
      </c>
      <c r="H7" s="30" t="e">
        <f aca="false">'RA-Main'!AP21</f>
        <v>#VALUE!</v>
      </c>
      <c r="I7" s="30" t="e">
        <f aca="false">'RA-Main'!AQ21</f>
        <v>#VALUE!</v>
      </c>
      <c r="J7" s="31" t="e">
        <f aca="false">'RA-Main'!AR21</f>
        <v>#VALUE!</v>
      </c>
      <c r="K7" s="32" t="e">
        <f aca="false">'RA-Main'!AS21</f>
        <v>#VALUE!</v>
      </c>
      <c r="L7" s="33" t="e">
        <f aca="false">'RA-Main'!AT21</f>
        <v>#VALUE!</v>
      </c>
      <c r="M7" s="34" t="e">
        <f aca="false">'RA-Main'!AU21</f>
        <v>#VALUE!</v>
      </c>
    </row>
    <row r="8" customFormat="false" ht="16.5" hidden="false" customHeight="true" outlineLevel="0" collapsed="false">
      <c r="A8" s="23"/>
      <c r="B8" s="24" t="str">
        <f aca="false">'RA-Main'!B27</f>
        <v>HLG5</v>
      </c>
      <c r="C8" s="25" t="e">
        <f aca="false">'RA-Main'!AK27</f>
        <v>#VALUE!</v>
      </c>
      <c r="D8" s="26" t="e">
        <f aca="false">'RA-Main'!AL27</f>
        <v>#VALUE!</v>
      </c>
      <c r="E8" s="27" t="e">
        <f aca="false">'RA-Main'!AM27</f>
        <v>#VALUE!</v>
      </c>
      <c r="F8" s="28" t="e">
        <f aca="false">'RA-Main'!AN27</f>
        <v>#VALUE!</v>
      </c>
      <c r="G8" s="29" t="e">
        <f aca="false">'RA-Main'!AO27</f>
        <v>#VALUE!</v>
      </c>
      <c r="H8" s="30" t="e">
        <f aca="false">'RA-Main'!AP27</f>
        <v>#VALUE!</v>
      </c>
      <c r="I8" s="30" t="e">
        <f aca="false">'RA-Main'!AQ27</f>
        <v>#VALUE!</v>
      </c>
      <c r="J8" s="31" t="e">
        <f aca="false">'RA-Main'!AR27</f>
        <v>#VALUE!</v>
      </c>
      <c r="K8" s="32" t="e">
        <f aca="false">'RA-Main'!AS27</f>
        <v>#VALUE!</v>
      </c>
      <c r="L8" s="33" t="e">
        <f aca="false">'RA-Main'!AT27</f>
        <v>#VALUE!</v>
      </c>
      <c r="M8" s="34" t="e">
        <f aca="false">'RA-Main'!AU27</f>
        <v>#VALUE!</v>
      </c>
    </row>
    <row r="9" customFormat="false" ht="16.5" hidden="false" customHeight="true" outlineLevel="0" collapsed="false">
      <c r="A9" s="23"/>
      <c r="B9" s="24" t="str">
        <f aca="false">'RA-Main'!B33</f>
        <v>HLG6</v>
      </c>
      <c r="C9" s="25" t="e">
        <f aca="false">'RA-Main'!AK33</f>
        <v>#VALUE!</v>
      </c>
      <c r="D9" s="26" t="e">
        <f aca="false">'RA-Main'!AL33</f>
        <v>#VALUE!</v>
      </c>
      <c r="E9" s="27" t="e">
        <f aca="false">'RA-Main'!AM33</f>
        <v>#VALUE!</v>
      </c>
      <c r="F9" s="28" t="e">
        <f aca="false">'RA-Main'!AN33</f>
        <v>#VALUE!</v>
      </c>
      <c r="G9" s="29" t="e">
        <f aca="false">'RA-Main'!AO33</f>
        <v>#VALUE!</v>
      </c>
      <c r="H9" s="30" t="e">
        <f aca="false">'RA-Main'!AP33</f>
        <v>#VALUE!</v>
      </c>
      <c r="I9" s="30" t="e">
        <f aca="false">'RA-Main'!AQ33</f>
        <v>#VALUE!</v>
      </c>
      <c r="J9" s="31" t="e">
        <f aca="false">'RA-Main'!AR33</f>
        <v>#VALUE!</v>
      </c>
      <c r="K9" s="32" t="e">
        <f aca="false">'RA-Main'!AS33</f>
        <v>#VALUE!</v>
      </c>
      <c r="L9" s="33" t="e">
        <f aca="false">'RA-Main'!AT33</f>
        <v>#VALUE!</v>
      </c>
      <c r="M9" s="34" t="e">
        <f aca="false">'RA-Main'!AU33</f>
        <v>#VALUE!</v>
      </c>
    </row>
    <row r="10" customFormat="false" ht="16.5" hidden="false" customHeight="true" outlineLevel="0" collapsed="false">
      <c r="A10" s="23"/>
      <c r="B10" s="36" t="str">
        <f aca="false">'RA-Main'!B39</f>
        <v>HLG7</v>
      </c>
      <c r="C10" s="37" t="e">
        <f aca="false">'RA-Main'!AK39</f>
        <v>#VALUE!</v>
      </c>
      <c r="D10" s="38" t="e">
        <f aca="false">'RA-Main'!AL39</f>
        <v>#VALUE!</v>
      </c>
      <c r="E10" s="39" t="e">
        <f aca="false">'RA-Main'!AM39</f>
        <v>#VALUE!</v>
      </c>
      <c r="F10" s="40" t="e">
        <f aca="false">'RA-Main'!AN39</f>
        <v>#VALUE!</v>
      </c>
      <c r="G10" s="41" t="e">
        <f aca="false">'RA-Main'!AO39</f>
        <v>#VALUE!</v>
      </c>
      <c r="H10" s="42" t="e">
        <f aca="false">'RA-Main'!AP39</f>
        <v>#VALUE!</v>
      </c>
      <c r="I10" s="42" t="e">
        <f aca="false">'RA-Main'!AQ39</f>
        <v>#VALUE!</v>
      </c>
      <c r="J10" s="43" t="e">
        <f aca="false">'RA-Main'!AR39</f>
        <v>#VALUE!</v>
      </c>
      <c r="K10" s="44" t="e">
        <f aca="false">'RA-Main'!AS39</f>
        <v>#VALUE!</v>
      </c>
      <c r="L10" s="45" t="e">
        <f aca="false">'RA-Main'!AT39</f>
        <v>#VALUE!</v>
      </c>
      <c r="M10" s="46" t="e">
        <f aca="false">'RA-Main'!AU39</f>
        <v>#VALUE!</v>
      </c>
    </row>
    <row r="11" customFormat="false" ht="16.5" hidden="false" customHeight="true" outlineLevel="0" collapsed="false">
      <c r="A11" s="47"/>
      <c r="B11" s="48" t="s">
        <v>16</v>
      </c>
      <c r="C11" s="38" t="e">
        <f aca="false">'RA-Main'!AK45</f>
        <v>#VALUE!</v>
      </c>
      <c r="D11" s="38" t="e">
        <f aca="false">'RA-Main'!AL45</f>
        <v>#VALUE!</v>
      </c>
      <c r="E11" s="38" t="e">
        <f aca="false">'RA-Main'!AM45</f>
        <v>#VALUE!</v>
      </c>
      <c r="F11" s="40" t="e">
        <f aca="false">'RA-Main'!AN45</f>
        <v>#VALUE!</v>
      </c>
      <c r="G11" s="42" t="e">
        <f aca="false">'RA-Main'!AO45</f>
        <v>#VALUE!</v>
      </c>
      <c r="H11" s="42" t="e">
        <f aca="false">'RA-Main'!AP45</f>
        <v>#VALUE!</v>
      </c>
      <c r="I11" s="42" t="e">
        <f aca="false">'RA-Main'!AQ45</f>
        <v>#VALUE!</v>
      </c>
      <c r="J11" s="43" t="e">
        <f aca="false">'RA-Main'!AR45</f>
        <v>#VALUE!</v>
      </c>
      <c r="K11" s="45" t="e">
        <f aca="false">'RA-Main'!AS45</f>
        <v>#VALUE!</v>
      </c>
      <c r="L11" s="45" t="e">
        <f aca="false">'RA-Main'!AT45</f>
        <v>#VALUE!</v>
      </c>
      <c r="M11" s="46" t="e">
        <f aca="false">'RA-Main'!AU45</f>
        <v>#VALUE!</v>
      </c>
    </row>
    <row r="12" customFormat="false" ht="16.5" hidden="false" customHeight="true" outlineLevel="0" collapsed="false"/>
    <row r="14" customFormat="false" ht="15" hidden="false" customHeight="false" outlineLevel="0" collapsed="false">
      <c r="A14" s="49"/>
      <c r="B14" s="50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2"/>
    </row>
    <row r="15" customFormat="false" ht="15" hidden="false" customHeight="false" outlineLevel="0" collapsed="false">
      <c r="A15" s="53"/>
      <c r="B15" s="5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52"/>
    </row>
    <row r="16" customFormat="false" ht="15" hidden="false" customHeight="false" outlineLevel="0" collapsed="false">
      <c r="A16" s="53"/>
      <c r="B16" s="5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52"/>
    </row>
    <row r="17" customFormat="false" ht="15" hidden="false" customHeight="false" outlineLevel="0" collapsed="false">
      <c r="A17" s="53"/>
      <c r="B17" s="5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52"/>
    </row>
    <row r="18" customFormat="false" ht="15" hidden="false" customHeight="false" outlineLevel="0" collapsed="false">
      <c r="A18" s="53"/>
      <c r="B18" s="5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52"/>
    </row>
    <row r="19" customFormat="false" ht="15" hidden="false" customHeight="false" outlineLevel="0" collapsed="false">
      <c r="A19" s="53"/>
      <c r="B19" s="5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52"/>
    </row>
    <row r="20" customFormat="false" ht="15" hidden="false" customHeight="false" outlineLevel="0" collapsed="false">
      <c r="A20" s="53"/>
      <c r="B20" s="5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52"/>
    </row>
    <row r="21" customFormat="false" ht="15" hidden="false" customHeight="false" outlineLevel="0" collapsed="false">
      <c r="A21" s="53"/>
      <c r="B21" s="5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52"/>
    </row>
    <row r="22" customFormat="false" ht="15" hidden="false" customHeight="false" outlineLevel="0" collapsed="false">
      <c r="A22" s="53"/>
      <c r="B22" s="5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52"/>
    </row>
    <row r="23" customFormat="false" ht="15" hidden="false" customHeight="false" outlineLevel="0" collapsed="false">
      <c r="A23" s="53"/>
      <c r="B23" s="5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52"/>
    </row>
    <row r="24" customFormat="false" ht="15" hidden="false" customHeight="false" outlineLevel="0" collapsed="false">
      <c r="A24" s="53"/>
      <c r="B24" s="5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52"/>
    </row>
    <row r="25" customFormat="false" ht="15" hidden="false" customHeight="false" outlineLevel="0" collapsed="false">
      <c r="A25" s="53"/>
      <c r="B25" s="5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52"/>
    </row>
    <row r="26" customFormat="false" ht="15" hidden="false" customHeight="false" outlineLevel="0" collapsed="false">
      <c r="A26" s="53"/>
      <c r="B26" s="5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52"/>
    </row>
    <row r="27" customFormat="false" ht="15" hidden="false" customHeight="false" outlineLevel="0" collapsed="false">
      <c r="A27" s="53"/>
      <c r="B27" s="5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52"/>
    </row>
    <row r="28" customFormat="false" ht="15" hidden="false" customHeight="false" outlineLevel="0" collapsed="false">
      <c r="A28" s="53"/>
      <c r="B28" s="5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52"/>
    </row>
    <row r="29" customFormat="false" ht="15" hidden="false" customHeight="false" outlineLevel="0" collapsed="false">
      <c r="A29" s="53"/>
      <c r="B29" s="5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52"/>
    </row>
    <row r="30" customFormat="false" ht="15" hidden="false" customHeight="false" outlineLevel="0" collapsed="false">
      <c r="A30" s="49"/>
      <c r="B30" s="54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52"/>
    </row>
  </sheetData>
  <conditionalFormatting sqref="C10:F10 H10:J10 C4:J6 C8:J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F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1:J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K4:M6 K8:M1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K11:M1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7:M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7:J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5:M17 C19:M22 C26:M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30:M3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8:M2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29:M2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18:M1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23:M2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24:M24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25:M25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"/>
  <sheetViews>
    <sheetView showFormulas="false" showGridLines="true" showRowColHeaders="true" showZeros="true" rightToLeft="false" tabSelected="false" showOutlineSymbols="true" defaultGridColor="true" view="normal" topLeftCell="Q1" colorId="64" zoomScale="110" zoomScaleNormal="110" zoomScalePageLayoutView="100" workbookViewId="0">
      <selection pane="topLeft" activeCell="AI17" activeCellId="0" sqref="AI17"/>
    </sheetView>
  </sheetViews>
  <sheetFormatPr defaultColWidth="10.87109375" defaultRowHeight="12" zeroHeight="false" outlineLevelRow="0" outlineLevelCol="0"/>
  <cols>
    <col collapsed="false" customWidth="true" hidden="false" outlineLevel="0" max="1" min="1" style="35" width="8.36"/>
    <col collapsed="false" customWidth="true" hidden="false" outlineLevel="0" max="2" min="2" style="35" width="18.62"/>
    <col collapsed="false" customWidth="true" hidden="false" outlineLevel="0" max="3" min="3" style="35" width="7.87"/>
    <col collapsed="false" customWidth="true" hidden="false" outlineLevel="0" max="4" min="4" style="35" width="7.99"/>
    <col collapsed="false" customWidth="true" hidden="false" outlineLevel="0" max="7" min="5" style="35" width="6.87"/>
    <col collapsed="false" customWidth="true" hidden="false" outlineLevel="0" max="8" min="8" style="35" width="8.62"/>
    <col collapsed="false" customWidth="true" hidden="false" outlineLevel="0" max="9" min="9" style="35" width="8.74"/>
    <col collapsed="false" customWidth="true" hidden="false" outlineLevel="0" max="11" min="10" style="35" width="6.87"/>
    <col collapsed="false" customWidth="true" hidden="false" outlineLevel="0" max="12" min="12" style="35" width="8.62"/>
    <col collapsed="false" customWidth="true" hidden="false" outlineLevel="0" max="15" min="13" style="35" width="7.62"/>
    <col collapsed="false" customWidth="true" hidden="false" outlineLevel="0" max="18" min="16" style="35" width="8.87"/>
    <col collapsed="false" customWidth="true" hidden="false" outlineLevel="0" max="19" min="19" style="35" width="6.12"/>
    <col collapsed="false" customWidth="true" hidden="false" outlineLevel="0" max="20" min="20" style="35" width="9.36"/>
    <col collapsed="false" customWidth="true" hidden="false" outlineLevel="0" max="21" min="21" style="35" width="7.99"/>
    <col collapsed="false" customWidth="true" hidden="false" outlineLevel="0" max="24" min="22" style="35" width="6.87"/>
    <col collapsed="false" customWidth="true" hidden="false" outlineLevel="0" max="25" min="25" style="35" width="8.62"/>
    <col collapsed="false" customWidth="true" hidden="false" outlineLevel="0" max="26" min="26" style="35" width="8.99"/>
    <col collapsed="false" customWidth="true" hidden="false" outlineLevel="0" max="28" min="27" style="35" width="6.87"/>
    <col collapsed="false" customWidth="true" hidden="false" outlineLevel="0" max="29" min="29" style="35" width="7.62"/>
    <col collapsed="false" customWidth="true" hidden="false" outlineLevel="0" max="32" min="30" style="35" width="8.87"/>
    <col collapsed="false" customWidth="true" hidden="false" outlineLevel="0" max="33" min="33" style="35" width="9.5"/>
    <col collapsed="false" customWidth="true" hidden="false" outlineLevel="0" max="34" min="34" style="35" width="7.62"/>
    <col collapsed="false" customWidth="true" hidden="false" outlineLevel="0" max="37" min="35" style="35" width="7.37"/>
    <col collapsed="false" customWidth="true" hidden="false" outlineLevel="0" max="38" min="38" style="35" width="11.24"/>
    <col collapsed="false" customWidth="true" hidden="false" outlineLevel="0" max="41" min="39" style="35" width="7.37"/>
    <col collapsed="false" customWidth="false" hidden="false" outlineLevel="0" max="257" min="42" style="35" width="10.87"/>
  </cols>
  <sheetData>
    <row r="1" customFormat="false" ht="15.75" hidden="false" customHeight="false" outlineLevel="0" collapsed="false">
      <c r="C1" s="23"/>
      <c r="D1" s="55" t="str">
        <f aca="false">Summary!O3</f>
        <v>Reference: HM-16.15 - gop size 16 - SearchRange 256 - ASR on</v>
      </c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T1" s="23"/>
      <c r="U1" s="56" t="str">
        <f aca="false">Summary!O4</f>
        <v>Tested:  JEM 6.0 - gop size 16 - SearchRange 256 - ASR on - parallel encoding</v>
      </c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7"/>
      <c r="AH1" s="58" t="s">
        <v>17</v>
      </c>
      <c r="AI1" s="58"/>
      <c r="AJ1" s="58"/>
      <c r="AK1" s="58"/>
      <c r="AL1" s="58"/>
      <c r="AM1" s="58"/>
      <c r="AN1" s="58"/>
      <c r="AO1" s="58"/>
    </row>
    <row r="2" customFormat="false" ht="12.75" hidden="false" customHeight="false" outlineLevel="0" collapsed="false">
      <c r="A2" s="59"/>
      <c r="B2" s="60"/>
      <c r="C2" s="61" t="s">
        <v>18</v>
      </c>
      <c r="D2" s="2" t="s">
        <v>19</v>
      </c>
      <c r="E2" s="3" t="s">
        <v>20</v>
      </c>
      <c r="F2" s="3" t="s">
        <v>21</v>
      </c>
      <c r="G2" s="3" t="s">
        <v>22</v>
      </c>
      <c r="H2" s="3" t="s">
        <v>23</v>
      </c>
      <c r="I2" s="3" t="s">
        <v>5</v>
      </c>
      <c r="J2" s="3" t="s">
        <v>6</v>
      </c>
      <c r="K2" s="3" t="s">
        <v>7</v>
      </c>
      <c r="L2" s="3" t="s">
        <v>8</v>
      </c>
      <c r="M2" s="3" t="s">
        <v>9</v>
      </c>
      <c r="N2" s="3" t="s">
        <v>10</v>
      </c>
      <c r="O2" s="3" t="s">
        <v>11</v>
      </c>
      <c r="P2" s="3" t="s">
        <v>24</v>
      </c>
      <c r="Q2" s="3" t="s">
        <v>25</v>
      </c>
      <c r="R2" s="62" t="s">
        <v>26</v>
      </c>
      <c r="S2" s="63"/>
      <c r="T2" s="61" t="s">
        <v>18</v>
      </c>
      <c r="U2" s="2" t="s">
        <v>19</v>
      </c>
      <c r="V2" s="3" t="s">
        <v>20</v>
      </c>
      <c r="W2" s="3" t="s">
        <v>21</v>
      </c>
      <c r="X2" s="3" t="s">
        <v>22</v>
      </c>
      <c r="Y2" s="3" t="s">
        <v>23</v>
      </c>
      <c r="Z2" s="3" t="s">
        <v>5</v>
      </c>
      <c r="AA2" s="3" t="s">
        <v>6</v>
      </c>
      <c r="AB2" s="3" t="s">
        <v>7</v>
      </c>
      <c r="AC2" s="3" t="s">
        <v>8</v>
      </c>
      <c r="AD2" s="3" t="s">
        <v>9</v>
      </c>
      <c r="AE2" s="3" t="s">
        <v>10</v>
      </c>
      <c r="AF2" s="3" t="s">
        <v>11</v>
      </c>
      <c r="AG2" s="3" t="s">
        <v>24</v>
      </c>
      <c r="AH2" s="3" t="s">
        <v>25</v>
      </c>
      <c r="AI2" s="62" t="s">
        <v>26</v>
      </c>
      <c r="AJ2" s="64"/>
      <c r="AK2" s="65" t="s">
        <v>1</v>
      </c>
      <c r="AL2" s="66" t="s">
        <v>2</v>
      </c>
      <c r="AM2" s="66" t="s">
        <v>3</v>
      </c>
      <c r="AN2" s="67" t="s">
        <v>4</v>
      </c>
      <c r="AO2" s="68" t="s">
        <v>27</v>
      </c>
      <c r="AP2" s="5" t="s">
        <v>6</v>
      </c>
      <c r="AQ2" s="5" t="s">
        <v>7</v>
      </c>
      <c r="AR2" s="5" t="s">
        <v>28</v>
      </c>
      <c r="AS2" s="65" t="s">
        <v>9</v>
      </c>
      <c r="AT2" s="66" t="s">
        <v>10</v>
      </c>
      <c r="AU2" s="67" t="s">
        <v>11</v>
      </c>
    </row>
    <row r="3" customFormat="false" ht="12" hidden="false" customHeight="false" outlineLevel="0" collapsed="false">
      <c r="A3" s="69" t="s">
        <v>13</v>
      </c>
      <c r="B3" s="69" t="s">
        <v>29</v>
      </c>
      <c r="C3" s="69" t="n">
        <v>26</v>
      </c>
      <c r="D3" s="70" t="n">
        <v>7665.4448</v>
      </c>
      <c r="E3" s="71"/>
      <c r="F3" s="71"/>
      <c r="G3" s="71"/>
      <c r="H3" s="71"/>
      <c r="I3" s="71"/>
      <c r="J3" s="71"/>
      <c r="K3" s="71"/>
      <c r="L3" s="71"/>
      <c r="M3" s="71" t="n">
        <v>42.8095</v>
      </c>
      <c r="N3" s="71" t="n">
        <v>45.9094</v>
      </c>
      <c r="O3" s="71" t="n">
        <v>48.4035</v>
      </c>
      <c r="P3" s="72" t="n">
        <v>72837.05</v>
      </c>
      <c r="Q3" s="72"/>
      <c r="R3" s="73" t="n">
        <f aca="false">P3/3600</f>
        <v>20.2325138888889</v>
      </c>
      <c r="S3" s="74"/>
      <c r="T3" s="69" t="n">
        <v>26</v>
      </c>
      <c r="U3" s="70" t="n">
        <v>6886.0824</v>
      </c>
      <c r="V3" s="71"/>
      <c r="W3" s="71"/>
      <c r="X3" s="71"/>
      <c r="Y3" s="71"/>
      <c r="Z3" s="71"/>
      <c r="AA3" s="71"/>
      <c r="AB3" s="71"/>
      <c r="AC3" s="71"/>
      <c r="AD3" s="71" t="n">
        <v>43.1685</v>
      </c>
      <c r="AE3" s="71" t="n">
        <v>46.5365</v>
      </c>
      <c r="AF3" s="71" t="n">
        <v>48.9427</v>
      </c>
      <c r="AG3" s="72" t="n">
        <v>659339.27</v>
      </c>
      <c r="AH3" s="72" t="n">
        <v>920.51</v>
      </c>
      <c r="AI3" s="73" t="n">
        <f aca="false">AG3/3600</f>
        <v>183.149797222222</v>
      </c>
      <c r="AJ3" s="74"/>
      <c r="AK3" s="75" t="e">
        <f aca="false">bdrate($D3:$D6,E3:E6,$U3:$U6,V3:V6)</f>
        <v>#VALUE!</v>
      </c>
      <c r="AL3" s="76" t="e">
        <f aca="false">bdrate($D3:$D6,F3:F6,$U3:$U6,W3:W6)</f>
        <v>#VALUE!</v>
      </c>
      <c r="AM3" s="76" t="e">
        <f aca="false">bdrate($D3:$D6,G3:G6,$U3:$U6,X3:X6)</f>
        <v>#VALUE!</v>
      </c>
      <c r="AN3" s="77" t="e">
        <f aca="false">bdrate($D3:$D6,H3:H6,$U3:$U6,Y3:Y6)</f>
        <v>#VALUE!</v>
      </c>
      <c r="AO3" s="78" t="e">
        <f aca="false">bdrate($D3:$D6,I3:I6,$U3:$U6,Z3:Z6)</f>
        <v>#VALUE!</v>
      </c>
      <c r="AP3" s="79" t="e">
        <f aca="false">bdrate($D3:$D6,J3:J6,$U3:$U6,AA3:AA6)</f>
        <v>#VALUE!</v>
      </c>
      <c r="AQ3" s="79" t="e">
        <f aca="false">bdrate($D3:$D6,K3:K6,$U3:$U6,AB3:AB6)</f>
        <v>#VALUE!</v>
      </c>
      <c r="AR3" s="79" t="e">
        <f aca="false">bdrate($D3:$D6,L3:L6,$U3:$U6,AC3:AC6)</f>
        <v>#VALUE!</v>
      </c>
      <c r="AS3" s="75" t="e">
        <f aca="false">bdrate($D3:$D6,M3:M6,$U3:$U6,AD3:AD6)</f>
        <v>#VALUE!</v>
      </c>
      <c r="AT3" s="76" t="e">
        <f aca="false">bdrate($D3:$D6,N3:N6,$U3:$U6,AE3:AE6)</f>
        <v>#VALUE!</v>
      </c>
      <c r="AU3" s="77" t="e">
        <f aca="false">bdrate($D3:$D6,O3:O6,$U3:$U6,AF3:AF6)</f>
        <v>#VALUE!</v>
      </c>
      <c r="AW3" s="80"/>
    </row>
    <row r="4" customFormat="false" ht="12" hidden="false" customHeight="false" outlineLevel="0" collapsed="false">
      <c r="A4" s="23"/>
      <c r="B4" s="23"/>
      <c r="C4" s="23" t="n">
        <v>28</v>
      </c>
      <c r="D4" s="81" t="n">
        <v>5528.5688</v>
      </c>
      <c r="E4" s="82"/>
      <c r="F4" s="82"/>
      <c r="G4" s="82"/>
      <c r="H4" s="82"/>
      <c r="I4" s="82"/>
      <c r="J4" s="82"/>
      <c r="K4" s="82"/>
      <c r="L4" s="82"/>
      <c r="M4" s="82" t="n">
        <v>41.9249</v>
      </c>
      <c r="N4" s="82" t="n">
        <v>45.4322</v>
      </c>
      <c r="O4" s="82" t="n">
        <v>48.0428</v>
      </c>
      <c r="P4" s="83" t="n">
        <v>70836.44</v>
      </c>
      <c r="Q4" s="83"/>
      <c r="R4" s="84" t="n">
        <f aca="false">P4/3600</f>
        <v>19.6767888888889</v>
      </c>
      <c r="S4" s="74"/>
      <c r="T4" s="23" t="n">
        <v>28</v>
      </c>
      <c r="U4" s="81" t="n">
        <v>4917.784</v>
      </c>
      <c r="V4" s="82"/>
      <c r="W4" s="82"/>
      <c r="X4" s="82"/>
      <c r="Y4" s="82"/>
      <c r="Z4" s="82"/>
      <c r="AA4" s="82"/>
      <c r="AB4" s="82"/>
      <c r="AC4" s="82"/>
      <c r="AD4" s="82" t="n">
        <v>42.316</v>
      </c>
      <c r="AE4" s="82" t="n">
        <v>46.205</v>
      </c>
      <c r="AF4" s="82" t="n">
        <v>48.654</v>
      </c>
      <c r="AG4" s="83" t="n">
        <v>568493.06</v>
      </c>
      <c r="AH4" s="83" t="n">
        <v>938.07</v>
      </c>
      <c r="AI4" s="84" t="n">
        <f aca="false">AG4/3600</f>
        <v>157.914738888889</v>
      </c>
      <c r="AJ4" s="74"/>
      <c r="AK4" s="85" t="e">
        <f aca="false">bdrate($D4:$D7,E4:E7,$U4:$U7,V4:V7)</f>
        <v>#VALUE!</v>
      </c>
      <c r="AL4" s="86" t="e">
        <f aca="false">bdrate($D4:$D7,F4:F7,$U4:$U7,W4:W7)</f>
        <v>#VALUE!</v>
      </c>
      <c r="AM4" s="86" t="e">
        <f aca="false">bdrate($D4:$D7,G4:G7,$U4:$U7,X4:X7)</f>
        <v>#VALUE!</v>
      </c>
      <c r="AN4" s="87" t="e">
        <f aca="false">bdrate($D4:$D7,H4:H7,$U4:$U7,Y4:Y7)</f>
        <v>#VALUE!</v>
      </c>
      <c r="AO4" s="88" t="e">
        <f aca="false">bdrate($D4:$D7,I4:I7,$U4:$U7,Z4:Z7)</f>
        <v>#VALUE!</v>
      </c>
      <c r="AP4" s="89" t="e">
        <f aca="false">bdrate($D4:$D7,J4:J7,$U4:$U7,AA4:AA7)</f>
        <v>#VALUE!</v>
      </c>
      <c r="AQ4" s="89" t="e">
        <f aca="false">bdrate($D4:$D7,K4:K7,$U4:$U7,AB4:AB7)</f>
        <v>#VALUE!</v>
      </c>
      <c r="AR4" s="89" t="e">
        <f aca="false">bdrate($D4:$D7,L4:L7,$U4:$U7,AC4:AC7)</f>
        <v>#VALUE!</v>
      </c>
      <c r="AS4" s="85" t="e">
        <f aca="false">bdrate($D4:$D7,M4:M7,$U4:$U7,AD4:AD7)</f>
        <v>#VALUE!</v>
      </c>
      <c r="AT4" s="86" t="e">
        <f aca="false">bdrate($D4:$D7,N4:N7,$U4:$U7,AE4:AE7)</f>
        <v>#VALUE!</v>
      </c>
      <c r="AU4" s="87" t="e">
        <f aca="false">bdrate($D4:$D7,O4:O7,$U4:$U7,AF4:AF7)</f>
        <v>#VALUE!</v>
      </c>
      <c r="AW4" s="80"/>
    </row>
    <row r="5" customFormat="false" ht="12" hidden="false" customHeight="false" outlineLevel="0" collapsed="false">
      <c r="A5" s="23"/>
      <c r="B5" s="23"/>
      <c r="C5" s="23" t="n">
        <v>31</v>
      </c>
      <c r="D5" s="81" t="n">
        <v>3665.8568</v>
      </c>
      <c r="E5" s="82"/>
      <c r="F5" s="82"/>
      <c r="G5" s="82"/>
      <c r="H5" s="82"/>
      <c r="I5" s="82"/>
      <c r="J5" s="82"/>
      <c r="K5" s="82"/>
      <c r="L5" s="82"/>
      <c r="M5" s="82" t="n">
        <v>40.6028</v>
      </c>
      <c r="N5" s="82" t="n">
        <v>44.7265</v>
      </c>
      <c r="O5" s="82" t="n">
        <v>47.5225</v>
      </c>
      <c r="P5" s="83" t="n">
        <v>69083.91</v>
      </c>
      <c r="Q5" s="83"/>
      <c r="R5" s="84" t="n">
        <f aca="false">P5/3600</f>
        <v>19.189975</v>
      </c>
      <c r="S5" s="74"/>
      <c r="T5" s="23" t="n">
        <v>31</v>
      </c>
      <c r="U5" s="81" t="n">
        <v>3235.0032</v>
      </c>
      <c r="V5" s="82"/>
      <c r="W5" s="82"/>
      <c r="X5" s="82"/>
      <c r="Y5" s="82"/>
      <c r="Z5" s="82"/>
      <c r="AA5" s="82"/>
      <c r="AB5" s="82"/>
      <c r="AC5" s="82"/>
      <c r="AD5" s="82" t="n">
        <v>41.0268</v>
      </c>
      <c r="AE5" s="82" t="n">
        <v>45.6269</v>
      </c>
      <c r="AF5" s="82" t="n">
        <v>48.1494</v>
      </c>
      <c r="AG5" s="83" t="n">
        <v>474124.35</v>
      </c>
      <c r="AH5" s="83" t="n">
        <v>865.42</v>
      </c>
      <c r="AI5" s="84" t="n">
        <f aca="false">AG5/3600</f>
        <v>131.701208333333</v>
      </c>
      <c r="AJ5" s="74"/>
      <c r="AK5" s="85" t="e">
        <f aca="false">bdrate($D5:$D8,E5:E8,$U5:$U8,V5:V8)</f>
        <v>#VALUE!</v>
      </c>
      <c r="AL5" s="86" t="e">
        <f aca="false">bdrate($D5:$D8,F5:F8,$U5:$U8,W5:W8)</f>
        <v>#VALUE!</v>
      </c>
      <c r="AM5" s="86" t="e">
        <f aca="false">bdrate($D5:$D8,G5:G8,$U5:$U8,X5:X8)</f>
        <v>#VALUE!</v>
      </c>
      <c r="AN5" s="87" t="e">
        <f aca="false">bdrate($D5:$D8,H5:H8,$U5:$U8,Y5:Y8)</f>
        <v>#VALUE!</v>
      </c>
      <c r="AO5" s="88" t="e">
        <f aca="false">bdrate($D5:$D8,I5:I8,$U5:$U8,Z5:Z8)</f>
        <v>#VALUE!</v>
      </c>
      <c r="AP5" s="89" t="e">
        <f aca="false">bdrate($D5:$D8,J5:J8,$U5:$U8,AA5:AA8)</f>
        <v>#VALUE!</v>
      </c>
      <c r="AQ5" s="89" t="e">
        <f aca="false">bdrate($D5:$D8,K5:K8,$U5:$U8,AB5:AB8)</f>
        <v>#VALUE!</v>
      </c>
      <c r="AR5" s="89" t="e">
        <f aca="false">bdrate($D5:$D8,L5:L8,$U5:$U8,AC5:AC8)</f>
        <v>#VALUE!</v>
      </c>
      <c r="AS5" s="85" t="e">
        <f aca="false">bdrate($D5:$D8,M5:M8,$U5:$U8,AD5:AD8)</f>
        <v>#VALUE!</v>
      </c>
      <c r="AT5" s="86" t="e">
        <f aca="false">bdrate($D5:$D8,N5:N8,$U5:$U8,AE5:AE8)</f>
        <v>#VALUE!</v>
      </c>
      <c r="AU5" s="87" t="e">
        <f aca="false">bdrate($D5:$D8,O5:O8,$U5:$U8,AF5:AF8)</f>
        <v>#VALUE!</v>
      </c>
      <c r="AW5" s="80"/>
    </row>
    <row r="6" customFormat="false" ht="12" hidden="false" customHeight="false" outlineLevel="0" collapsed="false">
      <c r="A6" s="23"/>
      <c r="B6" s="23"/>
      <c r="C6" s="23" t="n">
        <v>35</v>
      </c>
      <c r="D6" s="81" t="n">
        <v>2145.048</v>
      </c>
      <c r="E6" s="82"/>
      <c r="F6" s="82"/>
      <c r="G6" s="82"/>
      <c r="H6" s="82"/>
      <c r="I6" s="82"/>
      <c r="J6" s="82"/>
      <c r="K6" s="82"/>
      <c r="L6" s="82"/>
      <c r="M6" s="82" t="n">
        <v>38.593</v>
      </c>
      <c r="N6" s="82" t="n">
        <v>44.0215</v>
      </c>
      <c r="O6" s="82" t="n">
        <v>46.9614</v>
      </c>
      <c r="P6" s="83" t="n">
        <v>67039.64</v>
      </c>
      <c r="Q6" s="83"/>
      <c r="R6" s="84" t="n">
        <f aca="false">P6/3600</f>
        <v>18.6221222222222</v>
      </c>
      <c r="S6" s="74"/>
      <c r="T6" s="23" t="n">
        <v>34</v>
      </c>
      <c r="U6" s="81" t="n">
        <v>2158.584</v>
      </c>
      <c r="V6" s="82"/>
      <c r="W6" s="82"/>
      <c r="X6" s="82"/>
      <c r="Y6" s="82"/>
      <c r="Z6" s="82"/>
      <c r="AA6" s="82"/>
      <c r="AB6" s="82"/>
      <c r="AC6" s="82"/>
      <c r="AD6" s="82" t="n">
        <v>39.5844</v>
      </c>
      <c r="AE6" s="82" t="n">
        <v>45.1949</v>
      </c>
      <c r="AF6" s="82" t="n">
        <v>47.7467</v>
      </c>
      <c r="AG6" s="83" t="n">
        <v>412478.66</v>
      </c>
      <c r="AH6" s="83" t="n">
        <v>904.47</v>
      </c>
      <c r="AI6" s="84" t="n">
        <f aca="false">AG6/3600</f>
        <v>114.577405555556</v>
      </c>
      <c r="AJ6" s="74"/>
      <c r="AK6" s="90"/>
      <c r="AL6" s="91"/>
      <c r="AM6" s="91"/>
      <c r="AN6" s="92"/>
      <c r="AO6" s="93"/>
      <c r="AP6" s="94"/>
      <c r="AQ6" s="94"/>
      <c r="AR6" s="94"/>
      <c r="AS6" s="90"/>
      <c r="AT6" s="91"/>
      <c r="AU6" s="95"/>
      <c r="AW6" s="80"/>
    </row>
    <row r="7" customFormat="false" ht="12" hidden="false" customHeight="false" outlineLevel="0" collapsed="false">
      <c r="A7" s="23"/>
      <c r="B7" s="23"/>
      <c r="C7" s="23" t="n">
        <v>38</v>
      </c>
      <c r="D7" s="81" t="n">
        <v>1463.1944</v>
      </c>
      <c r="E7" s="82"/>
      <c r="F7" s="82"/>
      <c r="G7" s="82"/>
      <c r="H7" s="82"/>
      <c r="I7" s="82"/>
      <c r="J7" s="82"/>
      <c r="K7" s="82"/>
      <c r="L7" s="82"/>
      <c r="M7" s="82" t="n">
        <v>37.0288</v>
      </c>
      <c r="N7" s="82" t="n">
        <v>43.5863</v>
      </c>
      <c r="O7" s="82" t="n">
        <v>46.571</v>
      </c>
      <c r="P7" s="83" t="n">
        <v>65608.26</v>
      </c>
      <c r="Q7" s="83"/>
      <c r="R7" s="84" t="n">
        <f aca="false">P7/3600</f>
        <v>18.2245166666667</v>
      </c>
      <c r="S7" s="74"/>
      <c r="T7" s="23" t="n">
        <v>37</v>
      </c>
      <c r="U7" s="81" t="n">
        <v>1449.8696</v>
      </c>
      <c r="V7" s="82"/>
      <c r="W7" s="82"/>
      <c r="X7" s="82"/>
      <c r="Y7" s="82"/>
      <c r="Z7" s="82"/>
      <c r="AA7" s="82"/>
      <c r="AB7" s="82"/>
      <c r="AC7" s="82"/>
      <c r="AD7" s="82" t="n">
        <v>38.0448</v>
      </c>
      <c r="AE7" s="82" t="n">
        <v>44.7582</v>
      </c>
      <c r="AF7" s="82" t="n">
        <v>47.3264</v>
      </c>
      <c r="AG7" s="83" t="n">
        <v>366743.43</v>
      </c>
      <c r="AH7" s="83" t="n">
        <v>884.11</v>
      </c>
      <c r="AI7" s="84" t="n">
        <f aca="false">AG7/3600</f>
        <v>101.873175</v>
      </c>
      <c r="AJ7" s="74"/>
      <c r="AK7" s="90"/>
      <c r="AL7" s="91"/>
      <c r="AM7" s="91"/>
      <c r="AN7" s="92"/>
      <c r="AO7" s="93"/>
      <c r="AP7" s="94"/>
      <c r="AQ7" s="94"/>
      <c r="AR7" s="94"/>
      <c r="AS7" s="90"/>
      <c r="AT7" s="91"/>
      <c r="AU7" s="95"/>
      <c r="AW7" s="80"/>
    </row>
    <row r="8" customFormat="false" ht="12.75" hidden="false" customHeight="false" outlineLevel="0" collapsed="false">
      <c r="A8" s="23"/>
      <c r="B8" s="23"/>
      <c r="C8" s="23" t="n">
        <v>41</v>
      </c>
      <c r="D8" s="96" t="n">
        <v>983.5752</v>
      </c>
      <c r="E8" s="82"/>
      <c r="F8" s="82"/>
      <c r="G8" s="82"/>
      <c r="H8" s="82"/>
      <c r="I8" s="82"/>
      <c r="J8" s="82"/>
      <c r="K8" s="82"/>
      <c r="L8" s="82"/>
      <c r="M8" s="82" t="n">
        <v>35.4002</v>
      </c>
      <c r="N8" s="82" t="n">
        <v>43.1227</v>
      </c>
      <c r="O8" s="82" t="n">
        <v>46.1294</v>
      </c>
      <c r="P8" s="83" t="n">
        <v>63945.31</v>
      </c>
      <c r="Q8" s="83"/>
      <c r="R8" s="84" t="n">
        <f aca="false">P8/3600</f>
        <v>17.7625861111111</v>
      </c>
      <c r="S8" s="74"/>
      <c r="T8" s="23" t="n">
        <v>40</v>
      </c>
      <c r="U8" s="96" t="n">
        <v>977.5672</v>
      </c>
      <c r="V8" s="82"/>
      <c r="W8" s="82"/>
      <c r="X8" s="82"/>
      <c r="Y8" s="82"/>
      <c r="Z8" s="82"/>
      <c r="AA8" s="82"/>
      <c r="AB8" s="82"/>
      <c r="AC8" s="82"/>
      <c r="AD8" s="82" t="n">
        <v>36.4688</v>
      </c>
      <c r="AE8" s="82" t="n">
        <v>44.2131</v>
      </c>
      <c r="AF8" s="82" t="n">
        <v>46.9093</v>
      </c>
      <c r="AG8" s="83" t="n">
        <v>332058.36</v>
      </c>
      <c r="AH8" s="83" t="n">
        <v>909.07</v>
      </c>
      <c r="AI8" s="84" t="n">
        <f aca="false">AG8/3600</f>
        <v>92.2384333333333</v>
      </c>
      <c r="AJ8" s="74"/>
      <c r="AK8" s="90"/>
      <c r="AL8" s="91"/>
      <c r="AM8" s="91"/>
      <c r="AN8" s="92"/>
      <c r="AO8" s="93"/>
      <c r="AP8" s="94"/>
      <c r="AQ8" s="94"/>
      <c r="AR8" s="94"/>
      <c r="AS8" s="97"/>
      <c r="AT8" s="98"/>
      <c r="AU8" s="99"/>
      <c r="AW8" s="80"/>
    </row>
    <row r="9" customFormat="false" ht="12" hidden="false" customHeight="false" outlineLevel="0" collapsed="false">
      <c r="A9" s="23"/>
      <c r="B9" s="69" t="s">
        <v>30</v>
      </c>
      <c r="C9" s="69" t="n">
        <v>26</v>
      </c>
      <c r="D9" s="70" t="n">
        <v>6214.8192</v>
      </c>
      <c r="E9" s="71"/>
      <c r="F9" s="71"/>
      <c r="G9" s="71"/>
      <c r="H9" s="71"/>
      <c r="I9" s="71"/>
      <c r="J9" s="71"/>
      <c r="K9" s="71"/>
      <c r="L9" s="71"/>
      <c r="M9" s="71" t="n">
        <v>42.5692</v>
      </c>
      <c r="N9" s="71" t="n">
        <v>43.8344</v>
      </c>
      <c r="O9" s="71" t="n">
        <v>45.9308</v>
      </c>
      <c r="P9" s="72" t="n">
        <v>66571.43</v>
      </c>
      <c r="Q9" s="72"/>
      <c r="R9" s="73" t="n">
        <f aca="false">P9/3600</f>
        <v>18.4920638888889</v>
      </c>
      <c r="S9" s="74"/>
      <c r="T9" s="69" t="n">
        <v>25</v>
      </c>
      <c r="U9" s="70" t="n">
        <v>6071.7424</v>
      </c>
      <c r="V9" s="71"/>
      <c r="W9" s="71"/>
      <c r="X9" s="71"/>
      <c r="Y9" s="71"/>
      <c r="Z9" s="71"/>
      <c r="AA9" s="71"/>
      <c r="AB9" s="71"/>
      <c r="AC9" s="71"/>
      <c r="AD9" s="71" t="n">
        <v>43.5106</v>
      </c>
      <c r="AE9" s="71" t="n">
        <v>44.8725</v>
      </c>
      <c r="AF9" s="71" t="n">
        <v>46.443</v>
      </c>
      <c r="AG9" s="72" t="n">
        <v>505413.82</v>
      </c>
      <c r="AH9" s="72" t="n">
        <v>1071.81</v>
      </c>
      <c r="AI9" s="73" t="n">
        <f aca="false">AG9/3600</f>
        <v>140.392727777778</v>
      </c>
      <c r="AJ9" s="74"/>
      <c r="AK9" s="75" t="e">
        <f aca="false">bdrate($D9:$D12,E9:E12,$U9:$U12,V9:V12)</f>
        <v>#VALUE!</v>
      </c>
      <c r="AL9" s="76" t="e">
        <f aca="false">bdrate($D9:$D12,F9:F12,$U9:$U12,W9:W12)</f>
        <v>#VALUE!</v>
      </c>
      <c r="AM9" s="76" t="e">
        <f aca="false">bdrate($D9:$D12,G9:G12,$U9:$U12,X9:X12)</f>
        <v>#VALUE!</v>
      </c>
      <c r="AN9" s="77" t="e">
        <f aca="false">bdrate($D9:$D12,H9:H12,$U9:$U12,Y9:Y12)</f>
        <v>#VALUE!</v>
      </c>
      <c r="AO9" s="78" t="e">
        <f aca="false">bdrate($D9:$D12,I9:I12,$U9:$U12,Z9:Z12)</f>
        <v>#VALUE!</v>
      </c>
      <c r="AP9" s="79" t="e">
        <f aca="false">bdrate($D9:$D12,J9:J12,$U9:$U12,AA9:AA12)</f>
        <v>#VALUE!</v>
      </c>
      <c r="AQ9" s="79" t="e">
        <f aca="false">bdrate($D9:$D12,K9:K12,$U9:$U12,AB9:AB12)</f>
        <v>#VALUE!</v>
      </c>
      <c r="AR9" s="79" t="e">
        <f aca="false">bdrate($D9:$D12,L9:L12,$U9:$U12,AC9:AC12)</f>
        <v>#VALUE!</v>
      </c>
      <c r="AS9" s="75" t="e">
        <f aca="false">bdrate($D9:$D12,M9:M12,$U9:$U12,AD9:AD12)</f>
        <v>#VALUE!</v>
      </c>
      <c r="AT9" s="76" t="e">
        <f aca="false">bdrate($D9:$D12,N9:N12,$U9:$U12,AE9:AE12)</f>
        <v>#VALUE!</v>
      </c>
      <c r="AU9" s="77" t="e">
        <f aca="false">bdrate($D9:$D12,O9:O12,$U9:$U12,AF9:AF12)</f>
        <v>#VALUE!</v>
      </c>
      <c r="AW9" s="80"/>
    </row>
    <row r="10" customFormat="false" ht="12" hidden="false" customHeight="false" outlineLevel="0" collapsed="false">
      <c r="A10" s="23"/>
      <c r="B10" s="23"/>
      <c r="C10" s="23" t="n">
        <v>29</v>
      </c>
      <c r="D10" s="81" t="n">
        <v>4073.7456</v>
      </c>
      <c r="E10" s="82"/>
      <c r="F10" s="82"/>
      <c r="G10" s="82"/>
      <c r="H10" s="82"/>
      <c r="I10" s="82"/>
      <c r="J10" s="82"/>
      <c r="K10" s="82"/>
      <c r="L10" s="82"/>
      <c r="M10" s="82" t="n">
        <v>41.2291</v>
      </c>
      <c r="N10" s="82" t="n">
        <v>42.9203</v>
      </c>
      <c r="O10" s="82" t="n">
        <v>45.1753</v>
      </c>
      <c r="P10" s="83" t="n">
        <v>64445.39</v>
      </c>
      <c r="Q10" s="83"/>
      <c r="R10" s="84" t="n">
        <f aca="false">P10/3600</f>
        <v>17.9014972222222</v>
      </c>
      <c r="S10" s="74"/>
      <c r="T10" s="23" t="n">
        <v>28</v>
      </c>
      <c r="U10" s="81" t="n">
        <v>3619.3976</v>
      </c>
      <c r="V10" s="82"/>
      <c r="W10" s="82"/>
      <c r="X10" s="82"/>
      <c r="Y10" s="82"/>
      <c r="Z10" s="82"/>
      <c r="AA10" s="82"/>
      <c r="AB10" s="82"/>
      <c r="AC10" s="82"/>
      <c r="AD10" s="82" t="n">
        <v>42.3147</v>
      </c>
      <c r="AE10" s="82" t="n">
        <v>44.4079</v>
      </c>
      <c r="AF10" s="82" t="n">
        <v>45.8797</v>
      </c>
      <c r="AG10" s="83" t="n">
        <v>427445.28</v>
      </c>
      <c r="AH10" s="83" t="n">
        <v>1150.79</v>
      </c>
      <c r="AI10" s="84" t="n">
        <f aca="false">AG10/3600</f>
        <v>118.7348</v>
      </c>
      <c r="AJ10" s="74"/>
      <c r="AK10" s="85" t="e">
        <f aca="false">bdrate($D10:$D13,E10:E13,$U10:$U13,V10:V13)</f>
        <v>#VALUE!</v>
      </c>
      <c r="AL10" s="86" t="e">
        <f aca="false">bdrate($D10:$D13,F10:F13,$U10:$U13,W10:W13)</f>
        <v>#VALUE!</v>
      </c>
      <c r="AM10" s="86" t="e">
        <f aca="false">bdrate($D10:$D13,G10:G13,$U10:$U13,X10:X13)</f>
        <v>#VALUE!</v>
      </c>
      <c r="AN10" s="87" t="e">
        <f aca="false">bdrate($D10:$D13,H10:H13,$U10:$U13,Y10:Y13)</f>
        <v>#VALUE!</v>
      </c>
      <c r="AO10" s="88" t="e">
        <f aca="false">bdrate($D10:$D13,I10:I13,$U10:$U13,Z10:Z13)</f>
        <v>#VALUE!</v>
      </c>
      <c r="AP10" s="89" t="e">
        <f aca="false">bdrate($D10:$D13,J10:J13,$U10:$U13,AA10:AA13)</f>
        <v>#VALUE!</v>
      </c>
      <c r="AQ10" s="89" t="e">
        <f aca="false">bdrate($D10:$D13,K10:K13,$U10:$U13,AB10:AB13)</f>
        <v>#VALUE!</v>
      </c>
      <c r="AR10" s="89" t="e">
        <f aca="false">bdrate($D10:$D13,L10:L13,$U10:$U13,AC10:AC13)</f>
        <v>#VALUE!</v>
      </c>
      <c r="AS10" s="85" t="e">
        <f aca="false">bdrate($D10:$D13,M10:M13,$U10:$U13,AD10:AD13)</f>
        <v>#VALUE!</v>
      </c>
      <c r="AT10" s="86" t="e">
        <f aca="false">bdrate($D10:$D13,N10:N13,$U10:$U13,AE10:AE13)</f>
        <v>#VALUE!</v>
      </c>
      <c r="AU10" s="87" t="e">
        <f aca="false">bdrate($D10:$D13,O10:O13,$U10:$U13,AF10:AF13)</f>
        <v>#VALUE!</v>
      </c>
      <c r="AW10" s="80"/>
    </row>
    <row r="11" customFormat="false" ht="12" hidden="false" customHeight="false" outlineLevel="0" collapsed="false">
      <c r="A11" s="23"/>
      <c r="B11" s="23"/>
      <c r="C11" s="23" t="n">
        <v>33</v>
      </c>
      <c r="D11" s="81" t="n">
        <v>2457.6296</v>
      </c>
      <c r="E11" s="82"/>
      <c r="F11" s="82"/>
      <c r="G11" s="82"/>
      <c r="H11" s="82"/>
      <c r="I11" s="82"/>
      <c r="J11" s="82"/>
      <c r="K11" s="82"/>
      <c r="L11" s="82"/>
      <c r="M11" s="82" t="n">
        <v>39.182</v>
      </c>
      <c r="N11" s="82" t="n">
        <v>41.8696</v>
      </c>
      <c r="O11" s="82" t="n">
        <v>44.3948</v>
      </c>
      <c r="P11" s="83" t="n">
        <v>62760.53</v>
      </c>
      <c r="Q11" s="83"/>
      <c r="R11" s="84" t="n">
        <f aca="false">P11/3600</f>
        <v>17.4334805555556</v>
      </c>
      <c r="S11" s="74"/>
      <c r="T11" s="23" t="n">
        <v>31</v>
      </c>
      <c r="U11" s="81" t="n">
        <v>2437.5024</v>
      </c>
      <c r="V11" s="82"/>
      <c r="W11" s="82"/>
      <c r="X11" s="82"/>
      <c r="Y11" s="82"/>
      <c r="Z11" s="82"/>
      <c r="AA11" s="82"/>
      <c r="AB11" s="82"/>
      <c r="AC11" s="82"/>
      <c r="AD11" s="82" t="n">
        <v>41.0353</v>
      </c>
      <c r="AE11" s="82" t="n">
        <v>43.8138</v>
      </c>
      <c r="AF11" s="82" t="n">
        <v>45.2931</v>
      </c>
      <c r="AG11" s="83" t="n">
        <v>362680.13</v>
      </c>
      <c r="AH11" s="83" t="n">
        <v>1007.45</v>
      </c>
      <c r="AI11" s="84" t="n">
        <f aca="false">AG11/3600</f>
        <v>100.744480555556</v>
      </c>
      <c r="AJ11" s="74"/>
      <c r="AK11" s="85" t="e">
        <f aca="false">bdrate($D11:$D14,E11:E14,$U11:$U14,V11:V14)</f>
        <v>#VALUE!</v>
      </c>
      <c r="AL11" s="86" t="e">
        <f aca="false">bdrate($D11:$D14,F11:F14,$U11:$U14,W11:W14)</f>
        <v>#VALUE!</v>
      </c>
      <c r="AM11" s="86" t="e">
        <f aca="false">bdrate($D11:$D14,G11:G14,$U11:$U14,X11:X14)</f>
        <v>#VALUE!</v>
      </c>
      <c r="AN11" s="87" t="e">
        <f aca="false">bdrate($D11:$D14,H11:H14,$U11:$U14,Y11:Y14)</f>
        <v>#VALUE!</v>
      </c>
      <c r="AO11" s="88" t="e">
        <f aca="false">bdrate($D11:$D14,I11:I14,$U11:$U14,Z11:Z14)</f>
        <v>#VALUE!</v>
      </c>
      <c r="AP11" s="89" t="e">
        <f aca="false">bdrate($D11:$D14,J11:J14,$U11:$U14,AA11:AA14)</f>
        <v>#VALUE!</v>
      </c>
      <c r="AQ11" s="89" t="e">
        <f aca="false">bdrate($D11:$D14,K11:K14,$U11:$U14,AB11:AB14)</f>
        <v>#VALUE!</v>
      </c>
      <c r="AR11" s="89" t="e">
        <f aca="false">bdrate($D11:$D14,L11:L14,$U11:$U14,AC11:AC14)</f>
        <v>#VALUE!</v>
      </c>
      <c r="AS11" s="85" t="e">
        <f aca="false">bdrate($D11:$D14,M11:M14,$U11:$U14,AD11:AD14)</f>
        <v>#VALUE!</v>
      </c>
      <c r="AT11" s="86" t="e">
        <f aca="false">bdrate($D11:$D14,N11:N14,$U11:$U14,AE11:AE14)</f>
        <v>#VALUE!</v>
      </c>
      <c r="AU11" s="87" t="e">
        <f aca="false">bdrate($D11:$D14,O11:O14,$U11:$U14,AF11:AF14)</f>
        <v>#VALUE!</v>
      </c>
      <c r="AW11" s="80"/>
    </row>
    <row r="12" customFormat="false" ht="12" hidden="false" customHeight="false" outlineLevel="0" collapsed="false">
      <c r="A12" s="23"/>
      <c r="B12" s="23"/>
      <c r="C12" s="23" t="n">
        <v>36</v>
      </c>
      <c r="D12" s="81" t="n">
        <v>1677.9032</v>
      </c>
      <c r="E12" s="82"/>
      <c r="F12" s="82"/>
      <c r="G12" s="82"/>
      <c r="H12" s="82"/>
      <c r="I12" s="82"/>
      <c r="J12" s="82"/>
      <c r="K12" s="82"/>
      <c r="L12" s="82"/>
      <c r="M12" s="82" t="n">
        <v>37.486</v>
      </c>
      <c r="N12" s="82" t="n">
        <v>40.9007</v>
      </c>
      <c r="O12" s="82" t="n">
        <v>43.7735</v>
      </c>
      <c r="P12" s="83" t="n">
        <v>61986.64</v>
      </c>
      <c r="Q12" s="83"/>
      <c r="R12" s="84" t="n">
        <f aca="false">P12/3600</f>
        <v>17.2185111111111</v>
      </c>
      <c r="S12" s="74"/>
      <c r="T12" s="23" t="n">
        <v>34</v>
      </c>
      <c r="U12" s="81" t="n">
        <v>1671.3472</v>
      </c>
      <c r="V12" s="82"/>
      <c r="W12" s="82"/>
      <c r="X12" s="82"/>
      <c r="Y12" s="82"/>
      <c r="Z12" s="82"/>
      <c r="AA12" s="82"/>
      <c r="AB12" s="82"/>
      <c r="AC12" s="82"/>
      <c r="AD12" s="82" t="n">
        <v>39.5428</v>
      </c>
      <c r="AE12" s="82" t="n">
        <v>43.3529</v>
      </c>
      <c r="AF12" s="82" t="n">
        <v>44.9099</v>
      </c>
      <c r="AG12" s="83" t="n">
        <v>330168.2</v>
      </c>
      <c r="AH12" s="83" t="n">
        <v>1022.48</v>
      </c>
      <c r="AI12" s="84" t="n">
        <f aca="false">AG12/3600</f>
        <v>91.7133888888889</v>
      </c>
      <c r="AJ12" s="74"/>
      <c r="AK12" s="90"/>
      <c r="AL12" s="91"/>
      <c r="AM12" s="91"/>
      <c r="AN12" s="92"/>
      <c r="AO12" s="93"/>
      <c r="AP12" s="94"/>
      <c r="AQ12" s="94"/>
      <c r="AR12" s="94"/>
      <c r="AS12" s="90"/>
      <c r="AT12" s="91"/>
      <c r="AU12" s="95"/>
      <c r="AW12" s="80"/>
    </row>
    <row r="13" customFormat="false" ht="12" hidden="false" customHeight="false" outlineLevel="0" collapsed="false">
      <c r="A13" s="23"/>
      <c r="B13" s="23"/>
      <c r="C13" s="23" t="n">
        <v>39</v>
      </c>
      <c r="D13" s="81" t="n">
        <v>1145.2616</v>
      </c>
      <c r="E13" s="82"/>
      <c r="F13" s="82"/>
      <c r="G13" s="82"/>
      <c r="H13" s="82"/>
      <c r="I13" s="82"/>
      <c r="J13" s="82"/>
      <c r="K13" s="82"/>
      <c r="L13" s="82"/>
      <c r="M13" s="82" t="n">
        <v>35.7804</v>
      </c>
      <c r="N13" s="82" t="n">
        <v>40.3143</v>
      </c>
      <c r="O13" s="82" t="n">
        <v>43.3618</v>
      </c>
      <c r="P13" s="83" t="n">
        <v>61133.07</v>
      </c>
      <c r="Q13" s="83"/>
      <c r="R13" s="84" t="n">
        <f aca="false">P13/3600</f>
        <v>16.9814083333333</v>
      </c>
      <c r="S13" s="74"/>
      <c r="T13" s="23" t="n">
        <v>37</v>
      </c>
      <c r="U13" s="81" t="n">
        <v>1144.3976</v>
      </c>
      <c r="V13" s="82"/>
      <c r="W13" s="82"/>
      <c r="X13" s="82"/>
      <c r="Y13" s="82"/>
      <c r="Z13" s="82"/>
      <c r="AA13" s="82"/>
      <c r="AB13" s="82"/>
      <c r="AC13" s="82"/>
      <c r="AD13" s="82" t="n">
        <v>37.9319</v>
      </c>
      <c r="AE13" s="82" t="n">
        <v>42.8282</v>
      </c>
      <c r="AF13" s="82" t="n">
        <v>44.506</v>
      </c>
      <c r="AG13" s="83" t="n">
        <v>302216.32</v>
      </c>
      <c r="AH13" s="83" t="n">
        <v>988.85</v>
      </c>
      <c r="AI13" s="84" t="n">
        <f aca="false">AG13/3600</f>
        <v>83.9489777777778</v>
      </c>
      <c r="AJ13" s="74"/>
      <c r="AK13" s="90"/>
      <c r="AL13" s="91"/>
      <c r="AM13" s="91"/>
      <c r="AN13" s="92"/>
      <c r="AO13" s="93"/>
      <c r="AP13" s="94"/>
      <c r="AQ13" s="94"/>
      <c r="AR13" s="94"/>
      <c r="AS13" s="90"/>
      <c r="AT13" s="91"/>
      <c r="AU13" s="95"/>
      <c r="AW13" s="80"/>
    </row>
    <row r="14" customFormat="false" ht="12.75" hidden="false" customHeight="false" outlineLevel="0" collapsed="false">
      <c r="A14" s="23"/>
      <c r="B14" s="23"/>
      <c r="C14" s="23" t="n">
        <v>41</v>
      </c>
      <c r="D14" s="96" t="n">
        <v>875.1384</v>
      </c>
      <c r="E14" s="82"/>
      <c r="F14" s="82"/>
      <c r="G14" s="82"/>
      <c r="H14" s="82"/>
      <c r="I14" s="82"/>
      <c r="J14" s="82"/>
      <c r="K14" s="82"/>
      <c r="L14" s="82"/>
      <c r="M14" s="82" t="n">
        <v>34.6078</v>
      </c>
      <c r="N14" s="82" t="n">
        <v>40.0516</v>
      </c>
      <c r="O14" s="82" t="n">
        <v>43.1802</v>
      </c>
      <c r="P14" s="83" t="n">
        <v>60834.92</v>
      </c>
      <c r="Q14" s="83"/>
      <c r="R14" s="84" t="n">
        <f aca="false">P14/3600</f>
        <v>16.8985888888889</v>
      </c>
      <c r="S14" s="74"/>
      <c r="T14" s="23" t="n">
        <v>40</v>
      </c>
      <c r="U14" s="96" t="n">
        <v>783.488</v>
      </c>
      <c r="V14" s="82"/>
      <c r="W14" s="82"/>
      <c r="X14" s="82"/>
      <c r="Y14" s="82"/>
      <c r="Z14" s="82"/>
      <c r="AA14" s="82"/>
      <c r="AB14" s="82"/>
      <c r="AC14" s="82"/>
      <c r="AD14" s="82" t="n">
        <v>36.2904</v>
      </c>
      <c r="AE14" s="82" t="n">
        <v>42.238</v>
      </c>
      <c r="AF14" s="82" t="n">
        <v>44.0944</v>
      </c>
      <c r="AG14" s="83" t="n">
        <v>282183.31</v>
      </c>
      <c r="AH14" s="83" t="n">
        <v>1073.42</v>
      </c>
      <c r="AI14" s="84" t="n">
        <f aca="false">AG14/3600</f>
        <v>78.3842527777778</v>
      </c>
      <c r="AJ14" s="74"/>
      <c r="AK14" s="90"/>
      <c r="AL14" s="91"/>
      <c r="AM14" s="91"/>
      <c r="AN14" s="92"/>
      <c r="AO14" s="93"/>
      <c r="AP14" s="94"/>
      <c r="AQ14" s="94"/>
      <c r="AR14" s="94"/>
      <c r="AS14" s="90"/>
      <c r="AT14" s="91"/>
      <c r="AU14" s="95"/>
      <c r="AW14" s="80"/>
    </row>
    <row r="15" customFormat="false" ht="12" hidden="false" customHeight="false" outlineLevel="0" collapsed="false">
      <c r="A15" s="23"/>
      <c r="B15" s="69" t="s">
        <v>31</v>
      </c>
      <c r="C15" s="69" t="n">
        <v>29</v>
      </c>
      <c r="D15" s="70" t="n">
        <v>45550.8944</v>
      </c>
      <c r="E15" s="100"/>
      <c r="F15" s="100"/>
      <c r="G15" s="100"/>
      <c r="H15" s="100"/>
      <c r="I15" s="100"/>
      <c r="J15" s="100"/>
      <c r="K15" s="100"/>
      <c r="L15" s="100"/>
      <c r="M15" s="100" t="n">
        <v>34.3931</v>
      </c>
      <c r="N15" s="100" t="n">
        <v>36.7502</v>
      </c>
      <c r="O15" s="100" t="n">
        <v>38.5444</v>
      </c>
      <c r="P15" s="72" t="n">
        <v>86283.3</v>
      </c>
      <c r="Q15" s="72"/>
      <c r="R15" s="73" t="n">
        <f aca="false">P15/3600</f>
        <v>23.9675833333333</v>
      </c>
      <c r="S15" s="74"/>
      <c r="T15" s="69" t="n">
        <v>28</v>
      </c>
      <c r="U15" s="70" t="n">
        <v>45821.7776</v>
      </c>
      <c r="V15" s="100"/>
      <c r="W15" s="100"/>
      <c r="X15" s="100"/>
      <c r="Y15" s="100"/>
      <c r="Z15" s="100"/>
      <c r="AA15" s="100"/>
      <c r="AB15" s="100"/>
      <c r="AC15" s="100"/>
      <c r="AD15" s="100" t="n">
        <v>35.4793</v>
      </c>
      <c r="AE15" s="100" t="n">
        <v>37.1183</v>
      </c>
      <c r="AF15" s="100" t="n">
        <v>38.9044</v>
      </c>
      <c r="AG15" s="72" t="n">
        <v>975973.88</v>
      </c>
      <c r="AH15" s="72" t="n">
        <v>1795.87</v>
      </c>
      <c r="AI15" s="73" t="n">
        <f aca="false">AG15/3600</f>
        <v>271.103855555556</v>
      </c>
      <c r="AJ15" s="74"/>
      <c r="AK15" s="75" t="e">
        <f aca="false">bdrate($D15:$D18,E15:E18,$U15:$U18,V15:V18)</f>
        <v>#VALUE!</v>
      </c>
      <c r="AL15" s="76" t="e">
        <f aca="false">bdrate($D15:$D18,F15:F18,$U15:$U18,W15:W18)</f>
        <v>#VALUE!</v>
      </c>
      <c r="AM15" s="76" t="e">
        <f aca="false">bdrate($D15:$D18,G15:G18,$U15:$U18,X15:X18)</f>
        <v>#VALUE!</v>
      </c>
      <c r="AN15" s="77" t="e">
        <f aca="false">bdrate($D15:$D18,H15:H18,$U15:$U18,Y15:Y18)</f>
        <v>#VALUE!</v>
      </c>
      <c r="AO15" s="78" t="e">
        <f aca="false">bdrate($D15:$D18,I15:I18,$U15:$U18,Z15:Z18)</f>
        <v>#VALUE!</v>
      </c>
      <c r="AP15" s="79" t="e">
        <f aca="false">bdrate($D15:$D18,J15:J18,$U15:$U18,AA15:AA18)</f>
        <v>#VALUE!</v>
      </c>
      <c r="AQ15" s="79" t="e">
        <f aca="false">bdrate($D15:$D18,K15:K18,$U15:$U18,AB15:AB18)</f>
        <v>#VALUE!</v>
      </c>
      <c r="AR15" s="79" t="e">
        <f aca="false">bdrate($D15:$D18,L15:L18,$U15:$U18,AC15:AC18)</f>
        <v>#VALUE!</v>
      </c>
      <c r="AS15" s="75" t="e">
        <f aca="false">bdrate($D15:$D18,M15:M18,$U15:$U18,AD15:AD18)</f>
        <v>#VALUE!</v>
      </c>
      <c r="AT15" s="76" t="e">
        <f aca="false">bdrate($D15:$D18,N15:N18,$U15:$U18,AE15:AE18)</f>
        <v>#VALUE!</v>
      </c>
      <c r="AU15" s="77" t="e">
        <f aca="false">bdrate($D15:$D18,O15:O18,$U15:$U18,AF15:AF18)</f>
        <v>#VALUE!</v>
      </c>
      <c r="AW15" s="80"/>
    </row>
    <row r="16" customFormat="false" ht="12" hidden="false" customHeight="false" outlineLevel="0" collapsed="false">
      <c r="A16" s="23"/>
      <c r="B16" s="23"/>
      <c r="C16" s="23" t="n">
        <v>31</v>
      </c>
      <c r="D16" s="81" t="n">
        <v>32755.3672</v>
      </c>
      <c r="E16" s="101"/>
      <c r="F16" s="101"/>
      <c r="G16" s="101"/>
      <c r="H16" s="101"/>
      <c r="I16" s="101"/>
      <c r="J16" s="101"/>
      <c r="K16" s="101"/>
      <c r="L16" s="101"/>
      <c r="M16" s="101" t="n">
        <v>33.2516</v>
      </c>
      <c r="N16" s="101" t="n">
        <v>36.1321</v>
      </c>
      <c r="O16" s="101" t="n">
        <v>37.9571</v>
      </c>
      <c r="P16" s="83" t="n">
        <v>81639.83</v>
      </c>
      <c r="Q16" s="83"/>
      <c r="R16" s="84" t="n">
        <f aca="false">P16/3600</f>
        <v>22.6777305555556</v>
      </c>
      <c r="S16" s="74"/>
      <c r="T16" s="23" t="n">
        <v>31</v>
      </c>
      <c r="U16" s="81" t="n">
        <v>28325.2136</v>
      </c>
      <c r="V16" s="101"/>
      <c r="W16" s="101"/>
      <c r="X16" s="101"/>
      <c r="Y16" s="101"/>
      <c r="Z16" s="101"/>
      <c r="AA16" s="101"/>
      <c r="AB16" s="101"/>
      <c r="AC16" s="101"/>
      <c r="AD16" s="101" t="n">
        <v>33.8378</v>
      </c>
      <c r="AE16" s="101" t="n">
        <v>36.322</v>
      </c>
      <c r="AF16" s="101" t="n">
        <v>38.0327</v>
      </c>
      <c r="AG16" s="83" t="n">
        <v>861313.09</v>
      </c>
      <c r="AH16" s="83" t="n">
        <v>1987.72</v>
      </c>
      <c r="AI16" s="84" t="n">
        <f aca="false">AG16/3600</f>
        <v>239.253636111111</v>
      </c>
      <c r="AJ16" s="74"/>
      <c r="AK16" s="85" t="e">
        <f aca="false">bdrate($D16:$D19,E16:E19,$U16:$U19,V16:V19)</f>
        <v>#VALUE!</v>
      </c>
      <c r="AL16" s="86" t="e">
        <f aca="false">bdrate($D16:$D19,F16:F19,$U16:$U19,W16:W19)</f>
        <v>#VALUE!</v>
      </c>
      <c r="AM16" s="86" t="e">
        <f aca="false">bdrate($D16:$D19,G16:G19,$U16:$U19,X16:X19)</f>
        <v>#VALUE!</v>
      </c>
      <c r="AN16" s="87" t="e">
        <f aca="false">bdrate($D16:$D19,H16:H19,$U16:$U19,Y16:Y19)</f>
        <v>#VALUE!</v>
      </c>
      <c r="AO16" s="88" t="e">
        <f aca="false">bdrate($D16:$D19,I16:I19,$U16:$U19,Z16:Z19)</f>
        <v>#VALUE!</v>
      </c>
      <c r="AP16" s="89" t="e">
        <f aca="false">bdrate($D16:$D19,J16:J19,$U16:$U19,AA16:AA19)</f>
        <v>#VALUE!</v>
      </c>
      <c r="AQ16" s="89" t="e">
        <f aca="false">bdrate($D16:$D19,K16:K19,$U16:$U19,AB16:AB19)</f>
        <v>#VALUE!</v>
      </c>
      <c r="AR16" s="89" t="e">
        <f aca="false">bdrate($D16:$D19,L16:L19,$U16:$U19,AC16:AC19)</f>
        <v>#VALUE!</v>
      </c>
      <c r="AS16" s="85" t="e">
        <f aca="false">bdrate($D16:$D19,M16:M19,$U16:$U19,AD16:AD19)</f>
        <v>#VALUE!</v>
      </c>
      <c r="AT16" s="86" t="e">
        <f aca="false">bdrate($D16:$D19,N16:N19,$U16:$U19,AE16:AE19)</f>
        <v>#VALUE!</v>
      </c>
      <c r="AU16" s="87" t="e">
        <f aca="false">bdrate($D16:$D19,O16:O19,$U16:$U19,AF16:AF19)</f>
        <v>#VALUE!</v>
      </c>
      <c r="AW16" s="80"/>
    </row>
    <row r="17" customFormat="false" ht="12" hidden="false" customHeight="false" outlineLevel="0" collapsed="false">
      <c r="A17" s="23"/>
      <c r="B17" s="23"/>
      <c r="C17" s="23" t="n">
        <v>34</v>
      </c>
      <c r="D17" s="81" t="n">
        <v>19926.3808</v>
      </c>
      <c r="E17" s="101"/>
      <c r="F17" s="101"/>
      <c r="G17" s="101"/>
      <c r="H17" s="101"/>
      <c r="I17" s="101"/>
      <c r="J17" s="101"/>
      <c r="K17" s="101"/>
      <c r="L17" s="101"/>
      <c r="M17" s="101" t="n">
        <v>31.4812</v>
      </c>
      <c r="N17" s="101" t="n">
        <v>35.561</v>
      </c>
      <c r="O17" s="101" t="n">
        <v>37.4654</v>
      </c>
      <c r="P17" s="83" t="n">
        <v>75714.67</v>
      </c>
      <c r="Q17" s="83"/>
      <c r="R17" s="84" t="n">
        <f aca="false">P17/3600</f>
        <v>21.0318527777778</v>
      </c>
      <c r="S17" s="74"/>
      <c r="T17" s="23" t="n">
        <v>34</v>
      </c>
      <c r="U17" s="81" t="n">
        <v>17178.3352</v>
      </c>
      <c r="V17" s="101"/>
      <c r="W17" s="101"/>
      <c r="X17" s="101"/>
      <c r="Y17" s="101"/>
      <c r="Z17" s="101"/>
      <c r="AA17" s="101"/>
      <c r="AB17" s="101"/>
      <c r="AC17" s="101"/>
      <c r="AD17" s="101" t="n">
        <v>32.0669</v>
      </c>
      <c r="AE17" s="101" t="n">
        <v>35.7692</v>
      </c>
      <c r="AF17" s="101" t="n">
        <v>37.4934</v>
      </c>
      <c r="AG17" s="83" t="n">
        <v>714193.64</v>
      </c>
      <c r="AH17" s="83" t="n">
        <v>1726.22</v>
      </c>
      <c r="AI17" s="84" t="n">
        <f aca="false">AG17/3600</f>
        <v>198.387122222222</v>
      </c>
      <c r="AJ17" s="74"/>
      <c r="AK17" s="85" t="e">
        <f aca="false">bdrate($D17:$D20,E17:E20,$U17:$U20,V17:V20)</f>
        <v>#VALUE!</v>
      </c>
      <c r="AL17" s="86" t="e">
        <f aca="false">bdrate($D17:$D20,F17:F20,$U17:$U20,W17:W20)</f>
        <v>#VALUE!</v>
      </c>
      <c r="AM17" s="86" t="e">
        <f aca="false">bdrate($D17:$D20,G17:G20,$U17:$U20,X17:X20)</f>
        <v>#VALUE!</v>
      </c>
      <c r="AN17" s="87" t="e">
        <f aca="false">bdrate($D17:$D20,H17:H20,$U17:$U20,Y17:Y20)</f>
        <v>#VALUE!</v>
      </c>
      <c r="AO17" s="88" t="e">
        <f aca="false">bdrate($D17:$D20,I17:I20,$U17:$U20,Z17:Z20)</f>
        <v>#VALUE!</v>
      </c>
      <c r="AP17" s="89" t="e">
        <f aca="false">bdrate($D17:$D20,J17:J20,$U17:$U20,AA17:AA20)</f>
        <v>#VALUE!</v>
      </c>
      <c r="AQ17" s="89" t="e">
        <f aca="false">bdrate($D17:$D20,K17:K20,$U17:$U20,AB17:AB20)</f>
        <v>#VALUE!</v>
      </c>
      <c r="AR17" s="89" t="e">
        <f aca="false">bdrate($D17:$D20,L17:L20,$U17:$U20,AC17:AC20)</f>
        <v>#VALUE!</v>
      </c>
      <c r="AS17" s="85" t="e">
        <f aca="false">bdrate($D17:$D20,M17:M20,$U17:$U20,AD17:AD20)</f>
        <v>#VALUE!</v>
      </c>
      <c r="AT17" s="86" t="e">
        <f aca="false">bdrate($D17:$D20,N17:N20,$U17:$U20,AE17:AE20)</f>
        <v>#VALUE!</v>
      </c>
      <c r="AU17" s="87" t="e">
        <f aca="false">bdrate($D17:$D20,O17:O20,$U17:$U20,AF17:AF20)</f>
        <v>#VALUE!</v>
      </c>
      <c r="AW17" s="80"/>
    </row>
    <row r="18" customFormat="false" ht="12" hidden="false" customHeight="false" outlineLevel="0" collapsed="false">
      <c r="A18" s="23"/>
      <c r="B18" s="23"/>
      <c r="C18" s="23" t="n">
        <v>37</v>
      </c>
      <c r="D18" s="81" t="n">
        <v>11827.4488</v>
      </c>
      <c r="E18" s="101"/>
      <c r="F18" s="101"/>
      <c r="G18" s="101"/>
      <c r="H18" s="101"/>
      <c r="I18" s="101"/>
      <c r="J18" s="101"/>
      <c r="K18" s="101"/>
      <c r="L18" s="101"/>
      <c r="M18" s="101" t="n">
        <v>29.7955</v>
      </c>
      <c r="N18" s="101" t="n">
        <v>34.8219</v>
      </c>
      <c r="O18" s="101" t="n">
        <v>36.9012</v>
      </c>
      <c r="P18" s="83" t="n">
        <v>70980.61</v>
      </c>
      <c r="Q18" s="83"/>
      <c r="R18" s="84" t="n">
        <f aca="false">P18/3600</f>
        <v>19.7168361111111</v>
      </c>
      <c r="S18" s="74"/>
      <c r="T18" s="23" t="n">
        <v>37</v>
      </c>
      <c r="U18" s="81" t="n">
        <v>10360.784</v>
      </c>
      <c r="V18" s="101"/>
      <c r="W18" s="101"/>
      <c r="X18" s="101"/>
      <c r="Y18" s="101"/>
      <c r="Z18" s="101"/>
      <c r="AA18" s="101"/>
      <c r="AB18" s="101"/>
      <c r="AC18" s="101"/>
      <c r="AD18" s="101" t="n">
        <v>30.3765</v>
      </c>
      <c r="AE18" s="101" t="n">
        <v>35.3386</v>
      </c>
      <c r="AF18" s="101" t="n">
        <v>37.1034</v>
      </c>
      <c r="AG18" s="83" t="n">
        <v>616392.74</v>
      </c>
      <c r="AH18" s="83" t="n">
        <v>1788.31</v>
      </c>
      <c r="AI18" s="84" t="n">
        <f aca="false">AG18/3600</f>
        <v>171.220205555556</v>
      </c>
      <c r="AJ18" s="74"/>
      <c r="AK18" s="90"/>
      <c r="AL18" s="91"/>
      <c r="AM18" s="91"/>
      <c r="AN18" s="92"/>
      <c r="AO18" s="93"/>
      <c r="AP18" s="94"/>
      <c r="AQ18" s="94"/>
      <c r="AR18" s="94"/>
      <c r="AS18" s="90"/>
      <c r="AT18" s="91"/>
      <c r="AU18" s="95"/>
      <c r="AW18" s="80"/>
    </row>
    <row r="19" customFormat="false" ht="12" hidden="false" customHeight="false" outlineLevel="0" collapsed="false">
      <c r="A19" s="23"/>
      <c r="B19" s="23"/>
      <c r="C19" s="23" t="n">
        <v>39</v>
      </c>
      <c r="D19" s="81" t="n">
        <v>8415.7352</v>
      </c>
      <c r="E19" s="101"/>
      <c r="F19" s="101"/>
      <c r="G19" s="101"/>
      <c r="H19" s="101"/>
      <c r="I19" s="101"/>
      <c r="J19" s="101"/>
      <c r="K19" s="101"/>
      <c r="L19" s="101"/>
      <c r="M19" s="101" t="n">
        <v>28.7627</v>
      </c>
      <c r="N19" s="101" t="n">
        <v>34.5394</v>
      </c>
      <c r="O19" s="101" t="n">
        <v>36.706</v>
      </c>
      <c r="P19" s="83" t="n">
        <v>68811.72</v>
      </c>
      <c r="Q19" s="83"/>
      <c r="R19" s="84" t="n">
        <f aca="false">P19/3600</f>
        <v>19.1143666666667</v>
      </c>
      <c r="S19" s="74"/>
      <c r="T19" s="23" t="n">
        <v>39</v>
      </c>
      <c r="U19" s="81" t="n">
        <v>7428.0544</v>
      </c>
      <c r="V19" s="101"/>
      <c r="W19" s="101"/>
      <c r="X19" s="101"/>
      <c r="Y19" s="101"/>
      <c r="Z19" s="101"/>
      <c r="AA19" s="101"/>
      <c r="AB19" s="101"/>
      <c r="AC19" s="101"/>
      <c r="AD19" s="101" t="n">
        <v>29.3328</v>
      </c>
      <c r="AE19" s="101" t="n">
        <v>35.0778</v>
      </c>
      <c r="AF19" s="101" t="n">
        <v>36.8994</v>
      </c>
      <c r="AG19" s="83" t="n">
        <v>555033.11</v>
      </c>
      <c r="AH19" s="83" t="n">
        <v>1678.52</v>
      </c>
      <c r="AI19" s="84" t="n">
        <f aca="false">AG19/3600</f>
        <v>154.175863888889</v>
      </c>
      <c r="AJ19" s="74"/>
      <c r="AK19" s="90"/>
      <c r="AL19" s="91"/>
      <c r="AM19" s="91"/>
      <c r="AN19" s="92"/>
      <c r="AO19" s="93"/>
      <c r="AP19" s="94"/>
      <c r="AQ19" s="94"/>
      <c r="AR19" s="94"/>
      <c r="AS19" s="90"/>
      <c r="AT19" s="91"/>
      <c r="AU19" s="95"/>
      <c r="AW19" s="80"/>
    </row>
    <row r="20" customFormat="false" ht="12.75" hidden="false" customHeight="false" outlineLevel="0" collapsed="false">
      <c r="A20" s="23"/>
      <c r="B20" s="23"/>
      <c r="C20" s="23" t="n">
        <v>41</v>
      </c>
      <c r="D20" s="96" t="n">
        <v>5839.6344</v>
      </c>
      <c r="E20" s="101"/>
      <c r="F20" s="101"/>
      <c r="G20" s="101"/>
      <c r="H20" s="101"/>
      <c r="I20" s="101"/>
      <c r="J20" s="101"/>
      <c r="K20" s="101"/>
      <c r="L20" s="101"/>
      <c r="M20" s="101" t="n">
        <v>27.7517</v>
      </c>
      <c r="N20" s="101" t="n">
        <v>34.2558</v>
      </c>
      <c r="O20" s="101" t="n">
        <v>36.5293</v>
      </c>
      <c r="P20" s="83" t="n">
        <v>66618.49</v>
      </c>
      <c r="Q20" s="83"/>
      <c r="R20" s="84" t="n">
        <f aca="false">P20/3600</f>
        <v>18.5051361111111</v>
      </c>
      <c r="S20" s="74"/>
      <c r="T20" s="23" t="n">
        <v>41</v>
      </c>
      <c r="U20" s="96" t="n">
        <v>5200.548</v>
      </c>
      <c r="V20" s="101"/>
      <c r="W20" s="101"/>
      <c r="X20" s="101"/>
      <c r="Y20" s="101"/>
      <c r="Z20" s="101"/>
      <c r="AA20" s="101"/>
      <c r="AB20" s="101"/>
      <c r="AC20" s="101"/>
      <c r="AD20" s="101" t="n">
        <v>28.3013</v>
      </c>
      <c r="AE20" s="101" t="n">
        <v>34.8182</v>
      </c>
      <c r="AF20" s="101" t="n">
        <v>36.716</v>
      </c>
      <c r="AG20" s="83" t="n">
        <v>486005.53</v>
      </c>
      <c r="AH20" s="83" t="n">
        <v>1668.27</v>
      </c>
      <c r="AI20" s="84" t="n">
        <f aca="false">AG20/3600</f>
        <v>135.001536111111</v>
      </c>
      <c r="AJ20" s="74"/>
      <c r="AK20" s="90"/>
      <c r="AL20" s="91"/>
      <c r="AM20" s="91"/>
      <c r="AN20" s="92"/>
      <c r="AO20" s="93"/>
      <c r="AP20" s="94"/>
      <c r="AQ20" s="94"/>
      <c r="AR20" s="94"/>
      <c r="AS20" s="90"/>
      <c r="AT20" s="91"/>
      <c r="AU20" s="95"/>
      <c r="AW20" s="80"/>
    </row>
    <row r="21" customFormat="false" ht="12" hidden="false" customHeight="false" outlineLevel="0" collapsed="false">
      <c r="A21" s="102"/>
      <c r="B21" s="69" t="s">
        <v>32</v>
      </c>
      <c r="C21" s="69" t="n">
        <v>29</v>
      </c>
      <c r="D21" s="70" t="n">
        <v>66486.4184</v>
      </c>
      <c r="E21" s="71"/>
      <c r="F21" s="71"/>
      <c r="G21" s="71"/>
      <c r="H21" s="71"/>
      <c r="I21" s="71"/>
      <c r="J21" s="71"/>
      <c r="K21" s="71"/>
      <c r="L21" s="71"/>
      <c r="M21" s="71" t="n">
        <v>33.4246</v>
      </c>
      <c r="N21" s="71" t="n">
        <v>38.758</v>
      </c>
      <c r="O21" s="71" t="n">
        <v>42.1844</v>
      </c>
      <c r="P21" s="72" t="n">
        <v>95373.91</v>
      </c>
      <c r="Q21" s="72"/>
      <c r="R21" s="73" t="n">
        <f aca="false">P21/3600</f>
        <v>26.4927527777778</v>
      </c>
      <c r="S21" s="74"/>
      <c r="T21" s="69" t="n">
        <v>29</v>
      </c>
      <c r="U21" s="70" t="n">
        <v>64575.6344</v>
      </c>
      <c r="V21" s="71"/>
      <c r="W21" s="71"/>
      <c r="X21" s="71"/>
      <c r="Y21" s="71"/>
      <c r="Z21" s="71"/>
      <c r="AA21" s="71"/>
      <c r="AB21" s="71"/>
      <c r="AC21" s="71"/>
      <c r="AD21" s="71" t="n">
        <v>33.8831</v>
      </c>
      <c r="AE21" s="71" t="n">
        <v>39.0322</v>
      </c>
      <c r="AF21" s="71" t="n">
        <v>42.3925</v>
      </c>
      <c r="AG21" s="72" t="n">
        <v>1563125.3</v>
      </c>
      <c r="AH21" s="72" t="n">
        <v>1269.97</v>
      </c>
      <c r="AI21" s="73" t="n">
        <f aca="false">AG21/3600</f>
        <v>434.201472222222</v>
      </c>
      <c r="AJ21" s="74"/>
      <c r="AK21" s="75" t="e">
        <f aca="false">bdrate($D21:$D24,E21:E24,$U21:$U24,V21:V24)</f>
        <v>#VALUE!</v>
      </c>
      <c r="AL21" s="76" t="e">
        <f aca="false">bdrate($D21:$D24,F21:F24,$U21:$U24,W21:W24)</f>
        <v>#VALUE!</v>
      </c>
      <c r="AM21" s="76" t="e">
        <f aca="false">bdrate($D21:$D24,G21:G24,$U21:$U24,X21:X24)</f>
        <v>#VALUE!</v>
      </c>
      <c r="AN21" s="77" t="e">
        <f aca="false">bdrate($D21:$D24,H21:H24,$U21:$U24,Y21:Y24)</f>
        <v>#VALUE!</v>
      </c>
      <c r="AO21" s="78" t="e">
        <f aca="false">bdrate($D21:$D24,I21:I24,$U21:$U24,Z21:Z24)</f>
        <v>#VALUE!</v>
      </c>
      <c r="AP21" s="79" t="e">
        <f aca="false">bdrate($D21:$D24,J21:J24,$U21:$U24,AA21:AA24)</f>
        <v>#VALUE!</v>
      </c>
      <c r="AQ21" s="79" t="e">
        <f aca="false">bdrate($D21:$D24,K21:K24,$U21:$U24,AB21:AB24)</f>
        <v>#VALUE!</v>
      </c>
      <c r="AR21" s="79" t="e">
        <f aca="false">bdrate($D21:$D24,L21:L24,$U21:$U24,AC21:AC24)</f>
        <v>#VALUE!</v>
      </c>
      <c r="AS21" s="75" t="e">
        <f aca="false">bdrate($D21:$D24,M21:M24,$U21:$U24,AD21:AD24)</f>
        <v>#VALUE!</v>
      </c>
      <c r="AT21" s="76" t="e">
        <f aca="false">bdrate($D21:$D24,N21:N24,$U21:$U24,AE21:AE24)</f>
        <v>#VALUE!</v>
      </c>
      <c r="AU21" s="77" t="e">
        <f aca="false">bdrate($D21:$D24,O21:O24,$U21:$U24,AF21:AF24)</f>
        <v>#VALUE!</v>
      </c>
      <c r="AW21" s="80"/>
    </row>
    <row r="22" customFormat="false" ht="12" hidden="false" customHeight="false" outlineLevel="0" collapsed="false">
      <c r="A22" s="102"/>
      <c r="B22" s="23"/>
      <c r="C22" s="23" t="n">
        <v>31</v>
      </c>
      <c r="D22" s="81" t="n">
        <v>47275.9136</v>
      </c>
      <c r="E22" s="82"/>
      <c r="F22" s="82"/>
      <c r="G22" s="82"/>
      <c r="H22" s="82"/>
      <c r="I22" s="82"/>
      <c r="J22" s="82"/>
      <c r="K22" s="82"/>
      <c r="L22" s="82"/>
      <c r="M22" s="82" t="n">
        <v>32.1547</v>
      </c>
      <c r="N22" s="82" t="n">
        <v>38.234</v>
      </c>
      <c r="O22" s="82" t="n">
        <v>41.9947</v>
      </c>
      <c r="P22" s="83" t="n">
        <v>89493.22</v>
      </c>
      <c r="Q22" s="83"/>
      <c r="R22" s="84" t="n">
        <f aca="false">P22/3600</f>
        <v>24.8592277777778</v>
      </c>
      <c r="S22" s="74"/>
      <c r="T22" s="23" t="n">
        <v>31</v>
      </c>
      <c r="U22" s="81" t="n">
        <v>46020.1504</v>
      </c>
      <c r="V22" s="82"/>
      <c r="W22" s="82"/>
      <c r="X22" s="82"/>
      <c r="Y22" s="82"/>
      <c r="Z22" s="82"/>
      <c r="AA22" s="82"/>
      <c r="AB22" s="82"/>
      <c r="AC22" s="82"/>
      <c r="AD22" s="82" t="n">
        <v>32.6045</v>
      </c>
      <c r="AE22" s="82" t="n">
        <v>38.6414</v>
      </c>
      <c r="AF22" s="82" t="n">
        <v>42.2639</v>
      </c>
      <c r="AG22" s="83" t="n">
        <v>1377646.82</v>
      </c>
      <c r="AH22" s="83" t="n">
        <v>1434.2</v>
      </c>
      <c r="AI22" s="84" t="n">
        <f aca="false">AG22/3600</f>
        <v>382.679672222222</v>
      </c>
      <c r="AJ22" s="74"/>
      <c r="AK22" s="85" t="e">
        <f aca="false">bdrate($D22:$D25,E22:E25,$U22:$U25,V22:V25)</f>
        <v>#VALUE!</v>
      </c>
      <c r="AL22" s="86" t="e">
        <f aca="false">bdrate($D22:$D25,F22:F25,$U22:$U25,W22:W25)</f>
        <v>#VALUE!</v>
      </c>
      <c r="AM22" s="86" t="e">
        <f aca="false">bdrate($D22:$D25,G22:G25,$U22:$U25,X22:X25)</f>
        <v>#VALUE!</v>
      </c>
      <c r="AN22" s="87" t="e">
        <f aca="false">bdrate($D22:$D25,H22:H25,$U22:$U25,Y22:Y25)</f>
        <v>#VALUE!</v>
      </c>
      <c r="AO22" s="88" t="e">
        <f aca="false">bdrate($D22:$D25,I22:I25,$U22:$U25,Z22:Z25)</f>
        <v>#VALUE!</v>
      </c>
      <c r="AP22" s="89" t="e">
        <f aca="false">bdrate($D22:$D25,J22:J25,$U22:$U25,AA22:AA25)</f>
        <v>#VALUE!</v>
      </c>
      <c r="AQ22" s="89" t="e">
        <f aca="false">bdrate($D22:$D25,K22:K25,$U22:$U25,AB22:AB25)</f>
        <v>#VALUE!</v>
      </c>
      <c r="AR22" s="89" t="e">
        <f aca="false">bdrate($D22:$D25,L22:L25,$U22:$U25,AC22:AC25)</f>
        <v>#VALUE!</v>
      </c>
      <c r="AS22" s="85" t="e">
        <f aca="false">bdrate($D22:$D25,M22:M25,$U22:$U25,AD22:AD25)</f>
        <v>#VALUE!</v>
      </c>
      <c r="AT22" s="86" t="e">
        <f aca="false">bdrate($D22:$D25,N22:N25,$U22:$U25,AE22:AE25)</f>
        <v>#VALUE!</v>
      </c>
      <c r="AU22" s="87" t="e">
        <f aca="false">bdrate($D22:$D25,O22:O25,$U22:$U25,AF22:AF25)</f>
        <v>#VALUE!</v>
      </c>
      <c r="AW22" s="80"/>
    </row>
    <row r="23" customFormat="false" ht="12" hidden="false" customHeight="false" outlineLevel="0" collapsed="false">
      <c r="A23" s="102"/>
      <c r="B23" s="23"/>
      <c r="C23" s="23" t="n">
        <v>33</v>
      </c>
      <c r="D23" s="81" t="n">
        <v>30944.98</v>
      </c>
      <c r="E23" s="82"/>
      <c r="F23" s="82"/>
      <c r="G23" s="82"/>
      <c r="H23" s="82"/>
      <c r="I23" s="82"/>
      <c r="J23" s="82"/>
      <c r="K23" s="82"/>
      <c r="L23" s="82"/>
      <c r="M23" s="82" t="n">
        <v>30.7583</v>
      </c>
      <c r="N23" s="82" t="n">
        <v>37.9364</v>
      </c>
      <c r="O23" s="82" t="n">
        <v>41.8871</v>
      </c>
      <c r="P23" s="83" t="n">
        <v>82831.61</v>
      </c>
      <c r="Q23" s="83"/>
      <c r="R23" s="84" t="n">
        <f aca="false">P23/3600</f>
        <v>23.0087805555556</v>
      </c>
      <c r="S23" s="74"/>
      <c r="T23" s="23" t="n">
        <v>33</v>
      </c>
      <c r="U23" s="81" t="n">
        <v>30104.7992</v>
      </c>
      <c r="V23" s="82"/>
      <c r="W23" s="82"/>
      <c r="X23" s="82"/>
      <c r="Y23" s="82"/>
      <c r="Z23" s="82"/>
      <c r="AA23" s="82"/>
      <c r="AB23" s="82"/>
      <c r="AC23" s="82"/>
      <c r="AD23" s="82" t="n">
        <v>31.1722</v>
      </c>
      <c r="AE23" s="82" t="n">
        <v>38.4591</v>
      </c>
      <c r="AF23" s="82" t="n">
        <v>42.1838</v>
      </c>
      <c r="AG23" s="83" t="n">
        <v>1142962.19</v>
      </c>
      <c r="AH23" s="83" t="n">
        <v>1310.44</v>
      </c>
      <c r="AI23" s="84" t="n">
        <f aca="false">AG23/3600</f>
        <v>317.489497222222</v>
      </c>
      <c r="AJ23" s="74"/>
      <c r="AK23" s="85" t="e">
        <f aca="false">bdrate($D23:$D26,E23:E26,$U23:$U26,V23:V26)</f>
        <v>#VALUE!</v>
      </c>
      <c r="AL23" s="86" t="e">
        <f aca="false">bdrate($D23:$D26,F23:F26,$U23:$U26,W23:W26)</f>
        <v>#VALUE!</v>
      </c>
      <c r="AM23" s="86" t="e">
        <f aca="false">bdrate($D23:$D26,G23:G26,$U23:$U26,X23:X26)</f>
        <v>#VALUE!</v>
      </c>
      <c r="AN23" s="87" t="e">
        <f aca="false">bdrate($D23:$D26,H23:H26,$U23:$U26,Y23:Y26)</f>
        <v>#VALUE!</v>
      </c>
      <c r="AO23" s="88" t="e">
        <f aca="false">bdrate($D23:$D26,I23:I26,$U23:$U26,Z23:Z26)</f>
        <v>#VALUE!</v>
      </c>
      <c r="AP23" s="89" t="e">
        <f aca="false">bdrate($D23:$D26,J23:J26,$U23:$U26,AA23:AA26)</f>
        <v>#VALUE!</v>
      </c>
      <c r="AQ23" s="89" t="e">
        <f aca="false">bdrate($D23:$D26,K23:K26,$U23:$U26,AB23:AB26)</f>
        <v>#VALUE!</v>
      </c>
      <c r="AR23" s="89" t="e">
        <f aca="false">bdrate($D23:$D26,L23:L26,$U23:$U26,AC23:AC26)</f>
        <v>#VALUE!</v>
      </c>
      <c r="AS23" s="85" t="e">
        <f aca="false">bdrate($D23:$D26,M23:M26,$U23:$U26,AD23:AD26)</f>
        <v>#VALUE!</v>
      </c>
      <c r="AT23" s="86" t="e">
        <f aca="false">bdrate($D23:$D26,N23:N26,$U23:$U26,AE23:AE26)</f>
        <v>#VALUE!</v>
      </c>
      <c r="AU23" s="87" t="e">
        <f aca="false">bdrate($D23:$D26,O23:O26,$U23:$U26,AF23:AF26)</f>
        <v>#VALUE!</v>
      </c>
      <c r="AW23" s="80"/>
    </row>
    <row r="24" customFormat="false" ht="12" hidden="false" customHeight="false" outlineLevel="0" collapsed="false">
      <c r="A24" s="24"/>
      <c r="B24" s="23"/>
      <c r="C24" s="23" t="n">
        <v>35</v>
      </c>
      <c r="D24" s="81" t="n">
        <v>20246.0152</v>
      </c>
      <c r="E24" s="82"/>
      <c r="F24" s="82"/>
      <c r="G24" s="82"/>
      <c r="H24" s="82"/>
      <c r="I24" s="82"/>
      <c r="J24" s="82"/>
      <c r="K24" s="82"/>
      <c r="L24" s="82"/>
      <c r="M24" s="82" t="n">
        <v>29.6108</v>
      </c>
      <c r="N24" s="82" t="n">
        <v>37.4857</v>
      </c>
      <c r="O24" s="82" t="n">
        <v>41.7489</v>
      </c>
      <c r="P24" s="83" t="n">
        <v>77196.09</v>
      </c>
      <c r="Q24" s="83"/>
      <c r="R24" s="84" t="n">
        <f aca="false">P24/3600</f>
        <v>21.4433583333333</v>
      </c>
      <c r="S24" s="74"/>
      <c r="T24" s="23" t="n">
        <v>35</v>
      </c>
      <c r="U24" s="81" t="n">
        <v>19737.24</v>
      </c>
      <c r="V24" s="82"/>
      <c r="W24" s="82"/>
      <c r="X24" s="82"/>
      <c r="Y24" s="82"/>
      <c r="Z24" s="82"/>
      <c r="AA24" s="82"/>
      <c r="AB24" s="82"/>
      <c r="AC24" s="82"/>
      <c r="AD24" s="82" t="n">
        <v>29.9868</v>
      </c>
      <c r="AE24" s="82" t="n">
        <v>38.1699</v>
      </c>
      <c r="AF24" s="82" t="n">
        <v>42.1245</v>
      </c>
      <c r="AG24" s="83" t="n">
        <v>952897.91</v>
      </c>
      <c r="AH24" s="83" t="n">
        <v>1378.74</v>
      </c>
      <c r="AI24" s="84" t="n">
        <f aca="false">AG24/3600</f>
        <v>264.693863888889</v>
      </c>
      <c r="AJ24" s="74"/>
      <c r="AK24" s="90"/>
      <c r="AL24" s="91"/>
      <c r="AM24" s="91"/>
      <c r="AN24" s="92"/>
      <c r="AO24" s="93"/>
      <c r="AP24" s="94"/>
      <c r="AQ24" s="94"/>
      <c r="AR24" s="94"/>
      <c r="AS24" s="90"/>
      <c r="AT24" s="91"/>
      <c r="AU24" s="95"/>
      <c r="AW24" s="80"/>
    </row>
    <row r="25" customFormat="false" ht="12" hidden="false" customHeight="false" outlineLevel="0" collapsed="false">
      <c r="A25" s="24"/>
      <c r="B25" s="23"/>
      <c r="C25" s="23" t="n">
        <v>37</v>
      </c>
      <c r="D25" s="81" t="n">
        <v>13079.3784</v>
      </c>
      <c r="E25" s="82"/>
      <c r="F25" s="82"/>
      <c r="G25" s="82"/>
      <c r="H25" s="82"/>
      <c r="I25" s="82"/>
      <c r="J25" s="82"/>
      <c r="K25" s="82"/>
      <c r="L25" s="82"/>
      <c r="M25" s="82" t="n">
        <v>28.5926</v>
      </c>
      <c r="N25" s="82" t="n">
        <v>37.0691</v>
      </c>
      <c r="O25" s="82" t="n">
        <v>41.6123</v>
      </c>
      <c r="P25" s="83" t="n">
        <v>72051.1</v>
      </c>
      <c r="Q25" s="83"/>
      <c r="R25" s="84" t="n">
        <f aca="false">P25/3600</f>
        <v>20.0141944444444</v>
      </c>
      <c r="S25" s="74"/>
      <c r="T25" s="23" t="n">
        <v>37</v>
      </c>
      <c r="U25" s="81" t="n">
        <v>12826.4144</v>
      </c>
      <c r="V25" s="82"/>
      <c r="W25" s="82"/>
      <c r="X25" s="82"/>
      <c r="Y25" s="82"/>
      <c r="Z25" s="82"/>
      <c r="AA25" s="82"/>
      <c r="AB25" s="82"/>
      <c r="AC25" s="82"/>
      <c r="AD25" s="82" t="n">
        <v>28.941</v>
      </c>
      <c r="AE25" s="82" t="n">
        <v>38.0143</v>
      </c>
      <c r="AF25" s="82" t="n">
        <v>42.0947</v>
      </c>
      <c r="AG25" s="83" t="n">
        <v>810875.96</v>
      </c>
      <c r="AH25" s="83" t="n">
        <v>1321.42</v>
      </c>
      <c r="AI25" s="84" t="n">
        <f aca="false">AG25/3600</f>
        <v>225.243322222222</v>
      </c>
      <c r="AJ25" s="74"/>
      <c r="AK25" s="90"/>
      <c r="AL25" s="91"/>
      <c r="AM25" s="91"/>
      <c r="AN25" s="92"/>
      <c r="AO25" s="93"/>
      <c r="AP25" s="94"/>
      <c r="AQ25" s="94"/>
      <c r="AR25" s="94"/>
      <c r="AS25" s="90"/>
      <c r="AT25" s="91"/>
      <c r="AU25" s="95"/>
      <c r="AW25" s="80"/>
    </row>
    <row r="26" customFormat="false" ht="12.75" hidden="false" customHeight="false" outlineLevel="0" collapsed="false">
      <c r="A26" s="24"/>
      <c r="B26" s="103"/>
      <c r="C26" s="23" t="n">
        <v>39</v>
      </c>
      <c r="D26" s="96" t="n">
        <v>8336.3048</v>
      </c>
      <c r="E26" s="82"/>
      <c r="F26" s="82"/>
      <c r="G26" s="82"/>
      <c r="H26" s="82"/>
      <c r="I26" s="82"/>
      <c r="J26" s="82"/>
      <c r="K26" s="82"/>
      <c r="L26" s="82"/>
      <c r="M26" s="82" t="n">
        <v>27.6888</v>
      </c>
      <c r="N26" s="82" t="n">
        <v>36.8886</v>
      </c>
      <c r="O26" s="82" t="n">
        <v>41.5104</v>
      </c>
      <c r="P26" s="83" t="n">
        <v>67607.19</v>
      </c>
      <c r="Q26" s="83"/>
      <c r="R26" s="84" t="n">
        <f aca="false">P26/3600</f>
        <v>18.779775</v>
      </c>
      <c r="S26" s="74"/>
      <c r="T26" s="23" t="n">
        <v>39</v>
      </c>
      <c r="U26" s="96" t="n">
        <v>8245.4424</v>
      </c>
      <c r="V26" s="82"/>
      <c r="W26" s="82"/>
      <c r="X26" s="82"/>
      <c r="Y26" s="82"/>
      <c r="Z26" s="82"/>
      <c r="AA26" s="82"/>
      <c r="AB26" s="82"/>
      <c r="AC26" s="82"/>
      <c r="AD26" s="82" t="n">
        <v>28.0242</v>
      </c>
      <c r="AE26" s="82" t="n">
        <v>37.8564</v>
      </c>
      <c r="AF26" s="82" t="n">
        <v>42.0614</v>
      </c>
      <c r="AG26" s="83" t="n">
        <v>637104.05</v>
      </c>
      <c r="AH26" s="83" t="n">
        <v>1348.81</v>
      </c>
      <c r="AI26" s="84" t="n">
        <f aca="false">AG26/3600</f>
        <v>176.973347222222</v>
      </c>
      <c r="AJ26" s="74"/>
      <c r="AK26" s="90"/>
      <c r="AL26" s="91"/>
      <c r="AM26" s="91"/>
      <c r="AN26" s="92"/>
      <c r="AO26" s="93"/>
      <c r="AP26" s="94"/>
      <c r="AQ26" s="94"/>
      <c r="AR26" s="94"/>
      <c r="AS26" s="90"/>
      <c r="AT26" s="91"/>
      <c r="AU26" s="95"/>
      <c r="AW26" s="80"/>
    </row>
    <row r="27" customFormat="false" ht="12" hidden="false" customHeight="false" outlineLevel="0" collapsed="false">
      <c r="A27" s="23"/>
      <c r="B27" s="23" t="s">
        <v>33</v>
      </c>
      <c r="C27" s="69" t="n">
        <v>26</v>
      </c>
      <c r="D27" s="70" t="n">
        <v>188233.464</v>
      </c>
      <c r="E27" s="71"/>
      <c r="F27" s="71"/>
      <c r="G27" s="71"/>
      <c r="H27" s="71"/>
      <c r="I27" s="71"/>
      <c r="J27" s="71"/>
      <c r="K27" s="71"/>
      <c r="L27" s="71"/>
      <c r="M27" s="71" t="n">
        <v>34.8148</v>
      </c>
      <c r="N27" s="71" t="n">
        <v>40.85</v>
      </c>
      <c r="O27" s="71" t="n">
        <v>43.2786</v>
      </c>
      <c r="P27" s="72" t="n">
        <v>156265.33</v>
      </c>
      <c r="Q27" s="72"/>
      <c r="R27" s="73" t="n">
        <f aca="false">P27/3600</f>
        <v>43.4070361111111</v>
      </c>
      <c r="S27" s="74"/>
      <c r="T27" s="69" t="n">
        <v>26</v>
      </c>
      <c r="U27" s="70" t="n">
        <v>184463.7568</v>
      </c>
      <c r="V27" s="71"/>
      <c r="W27" s="71"/>
      <c r="X27" s="71"/>
      <c r="Y27" s="71"/>
      <c r="Z27" s="71"/>
      <c r="AA27" s="71"/>
      <c r="AB27" s="71"/>
      <c r="AC27" s="71"/>
      <c r="AD27" s="71" t="n">
        <v>35.3863</v>
      </c>
      <c r="AE27" s="71" t="n">
        <v>40.8621</v>
      </c>
      <c r="AF27" s="71" t="n">
        <v>43.4006</v>
      </c>
      <c r="AG27" s="72" t="n">
        <v>3936937.1</v>
      </c>
      <c r="AH27" s="72" t="n">
        <v>1301.13</v>
      </c>
      <c r="AI27" s="73" t="n">
        <f aca="false">AG27/3600</f>
        <v>1093.59363888889</v>
      </c>
      <c r="AJ27" s="74"/>
      <c r="AK27" s="75" t="e">
        <f aca="false">bdrate($D27:$D30,E27:E30,$U27:$U30,V27:V30)</f>
        <v>#VALUE!</v>
      </c>
      <c r="AL27" s="76" t="e">
        <f aca="false">bdrate($D27:$D30,F27:F30,$U27:$U30,W27:W30)</f>
        <v>#VALUE!</v>
      </c>
      <c r="AM27" s="76" t="e">
        <f aca="false">bdrate($D27:$D30,G27:G30,$U27:$U30,X27:X30)</f>
        <v>#VALUE!</v>
      </c>
      <c r="AN27" s="77" t="e">
        <f aca="false">bdrate($D27:$D30,H27:H30,$U27:$U30,Y27:Y30)</f>
        <v>#VALUE!</v>
      </c>
      <c r="AO27" s="78" t="e">
        <f aca="false">bdrate($D27:$D30,I27:I30,$U27:$U30,Z27:Z30)</f>
        <v>#VALUE!</v>
      </c>
      <c r="AP27" s="79" t="e">
        <f aca="false">bdrate($D27:$D30,J27:J30,$U27:$U30,AA27:AA30)</f>
        <v>#VALUE!</v>
      </c>
      <c r="AQ27" s="79" t="e">
        <f aca="false">bdrate($D27:$D30,K27:K30,$U27:$U30,AB27:AB30)</f>
        <v>#VALUE!</v>
      </c>
      <c r="AR27" s="79" t="e">
        <f aca="false">bdrate($D27:$D30,L27:L30,$U27:$U30,AC27:AC30)</f>
        <v>#VALUE!</v>
      </c>
      <c r="AS27" s="75" t="e">
        <f aca="false">bdrate($D27:$D30,M27:M30,$U27:$U30,AD27:AD30)</f>
        <v>#VALUE!</v>
      </c>
      <c r="AT27" s="76" t="e">
        <f aca="false">bdrate($D27:$D30,N27:N30,$U27:$U30,AE27:AE30)</f>
        <v>#VALUE!</v>
      </c>
      <c r="AU27" s="77" t="e">
        <f aca="false">bdrate($D27:$D30,O27:O30,$U27:$U30,AF27:AF30)</f>
        <v>#VALUE!</v>
      </c>
      <c r="AW27" s="80"/>
    </row>
    <row r="28" customFormat="false" ht="12" hidden="false" customHeight="false" outlineLevel="0" collapsed="false">
      <c r="A28" s="23"/>
      <c r="B28" s="23"/>
      <c r="C28" s="23" t="n">
        <v>28</v>
      </c>
      <c r="D28" s="81" t="n">
        <v>129830.1992</v>
      </c>
      <c r="E28" s="82"/>
      <c r="F28" s="82"/>
      <c r="G28" s="82"/>
      <c r="H28" s="82"/>
      <c r="I28" s="82"/>
      <c r="J28" s="82"/>
      <c r="K28" s="82"/>
      <c r="L28" s="82"/>
      <c r="M28" s="82" t="n">
        <v>32.9055</v>
      </c>
      <c r="N28" s="82" t="n">
        <v>40.6171</v>
      </c>
      <c r="O28" s="82" t="n">
        <v>43.1213</v>
      </c>
      <c r="P28" s="83" t="n">
        <v>143879.61</v>
      </c>
      <c r="Q28" s="83"/>
      <c r="R28" s="84" t="n">
        <f aca="false">P28/3600</f>
        <v>39.9665583333333</v>
      </c>
      <c r="S28" s="74"/>
      <c r="T28" s="23" t="n">
        <v>28</v>
      </c>
      <c r="U28" s="81" t="n">
        <v>127535.9032</v>
      </c>
      <c r="V28" s="82"/>
      <c r="W28" s="82"/>
      <c r="X28" s="82"/>
      <c r="Y28" s="82"/>
      <c r="Z28" s="82"/>
      <c r="AA28" s="82"/>
      <c r="AB28" s="82"/>
      <c r="AC28" s="82"/>
      <c r="AD28" s="82" t="n">
        <v>33.4326</v>
      </c>
      <c r="AE28" s="82" t="n">
        <v>40.6587</v>
      </c>
      <c r="AF28" s="82" t="n">
        <v>43.3093</v>
      </c>
      <c r="AG28" s="83" t="n">
        <v>4017639.86</v>
      </c>
      <c r="AH28" s="83" t="n">
        <v>1190.88</v>
      </c>
      <c r="AI28" s="84" t="n">
        <f aca="false">AG28/3600</f>
        <v>1116.01107222222</v>
      </c>
      <c r="AJ28" s="74"/>
      <c r="AK28" s="85" t="e">
        <f aca="false">bdrate($D28:$D31,E28:E31,$U28:$U31,V28:V31)</f>
        <v>#VALUE!</v>
      </c>
      <c r="AL28" s="86" t="e">
        <f aca="false">bdrate($D28:$D31,F28:F31,$U28:$U31,W28:W31)</f>
        <v>#VALUE!</v>
      </c>
      <c r="AM28" s="86" t="e">
        <f aca="false">bdrate($D28:$D31,G28:G31,$U28:$U31,X28:X31)</f>
        <v>#VALUE!</v>
      </c>
      <c r="AN28" s="87" t="e">
        <f aca="false">bdrate($D28:$D31,H28:H31,$U28:$U31,Y28:Y31)</f>
        <v>#VALUE!</v>
      </c>
      <c r="AO28" s="88" t="e">
        <f aca="false">bdrate($D28:$D31,I28:I31,$U28:$U31,Z28:Z31)</f>
        <v>#VALUE!</v>
      </c>
      <c r="AP28" s="89" t="e">
        <f aca="false">bdrate($D28:$D31,J28:J31,$U28:$U31,AA28:AA31)</f>
        <v>#VALUE!</v>
      </c>
      <c r="AQ28" s="89" t="e">
        <f aca="false">bdrate($D28:$D31,K28:K31,$U28:$U31,AB28:AB31)</f>
        <v>#VALUE!</v>
      </c>
      <c r="AR28" s="89" t="e">
        <f aca="false">bdrate($D28:$D31,L28:L31,$U28:$U31,AC28:AC31)</f>
        <v>#VALUE!</v>
      </c>
      <c r="AS28" s="85" t="e">
        <f aca="false">bdrate($D28:$D31,M28:M31,$U28:$U31,AD28:AD31)</f>
        <v>#VALUE!</v>
      </c>
      <c r="AT28" s="86" t="e">
        <f aca="false">bdrate($D28:$D31,N28:N31,$U28:$U31,AE28:AE31)</f>
        <v>#VALUE!</v>
      </c>
      <c r="AU28" s="87" t="e">
        <f aca="false">bdrate($D28:$D31,O28:O31,$U28:$U31,AF28:AF31)</f>
        <v>#VALUE!</v>
      </c>
      <c r="AW28" s="80"/>
    </row>
    <row r="29" customFormat="false" ht="12" hidden="false" customHeight="false" outlineLevel="0" collapsed="false">
      <c r="A29" s="23"/>
      <c r="B29" s="23"/>
      <c r="C29" s="23" t="n">
        <v>30</v>
      </c>
      <c r="D29" s="81" t="n">
        <v>95228.1984</v>
      </c>
      <c r="E29" s="82"/>
      <c r="F29" s="82"/>
      <c r="G29" s="82"/>
      <c r="H29" s="82"/>
      <c r="I29" s="82"/>
      <c r="J29" s="82"/>
      <c r="K29" s="82"/>
      <c r="L29" s="82"/>
      <c r="M29" s="82" t="n">
        <v>31.5763</v>
      </c>
      <c r="N29" s="82" t="n">
        <v>40.4331</v>
      </c>
      <c r="O29" s="82" t="n">
        <v>43.0132</v>
      </c>
      <c r="P29" s="83" t="n">
        <v>135273.9</v>
      </c>
      <c r="Q29" s="83"/>
      <c r="R29" s="84" t="n">
        <f aca="false">P29/3600</f>
        <v>37.5760833333333</v>
      </c>
      <c r="S29" s="74"/>
      <c r="T29" s="23" t="n">
        <v>30</v>
      </c>
      <c r="U29" s="81" t="n">
        <v>93757.6552</v>
      </c>
      <c r="V29" s="82"/>
      <c r="W29" s="82"/>
      <c r="X29" s="82"/>
      <c r="Y29" s="82"/>
      <c r="Z29" s="82"/>
      <c r="AA29" s="82"/>
      <c r="AB29" s="82"/>
      <c r="AC29" s="82"/>
      <c r="AD29" s="82" t="n">
        <v>32.0712</v>
      </c>
      <c r="AE29" s="82" t="n">
        <v>40.4827</v>
      </c>
      <c r="AF29" s="82" t="n">
        <v>43.2189</v>
      </c>
      <c r="AG29" s="83" t="n">
        <v>3440508.55</v>
      </c>
      <c r="AH29" s="83" t="n">
        <v>1254.09</v>
      </c>
      <c r="AI29" s="84" t="n">
        <f aca="false">AG29/3600</f>
        <v>955.696819444444</v>
      </c>
      <c r="AJ29" s="74"/>
      <c r="AK29" s="85" t="e">
        <f aca="false">bdrate($D29:$D32,E29:E32,$U29:$U32,V29:V32)</f>
        <v>#VALUE!</v>
      </c>
      <c r="AL29" s="86" t="e">
        <f aca="false">bdrate($D29:$D32,F29:F32,$U29:$U32,W29:W32)</f>
        <v>#VALUE!</v>
      </c>
      <c r="AM29" s="86" t="e">
        <f aca="false">bdrate($D29:$D32,G29:G32,$U29:$U32,X29:X32)</f>
        <v>#VALUE!</v>
      </c>
      <c r="AN29" s="87" t="e">
        <f aca="false">bdrate($D29:$D32,H29:H32,$U29:$U32,Y29:Y32)</f>
        <v>#VALUE!</v>
      </c>
      <c r="AO29" s="88" t="e">
        <f aca="false">bdrate($D29:$D32,I29:I32,$U29:$U32,Z29:Z32)</f>
        <v>#VALUE!</v>
      </c>
      <c r="AP29" s="89" t="e">
        <f aca="false">bdrate($D29:$D32,J29:J32,$U29:$U32,AA29:AA32)</f>
        <v>#VALUE!</v>
      </c>
      <c r="AQ29" s="89" t="e">
        <f aca="false">bdrate($D29:$D32,K29:K32,$U29:$U32,AB29:AB32)</f>
        <v>#VALUE!</v>
      </c>
      <c r="AR29" s="89" t="e">
        <f aca="false">bdrate($D29:$D32,L29:L32,$U29:$U32,AC29:AC32)</f>
        <v>#VALUE!</v>
      </c>
      <c r="AS29" s="85" t="e">
        <f aca="false">bdrate($D29:$D32,M29:M32,$U29:$U32,AD29:AD32)</f>
        <v>#VALUE!</v>
      </c>
      <c r="AT29" s="86" t="e">
        <f aca="false">bdrate($D29:$D32,N29:N32,$U29:$U32,AE29:AE32)</f>
        <v>#VALUE!</v>
      </c>
      <c r="AU29" s="87" t="e">
        <f aca="false">bdrate($D29:$D32,O29:O32,$U29:$U32,AF29:AF32)</f>
        <v>#VALUE!</v>
      </c>
      <c r="AW29" s="80"/>
    </row>
    <row r="30" customFormat="false" ht="12" hidden="false" customHeight="false" outlineLevel="0" collapsed="false">
      <c r="A30" s="23"/>
      <c r="B30" s="23"/>
      <c r="C30" s="23" t="n">
        <v>32</v>
      </c>
      <c r="D30" s="81" t="n">
        <v>65895.04</v>
      </c>
      <c r="E30" s="82"/>
      <c r="F30" s="82"/>
      <c r="G30" s="82"/>
      <c r="H30" s="82"/>
      <c r="I30" s="82"/>
      <c r="J30" s="82"/>
      <c r="K30" s="82"/>
      <c r="L30" s="82"/>
      <c r="M30" s="82" t="n">
        <v>30.2033</v>
      </c>
      <c r="N30" s="82" t="n">
        <v>40.2112</v>
      </c>
      <c r="O30" s="82" t="n">
        <v>42.8814</v>
      </c>
      <c r="P30" s="83" t="n">
        <v>125551.51</v>
      </c>
      <c r="Q30" s="83"/>
      <c r="R30" s="84" t="n">
        <f aca="false">P30/3600</f>
        <v>34.8754194444445</v>
      </c>
      <c r="S30" s="74"/>
      <c r="T30" s="23" t="n">
        <v>32</v>
      </c>
      <c r="U30" s="81" t="n">
        <v>65107.2408</v>
      </c>
      <c r="V30" s="82"/>
      <c r="W30" s="82"/>
      <c r="X30" s="82"/>
      <c r="Y30" s="82"/>
      <c r="Z30" s="82"/>
      <c r="AA30" s="82"/>
      <c r="AB30" s="82"/>
      <c r="AC30" s="82"/>
      <c r="AD30" s="82" t="n">
        <v>30.6589</v>
      </c>
      <c r="AE30" s="82" t="n">
        <v>40.3882</v>
      </c>
      <c r="AF30" s="82" t="n">
        <v>43.2204</v>
      </c>
      <c r="AG30" s="83" t="n">
        <v>2910855.01</v>
      </c>
      <c r="AH30" s="83" t="n">
        <v>1369.15</v>
      </c>
      <c r="AI30" s="84" t="n">
        <f aca="false">AG30/3600</f>
        <v>808.570836111111</v>
      </c>
      <c r="AJ30" s="74"/>
      <c r="AK30" s="90"/>
      <c r="AL30" s="91"/>
      <c r="AM30" s="91"/>
      <c r="AN30" s="92"/>
      <c r="AO30" s="93"/>
      <c r="AP30" s="94"/>
      <c r="AQ30" s="94"/>
      <c r="AR30" s="94"/>
      <c r="AS30" s="90"/>
      <c r="AT30" s="91"/>
      <c r="AU30" s="95"/>
      <c r="AW30" s="80"/>
    </row>
    <row r="31" customFormat="false" ht="12" hidden="false" customHeight="false" outlineLevel="0" collapsed="false">
      <c r="A31" s="23"/>
      <c r="B31" s="23"/>
      <c r="C31" s="23" t="n">
        <v>34</v>
      </c>
      <c r="D31" s="81" t="n">
        <v>44898.2016</v>
      </c>
      <c r="E31" s="82"/>
      <c r="F31" s="82"/>
      <c r="G31" s="82"/>
      <c r="H31" s="82"/>
      <c r="I31" s="82"/>
      <c r="J31" s="82"/>
      <c r="K31" s="82"/>
      <c r="L31" s="82"/>
      <c r="M31" s="82" t="n">
        <v>29.0015</v>
      </c>
      <c r="N31" s="82" t="n">
        <v>40.1016</v>
      </c>
      <c r="O31" s="82" t="n">
        <v>42.8029</v>
      </c>
      <c r="P31" s="83" t="n">
        <v>116716.08</v>
      </c>
      <c r="Q31" s="83"/>
      <c r="R31" s="84" t="n">
        <f aca="false">P31/3600</f>
        <v>32.4211333333333</v>
      </c>
      <c r="S31" s="74"/>
      <c r="T31" s="23" t="n">
        <v>34</v>
      </c>
      <c r="U31" s="81" t="n">
        <v>44467.2912</v>
      </c>
      <c r="V31" s="82"/>
      <c r="W31" s="82"/>
      <c r="X31" s="82"/>
      <c r="Y31" s="82"/>
      <c r="Z31" s="82"/>
      <c r="AA31" s="82"/>
      <c r="AB31" s="82"/>
      <c r="AC31" s="82"/>
      <c r="AD31" s="82" t="n">
        <v>29.4255</v>
      </c>
      <c r="AE31" s="82" t="n">
        <v>40.2579</v>
      </c>
      <c r="AF31" s="82" t="n">
        <v>43.1539</v>
      </c>
      <c r="AG31" s="83" t="n">
        <v>2434359.63</v>
      </c>
      <c r="AH31" s="83" t="n">
        <v>1368.22</v>
      </c>
      <c r="AI31" s="84" t="n">
        <f aca="false">AG31/3600</f>
        <v>676.211008333333</v>
      </c>
      <c r="AJ31" s="74"/>
      <c r="AK31" s="90"/>
      <c r="AL31" s="91"/>
      <c r="AM31" s="91"/>
      <c r="AN31" s="92"/>
      <c r="AO31" s="93"/>
      <c r="AP31" s="94"/>
      <c r="AQ31" s="94"/>
      <c r="AR31" s="94"/>
      <c r="AS31" s="90"/>
      <c r="AT31" s="91"/>
      <c r="AU31" s="95"/>
      <c r="AW31" s="80"/>
    </row>
    <row r="32" customFormat="false" ht="12.75" hidden="false" customHeight="false" outlineLevel="0" collapsed="false">
      <c r="A32" s="23"/>
      <c r="B32" s="23"/>
      <c r="C32" s="23" t="n">
        <v>36</v>
      </c>
      <c r="D32" s="96" t="n">
        <v>29360.8776</v>
      </c>
      <c r="E32" s="82"/>
      <c r="F32" s="82"/>
      <c r="G32" s="82"/>
      <c r="H32" s="82"/>
      <c r="I32" s="82"/>
      <c r="J32" s="82"/>
      <c r="K32" s="82"/>
      <c r="L32" s="82"/>
      <c r="M32" s="82" t="n">
        <v>27.9195</v>
      </c>
      <c r="N32" s="82" t="n">
        <v>39.8951</v>
      </c>
      <c r="O32" s="82" t="n">
        <v>42.675</v>
      </c>
      <c r="P32" s="83" t="n">
        <v>108264.11</v>
      </c>
      <c r="Q32" s="83"/>
      <c r="R32" s="84" t="n">
        <f aca="false">P32/3600</f>
        <v>30.0733638888889</v>
      </c>
      <c r="S32" s="74"/>
      <c r="T32" s="23" t="n">
        <v>36</v>
      </c>
      <c r="U32" s="96" t="n">
        <v>29249.6744</v>
      </c>
      <c r="V32" s="82"/>
      <c r="W32" s="82"/>
      <c r="X32" s="82"/>
      <c r="Y32" s="82"/>
      <c r="Z32" s="82"/>
      <c r="AA32" s="82"/>
      <c r="AB32" s="82"/>
      <c r="AC32" s="82"/>
      <c r="AD32" s="82" t="n">
        <v>28.3082</v>
      </c>
      <c r="AE32" s="82" t="n">
        <v>40.1296</v>
      </c>
      <c r="AF32" s="82" t="n">
        <v>43.0256</v>
      </c>
      <c r="AG32" s="83" t="n">
        <v>1794728.43</v>
      </c>
      <c r="AH32" s="83" t="n">
        <v>1399.85</v>
      </c>
      <c r="AI32" s="84" t="n">
        <f aca="false">AG32/3600</f>
        <v>498.535675</v>
      </c>
      <c r="AJ32" s="74"/>
      <c r="AK32" s="90"/>
      <c r="AL32" s="91"/>
      <c r="AM32" s="91"/>
      <c r="AN32" s="92"/>
      <c r="AO32" s="93"/>
      <c r="AP32" s="94"/>
      <c r="AQ32" s="94"/>
      <c r="AR32" s="94"/>
      <c r="AS32" s="90"/>
      <c r="AT32" s="91"/>
      <c r="AU32" s="95"/>
      <c r="AW32" s="80"/>
    </row>
    <row r="33" customFormat="false" ht="12" hidden="false" customHeight="false" outlineLevel="0" collapsed="false">
      <c r="A33" s="23"/>
      <c r="B33" s="69" t="s">
        <v>34</v>
      </c>
      <c r="C33" s="69" t="n">
        <v>26</v>
      </c>
      <c r="D33" s="70" t="n">
        <v>86583.9312</v>
      </c>
      <c r="E33" s="71"/>
      <c r="F33" s="71"/>
      <c r="G33" s="71"/>
      <c r="H33" s="71"/>
      <c r="I33" s="71"/>
      <c r="J33" s="71"/>
      <c r="K33" s="71"/>
      <c r="L33" s="71"/>
      <c r="M33" s="71" t="n">
        <v>34.9463</v>
      </c>
      <c r="N33" s="71" t="n">
        <v>36.0655</v>
      </c>
      <c r="O33" s="71" t="n">
        <v>37.2858</v>
      </c>
      <c r="P33" s="72" t="n">
        <v>108053.13</v>
      </c>
      <c r="Q33" s="72"/>
      <c r="R33" s="73" t="n">
        <f aca="false">P33/3600</f>
        <v>30.0147583333333</v>
      </c>
      <c r="S33" s="74"/>
      <c r="T33" s="69" t="n">
        <v>26</v>
      </c>
      <c r="U33" s="70" t="n">
        <v>73206.7232</v>
      </c>
      <c r="V33" s="71"/>
      <c r="W33" s="71"/>
      <c r="X33" s="71"/>
      <c r="Y33" s="71"/>
      <c r="Z33" s="71"/>
      <c r="AA33" s="71"/>
      <c r="AB33" s="71"/>
      <c r="AC33" s="71"/>
      <c r="AD33" s="71" t="n">
        <v>35.51</v>
      </c>
      <c r="AE33" s="71" t="n">
        <v>36.0998</v>
      </c>
      <c r="AF33" s="71" t="n">
        <v>37.4176</v>
      </c>
      <c r="AG33" s="72" t="n">
        <v>1014734.18</v>
      </c>
      <c r="AH33" s="72" t="n">
        <v>2184.07</v>
      </c>
      <c r="AI33" s="73" t="n">
        <f aca="false">AG33/3600</f>
        <v>281.870605555556</v>
      </c>
      <c r="AJ33" s="74"/>
      <c r="AK33" s="75" t="e">
        <f aca="false">bdrate($D33:$D36,E33:E36,$U33:$U36,V33:V36)</f>
        <v>#VALUE!</v>
      </c>
      <c r="AL33" s="76" t="e">
        <f aca="false">bdrate($D33:$D36,F33:F36,$U33:$U36,W33:W36)</f>
        <v>#VALUE!</v>
      </c>
      <c r="AM33" s="76" t="e">
        <f aca="false">bdrate($D33:$D36,G33:G36,$U33:$U36,X33:X36)</f>
        <v>#VALUE!</v>
      </c>
      <c r="AN33" s="77" t="e">
        <f aca="false">bdrate($D33:$D36,H33:H36,$U33:$U36,Y33:Y36)</f>
        <v>#VALUE!</v>
      </c>
      <c r="AO33" s="78" t="e">
        <f aca="false">bdrate($D33:$D36,I33:I36,$U33:$U36,Z33:Z36)</f>
        <v>#VALUE!</v>
      </c>
      <c r="AP33" s="79" t="e">
        <f aca="false">bdrate($D33:$D36,J33:J36,$U33:$U36,AA33:AA36)</f>
        <v>#VALUE!</v>
      </c>
      <c r="AQ33" s="79" t="e">
        <f aca="false">bdrate($D33:$D36,K33:K36,$U33:$U36,AB33:AB36)</f>
        <v>#VALUE!</v>
      </c>
      <c r="AR33" s="79" t="e">
        <f aca="false">bdrate($D33:$D36,L33:L36,$U33:$U36,AC33:AC36)</f>
        <v>#VALUE!</v>
      </c>
      <c r="AS33" s="75" t="e">
        <f aca="false">bdrate($D33:$D36,M33:M36,$U33:$U36,AD33:AD36)</f>
        <v>#VALUE!</v>
      </c>
      <c r="AT33" s="76" t="e">
        <f aca="false">bdrate($D33:$D36,N33:N36,$U33:$U36,AE33:AE36)</f>
        <v>#VALUE!</v>
      </c>
      <c r="AU33" s="77" t="e">
        <f aca="false">bdrate($D33:$D36,O33:O36,$U33:$U36,AF33:AF36)</f>
        <v>#VALUE!</v>
      </c>
      <c r="AW33" s="80"/>
    </row>
    <row r="34" customFormat="false" ht="12" hidden="false" customHeight="false" outlineLevel="0" collapsed="false">
      <c r="A34" s="23"/>
      <c r="B34" s="23"/>
      <c r="C34" s="23" t="n">
        <v>29</v>
      </c>
      <c r="D34" s="81" t="n">
        <v>52090.2512</v>
      </c>
      <c r="E34" s="82"/>
      <c r="F34" s="82"/>
      <c r="G34" s="82"/>
      <c r="H34" s="82"/>
      <c r="I34" s="82"/>
      <c r="J34" s="82"/>
      <c r="K34" s="82"/>
      <c r="L34" s="82"/>
      <c r="M34" s="82" t="n">
        <v>33.3178</v>
      </c>
      <c r="N34" s="82" t="n">
        <v>35.267</v>
      </c>
      <c r="O34" s="82" t="n">
        <v>36.3766</v>
      </c>
      <c r="P34" s="83" t="n">
        <v>92472.91</v>
      </c>
      <c r="Q34" s="83"/>
      <c r="R34" s="84" t="n">
        <f aca="false">P34/3600</f>
        <v>25.6869194444444</v>
      </c>
      <c r="S34" s="74"/>
      <c r="T34" s="23" t="n">
        <v>28</v>
      </c>
      <c r="U34" s="81" t="n">
        <v>51093.6688</v>
      </c>
      <c r="V34" s="82"/>
      <c r="W34" s="82"/>
      <c r="X34" s="82"/>
      <c r="Y34" s="82"/>
      <c r="Z34" s="82"/>
      <c r="AA34" s="82"/>
      <c r="AB34" s="82"/>
      <c r="AC34" s="82"/>
      <c r="AD34" s="82" t="n">
        <v>34.4172</v>
      </c>
      <c r="AE34" s="82" t="n">
        <v>35.7096</v>
      </c>
      <c r="AF34" s="82" t="n">
        <v>36.9078</v>
      </c>
      <c r="AG34" s="83" t="n">
        <v>893701.66</v>
      </c>
      <c r="AH34" s="83" t="n">
        <v>2119.32</v>
      </c>
      <c r="AI34" s="84" t="n">
        <f aca="false">AG34/3600</f>
        <v>248.250461111111</v>
      </c>
      <c r="AJ34" s="74"/>
      <c r="AK34" s="85" t="e">
        <f aca="false">bdrate($D34:$D37,E34:E37,$U34:$U37,V34:V37)</f>
        <v>#VALUE!</v>
      </c>
      <c r="AL34" s="86" t="e">
        <f aca="false">bdrate($D34:$D37,F34:F37,$U34:$U37,W34:W37)</f>
        <v>#VALUE!</v>
      </c>
      <c r="AM34" s="86" t="e">
        <f aca="false">bdrate($D34:$D37,G34:G37,$U34:$U37,X34:X37)</f>
        <v>#VALUE!</v>
      </c>
      <c r="AN34" s="87" t="e">
        <f aca="false">bdrate($D34:$D37,H34:H37,$U34:$U37,Y34:Y37)</f>
        <v>#VALUE!</v>
      </c>
      <c r="AO34" s="88" t="e">
        <f aca="false">bdrate($D34:$D37,I34:I37,$U34:$U37,Z34:Z37)</f>
        <v>#VALUE!</v>
      </c>
      <c r="AP34" s="89" t="e">
        <f aca="false">bdrate($D34:$D37,J34:J37,$U34:$U37,AA34:AA37)</f>
        <v>#VALUE!</v>
      </c>
      <c r="AQ34" s="89" t="e">
        <f aca="false">bdrate($D34:$D37,K34:K37,$U34:$U37,AB34:AB37)</f>
        <v>#VALUE!</v>
      </c>
      <c r="AR34" s="89" t="e">
        <f aca="false">bdrate($D34:$D37,L34:L37,$U34:$U37,AC34:AC37)</f>
        <v>#VALUE!</v>
      </c>
      <c r="AS34" s="85" t="e">
        <f aca="false">bdrate($D34:$D37,M34:M37,$U34:$U37,AD34:AD37)</f>
        <v>#VALUE!</v>
      </c>
      <c r="AT34" s="86" t="e">
        <f aca="false">bdrate($D34:$D37,N34:N37,$U34:$U37,AE34:AE37)</f>
        <v>#VALUE!</v>
      </c>
      <c r="AU34" s="87" t="e">
        <f aca="false">bdrate($D34:$D37,O34:O37,$U34:$U37,AF34:AF37)</f>
        <v>#VALUE!</v>
      </c>
      <c r="AW34" s="80"/>
    </row>
    <row r="35" customFormat="false" ht="12" hidden="false" customHeight="false" outlineLevel="0" collapsed="false">
      <c r="A35" s="23"/>
      <c r="B35" s="23"/>
      <c r="C35" s="23" t="n">
        <v>31</v>
      </c>
      <c r="D35" s="81" t="n">
        <v>37770.468</v>
      </c>
      <c r="E35" s="82"/>
      <c r="F35" s="82"/>
      <c r="G35" s="82"/>
      <c r="H35" s="82"/>
      <c r="I35" s="82"/>
      <c r="J35" s="82"/>
      <c r="K35" s="82"/>
      <c r="L35" s="82"/>
      <c r="M35" s="82" t="n">
        <v>32.2316</v>
      </c>
      <c r="N35" s="82" t="n">
        <v>34.5607</v>
      </c>
      <c r="O35" s="82" t="n">
        <v>35.6269</v>
      </c>
      <c r="P35" s="83" t="n">
        <v>86424.46</v>
      </c>
      <c r="Q35" s="83"/>
      <c r="R35" s="84" t="n">
        <f aca="false">P35/3600</f>
        <v>24.0067944444444</v>
      </c>
      <c r="S35" s="74"/>
      <c r="T35" s="23" t="n">
        <v>30</v>
      </c>
      <c r="U35" s="81" t="n">
        <v>36933.2536</v>
      </c>
      <c r="V35" s="82"/>
      <c r="W35" s="82"/>
      <c r="X35" s="82"/>
      <c r="Y35" s="82"/>
      <c r="Z35" s="82"/>
      <c r="AA35" s="82"/>
      <c r="AB35" s="82"/>
      <c r="AC35" s="82"/>
      <c r="AD35" s="82" t="n">
        <v>33.4109</v>
      </c>
      <c r="AE35" s="82" t="n">
        <v>35.0793</v>
      </c>
      <c r="AF35" s="82" t="n">
        <v>36.1453</v>
      </c>
      <c r="AG35" s="83" t="n">
        <v>790257.45</v>
      </c>
      <c r="AH35" s="83" t="n">
        <v>1878.47</v>
      </c>
      <c r="AI35" s="84" t="n">
        <f aca="false">AG35/3600</f>
        <v>219.515958333333</v>
      </c>
      <c r="AJ35" s="74"/>
      <c r="AK35" s="85" t="e">
        <f aca="false">bdrate($D35:$D38,E35:E38,$U35:$U38,V35:V38)</f>
        <v>#VALUE!</v>
      </c>
      <c r="AL35" s="86" t="e">
        <f aca="false">bdrate($D35:$D38,F35:F38,$U35:$U38,W35:W38)</f>
        <v>#VALUE!</v>
      </c>
      <c r="AM35" s="86" t="e">
        <f aca="false">bdrate($D35:$D38,G35:G38,$U35:$U38,X35:X38)</f>
        <v>#VALUE!</v>
      </c>
      <c r="AN35" s="87" t="e">
        <f aca="false">bdrate($D35:$D38,H35:H38,$U35:$U38,Y35:Y38)</f>
        <v>#VALUE!</v>
      </c>
      <c r="AO35" s="88" t="e">
        <f aca="false">bdrate($D35:$D38,I35:I38,$U35:$U38,Z35:Z38)</f>
        <v>#VALUE!</v>
      </c>
      <c r="AP35" s="89" t="e">
        <f aca="false">bdrate($D35:$D38,J35:J38,$U35:$U38,AA35:AA38)</f>
        <v>#VALUE!</v>
      </c>
      <c r="AQ35" s="89" t="e">
        <f aca="false">bdrate($D35:$D38,K35:K38,$U35:$U38,AB35:AB38)</f>
        <v>#VALUE!</v>
      </c>
      <c r="AR35" s="89" t="e">
        <f aca="false">bdrate($D35:$D38,L35:L38,$U35:$U38,AC35:AC38)</f>
        <v>#VALUE!</v>
      </c>
      <c r="AS35" s="85" t="e">
        <f aca="false">bdrate($D35:$D38,M35:M38,$U35:$U38,AD35:AD38)</f>
        <v>#VALUE!</v>
      </c>
      <c r="AT35" s="86" t="e">
        <f aca="false">bdrate($D35:$D38,N35:N38,$U35:$U38,AE35:AE38)</f>
        <v>#VALUE!</v>
      </c>
      <c r="AU35" s="87" t="e">
        <f aca="false">bdrate($D35:$D38,O35:O38,$U35:$U38,AF35:AF38)</f>
        <v>#VALUE!</v>
      </c>
      <c r="AW35" s="80"/>
    </row>
    <row r="36" customFormat="false" ht="12" hidden="false" customHeight="false" outlineLevel="0" collapsed="false">
      <c r="A36" s="23"/>
      <c r="B36" s="23"/>
      <c r="C36" s="23" t="n">
        <v>34</v>
      </c>
      <c r="D36" s="81" t="n">
        <v>24611.1896</v>
      </c>
      <c r="E36" s="82"/>
      <c r="F36" s="82"/>
      <c r="G36" s="82"/>
      <c r="H36" s="82"/>
      <c r="I36" s="82"/>
      <c r="J36" s="82"/>
      <c r="K36" s="82"/>
      <c r="L36" s="82"/>
      <c r="M36" s="82" t="n">
        <v>30.5463</v>
      </c>
      <c r="N36" s="82" t="n">
        <v>33.8733</v>
      </c>
      <c r="O36" s="82" t="n">
        <v>34.9333</v>
      </c>
      <c r="P36" s="83" t="n">
        <v>79117.56</v>
      </c>
      <c r="Q36" s="83"/>
      <c r="R36" s="84" t="n">
        <f aca="false">P36/3600</f>
        <v>21.9771</v>
      </c>
      <c r="S36" s="74"/>
      <c r="T36" s="23" t="n">
        <v>33</v>
      </c>
      <c r="U36" s="81" t="n">
        <v>24104.3176</v>
      </c>
      <c r="V36" s="82"/>
      <c r="W36" s="82"/>
      <c r="X36" s="82"/>
      <c r="Y36" s="82"/>
      <c r="Z36" s="82"/>
      <c r="AA36" s="82"/>
      <c r="AB36" s="82"/>
      <c r="AC36" s="82"/>
      <c r="AD36" s="82" t="n">
        <v>31.8137</v>
      </c>
      <c r="AE36" s="82" t="n">
        <v>34.4499</v>
      </c>
      <c r="AF36" s="82" t="n">
        <v>35.3992</v>
      </c>
      <c r="AG36" s="83" t="n">
        <v>694163.57</v>
      </c>
      <c r="AH36" s="83" t="n">
        <v>1847.82</v>
      </c>
      <c r="AI36" s="84" t="n">
        <f aca="false">AG36/3600</f>
        <v>192.823213888889</v>
      </c>
      <c r="AJ36" s="74"/>
      <c r="AK36" s="90"/>
      <c r="AL36" s="91"/>
      <c r="AM36" s="91"/>
      <c r="AN36" s="92"/>
      <c r="AO36" s="93"/>
      <c r="AP36" s="94"/>
      <c r="AQ36" s="94"/>
      <c r="AR36" s="94"/>
      <c r="AS36" s="90"/>
      <c r="AT36" s="91"/>
      <c r="AU36" s="95"/>
      <c r="AW36" s="80"/>
    </row>
    <row r="37" customFormat="false" ht="12" hidden="false" customHeight="false" outlineLevel="0" collapsed="false">
      <c r="A37" s="104"/>
      <c r="B37" s="23"/>
      <c r="C37" s="23" t="n">
        <v>37</v>
      </c>
      <c r="D37" s="81" t="n">
        <v>15747.7248</v>
      </c>
      <c r="E37" s="82"/>
      <c r="F37" s="82"/>
      <c r="G37" s="82"/>
      <c r="H37" s="82"/>
      <c r="I37" s="82"/>
      <c r="J37" s="82"/>
      <c r="K37" s="82"/>
      <c r="L37" s="82"/>
      <c r="M37" s="82" t="n">
        <v>28.805</v>
      </c>
      <c r="N37" s="82" t="n">
        <v>32.9179</v>
      </c>
      <c r="O37" s="82" t="n">
        <v>34.0312</v>
      </c>
      <c r="P37" s="83" t="n">
        <v>74374.61</v>
      </c>
      <c r="Q37" s="83"/>
      <c r="R37" s="84" t="n">
        <f aca="false">P37/3600</f>
        <v>20.6596138888889</v>
      </c>
      <c r="S37" s="74"/>
      <c r="T37" s="23" t="n">
        <v>36</v>
      </c>
      <c r="U37" s="81" t="n">
        <v>15587.7088</v>
      </c>
      <c r="V37" s="82"/>
      <c r="W37" s="82"/>
      <c r="X37" s="82"/>
      <c r="Y37" s="82"/>
      <c r="Z37" s="82"/>
      <c r="AA37" s="82"/>
      <c r="AB37" s="82"/>
      <c r="AC37" s="82"/>
      <c r="AD37" s="82" t="n">
        <v>30.1282</v>
      </c>
      <c r="AE37" s="82" t="n">
        <v>33.561</v>
      </c>
      <c r="AF37" s="82" t="n">
        <v>34.3891</v>
      </c>
      <c r="AG37" s="83" t="n">
        <v>587086.31</v>
      </c>
      <c r="AH37" s="83" t="n">
        <v>1736.42</v>
      </c>
      <c r="AI37" s="84" t="n">
        <f aca="false">AG37/3600</f>
        <v>163.079530555556</v>
      </c>
      <c r="AJ37" s="74"/>
      <c r="AK37" s="90"/>
      <c r="AL37" s="91"/>
      <c r="AM37" s="91"/>
      <c r="AN37" s="92"/>
      <c r="AO37" s="93"/>
      <c r="AP37" s="94"/>
      <c r="AQ37" s="94"/>
      <c r="AR37" s="94"/>
      <c r="AS37" s="90"/>
      <c r="AT37" s="91"/>
      <c r="AU37" s="95"/>
      <c r="AW37" s="80"/>
    </row>
    <row r="38" customFormat="false" ht="12.75" hidden="false" customHeight="false" outlineLevel="0" collapsed="false">
      <c r="B38" s="23"/>
      <c r="C38" s="23" t="n">
        <v>40</v>
      </c>
      <c r="D38" s="96" t="n">
        <v>10402.1704</v>
      </c>
      <c r="E38" s="82"/>
      <c r="F38" s="82"/>
      <c r="G38" s="82"/>
      <c r="H38" s="82"/>
      <c r="I38" s="82"/>
      <c r="J38" s="82"/>
      <c r="K38" s="82"/>
      <c r="L38" s="82"/>
      <c r="M38" s="82" t="n">
        <v>27.1302</v>
      </c>
      <c r="N38" s="82" t="n">
        <v>32.5365</v>
      </c>
      <c r="O38" s="82" t="n">
        <v>33.7089</v>
      </c>
      <c r="P38" s="83" t="n">
        <v>70348.02</v>
      </c>
      <c r="Q38" s="83"/>
      <c r="R38" s="84" t="n">
        <f aca="false">P38/3600</f>
        <v>19.5411166666667</v>
      </c>
      <c r="S38" s="74"/>
      <c r="T38" s="23" t="n">
        <v>39</v>
      </c>
      <c r="U38" s="96" t="n">
        <v>10446.9944</v>
      </c>
      <c r="V38" s="82"/>
      <c r="W38" s="82"/>
      <c r="X38" s="82"/>
      <c r="Y38" s="82"/>
      <c r="Z38" s="82"/>
      <c r="AA38" s="82"/>
      <c r="AB38" s="82"/>
      <c r="AC38" s="82"/>
      <c r="AD38" s="82" t="n">
        <v>28.4785</v>
      </c>
      <c r="AE38" s="82" t="n">
        <v>33.195</v>
      </c>
      <c r="AF38" s="82" t="n">
        <v>34.0363</v>
      </c>
      <c r="AG38" s="83" t="n">
        <v>503986.5</v>
      </c>
      <c r="AH38" s="83" t="n">
        <v>1796.31</v>
      </c>
      <c r="AI38" s="84" t="n">
        <f aca="false">AG38/3600</f>
        <v>139.99625</v>
      </c>
      <c r="AJ38" s="74"/>
      <c r="AK38" s="90"/>
      <c r="AL38" s="91"/>
      <c r="AM38" s="91"/>
      <c r="AN38" s="92"/>
      <c r="AO38" s="93"/>
      <c r="AP38" s="94"/>
      <c r="AQ38" s="94"/>
      <c r="AR38" s="94"/>
      <c r="AS38" s="90"/>
      <c r="AT38" s="91"/>
      <c r="AU38" s="95"/>
      <c r="AW38" s="80"/>
    </row>
    <row r="39" customFormat="false" ht="12" hidden="false" customHeight="false" outlineLevel="0" collapsed="false">
      <c r="A39" s="102"/>
      <c r="B39" s="69" t="s">
        <v>35</v>
      </c>
      <c r="C39" s="69" t="n">
        <v>31</v>
      </c>
      <c r="D39" s="70" t="n">
        <v>19586.7048</v>
      </c>
      <c r="E39" s="71"/>
      <c r="F39" s="71"/>
      <c r="G39" s="71"/>
      <c r="H39" s="71"/>
      <c r="I39" s="71"/>
      <c r="J39" s="71"/>
      <c r="K39" s="71"/>
      <c r="L39" s="71"/>
      <c r="M39" s="71" t="n">
        <v>36.474</v>
      </c>
      <c r="N39" s="71" t="n">
        <v>40.338</v>
      </c>
      <c r="O39" s="71" t="n">
        <v>43.7146</v>
      </c>
      <c r="P39" s="72" t="n">
        <v>65384.95</v>
      </c>
      <c r="Q39" s="72"/>
      <c r="R39" s="73" t="n">
        <f aca="false">P39/3600</f>
        <v>18.1624861111111</v>
      </c>
      <c r="S39" s="74"/>
      <c r="T39" s="69" t="n">
        <v>31</v>
      </c>
      <c r="U39" s="70" t="n">
        <v>18255.1616</v>
      </c>
      <c r="V39" s="71"/>
      <c r="W39" s="71"/>
      <c r="X39" s="71"/>
      <c r="Y39" s="71"/>
      <c r="Z39" s="71"/>
      <c r="AA39" s="71"/>
      <c r="AB39" s="71"/>
      <c r="AC39" s="71"/>
      <c r="AD39" s="71" t="n">
        <v>36.9947</v>
      </c>
      <c r="AE39" s="71" t="n">
        <v>41.52</v>
      </c>
      <c r="AF39" s="71" t="n">
        <v>44.5352</v>
      </c>
      <c r="AG39" s="72" t="n">
        <v>820653.12</v>
      </c>
      <c r="AH39" s="72" t="n">
        <v>1311.96</v>
      </c>
      <c r="AI39" s="73" t="n">
        <f aca="false">AG39/3600</f>
        <v>227.9592</v>
      </c>
      <c r="AJ39" s="74"/>
      <c r="AK39" s="75" t="e">
        <f aca="false">bdrate($D39:$D42,E39:E42,$U39:$U42,V39:V42)</f>
        <v>#VALUE!</v>
      </c>
      <c r="AL39" s="76" t="e">
        <f aca="false">bdrate($D39:$D42,F39:F42,$U39:$U42,W39:W42)</f>
        <v>#VALUE!</v>
      </c>
      <c r="AM39" s="76" t="e">
        <f aca="false">bdrate($D39:$D42,G39:G42,$U39:$U42,X39:X42)</f>
        <v>#VALUE!</v>
      </c>
      <c r="AN39" s="77" t="e">
        <f aca="false">bdrate($D39:$D42,H39:H42,$U39:$U42,Y39:Y42)</f>
        <v>#VALUE!</v>
      </c>
      <c r="AO39" s="78" t="e">
        <f aca="false">bdrate($D39:$D42,I39:I42,$U39:$U42,Z39:Z42)</f>
        <v>#VALUE!</v>
      </c>
      <c r="AP39" s="79" t="e">
        <f aca="false">bdrate($D39:$D42,J39:J42,$U39:$U42,AA39:AA42)</f>
        <v>#VALUE!</v>
      </c>
      <c r="AQ39" s="79" t="e">
        <f aca="false">bdrate($D39:$D42,K39:K42,$U39:$U42,AB39:AB42)</f>
        <v>#VALUE!</v>
      </c>
      <c r="AR39" s="79" t="e">
        <f aca="false">bdrate($D39:$D42,L39:L42,$U39:$U42,AC39:AC42)</f>
        <v>#VALUE!</v>
      </c>
      <c r="AS39" s="75" t="e">
        <f aca="false">bdrate($D39:$D42,M39:M42,$U39:$U42,AD39:AD42)</f>
        <v>#VALUE!</v>
      </c>
      <c r="AT39" s="76" t="e">
        <f aca="false">bdrate($D39:$D42,N39:N42,$U39:$U42,AE39:AE42)</f>
        <v>#VALUE!</v>
      </c>
      <c r="AU39" s="77" t="e">
        <f aca="false">bdrate($D39:$D42,O39:O42,$U39:$U42,AF39:AF42)</f>
        <v>#VALUE!</v>
      </c>
      <c r="AW39" s="80"/>
    </row>
    <row r="40" customFormat="false" ht="12" hidden="false" customHeight="false" outlineLevel="0" collapsed="false">
      <c r="A40" s="102"/>
      <c r="B40" s="23"/>
      <c r="C40" s="23" t="n">
        <v>33</v>
      </c>
      <c r="D40" s="81" t="n">
        <v>13285.7296</v>
      </c>
      <c r="E40" s="82"/>
      <c r="F40" s="82"/>
      <c r="G40" s="82"/>
      <c r="H40" s="82"/>
      <c r="I40" s="82"/>
      <c r="J40" s="82"/>
      <c r="K40" s="82"/>
      <c r="L40" s="82"/>
      <c r="M40" s="82" t="n">
        <v>35.1297</v>
      </c>
      <c r="N40" s="82" t="n">
        <v>39.9219</v>
      </c>
      <c r="O40" s="82" t="n">
        <v>43.3981</v>
      </c>
      <c r="P40" s="83" t="n">
        <v>62127.32</v>
      </c>
      <c r="Q40" s="83"/>
      <c r="R40" s="84" t="n">
        <f aca="false">P40/3600</f>
        <v>17.2575888888889</v>
      </c>
      <c r="S40" s="74"/>
      <c r="T40" s="23" t="n">
        <v>33</v>
      </c>
      <c r="U40" s="81" t="n">
        <v>12419.5368</v>
      </c>
      <c r="V40" s="82"/>
      <c r="W40" s="82"/>
      <c r="X40" s="82"/>
      <c r="Y40" s="82"/>
      <c r="Z40" s="82"/>
      <c r="AA40" s="82"/>
      <c r="AB40" s="82"/>
      <c r="AC40" s="82"/>
      <c r="AD40" s="82" t="n">
        <v>35.6187</v>
      </c>
      <c r="AE40" s="82" t="n">
        <v>41.1851</v>
      </c>
      <c r="AF40" s="82" t="n">
        <v>44.3424</v>
      </c>
      <c r="AG40" s="83" t="n">
        <v>720147.49</v>
      </c>
      <c r="AH40" s="83" t="n">
        <v>1388.08</v>
      </c>
      <c r="AI40" s="84" t="n">
        <f aca="false">AG40/3600</f>
        <v>200.040969444444</v>
      </c>
      <c r="AJ40" s="74"/>
      <c r="AK40" s="85" t="e">
        <f aca="false">bdrate($D40:$D43,E40:E43,$U40:$U43,V40:V43)</f>
        <v>#VALUE!</v>
      </c>
      <c r="AL40" s="86" t="e">
        <f aca="false">bdrate($D40:$D43,F40:F43,$U40:$U43,W40:W43)</f>
        <v>#VALUE!</v>
      </c>
      <c r="AM40" s="86" t="e">
        <f aca="false">bdrate($D40:$D43,G40:G43,$U40:$U43,X40:X43)</f>
        <v>#VALUE!</v>
      </c>
      <c r="AN40" s="87" t="e">
        <f aca="false">bdrate($D40:$D43,H40:H43,$U40:$U43,Y40:Y43)</f>
        <v>#VALUE!</v>
      </c>
      <c r="AO40" s="88" t="e">
        <f aca="false">bdrate($D40:$D43,I40:I43,$U40:$U43,Z40:Z43)</f>
        <v>#VALUE!</v>
      </c>
      <c r="AP40" s="89" t="e">
        <f aca="false">bdrate($D40:$D43,J40:J43,$U40:$U43,AA40:AA43)</f>
        <v>#VALUE!</v>
      </c>
      <c r="AQ40" s="89" t="e">
        <f aca="false">bdrate($D40:$D43,K40:K43,$U40:$U43,AB40:AB43)</f>
        <v>#VALUE!</v>
      </c>
      <c r="AR40" s="89" t="e">
        <f aca="false">bdrate($D40:$D43,L40:L43,$U40:$U43,AC40:AC43)</f>
        <v>#VALUE!</v>
      </c>
      <c r="AS40" s="85" t="e">
        <f aca="false">bdrate($D40:$D43,M40:M43,$U40:$U43,AD40:AD43)</f>
        <v>#VALUE!</v>
      </c>
      <c r="AT40" s="86" t="e">
        <f aca="false">bdrate($D40:$D43,N40:N43,$U40:$U43,AE40:AE43)</f>
        <v>#VALUE!</v>
      </c>
      <c r="AU40" s="87" t="e">
        <f aca="false">bdrate($D40:$D43,O40:O43,$U40:$U43,AF40:AF43)</f>
        <v>#VALUE!</v>
      </c>
      <c r="AW40" s="80"/>
    </row>
    <row r="41" customFormat="false" ht="12" hidden="false" customHeight="false" outlineLevel="0" collapsed="false">
      <c r="A41" s="102"/>
      <c r="B41" s="23"/>
      <c r="C41" s="23" t="n">
        <v>35</v>
      </c>
      <c r="D41" s="81" t="n">
        <v>9058.4072</v>
      </c>
      <c r="E41" s="82"/>
      <c r="F41" s="82"/>
      <c r="G41" s="82"/>
      <c r="H41" s="82"/>
      <c r="I41" s="82"/>
      <c r="J41" s="82"/>
      <c r="K41" s="82"/>
      <c r="L41" s="82"/>
      <c r="M41" s="82" t="n">
        <v>34.0134</v>
      </c>
      <c r="N41" s="82" t="n">
        <v>39.6069</v>
      </c>
      <c r="O41" s="82" t="n">
        <v>43.1577</v>
      </c>
      <c r="P41" s="83" t="n">
        <v>58774.48</v>
      </c>
      <c r="Q41" s="83"/>
      <c r="R41" s="84" t="n">
        <f aca="false">P41/3600</f>
        <v>16.3262444444444</v>
      </c>
      <c r="S41" s="74"/>
      <c r="T41" s="23" t="n">
        <v>35</v>
      </c>
      <c r="U41" s="81" t="n">
        <v>8477.9664</v>
      </c>
      <c r="V41" s="82"/>
      <c r="W41" s="82"/>
      <c r="X41" s="82"/>
      <c r="Y41" s="82"/>
      <c r="Z41" s="82"/>
      <c r="AA41" s="82"/>
      <c r="AB41" s="82"/>
      <c r="AC41" s="82"/>
      <c r="AD41" s="82" t="n">
        <v>34.4741</v>
      </c>
      <c r="AE41" s="82" t="n">
        <v>40.8305</v>
      </c>
      <c r="AF41" s="82" t="n">
        <v>44.0858</v>
      </c>
      <c r="AG41" s="83" t="n">
        <v>619074.02</v>
      </c>
      <c r="AH41" s="83" t="n">
        <v>1280.5</v>
      </c>
      <c r="AI41" s="84" t="n">
        <f aca="false">AG41/3600</f>
        <v>171.965005555556</v>
      </c>
      <c r="AJ41" s="74"/>
      <c r="AK41" s="85" t="e">
        <f aca="false">bdrate($D41:$D44,E41:E44,$U41:$U44,V41:V44)</f>
        <v>#VALUE!</v>
      </c>
      <c r="AL41" s="86" t="e">
        <f aca="false">bdrate($D41:$D44,F41:F44,$U41:$U44,W41:W44)</f>
        <v>#VALUE!</v>
      </c>
      <c r="AM41" s="86" t="e">
        <f aca="false">bdrate($D41:$D44,G41:G44,$U41:$U44,X41:X44)</f>
        <v>#VALUE!</v>
      </c>
      <c r="AN41" s="87" t="e">
        <f aca="false">bdrate($D41:$D44,H41:H44,$U41:$U44,Y41:Y44)</f>
        <v>#VALUE!</v>
      </c>
      <c r="AO41" s="88" t="e">
        <f aca="false">bdrate($D41:$D44,I41:I44,$U41:$U44,Z41:Z44)</f>
        <v>#VALUE!</v>
      </c>
      <c r="AP41" s="89" t="e">
        <f aca="false">bdrate($D41:$D44,J41:J44,$U41:$U44,AA41:AA44)</f>
        <v>#VALUE!</v>
      </c>
      <c r="AQ41" s="89" t="e">
        <f aca="false">bdrate($D41:$D44,K41:K44,$U41:$U44,AB41:AB44)</f>
        <v>#VALUE!</v>
      </c>
      <c r="AR41" s="89" t="e">
        <f aca="false">bdrate($D41:$D44,L41:L44,$U41:$U44,AC41:AC44)</f>
        <v>#VALUE!</v>
      </c>
      <c r="AS41" s="85" t="e">
        <f aca="false">bdrate($D41:$D44,M41:M44,$U41:$U44,AD41:AD44)</f>
        <v>#VALUE!</v>
      </c>
      <c r="AT41" s="86" t="e">
        <f aca="false">bdrate($D41:$D44,N41:N44,$U41:$U44,AE41:AE44)</f>
        <v>#VALUE!</v>
      </c>
      <c r="AU41" s="87" t="e">
        <f aca="false">bdrate($D41:$D44,O41:O44,$U41:$U44,AF41:AF44)</f>
        <v>#VALUE!</v>
      </c>
      <c r="AW41" s="80"/>
    </row>
    <row r="42" customFormat="false" ht="12" hidden="false" customHeight="false" outlineLevel="0" collapsed="false">
      <c r="A42" s="24"/>
      <c r="B42" s="23"/>
      <c r="C42" s="23" t="n">
        <v>37</v>
      </c>
      <c r="D42" s="81" t="n">
        <v>6065.5072</v>
      </c>
      <c r="E42" s="82"/>
      <c r="F42" s="82"/>
      <c r="G42" s="82"/>
      <c r="H42" s="82"/>
      <c r="I42" s="82"/>
      <c r="J42" s="82"/>
      <c r="K42" s="82"/>
      <c r="L42" s="82"/>
      <c r="M42" s="82" t="n">
        <v>33.0193</v>
      </c>
      <c r="N42" s="82" t="n">
        <v>39.2512</v>
      </c>
      <c r="O42" s="82" t="n">
        <v>42.8853</v>
      </c>
      <c r="P42" s="83" t="n">
        <v>55922.63</v>
      </c>
      <c r="Q42" s="83"/>
      <c r="R42" s="84" t="n">
        <f aca="false">P42/3600</f>
        <v>15.5340638888889</v>
      </c>
      <c r="S42" s="74"/>
      <c r="T42" s="23" t="n">
        <v>37</v>
      </c>
      <c r="U42" s="81" t="n">
        <v>5729.7216</v>
      </c>
      <c r="V42" s="82"/>
      <c r="W42" s="82"/>
      <c r="X42" s="82"/>
      <c r="Y42" s="82"/>
      <c r="Z42" s="82"/>
      <c r="AA42" s="82"/>
      <c r="AB42" s="82"/>
      <c r="AC42" s="82"/>
      <c r="AD42" s="82" t="n">
        <v>33.4572</v>
      </c>
      <c r="AE42" s="82" t="n">
        <v>40.4631</v>
      </c>
      <c r="AF42" s="82" t="n">
        <v>43.8678</v>
      </c>
      <c r="AG42" s="83" t="n">
        <v>531438.56</v>
      </c>
      <c r="AH42" s="83" t="n">
        <v>1325.51</v>
      </c>
      <c r="AI42" s="84" t="n">
        <f aca="false">AG42/3600</f>
        <v>147.621822222222</v>
      </c>
      <c r="AJ42" s="74"/>
      <c r="AK42" s="90"/>
      <c r="AL42" s="91"/>
      <c r="AM42" s="91"/>
      <c r="AN42" s="92"/>
      <c r="AO42" s="93"/>
      <c r="AP42" s="94"/>
      <c r="AQ42" s="94"/>
      <c r="AR42" s="94"/>
      <c r="AS42" s="90"/>
      <c r="AT42" s="91"/>
      <c r="AU42" s="95"/>
      <c r="AW42" s="80"/>
    </row>
    <row r="43" customFormat="false" ht="12" hidden="false" customHeight="false" outlineLevel="0" collapsed="false">
      <c r="A43" s="102"/>
      <c r="B43" s="23"/>
      <c r="C43" s="23" t="n">
        <v>39</v>
      </c>
      <c r="D43" s="81" t="n">
        <v>3963.7496</v>
      </c>
      <c r="E43" s="82"/>
      <c r="F43" s="82"/>
      <c r="G43" s="82"/>
      <c r="H43" s="82"/>
      <c r="I43" s="82"/>
      <c r="J43" s="82"/>
      <c r="K43" s="82"/>
      <c r="L43" s="82"/>
      <c r="M43" s="82" t="n">
        <v>32.1113</v>
      </c>
      <c r="N43" s="82" t="n">
        <v>38.9401</v>
      </c>
      <c r="O43" s="82" t="n">
        <v>42.6684</v>
      </c>
      <c r="P43" s="83" t="n">
        <v>53691.99</v>
      </c>
      <c r="Q43" s="83"/>
      <c r="R43" s="84" t="n">
        <f aca="false">P43/3600</f>
        <v>14.9144416666667</v>
      </c>
      <c r="S43" s="74"/>
      <c r="T43" s="23" t="n">
        <v>39</v>
      </c>
      <c r="U43" s="81" t="n">
        <v>3775.8768</v>
      </c>
      <c r="V43" s="82"/>
      <c r="W43" s="82"/>
      <c r="X43" s="82"/>
      <c r="Y43" s="82"/>
      <c r="Z43" s="82"/>
      <c r="AA43" s="82"/>
      <c r="AB43" s="82"/>
      <c r="AC43" s="82"/>
      <c r="AD43" s="82" t="n">
        <v>32.5259</v>
      </c>
      <c r="AE43" s="82" t="n">
        <v>40.1377</v>
      </c>
      <c r="AF43" s="82" t="n">
        <v>43.6555</v>
      </c>
      <c r="AG43" s="83" t="n">
        <v>455830.45</v>
      </c>
      <c r="AH43" s="83" t="n">
        <v>1295.04</v>
      </c>
      <c r="AI43" s="84" t="n">
        <f aca="false">AG43/3600</f>
        <v>126.619569444444</v>
      </c>
      <c r="AJ43" s="74"/>
      <c r="AK43" s="90"/>
      <c r="AL43" s="91"/>
      <c r="AM43" s="91"/>
      <c r="AN43" s="92"/>
      <c r="AO43" s="93"/>
      <c r="AP43" s="94"/>
      <c r="AQ43" s="94"/>
      <c r="AR43" s="94"/>
      <c r="AS43" s="90"/>
      <c r="AT43" s="91"/>
      <c r="AU43" s="95"/>
      <c r="AW43" s="80"/>
    </row>
    <row r="44" customFormat="false" ht="12.75" hidden="false" customHeight="false" outlineLevel="0" collapsed="false">
      <c r="B44" s="103"/>
      <c r="C44" s="23" t="n">
        <v>41</v>
      </c>
      <c r="D44" s="96" t="n">
        <v>2525.572</v>
      </c>
      <c r="E44" s="82"/>
      <c r="F44" s="82"/>
      <c r="G44" s="82"/>
      <c r="H44" s="82"/>
      <c r="I44" s="82"/>
      <c r="J44" s="82"/>
      <c r="K44" s="82"/>
      <c r="L44" s="82"/>
      <c r="M44" s="82" t="n">
        <v>31.2969</v>
      </c>
      <c r="N44" s="82" t="n">
        <v>38.6225</v>
      </c>
      <c r="O44" s="82" t="n">
        <v>42.4606</v>
      </c>
      <c r="P44" s="83" t="n">
        <v>52788.95</v>
      </c>
      <c r="Q44" s="83"/>
      <c r="R44" s="84" t="n">
        <f aca="false">P44/3600</f>
        <v>14.6635972222222</v>
      </c>
      <c r="S44" s="74"/>
      <c r="T44" s="23" t="n">
        <v>41</v>
      </c>
      <c r="U44" s="96" t="n">
        <v>2430.5072</v>
      </c>
      <c r="V44" s="82"/>
      <c r="W44" s="82"/>
      <c r="X44" s="82"/>
      <c r="Y44" s="82"/>
      <c r="Z44" s="82"/>
      <c r="AA44" s="82"/>
      <c r="AB44" s="82"/>
      <c r="AC44" s="82"/>
      <c r="AD44" s="82" t="n">
        <v>31.6935</v>
      </c>
      <c r="AE44" s="82" t="n">
        <v>39.7817</v>
      </c>
      <c r="AF44" s="82" t="n">
        <v>43.411</v>
      </c>
      <c r="AG44" s="83" t="n">
        <v>393294.13</v>
      </c>
      <c r="AH44" s="83" t="n">
        <v>1471.28</v>
      </c>
      <c r="AI44" s="84" t="n">
        <f aca="false">AG44/3600</f>
        <v>109.248369444444</v>
      </c>
      <c r="AJ44" s="74"/>
      <c r="AK44" s="90"/>
      <c r="AL44" s="91"/>
      <c r="AM44" s="91"/>
      <c r="AN44" s="92"/>
      <c r="AO44" s="93"/>
      <c r="AP44" s="94"/>
      <c r="AQ44" s="94"/>
      <c r="AR44" s="94"/>
      <c r="AS44" s="90"/>
      <c r="AT44" s="91"/>
      <c r="AU44" s="95"/>
      <c r="AW44" s="80"/>
    </row>
    <row r="45" customFormat="false" ht="12.75" hidden="false" customHeight="false" outlineLevel="0" collapsed="false">
      <c r="A45" s="59"/>
      <c r="B45" s="60" t="s">
        <v>36</v>
      </c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105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106" t="e">
        <f aca="false">AVERAGE(AK3,AK9,AK15,AK21,AK27,AK33,AK39)</f>
        <v>#VALUE!</v>
      </c>
      <c r="AL45" s="106" t="e">
        <f aca="false">AVERAGE(AL3,AL9,AL15,AL21,AL27,AL33,AL39)</f>
        <v>#VALUE!</v>
      </c>
      <c r="AM45" s="106" t="e">
        <f aca="false">AVERAGE(AM3,AM9,AM15,AM21,AM27,AM33,AM39)</f>
        <v>#VALUE!</v>
      </c>
      <c r="AN45" s="106" t="e">
        <f aca="false">AVERAGE(AN3,AN9,AN15,AN21,AN27,AN33,AN39)</f>
        <v>#VALUE!</v>
      </c>
      <c r="AO45" s="106" t="e">
        <f aca="false">AVERAGE(AO3,AO9,AO15,AO21,AO27,AO33,AO39)</f>
        <v>#VALUE!</v>
      </c>
      <c r="AP45" s="106" t="e">
        <f aca="false">AVERAGE(AP3,AP9,AP15,AP21,AP27,AP33,AP39)</f>
        <v>#VALUE!</v>
      </c>
      <c r="AQ45" s="106" t="e">
        <f aca="false">AVERAGE(AQ3,AQ9,AQ15,AQ21,AQ27,AQ33,AQ39)</f>
        <v>#VALUE!</v>
      </c>
      <c r="AR45" s="106" t="e">
        <f aca="false">AVERAGE(AR3,AR9,AR15,AR21,AR27,AR33,AR39)</f>
        <v>#VALUE!</v>
      </c>
      <c r="AS45" s="106" t="e">
        <f aca="false">AVERAGE(AS3,AS9,AS15,AS21,AS27,AS33,AS39)</f>
        <v>#VALUE!</v>
      </c>
      <c r="AT45" s="106" t="e">
        <f aca="false">AVERAGE(AT3,AT9,AT15,AT21,AT27,AT33,AT39)</f>
        <v>#VALUE!</v>
      </c>
      <c r="AU45" s="107" t="e">
        <f aca="false">AVERAGE(AU3,AU9,AU15,AU21,AU27,AU33,AU39)</f>
        <v>#VALUE!</v>
      </c>
    </row>
    <row r="46" customFormat="false" ht="12" hidden="false" customHeight="false" outlineLevel="0" collapsed="false">
      <c r="B46" s="35" t="s">
        <v>37</v>
      </c>
      <c r="E46" s="108"/>
      <c r="F46" s="108"/>
      <c r="G46" s="108"/>
      <c r="H46" s="108"/>
      <c r="Q46" s="109" t="e">
        <f aca="false">GEOMEAN(Q3:Q44)</f>
        <v>#NUM!</v>
      </c>
      <c r="R46" s="109" t="n">
        <f aca="false">GEOMEAN(R3:R44)</f>
        <v>21.4360315016129</v>
      </c>
      <c r="AH46" s="109" t="n">
        <f aca="false">GEOMEAN(AH3:AH44)</f>
        <v>1337.16589243335</v>
      </c>
      <c r="AI46" s="109" t="n">
        <f aca="false">GEOMEAN(AI3:AI44)</f>
        <v>210.338550643519</v>
      </c>
    </row>
    <row r="47" customFormat="false" ht="12" hidden="false" customHeight="false" outlineLevel="0" collapsed="false">
      <c r="B47" s="35" t="s">
        <v>38</v>
      </c>
      <c r="E47" s="82" t="s">
        <v>39</v>
      </c>
      <c r="F47" s="82"/>
      <c r="G47" s="82"/>
      <c r="H47" s="82"/>
      <c r="V47" s="82" t="s">
        <v>39</v>
      </c>
      <c r="W47" s="82"/>
      <c r="X47" s="82"/>
      <c r="Y47" s="82"/>
      <c r="AH47" s="110" t="e">
        <f aca="false">AH46/Q46</f>
        <v>#NUM!</v>
      </c>
      <c r="AI47" s="110" t="n">
        <f aca="false">AI46/R46</f>
        <v>9.81238297898996</v>
      </c>
    </row>
    <row r="48" customFormat="false" ht="12" hidden="false" customHeight="false" outlineLevel="0" collapsed="false">
      <c r="B48" s="35" t="s">
        <v>40</v>
      </c>
      <c r="E48" s="111" t="s">
        <v>41</v>
      </c>
      <c r="F48" s="112"/>
      <c r="G48" s="112"/>
      <c r="H48" s="112"/>
      <c r="Q48" s="109" t="n">
        <f aca="false">SUM(Q3:Q44)/3600</f>
        <v>0</v>
      </c>
      <c r="R48" s="109" t="n">
        <f aca="false">SUM(R3:R44)</f>
        <v>935.309966666667</v>
      </c>
      <c r="V48" s="111" t="s">
        <v>41</v>
      </c>
      <c r="W48" s="112"/>
      <c r="X48" s="112"/>
      <c r="Y48" s="112"/>
      <c r="AH48" s="109" t="n">
        <f aca="false">SUM(AH3:AH44)/3600</f>
        <v>16.1008444444444</v>
      </c>
      <c r="AI48" s="109" t="n">
        <f aca="false">SUM(AI3:AI44)</f>
        <v>11743.4067861111</v>
      </c>
    </row>
  </sheetData>
  <mergeCells count="3">
    <mergeCell ref="D1:R1"/>
    <mergeCell ref="U1:AF1"/>
    <mergeCell ref="AH1:AO1"/>
  </mergeCells>
  <conditionalFormatting sqref="AK42:AM44 AK45:AU45 AK27:AN29 AK6:AM8 AK3:AN5 AK30:AM32 AO3:AR8 AK12:AM14 AO12:AR14 AK39:AN41 AK9:AR11 AK21:AN23 AK33:AN35 AK24:AM26 AK36:AM38 AK18:AM20 AO18:AR45 AK15:AR17 AS3:AU4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S3:S45">
    <cfRule type="cellIs" priority="4" operator="greaterThan" aboveAverage="0" equalAverage="0" bottom="0" percent="0" rank="0" text="" dxfId="36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I3" activeCellId="0" sqref="AI3:AI47"/>
    </sheetView>
  </sheetViews>
  <sheetFormatPr defaultColWidth="10.87109375" defaultRowHeight="12" zeroHeight="false" outlineLevelRow="0" outlineLevelCol="0"/>
  <cols>
    <col collapsed="false" customWidth="true" hidden="false" outlineLevel="0" max="1" min="1" style="35" width="8.36"/>
    <col collapsed="false" customWidth="true" hidden="false" outlineLevel="0" max="2" min="2" style="35" width="18.62"/>
    <col collapsed="false" customWidth="true" hidden="false" outlineLevel="0" max="3" min="3" style="35" width="7.87"/>
    <col collapsed="false" customWidth="true" hidden="false" outlineLevel="0" max="4" min="4" style="35" width="7.99"/>
    <col collapsed="false" customWidth="true" hidden="false" outlineLevel="0" max="7" min="5" style="35" width="6.87"/>
    <col collapsed="false" customWidth="true" hidden="false" outlineLevel="0" max="8" min="8" style="35" width="8.62"/>
    <col collapsed="false" customWidth="true" hidden="false" outlineLevel="0" max="9" min="9" style="35" width="8.74"/>
    <col collapsed="false" customWidth="true" hidden="false" outlineLevel="0" max="11" min="10" style="35" width="6.87"/>
    <col collapsed="false" customWidth="true" hidden="false" outlineLevel="0" max="12" min="12" style="35" width="8.62"/>
    <col collapsed="false" customWidth="true" hidden="false" outlineLevel="0" max="15" min="13" style="35" width="7.62"/>
    <col collapsed="false" customWidth="true" hidden="false" outlineLevel="0" max="18" min="16" style="35" width="8.87"/>
    <col collapsed="false" customWidth="true" hidden="false" outlineLevel="0" max="19" min="19" style="35" width="6.12"/>
    <col collapsed="false" customWidth="true" hidden="false" outlineLevel="0" max="20" min="20" style="35" width="9.36"/>
    <col collapsed="false" customWidth="true" hidden="false" outlineLevel="0" max="21" min="21" style="35" width="7.99"/>
    <col collapsed="false" customWidth="true" hidden="false" outlineLevel="0" max="24" min="22" style="35" width="6.87"/>
    <col collapsed="false" customWidth="true" hidden="false" outlineLevel="0" max="25" min="25" style="35" width="8.62"/>
    <col collapsed="false" customWidth="true" hidden="false" outlineLevel="0" max="26" min="26" style="35" width="8.99"/>
    <col collapsed="false" customWidth="true" hidden="false" outlineLevel="0" max="28" min="27" style="35" width="6.87"/>
    <col collapsed="false" customWidth="true" hidden="false" outlineLevel="0" max="29" min="29" style="35" width="7.62"/>
    <col collapsed="false" customWidth="true" hidden="false" outlineLevel="0" max="32" min="30" style="35" width="8.87"/>
    <col collapsed="false" customWidth="true" hidden="false" outlineLevel="0" max="33" min="33" style="35" width="9.5"/>
    <col collapsed="false" customWidth="true" hidden="false" outlineLevel="0" max="34" min="34" style="35" width="7.62"/>
    <col collapsed="false" customWidth="true" hidden="false" outlineLevel="0" max="37" min="35" style="35" width="7.37"/>
    <col collapsed="false" customWidth="true" hidden="false" outlineLevel="0" max="38" min="38" style="35" width="11.24"/>
    <col collapsed="false" customWidth="true" hidden="false" outlineLevel="0" max="41" min="39" style="35" width="7.37"/>
    <col collapsed="false" customWidth="false" hidden="false" outlineLevel="0" max="257" min="42" style="35" width="10.87"/>
  </cols>
  <sheetData>
    <row r="1" customFormat="false" ht="15.75" hidden="false" customHeight="false" outlineLevel="0" collapsed="false">
      <c r="C1" s="23"/>
      <c r="D1" s="55" t="str">
        <f aca="false">Summary!O3</f>
        <v>Reference: HM-16.15 - gop size 16 - SearchRange 256 - ASR on</v>
      </c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T1" s="23"/>
      <c r="U1" s="56" t="str">
        <f aca="false">Summary!O4</f>
        <v>Tested:  JEM 6.0 - gop size 16 - SearchRange 256 - ASR on - parallel encoding</v>
      </c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7"/>
      <c r="AH1" s="58" t="s">
        <v>17</v>
      </c>
      <c r="AI1" s="58"/>
      <c r="AJ1" s="58"/>
      <c r="AK1" s="58"/>
      <c r="AL1" s="58"/>
      <c r="AM1" s="58"/>
      <c r="AN1" s="58"/>
      <c r="AO1" s="58"/>
    </row>
    <row r="2" customFormat="false" ht="12.75" hidden="false" customHeight="false" outlineLevel="0" collapsed="false">
      <c r="A2" s="59"/>
      <c r="B2" s="60"/>
      <c r="C2" s="61" t="s">
        <v>18</v>
      </c>
      <c r="D2" s="2" t="s">
        <v>19</v>
      </c>
      <c r="E2" s="3" t="s">
        <v>20</v>
      </c>
      <c r="F2" s="3" t="s">
        <v>21</v>
      </c>
      <c r="G2" s="3" t="s">
        <v>22</v>
      </c>
      <c r="H2" s="3" t="s">
        <v>23</v>
      </c>
      <c r="I2" s="3" t="s">
        <v>5</v>
      </c>
      <c r="J2" s="3" t="s">
        <v>6</v>
      </c>
      <c r="K2" s="3" t="s">
        <v>7</v>
      </c>
      <c r="L2" s="3" t="s">
        <v>8</v>
      </c>
      <c r="M2" s="3" t="s">
        <v>9</v>
      </c>
      <c r="N2" s="3" t="s">
        <v>10</v>
      </c>
      <c r="O2" s="3" t="s">
        <v>11</v>
      </c>
      <c r="P2" s="3" t="s">
        <v>24</v>
      </c>
      <c r="Q2" s="3" t="s">
        <v>25</v>
      </c>
      <c r="R2" s="62" t="s">
        <v>26</v>
      </c>
      <c r="S2" s="63"/>
      <c r="T2" s="61" t="s">
        <v>18</v>
      </c>
      <c r="U2" s="2" t="s">
        <v>19</v>
      </c>
      <c r="V2" s="3" t="s">
        <v>20</v>
      </c>
      <c r="W2" s="3" t="s">
        <v>21</v>
      </c>
      <c r="X2" s="3" t="s">
        <v>22</v>
      </c>
      <c r="Y2" s="3" t="s">
        <v>23</v>
      </c>
      <c r="Z2" s="3" t="s">
        <v>5</v>
      </c>
      <c r="AA2" s="3" t="s">
        <v>6</v>
      </c>
      <c r="AB2" s="3" t="s">
        <v>7</v>
      </c>
      <c r="AC2" s="3" t="s">
        <v>8</v>
      </c>
      <c r="AD2" s="3" t="s">
        <v>9</v>
      </c>
      <c r="AE2" s="3" t="s">
        <v>10</v>
      </c>
      <c r="AF2" s="3" t="s">
        <v>11</v>
      </c>
      <c r="AG2" s="3" t="s">
        <v>24</v>
      </c>
      <c r="AH2" s="3" t="s">
        <v>25</v>
      </c>
      <c r="AI2" s="62" t="s">
        <v>26</v>
      </c>
      <c r="AJ2" s="64"/>
      <c r="AK2" s="65" t="s">
        <v>1</v>
      </c>
      <c r="AL2" s="66" t="s">
        <v>2</v>
      </c>
      <c r="AM2" s="66" t="s">
        <v>3</v>
      </c>
      <c r="AN2" s="67" t="s">
        <v>4</v>
      </c>
      <c r="AO2" s="68" t="s">
        <v>27</v>
      </c>
      <c r="AP2" s="5" t="s">
        <v>6</v>
      </c>
      <c r="AQ2" s="5" t="s">
        <v>7</v>
      </c>
      <c r="AR2" s="5" t="s">
        <v>28</v>
      </c>
      <c r="AS2" s="65" t="s">
        <v>9</v>
      </c>
      <c r="AT2" s="66" t="s">
        <v>10</v>
      </c>
      <c r="AU2" s="67" t="s">
        <v>11</v>
      </c>
    </row>
    <row r="3" customFormat="false" ht="12" hidden="false" customHeight="false" outlineLevel="0" collapsed="false">
      <c r="A3" s="69" t="s">
        <v>13</v>
      </c>
      <c r="B3" s="69" t="s">
        <v>29</v>
      </c>
      <c r="C3" s="69" t="n">
        <v>26</v>
      </c>
      <c r="D3" s="70" t="n">
        <v>6866.4096</v>
      </c>
      <c r="E3" s="71"/>
      <c r="F3" s="71"/>
      <c r="G3" s="71"/>
      <c r="H3" s="71"/>
      <c r="I3" s="71"/>
      <c r="J3" s="71"/>
      <c r="K3" s="71"/>
      <c r="L3" s="71"/>
      <c r="M3" s="71" t="n">
        <v>42.5363</v>
      </c>
      <c r="N3" s="71" t="n">
        <v>45.7402</v>
      </c>
      <c r="O3" s="71" t="n">
        <v>48.2768</v>
      </c>
      <c r="P3" s="72" t="n">
        <v>63407.41</v>
      </c>
      <c r="Q3" s="72" t="n">
        <v>123.69</v>
      </c>
      <c r="R3" s="73" t="n">
        <f aca="false">P3/3600</f>
        <v>17.6131694444444</v>
      </c>
      <c r="S3" s="74"/>
      <c r="T3" s="69" t="n">
        <v>26</v>
      </c>
      <c r="U3" s="70" t="n">
        <v>6886.0824</v>
      </c>
      <c r="V3" s="71"/>
      <c r="W3" s="71"/>
      <c r="X3" s="71"/>
      <c r="Y3" s="71"/>
      <c r="Z3" s="71"/>
      <c r="AA3" s="71"/>
      <c r="AB3" s="71"/>
      <c r="AC3" s="71"/>
      <c r="AD3" s="71" t="n">
        <v>43.1685</v>
      </c>
      <c r="AE3" s="71" t="n">
        <v>46.5365</v>
      </c>
      <c r="AF3" s="71" t="n">
        <v>48.9427</v>
      </c>
      <c r="AG3" s="72" t="n">
        <v>659339.27</v>
      </c>
      <c r="AH3" s="72" t="n">
        <v>920.51</v>
      </c>
      <c r="AI3" s="73" t="n">
        <f aca="false">AG3/3600</f>
        <v>183.149797222222</v>
      </c>
      <c r="AJ3" s="74"/>
      <c r="AK3" s="75" t="e">
        <f aca="false">bdrate($D3:$D6,E3:E6,$U3:$U6,V3:V6)</f>
        <v>#VALUE!</v>
      </c>
      <c r="AL3" s="76" t="e">
        <f aca="false">bdrate($D3:$D6,F3:F6,$U3:$U6,W3:W6)</f>
        <v>#VALUE!</v>
      </c>
      <c r="AM3" s="76" t="e">
        <f aca="false">bdrate($D3:$D6,G3:G6,$U3:$U6,X3:X6)</f>
        <v>#VALUE!</v>
      </c>
      <c r="AN3" s="77" t="e">
        <f aca="false">bdrate($D3:$D6,H3:H6,$U3:$U6,Y3:Y6)</f>
        <v>#VALUE!</v>
      </c>
      <c r="AO3" s="78" t="e">
        <f aca="false">bdrate($D3:$D6,I3:I6,$U3:$U6,Z3:Z6)</f>
        <v>#VALUE!</v>
      </c>
      <c r="AP3" s="79" t="e">
        <f aca="false">bdrate($D3:$D6,J3:J6,$U3:$U6,AA3:AA6)</f>
        <v>#VALUE!</v>
      </c>
      <c r="AQ3" s="79" t="e">
        <f aca="false">bdrate($D3:$D6,K3:K6,$U3:$U6,AB3:AB6)</f>
        <v>#VALUE!</v>
      </c>
      <c r="AR3" s="79" t="e">
        <f aca="false">bdrate($D3:$D6,L3:L6,$U3:$U6,AC3:AC6)</f>
        <v>#VALUE!</v>
      </c>
      <c r="AS3" s="75" t="e">
        <f aca="false">bdrate($D3:$D6,M3:M6,$U3:$U6,AD3:AD6)</f>
        <v>#VALUE!</v>
      </c>
      <c r="AT3" s="76" t="e">
        <f aca="false">bdrate($D3:$D6,N3:N6,$U3:$U6,AE3:AE6)</f>
        <v>#VALUE!</v>
      </c>
      <c r="AU3" s="77" t="e">
        <f aca="false">bdrate($D3:$D6,O3:O6,$U3:$U6,AF3:AF6)</f>
        <v>#VALUE!</v>
      </c>
      <c r="AW3" s="80"/>
    </row>
    <row r="4" customFormat="false" ht="12" hidden="false" customHeight="false" outlineLevel="0" collapsed="false">
      <c r="A4" s="23"/>
      <c r="B4" s="23"/>
      <c r="C4" s="23" t="n">
        <v>28</v>
      </c>
      <c r="D4" s="81" t="n">
        <v>4919.3408</v>
      </c>
      <c r="E4" s="82"/>
      <c r="F4" s="82"/>
      <c r="G4" s="82"/>
      <c r="H4" s="82"/>
      <c r="I4" s="82"/>
      <c r="J4" s="82"/>
      <c r="K4" s="82"/>
      <c r="L4" s="82"/>
      <c r="M4" s="82" t="n">
        <v>41.5827</v>
      </c>
      <c r="N4" s="82" t="n">
        <v>45.2442</v>
      </c>
      <c r="O4" s="82" t="n">
        <v>47.9144</v>
      </c>
      <c r="P4" s="83" t="n">
        <v>61246.24</v>
      </c>
      <c r="Q4" s="83" t="n">
        <v>118.68</v>
      </c>
      <c r="R4" s="84" t="n">
        <f aca="false">P4/3600</f>
        <v>17.0128444444444</v>
      </c>
      <c r="S4" s="74"/>
      <c r="T4" s="23" t="n">
        <v>28</v>
      </c>
      <c r="U4" s="81" t="n">
        <v>4917.784</v>
      </c>
      <c r="V4" s="82"/>
      <c r="W4" s="82"/>
      <c r="X4" s="82"/>
      <c r="Y4" s="82"/>
      <c r="Z4" s="82"/>
      <c r="AA4" s="82"/>
      <c r="AB4" s="82"/>
      <c r="AC4" s="82"/>
      <c r="AD4" s="82" t="n">
        <v>42.316</v>
      </c>
      <c r="AE4" s="82" t="n">
        <v>46.205</v>
      </c>
      <c r="AF4" s="82" t="n">
        <v>48.654</v>
      </c>
      <c r="AG4" s="83" t="n">
        <v>568493.06</v>
      </c>
      <c r="AH4" s="83" t="n">
        <v>938.07</v>
      </c>
      <c r="AI4" s="84" t="n">
        <f aca="false">AG4/3600</f>
        <v>157.914738888889</v>
      </c>
      <c r="AJ4" s="74"/>
      <c r="AK4" s="85" t="e">
        <f aca="false">bdrate($D4:$D7,E4:E7,$U4:$U7,V4:V7)</f>
        <v>#VALUE!</v>
      </c>
      <c r="AL4" s="86" t="e">
        <f aca="false">bdrate($D4:$D7,F4:F7,$U4:$U7,W4:W7)</f>
        <v>#VALUE!</v>
      </c>
      <c r="AM4" s="86" t="e">
        <f aca="false">bdrate($D4:$D7,G4:G7,$U4:$U7,X4:X7)</f>
        <v>#VALUE!</v>
      </c>
      <c r="AN4" s="87" t="e">
        <f aca="false">bdrate($D4:$D7,H4:H7,$U4:$U7,Y4:Y7)</f>
        <v>#VALUE!</v>
      </c>
      <c r="AO4" s="88" t="e">
        <f aca="false">bdrate($D4:$D7,I4:I7,$U4:$U7,Z4:Z7)</f>
        <v>#VALUE!</v>
      </c>
      <c r="AP4" s="89" t="e">
        <f aca="false">bdrate($D4:$D7,J4:J7,$U4:$U7,AA4:AA7)</f>
        <v>#VALUE!</v>
      </c>
      <c r="AQ4" s="89" t="e">
        <f aca="false">bdrate($D4:$D7,K4:K7,$U4:$U7,AB4:AB7)</f>
        <v>#VALUE!</v>
      </c>
      <c r="AR4" s="89" t="e">
        <f aca="false">bdrate($D4:$D7,L4:L7,$U4:$U7,AC4:AC7)</f>
        <v>#VALUE!</v>
      </c>
      <c r="AS4" s="85" t="e">
        <f aca="false">bdrate($D4:$D7,M4:M7,$U4:$U7,AD4:AD7)</f>
        <v>#VALUE!</v>
      </c>
      <c r="AT4" s="86" t="e">
        <f aca="false">bdrate($D4:$D7,N4:N7,$U4:$U7,AE4:AE7)</f>
        <v>#VALUE!</v>
      </c>
      <c r="AU4" s="87" t="e">
        <f aca="false">bdrate($D4:$D7,O4:O7,$U4:$U7,AF4:AF7)</f>
        <v>#VALUE!</v>
      </c>
      <c r="AW4" s="80"/>
    </row>
    <row r="5" customFormat="false" ht="12" hidden="false" customHeight="false" outlineLevel="0" collapsed="false">
      <c r="A5" s="23"/>
      <c r="B5" s="23"/>
      <c r="C5" s="23" t="n">
        <v>31</v>
      </c>
      <c r="D5" s="81" t="n">
        <v>3253.0464</v>
      </c>
      <c r="E5" s="82"/>
      <c r="F5" s="82"/>
      <c r="G5" s="82"/>
      <c r="H5" s="82"/>
      <c r="I5" s="82"/>
      <c r="J5" s="82"/>
      <c r="K5" s="82"/>
      <c r="L5" s="82"/>
      <c r="M5" s="82" t="n">
        <v>40.1723</v>
      </c>
      <c r="N5" s="82" t="n">
        <v>44.5178</v>
      </c>
      <c r="O5" s="82" t="n">
        <v>47.3553</v>
      </c>
      <c r="P5" s="83" t="n">
        <v>59781.37</v>
      </c>
      <c r="Q5" s="83" t="n">
        <v>115.74</v>
      </c>
      <c r="R5" s="84" t="n">
        <f aca="false">P5/3600</f>
        <v>16.6059361111111</v>
      </c>
      <c r="S5" s="74"/>
      <c r="T5" s="23" t="n">
        <v>31</v>
      </c>
      <c r="U5" s="81" t="n">
        <v>3235.0032</v>
      </c>
      <c r="V5" s="82"/>
      <c r="W5" s="82"/>
      <c r="X5" s="82"/>
      <c r="Y5" s="82"/>
      <c r="Z5" s="82"/>
      <c r="AA5" s="82"/>
      <c r="AB5" s="82"/>
      <c r="AC5" s="82"/>
      <c r="AD5" s="82" t="n">
        <v>41.0268</v>
      </c>
      <c r="AE5" s="82" t="n">
        <v>45.6269</v>
      </c>
      <c r="AF5" s="82" t="n">
        <v>48.1494</v>
      </c>
      <c r="AG5" s="83" t="n">
        <v>474124.35</v>
      </c>
      <c r="AH5" s="83" t="n">
        <v>865.42</v>
      </c>
      <c r="AI5" s="84" t="n">
        <f aca="false">AG5/3600</f>
        <v>131.701208333333</v>
      </c>
      <c r="AJ5" s="74"/>
      <c r="AK5" s="85" t="e">
        <f aca="false">bdrate($D5:$D8,E5:E8,$U5:$U8,V5:V8)</f>
        <v>#VALUE!</v>
      </c>
      <c r="AL5" s="86" t="e">
        <f aca="false">bdrate($D5:$D8,F5:F8,$U5:$U8,W5:W8)</f>
        <v>#VALUE!</v>
      </c>
      <c r="AM5" s="86" t="e">
        <f aca="false">bdrate($D5:$D8,G5:G8,$U5:$U8,X5:X8)</f>
        <v>#VALUE!</v>
      </c>
      <c r="AN5" s="87" t="e">
        <f aca="false">bdrate($D5:$D8,H5:H8,$U5:$U8,Y5:Y8)</f>
        <v>#VALUE!</v>
      </c>
      <c r="AO5" s="88" t="e">
        <f aca="false">bdrate($D5:$D8,I5:I8,$U5:$U8,Z5:Z8)</f>
        <v>#VALUE!</v>
      </c>
      <c r="AP5" s="89" t="e">
        <f aca="false">bdrate($D5:$D8,J5:J8,$U5:$U8,AA5:AA8)</f>
        <v>#VALUE!</v>
      </c>
      <c r="AQ5" s="89" t="e">
        <f aca="false">bdrate($D5:$D8,K5:K8,$U5:$U8,AB5:AB8)</f>
        <v>#VALUE!</v>
      </c>
      <c r="AR5" s="89" t="e">
        <f aca="false">bdrate($D5:$D8,L5:L8,$U5:$U8,AC5:AC8)</f>
        <v>#VALUE!</v>
      </c>
      <c r="AS5" s="85" t="e">
        <f aca="false">bdrate($D5:$D8,M5:M8,$U5:$U8,AD5:AD8)</f>
        <v>#VALUE!</v>
      </c>
      <c r="AT5" s="86" t="e">
        <f aca="false">bdrate($D5:$D8,N5:N8,$U5:$U8,AE5:AE8)</f>
        <v>#VALUE!</v>
      </c>
      <c r="AU5" s="87" t="e">
        <f aca="false">bdrate($D5:$D8,O5:O8,$U5:$U8,AF5:AF8)</f>
        <v>#VALUE!</v>
      </c>
      <c r="AW5" s="80"/>
    </row>
    <row r="6" customFormat="false" ht="12" hidden="false" customHeight="false" outlineLevel="0" collapsed="false">
      <c r="A6" s="23"/>
      <c r="B6" s="23"/>
      <c r="C6" s="23" t="n">
        <v>35</v>
      </c>
      <c r="D6" s="81" t="n">
        <v>2145.048</v>
      </c>
      <c r="E6" s="82"/>
      <c r="F6" s="82"/>
      <c r="G6" s="82"/>
      <c r="H6" s="82"/>
      <c r="I6" s="82"/>
      <c r="J6" s="82"/>
      <c r="K6" s="82"/>
      <c r="L6" s="82"/>
      <c r="M6" s="82" t="n">
        <v>38.593</v>
      </c>
      <c r="N6" s="82" t="n">
        <v>44.0215</v>
      </c>
      <c r="O6" s="82" t="n">
        <v>46.9614</v>
      </c>
      <c r="P6" s="83" t="n">
        <v>58141.31</v>
      </c>
      <c r="Q6" s="83" t="n">
        <v>114.97</v>
      </c>
      <c r="R6" s="84" t="n">
        <f aca="false">P6/3600</f>
        <v>16.1503638888889</v>
      </c>
      <c r="S6" s="74"/>
      <c r="T6" s="23" t="n">
        <v>34</v>
      </c>
      <c r="U6" s="81" t="n">
        <v>2158.584</v>
      </c>
      <c r="V6" s="82"/>
      <c r="W6" s="82"/>
      <c r="X6" s="82"/>
      <c r="Y6" s="82"/>
      <c r="Z6" s="82"/>
      <c r="AA6" s="82"/>
      <c r="AB6" s="82"/>
      <c r="AC6" s="82"/>
      <c r="AD6" s="82" t="n">
        <v>39.5844</v>
      </c>
      <c r="AE6" s="82" t="n">
        <v>45.1949</v>
      </c>
      <c r="AF6" s="82" t="n">
        <v>47.7467</v>
      </c>
      <c r="AG6" s="83" t="n">
        <v>412478.66</v>
      </c>
      <c r="AH6" s="83" t="n">
        <v>904.47</v>
      </c>
      <c r="AI6" s="84" t="n">
        <f aca="false">AG6/3600</f>
        <v>114.577405555556</v>
      </c>
      <c r="AJ6" s="74"/>
      <c r="AK6" s="90"/>
      <c r="AL6" s="91"/>
      <c r="AM6" s="91"/>
      <c r="AN6" s="92"/>
      <c r="AO6" s="93"/>
      <c r="AP6" s="94"/>
      <c r="AQ6" s="94"/>
      <c r="AR6" s="94"/>
      <c r="AS6" s="90"/>
      <c r="AT6" s="91"/>
      <c r="AU6" s="95"/>
      <c r="AW6" s="80"/>
    </row>
    <row r="7" customFormat="false" ht="12" hidden="false" customHeight="false" outlineLevel="0" collapsed="false">
      <c r="A7" s="23"/>
      <c r="B7" s="23"/>
      <c r="C7" s="23" t="n">
        <v>38</v>
      </c>
      <c r="D7" s="81" t="n">
        <v>1449.3936</v>
      </c>
      <c r="E7" s="82"/>
      <c r="F7" s="82"/>
      <c r="G7" s="82"/>
      <c r="H7" s="82"/>
      <c r="I7" s="82"/>
      <c r="J7" s="82"/>
      <c r="K7" s="82"/>
      <c r="L7" s="82"/>
      <c r="M7" s="82" t="n">
        <v>36.9998</v>
      </c>
      <c r="N7" s="82" t="n">
        <v>43.575</v>
      </c>
      <c r="O7" s="82" t="n">
        <v>46.5641</v>
      </c>
      <c r="P7" s="83" t="n">
        <v>56532.16</v>
      </c>
      <c r="Q7" s="83" t="n">
        <v>115.48</v>
      </c>
      <c r="R7" s="84" t="n">
        <f aca="false">P7/3600</f>
        <v>15.7033777777778</v>
      </c>
      <c r="S7" s="74"/>
      <c r="T7" s="23" t="n">
        <v>37</v>
      </c>
      <c r="U7" s="81" t="n">
        <v>1449.8696</v>
      </c>
      <c r="V7" s="82"/>
      <c r="W7" s="82"/>
      <c r="X7" s="82"/>
      <c r="Y7" s="82"/>
      <c r="Z7" s="82"/>
      <c r="AA7" s="82"/>
      <c r="AB7" s="82"/>
      <c r="AC7" s="82"/>
      <c r="AD7" s="82" t="n">
        <v>38.0448</v>
      </c>
      <c r="AE7" s="82" t="n">
        <v>44.7582</v>
      </c>
      <c r="AF7" s="82" t="n">
        <v>47.3264</v>
      </c>
      <c r="AG7" s="83" t="n">
        <v>366743.43</v>
      </c>
      <c r="AH7" s="83" t="n">
        <v>884.11</v>
      </c>
      <c r="AI7" s="84" t="n">
        <f aca="false">AG7/3600</f>
        <v>101.873175</v>
      </c>
      <c r="AJ7" s="74"/>
      <c r="AK7" s="90"/>
      <c r="AL7" s="91"/>
      <c r="AM7" s="91"/>
      <c r="AN7" s="92"/>
      <c r="AO7" s="93"/>
      <c r="AP7" s="94"/>
      <c r="AQ7" s="94"/>
      <c r="AR7" s="94"/>
      <c r="AS7" s="90"/>
      <c r="AT7" s="91"/>
      <c r="AU7" s="95"/>
      <c r="AW7" s="80"/>
    </row>
    <row r="8" customFormat="false" ht="12.75" hidden="false" customHeight="false" outlineLevel="0" collapsed="false">
      <c r="A8" s="23"/>
      <c r="B8" s="23"/>
      <c r="C8" s="23" t="n">
        <v>41</v>
      </c>
      <c r="D8" s="96" t="n">
        <v>974.8304</v>
      </c>
      <c r="E8" s="82"/>
      <c r="F8" s="82"/>
      <c r="G8" s="82"/>
      <c r="H8" s="82"/>
      <c r="I8" s="82"/>
      <c r="J8" s="82"/>
      <c r="K8" s="82"/>
      <c r="L8" s="82"/>
      <c r="M8" s="82" t="n">
        <v>35.37</v>
      </c>
      <c r="N8" s="82" t="n">
        <v>43.1215</v>
      </c>
      <c r="O8" s="82" t="n">
        <v>46.1295</v>
      </c>
      <c r="P8" s="83" t="n">
        <v>55556.53</v>
      </c>
      <c r="Q8" s="83" t="n">
        <v>111.18</v>
      </c>
      <c r="R8" s="84" t="n">
        <f aca="false">P8/3600</f>
        <v>15.4323694444444</v>
      </c>
      <c r="S8" s="74"/>
      <c r="T8" s="23" t="n">
        <v>40</v>
      </c>
      <c r="U8" s="96" t="n">
        <v>977.5672</v>
      </c>
      <c r="V8" s="82"/>
      <c r="W8" s="82"/>
      <c r="X8" s="82"/>
      <c r="Y8" s="82"/>
      <c r="Z8" s="82"/>
      <c r="AA8" s="82"/>
      <c r="AB8" s="82"/>
      <c r="AC8" s="82"/>
      <c r="AD8" s="82" t="n">
        <v>36.4688</v>
      </c>
      <c r="AE8" s="82" t="n">
        <v>44.2131</v>
      </c>
      <c r="AF8" s="82" t="n">
        <v>46.9093</v>
      </c>
      <c r="AG8" s="83" t="n">
        <v>332058.36</v>
      </c>
      <c r="AH8" s="83" t="n">
        <v>909.07</v>
      </c>
      <c r="AI8" s="84" t="n">
        <f aca="false">AG8/3600</f>
        <v>92.2384333333333</v>
      </c>
      <c r="AJ8" s="74"/>
      <c r="AK8" s="90"/>
      <c r="AL8" s="91"/>
      <c r="AM8" s="91"/>
      <c r="AN8" s="92"/>
      <c r="AO8" s="93"/>
      <c r="AP8" s="94"/>
      <c r="AQ8" s="94"/>
      <c r="AR8" s="94"/>
      <c r="AS8" s="97"/>
      <c r="AT8" s="98"/>
      <c r="AU8" s="99"/>
      <c r="AW8" s="80"/>
    </row>
    <row r="9" customFormat="false" ht="12" hidden="false" customHeight="false" outlineLevel="0" collapsed="false">
      <c r="A9" s="23"/>
      <c r="B9" s="69" t="s">
        <v>30</v>
      </c>
      <c r="C9" s="69" t="n">
        <v>26</v>
      </c>
      <c r="D9" s="70" t="n">
        <v>6069.0488</v>
      </c>
      <c r="E9" s="71"/>
      <c r="F9" s="71"/>
      <c r="G9" s="71"/>
      <c r="H9" s="71"/>
      <c r="I9" s="71"/>
      <c r="J9" s="71"/>
      <c r="K9" s="71"/>
      <c r="L9" s="71"/>
      <c r="M9" s="71" t="n">
        <v>42.4968</v>
      </c>
      <c r="N9" s="71" t="n">
        <v>43.7901</v>
      </c>
      <c r="O9" s="71" t="n">
        <v>45.8925</v>
      </c>
      <c r="P9" s="72" t="n">
        <v>58034.23</v>
      </c>
      <c r="Q9" s="72" t="n">
        <v>125.02</v>
      </c>
      <c r="R9" s="73" t="n">
        <f aca="false">P9/3600</f>
        <v>16.1206194444444</v>
      </c>
      <c r="S9" s="74"/>
      <c r="T9" s="69" t="n">
        <v>25</v>
      </c>
      <c r="U9" s="70" t="n">
        <v>6071.7424</v>
      </c>
      <c r="V9" s="71"/>
      <c r="W9" s="71"/>
      <c r="X9" s="71"/>
      <c r="Y9" s="71"/>
      <c r="Z9" s="71"/>
      <c r="AA9" s="71"/>
      <c r="AB9" s="71"/>
      <c r="AC9" s="71"/>
      <c r="AD9" s="71" t="n">
        <v>43.5106</v>
      </c>
      <c r="AE9" s="71" t="n">
        <v>44.8725</v>
      </c>
      <c r="AF9" s="71" t="n">
        <v>46.443</v>
      </c>
      <c r="AG9" s="72" t="n">
        <v>505413.82</v>
      </c>
      <c r="AH9" s="72" t="n">
        <v>1071.81</v>
      </c>
      <c r="AI9" s="73" t="n">
        <f aca="false">AG9/3600</f>
        <v>140.392727777778</v>
      </c>
      <c r="AJ9" s="74"/>
      <c r="AK9" s="75" t="e">
        <f aca="false">bdrate($D9:$D12,E9:E12,$U9:$U12,V9:V12)</f>
        <v>#VALUE!</v>
      </c>
      <c r="AL9" s="76" t="e">
        <f aca="false">bdrate($D9:$D12,F9:F12,$U9:$U12,W9:W12)</f>
        <v>#VALUE!</v>
      </c>
      <c r="AM9" s="76" t="e">
        <f aca="false">bdrate($D9:$D12,G9:G12,$U9:$U12,X9:X12)</f>
        <v>#VALUE!</v>
      </c>
      <c r="AN9" s="77" t="e">
        <f aca="false">bdrate($D9:$D12,H9:H12,$U9:$U12,Y9:Y12)</f>
        <v>#VALUE!</v>
      </c>
      <c r="AO9" s="78" t="e">
        <f aca="false">bdrate($D9:$D12,I9:I12,$U9:$U12,Z9:Z12)</f>
        <v>#VALUE!</v>
      </c>
      <c r="AP9" s="79" t="e">
        <f aca="false">bdrate($D9:$D12,J9:J12,$U9:$U12,AA9:AA12)</f>
        <v>#VALUE!</v>
      </c>
      <c r="AQ9" s="79" t="e">
        <f aca="false">bdrate($D9:$D12,K9:K12,$U9:$U12,AB9:AB12)</f>
        <v>#VALUE!</v>
      </c>
      <c r="AR9" s="79" t="e">
        <f aca="false">bdrate($D9:$D12,L9:L12,$U9:$U12,AC9:AC12)</f>
        <v>#VALUE!</v>
      </c>
      <c r="AS9" s="75" t="e">
        <f aca="false">bdrate($D9:$D12,M9:M12,$U9:$U12,AD9:AD12)</f>
        <v>#VALUE!</v>
      </c>
      <c r="AT9" s="76" t="e">
        <f aca="false">bdrate($D9:$D12,N9:N12,$U9:$U12,AE9:AE12)</f>
        <v>#VALUE!</v>
      </c>
      <c r="AU9" s="77" t="e">
        <f aca="false">bdrate($D9:$D12,O9:O12,$U9:$U12,AF9:AF12)</f>
        <v>#VALUE!</v>
      </c>
      <c r="AW9" s="80"/>
    </row>
    <row r="10" customFormat="false" ht="12" hidden="false" customHeight="false" outlineLevel="0" collapsed="false">
      <c r="A10" s="23"/>
      <c r="B10" s="23"/>
      <c r="C10" s="23" t="n">
        <v>29</v>
      </c>
      <c r="D10" s="81" t="n">
        <v>3632.6672</v>
      </c>
      <c r="E10" s="82"/>
      <c r="F10" s="82"/>
      <c r="G10" s="82"/>
      <c r="H10" s="82"/>
      <c r="I10" s="82"/>
      <c r="J10" s="82"/>
      <c r="K10" s="82"/>
      <c r="L10" s="82"/>
      <c r="M10" s="82" t="n">
        <v>40.7968</v>
      </c>
      <c r="N10" s="82" t="n">
        <v>42.6216</v>
      </c>
      <c r="O10" s="82" t="n">
        <v>44.9438</v>
      </c>
      <c r="P10" s="83" t="n">
        <v>55340.7</v>
      </c>
      <c r="Q10" s="83" t="n">
        <v>121.08</v>
      </c>
      <c r="R10" s="84" t="n">
        <f aca="false">P10/3600</f>
        <v>15.3724166666667</v>
      </c>
      <c r="S10" s="74"/>
      <c r="T10" s="23" t="n">
        <v>28</v>
      </c>
      <c r="U10" s="81" t="n">
        <v>3619.3976</v>
      </c>
      <c r="V10" s="82"/>
      <c r="W10" s="82"/>
      <c r="X10" s="82"/>
      <c r="Y10" s="82"/>
      <c r="Z10" s="82"/>
      <c r="AA10" s="82"/>
      <c r="AB10" s="82"/>
      <c r="AC10" s="82"/>
      <c r="AD10" s="82" t="n">
        <v>42.3147</v>
      </c>
      <c r="AE10" s="82" t="n">
        <v>44.4079</v>
      </c>
      <c r="AF10" s="82" t="n">
        <v>45.8797</v>
      </c>
      <c r="AG10" s="83" t="n">
        <v>427445.28</v>
      </c>
      <c r="AH10" s="83" t="n">
        <v>1150.79</v>
      </c>
      <c r="AI10" s="84" t="n">
        <f aca="false">AG10/3600</f>
        <v>118.7348</v>
      </c>
      <c r="AJ10" s="74"/>
      <c r="AK10" s="85" t="e">
        <f aca="false">bdrate($D10:$D13,E10:E13,$U10:$U13,V10:V13)</f>
        <v>#VALUE!</v>
      </c>
      <c r="AL10" s="86" t="e">
        <f aca="false">bdrate($D10:$D13,F10:F13,$U10:$U13,W10:W13)</f>
        <v>#VALUE!</v>
      </c>
      <c r="AM10" s="86" t="e">
        <f aca="false">bdrate($D10:$D13,G10:G13,$U10:$U13,X10:X13)</f>
        <v>#VALUE!</v>
      </c>
      <c r="AN10" s="87" t="e">
        <f aca="false">bdrate($D10:$D13,H10:H13,$U10:$U13,Y10:Y13)</f>
        <v>#VALUE!</v>
      </c>
      <c r="AO10" s="88" t="e">
        <f aca="false">bdrate($D10:$D13,I10:I13,$U10:$U13,Z10:Z13)</f>
        <v>#VALUE!</v>
      </c>
      <c r="AP10" s="89" t="e">
        <f aca="false">bdrate($D10:$D13,J10:J13,$U10:$U13,AA10:AA13)</f>
        <v>#VALUE!</v>
      </c>
      <c r="AQ10" s="89" t="e">
        <f aca="false">bdrate($D10:$D13,K10:K13,$U10:$U13,AB10:AB13)</f>
        <v>#VALUE!</v>
      </c>
      <c r="AR10" s="89" t="e">
        <f aca="false">bdrate($D10:$D13,L10:L13,$U10:$U13,AC10:AC13)</f>
        <v>#VALUE!</v>
      </c>
      <c r="AS10" s="85" t="e">
        <f aca="false">bdrate($D10:$D13,M10:M13,$U10:$U13,AD10:AD13)</f>
        <v>#VALUE!</v>
      </c>
      <c r="AT10" s="86" t="e">
        <f aca="false">bdrate($D10:$D13,N10:N13,$U10:$U13,AE10:AE13)</f>
        <v>#VALUE!</v>
      </c>
      <c r="AU10" s="87" t="e">
        <f aca="false">bdrate($D10:$D13,O10:O13,$U10:$U13,AF10:AF13)</f>
        <v>#VALUE!</v>
      </c>
      <c r="AW10" s="80"/>
    </row>
    <row r="11" customFormat="false" ht="12" hidden="false" customHeight="false" outlineLevel="0" collapsed="false">
      <c r="A11" s="23"/>
      <c r="B11" s="23"/>
      <c r="C11" s="23" t="n">
        <v>33</v>
      </c>
      <c r="D11" s="81" t="n">
        <v>2435.6536</v>
      </c>
      <c r="E11" s="82"/>
      <c r="F11" s="82"/>
      <c r="G11" s="82"/>
      <c r="H11" s="82"/>
      <c r="I11" s="82"/>
      <c r="J11" s="82"/>
      <c r="K11" s="82"/>
      <c r="L11" s="82"/>
      <c r="M11" s="82" t="n">
        <v>39.1516</v>
      </c>
      <c r="N11" s="82" t="n">
        <v>41.8497</v>
      </c>
      <c r="O11" s="82" t="n">
        <v>44.382</v>
      </c>
      <c r="P11" s="83" t="n">
        <v>54476.2</v>
      </c>
      <c r="Q11" s="83" t="n">
        <v>118.19</v>
      </c>
      <c r="R11" s="84" t="n">
        <f aca="false">P11/3600</f>
        <v>15.1322777777778</v>
      </c>
      <c r="S11" s="74"/>
      <c r="T11" s="23" t="n">
        <v>31</v>
      </c>
      <c r="U11" s="81" t="n">
        <v>2437.5024</v>
      </c>
      <c r="V11" s="82"/>
      <c r="W11" s="82"/>
      <c r="X11" s="82"/>
      <c r="Y11" s="82"/>
      <c r="Z11" s="82"/>
      <c r="AA11" s="82"/>
      <c r="AB11" s="82"/>
      <c r="AC11" s="82"/>
      <c r="AD11" s="82" t="n">
        <v>41.0353</v>
      </c>
      <c r="AE11" s="82" t="n">
        <v>43.8138</v>
      </c>
      <c r="AF11" s="82" t="n">
        <v>45.2931</v>
      </c>
      <c r="AG11" s="83" t="n">
        <v>362680.13</v>
      </c>
      <c r="AH11" s="83" t="n">
        <v>1007.45</v>
      </c>
      <c r="AI11" s="84" t="n">
        <f aca="false">AG11/3600</f>
        <v>100.744480555556</v>
      </c>
      <c r="AJ11" s="74"/>
      <c r="AK11" s="85" t="e">
        <f aca="false">bdrate($D11:$D14,E11:E14,$U11:$U14,V11:V14)</f>
        <v>#VALUE!</v>
      </c>
      <c r="AL11" s="86" t="e">
        <f aca="false">bdrate($D11:$D14,F11:F14,$U11:$U14,W11:W14)</f>
        <v>#VALUE!</v>
      </c>
      <c r="AM11" s="86" t="e">
        <f aca="false">bdrate($D11:$D14,G11:G14,$U11:$U14,X11:X14)</f>
        <v>#VALUE!</v>
      </c>
      <c r="AN11" s="87" t="e">
        <f aca="false">bdrate($D11:$D14,H11:H14,$U11:$U14,Y11:Y14)</f>
        <v>#VALUE!</v>
      </c>
      <c r="AO11" s="88" t="e">
        <f aca="false">bdrate($D11:$D14,I11:I14,$U11:$U14,Z11:Z14)</f>
        <v>#VALUE!</v>
      </c>
      <c r="AP11" s="89" t="e">
        <f aca="false">bdrate($D11:$D14,J11:J14,$U11:$U14,AA11:AA14)</f>
        <v>#VALUE!</v>
      </c>
      <c r="AQ11" s="89" t="e">
        <f aca="false">bdrate($D11:$D14,K11:K14,$U11:$U14,AB11:AB14)</f>
        <v>#VALUE!</v>
      </c>
      <c r="AR11" s="89" t="e">
        <f aca="false">bdrate($D11:$D14,L11:L14,$U11:$U14,AC11:AC14)</f>
        <v>#VALUE!</v>
      </c>
      <c r="AS11" s="85" t="e">
        <f aca="false">bdrate($D11:$D14,M11:M14,$U11:$U14,AD11:AD14)</f>
        <v>#VALUE!</v>
      </c>
      <c r="AT11" s="86" t="e">
        <f aca="false">bdrate($D11:$D14,N11:N14,$U11:$U14,AE11:AE14)</f>
        <v>#VALUE!</v>
      </c>
      <c r="AU11" s="87" t="e">
        <f aca="false">bdrate($D11:$D14,O11:O14,$U11:$U14,AF11:AF14)</f>
        <v>#VALUE!</v>
      </c>
      <c r="AW11" s="80"/>
    </row>
    <row r="12" customFormat="false" ht="12" hidden="false" customHeight="false" outlineLevel="0" collapsed="false">
      <c r="A12" s="23"/>
      <c r="B12" s="23"/>
      <c r="C12" s="23" t="n">
        <v>36</v>
      </c>
      <c r="D12" s="81" t="n">
        <v>1677.9032</v>
      </c>
      <c r="E12" s="82"/>
      <c r="F12" s="82"/>
      <c r="G12" s="82"/>
      <c r="H12" s="82"/>
      <c r="I12" s="82"/>
      <c r="J12" s="82"/>
      <c r="K12" s="82"/>
      <c r="L12" s="82"/>
      <c r="M12" s="82" t="n">
        <v>37.486</v>
      </c>
      <c r="N12" s="82" t="n">
        <v>40.9007</v>
      </c>
      <c r="O12" s="82" t="n">
        <v>43.7735</v>
      </c>
      <c r="P12" s="83" t="n">
        <v>53353.38</v>
      </c>
      <c r="Q12" s="83" t="n">
        <v>115.91</v>
      </c>
      <c r="R12" s="84" t="n">
        <f aca="false">P12/3600</f>
        <v>14.8203833333333</v>
      </c>
      <c r="S12" s="74"/>
      <c r="T12" s="23" t="n">
        <v>34</v>
      </c>
      <c r="U12" s="81" t="n">
        <v>1671.3472</v>
      </c>
      <c r="V12" s="82"/>
      <c r="W12" s="82"/>
      <c r="X12" s="82"/>
      <c r="Y12" s="82"/>
      <c r="Z12" s="82"/>
      <c r="AA12" s="82"/>
      <c r="AB12" s="82"/>
      <c r="AC12" s="82"/>
      <c r="AD12" s="82" t="n">
        <v>39.5428</v>
      </c>
      <c r="AE12" s="82" t="n">
        <v>43.3529</v>
      </c>
      <c r="AF12" s="82" t="n">
        <v>44.9099</v>
      </c>
      <c r="AG12" s="83" t="n">
        <v>330168.2</v>
      </c>
      <c r="AH12" s="83" t="n">
        <v>1022.48</v>
      </c>
      <c r="AI12" s="84" t="n">
        <f aca="false">AG12/3600</f>
        <v>91.7133888888889</v>
      </c>
      <c r="AJ12" s="74"/>
      <c r="AK12" s="90"/>
      <c r="AL12" s="91"/>
      <c r="AM12" s="91"/>
      <c r="AN12" s="92"/>
      <c r="AO12" s="93"/>
      <c r="AP12" s="94"/>
      <c r="AQ12" s="94"/>
      <c r="AR12" s="94"/>
      <c r="AS12" s="90"/>
      <c r="AT12" s="91"/>
      <c r="AU12" s="95"/>
      <c r="AW12" s="80"/>
    </row>
    <row r="13" customFormat="false" ht="12" hidden="false" customHeight="false" outlineLevel="0" collapsed="false">
      <c r="A13" s="23"/>
      <c r="B13" s="23"/>
      <c r="C13" s="23" t="n">
        <v>39</v>
      </c>
      <c r="D13" s="81" t="n">
        <v>1143.7616</v>
      </c>
      <c r="E13" s="82"/>
      <c r="F13" s="82"/>
      <c r="G13" s="82"/>
      <c r="H13" s="82"/>
      <c r="I13" s="82"/>
      <c r="J13" s="82"/>
      <c r="K13" s="82"/>
      <c r="L13" s="82"/>
      <c r="M13" s="82" t="n">
        <v>35.7747</v>
      </c>
      <c r="N13" s="82" t="n">
        <v>40.3141</v>
      </c>
      <c r="O13" s="82" t="n">
        <v>43.3615</v>
      </c>
      <c r="P13" s="83" t="n">
        <v>52727.77</v>
      </c>
      <c r="Q13" s="83" t="n">
        <v>114.92</v>
      </c>
      <c r="R13" s="84" t="n">
        <f aca="false">P13/3600</f>
        <v>14.6466027777778</v>
      </c>
      <c r="S13" s="74"/>
      <c r="T13" s="23" t="n">
        <v>37</v>
      </c>
      <c r="U13" s="81" t="n">
        <v>1144.3976</v>
      </c>
      <c r="V13" s="82"/>
      <c r="W13" s="82"/>
      <c r="X13" s="82"/>
      <c r="Y13" s="82"/>
      <c r="Z13" s="82"/>
      <c r="AA13" s="82"/>
      <c r="AB13" s="82"/>
      <c r="AC13" s="82"/>
      <c r="AD13" s="82" t="n">
        <v>37.9319</v>
      </c>
      <c r="AE13" s="82" t="n">
        <v>42.8282</v>
      </c>
      <c r="AF13" s="82" t="n">
        <v>44.506</v>
      </c>
      <c r="AG13" s="83" t="n">
        <v>302216.32</v>
      </c>
      <c r="AH13" s="83" t="n">
        <v>988.85</v>
      </c>
      <c r="AI13" s="84" t="n">
        <f aca="false">AG13/3600</f>
        <v>83.9489777777778</v>
      </c>
      <c r="AJ13" s="74"/>
      <c r="AK13" s="90"/>
      <c r="AL13" s="91"/>
      <c r="AM13" s="91"/>
      <c r="AN13" s="92"/>
      <c r="AO13" s="93"/>
      <c r="AP13" s="94"/>
      <c r="AQ13" s="94"/>
      <c r="AR13" s="94"/>
      <c r="AS13" s="90"/>
      <c r="AT13" s="91"/>
      <c r="AU13" s="95"/>
      <c r="AW13" s="80"/>
    </row>
    <row r="14" customFormat="false" ht="12.75" hidden="false" customHeight="false" outlineLevel="0" collapsed="false">
      <c r="A14" s="23"/>
      <c r="B14" s="23"/>
      <c r="C14" s="23" t="n">
        <v>41</v>
      </c>
      <c r="D14" s="96" t="n">
        <v>787.1016</v>
      </c>
      <c r="E14" s="82"/>
      <c r="F14" s="82"/>
      <c r="G14" s="82"/>
      <c r="H14" s="82"/>
      <c r="I14" s="82"/>
      <c r="J14" s="82"/>
      <c r="K14" s="82"/>
      <c r="L14" s="82"/>
      <c r="M14" s="82" t="n">
        <v>34.1381</v>
      </c>
      <c r="N14" s="82" t="n">
        <v>40.0703</v>
      </c>
      <c r="O14" s="82" t="n">
        <v>43.2044</v>
      </c>
      <c r="P14" s="83" t="n">
        <v>52524.19</v>
      </c>
      <c r="Q14" s="83" t="n">
        <v>114.24</v>
      </c>
      <c r="R14" s="84" t="n">
        <f aca="false">P14/3600</f>
        <v>14.5900527777778</v>
      </c>
      <c r="S14" s="74"/>
      <c r="T14" s="23" t="n">
        <v>40</v>
      </c>
      <c r="U14" s="96" t="n">
        <v>783.488</v>
      </c>
      <c r="V14" s="82"/>
      <c r="W14" s="82"/>
      <c r="X14" s="82"/>
      <c r="Y14" s="82"/>
      <c r="Z14" s="82"/>
      <c r="AA14" s="82"/>
      <c r="AB14" s="82"/>
      <c r="AC14" s="82"/>
      <c r="AD14" s="82" t="n">
        <v>36.2904</v>
      </c>
      <c r="AE14" s="82" t="n">
        <v>42.238</v>
      </c>
      <c r="AF14" s="82" t="n">
        <v>44.0944</v>
      </c>
      <c r="AG14" s="83" t="n">
        <v>282183.31</v>
      </c>
      <c r="AH14" s="83" t="n">
        <v>1073.42</v>
      </c>
      <c r="AI14" s="84" t="n">
        <f aca="false">AG14/3600</f>
        <v>78.3842527777778</v>
      </c>
      <c r="AJ14" s="74"/>
      <c r="AK14" s="90"/>
      <c r="AL14" s="91"/>
      <c r="AM14" s="91"/>
      <c r="AN14" s="92"/>
      <c r="AO14" s="93"/>
      <c r="AP14" s="94"/>
      <c r="AQ14" s="94"/>
      <c r="AR14" s="94"/>
      <c r="AS14" s="90"/>
      <c r="AT14" s="91"/>
      <c r="AU14" s="95"/>
      <c r="AW14" s="80"/>
    </row>
    <row r="15" customFormat="false" ht="12" hidden="false" customHeight="false" outlineLevel="0" collapsed="false">
      <c r="A15" s="23"/>
      <c r="B15" s="69" t="s">
        <v>31</v>
      </c>
      <c r="C15" s="69" t="n">
        <v>28</v>
      </c>
      <c r="D15" s="70" t="n">
        <v>45778.6984</v>
      </c>
      <c r="E15" s="100"/>
      <c r="F15" s="100"/>
      <c r="G15" s="100"/>
      <c r="H15" s="100"/>
      <c r="I15" s="100"/>
      <c r="J15" s="100"/>
      <c r="K15" s="100"/>
      <c r="L15" s="100"/>
      <c r="M15" s="100" t="n">
        <v>34.41</v>
      </c>
      <c r="N15" s="100" t="n">
        <v>36.7575</v>
      </c>
      <c r="O15" s="100" t="n">
        <v>38.5527</v>
      </c>
      <c r="P15" s="72" t="n">
        <v>77282.72</v>
      </c>
      <c r="Q15" s="72" t="n">
        <v>172.81</v>
      </c>
      <c r="R15" s="73" t="n">
        <f aca="false">P15/3600</f>
        <v>21.4674222222222</v>
      </c>
      <c r="S15" s="74"/>
      <c r="T15" s="69" t="n">
        <v>28</v>
      </c>
      <c r="U15" s="70" t="n">
        <v>45821.7776</v>
      </c>
      <c r="V15" s="100"/>
      <c r="W15" s="100"/>
      <c r="X15" s="100"/>
      <c r="Y15" s="100"/>
      <c r="Z15" s="100"/>
      <c r="AA15" s="100"/>
      <c r="AB15" s="100"/>
      <c r="AC15" s="100"/>
      <c r="AD15" s="100" t="n">
        <v>35.4793</v>
      </c>
      <c r="AE15" s="100" t="n">
        <v>37.1183</v>
      </c>
      <c r="AF15" s="100" t="n">
        <v>38.9044</v>
      </c>
      <c r="AG15" s="72" t="n">
        <v>975973.88</v>
      </c>
      <c r="AH15" s="72" t="n">
        <v>1795.87</v>
      </c>
      <c r="AI15" s="73" t="n">
        <f aca="false">AG15/3600</f>
        <v>271.103855555556</v>
      </c>
      <c r="AJ15" s="74"/>
      <c r="AK15" s="75" t="e">
        <f aca="false">bdrate($D15:$D18,E15:E18,$U15:$U18,V15:V18)</f>
        <v>#VALUE!</v>
      </c>
      <c r="AL15" s="76" t="e">
        <f aca="false">bdrate($D15:$D18,F15:F18,$U15:$U18,W15:W18)</f>
        <v>#VALUE!</v>
      </c>
      <c r="AM15" s="76" t="e">
        <f aca="false">bdrate($D15:$D18,G15:G18,$U15:$U18,X15:X18)</f>
        <v>#VALUE!</v>
      </c>
      <c r="AN15" s="77" t="e">
        <f aca="false">bdrate($D15:$D18,H15:H18,$U15:$U18,Y15:Y18)</f>
        <v>#VALUE!</v>
      </c>
      <c r="AO15" s="78" t="e">
        <f aca="false">bdrate($D15:$D18,I15:I18,$U15:$U18,Z15:Z18)</f>
        <v>#VALUE!</v>
      </c>
      <c r="AP15" s="79" t="e">
        <f aca="false">bdrate($D15:$D18,J15:J18,$U15:$U18,AA15:AA18)</f>
        <v>#VALUE!</v>
      </c>
      <c r="AQ15" s="79" t="e">
        <f aca="false">bdrate($D15:$D18,K15:K18,$U15:$U18,AB15:AB18)</f>
        <v>#VALUE!</v>
      </c>
      <c r="AR15" s="79" t="e">
        <f aca="false">bdrate($D15:$D18,L15:L18,$U15:$U18,AC15:AC18)</f>
        <v>#VALUE!</v>
      </c>
      <c r="AS15" s="75" t="e">
        <f aca="false">bdrate($D15:$D18,M15:M18,$U15:$U18,AD15:AD18)</f>
        <v>#VALUE!</v>
      </c>
      <c r="AT15" s="76" t="e">
        <f aca="false">bdrate($D15:$D18,N15:N18,$U15:$U18,AE15:AE18)</f>
        <v>#VALUE!</v>
      </c>
      <c r="AU15" s="77" t="e">
        <f aca="false">bdrate($D15:$D18,O15:O18,$U15:$U18,AF15:AF18)</f>
        <v>#VALUE!</v>
      </c>
      <c r="AW15" s="80"/>
    </row>
    <row r="16" customFormat="false" ht="12" hidden="false" customHeight="false" outlineLevel="0" collapsed="false">
      <c r="A16" s="23"/>
      <c r="B16" s="23"/>
      <c r="C16" s="23" t="n">
        <v>31</v>
      </c>
      <c r="D16" s="81" t="n">
        <v>28420.7792</v>
      </c>
      <c r="E16" s="101"/>
      <c r="F16" s="101"/>
      <c r="G16" s="101"/>
      <c r="H16" s="101"/>
      <c r="I16" s="101"/>
      <c r="J16" s="101"/>
      <c r="K16" s="101"/>
      <c r="L16" s="101"/>
      <c r="M16" s="101" t="n">
        <v>32.7498</v>
      </c>
      <c r="N16" s="101" t="n">
        <v>35.88</v>
      </c>
      <c r="O16" s="101" t="n">
        <v>37.7413</v>
      </c>
      <c r="P16" s="83" t="n">
        <v>70622.63</v>
      </c>
      <c r="Q16" s="83" t="n">
        <v>155.58</v>
      </c>
      <c r="R16" s="84" t="n">
        <f aca="false">P16/3600</f>
        <v>19.6173972222222</v>
      </c>
      <c r="S16" s="74"/>
      <c r="T16" s="23" t="n">
        <v>31</v>
      </c>
      <c r="U16" s="81" t="n">
        <v>28325.2136</v>
      </c>
      <c r="V16" s="101"/>
      <c r="W16" s="101"/>
      <c r="X16" s="101"/>
      <c r="Y16" s="101"/>
      <c r="Z16" s="101"/>
      <c r="AA16" s="101"/>
      <c r="AB16" s="101"/>
      <c r="AC16" s="101"/>
      <c r="AD16" s="101" t="n">
        <v>33.8378</v>
      </c>
      <c r="AE16" s="101" t="n">
        <v>36.322</v>
      </c>
      <c r="AF16" s="101" t="n">
        <v>38.0327</v>
      </c>
      <c r="AG16" s="83" t="n">
        <v>861313.09</v>
      </c>
      <c r="AH16" s="83" t="n">
        <v>1987.72</v>
      </c>
      <c r="AI16" s="84" t="n">
        <f aca="false">AG16/3600</f>
        <v>239.253636111111</v>
      </c>
      <c r="AJ16" s="74"/>
      <c r="AK16" s="85" t="e">
        <f aca="false">bdrate($D16:$D19,E16:E19,$U16:$U19,V16:V19)</f>
        <v>#VALUE!</v>
      </c>
      <c r="AL16" s="86" t="e">
        <f aca="false">bdrate($D16:$D19,F16:F19,$U16:$U19,W16:W19)</f>
        <v>#VALUE!</v>
      </c>
      <c r="AM16" s="86" t="e">
        <f aca="false">bdrate($D16:$D19,G16:G19,$U16:$U19,X16:X19)</f>
        <v>#VALUE!</v>
      </c>
      <c r="AN16" s="87" t="e">
        <f aca="false">bdrate($D16:$D19,H16:H19,$U16:$U19,Y16:Y19)</f>
        <v>#VALUE!</v>
      </c>
      <c r="AO16" s="88" t="e">
        <f aca="false">bdrate($D16:$D19,I16:I19,$U16:$U19,Z16:Z19)</f>
        <v>#VALUE!</v>
      </c>
      <c r="AP16" s="89" t="e">
        <f aca="false">bdrate($D16:$D19,J16:J19,$U16:$U19,AA16:AA19)</f>
        <v>#VALUE!</v>
      </c>
      <c r="AQ16" s="89" t="e">
        <f aca="false">bdrate($D16:$D19,K16:K19,$U16:$U19,AB16:AB19)</f>
        <v>#VALUE!</v>
      </c>
      <c r="AR16" s="89" t="e">
        <f aca="false">bdrate($D16:$D19,L16:L19,$U16:$U19,AC16:AC19)</f>
        <v>#VALUE!</v>
      </c>
      <c r="AS16" s="85" t="e">
        <f aca="false">bdrate($D16:$D19,M16:M19,$U16:$U19,AD16:AD19)</f>
        <v>#VALUE!</v>
      </c>
      <c r="AT16" s="86" t="e">
        <f aca="false">bdrate($D16:$D19,N16:N19,$U16:$U19,AE16:AE19)</f>
        <v>#VALUE!</v>
      </c>
      <c r="AU16" s="87" t="e">
        <f aca="false">bdrate($D16:$D19,O16:O19,$U16:$U19,AF16:AF19)</f>
        <v>#VALUE!</v>
      </c>
      <c r="AW16" s="80"/>
    </row>
    <row r="17" customFormat="false" ht="12" hidden="false" customHeight="false" outlineLevel="0" collapsed="false">
      <c r="A17" s="23"/>
      <c r="B17" s="23"/>
      <c r="C17" s="23" t="n">
        <v>34</v>
      </c>
      <c r="D17" s="81" t="n">
        <v>17203.1536</v>
      </c>
      <c r="E17" s="101"/>
      <c r="F17" s="101"/>
      <c r="G17" s="101"/>
      <c r="H17" s="101"/>
      <c r="I17" s="101"/>
      <c r="J17" s="101"/>
      <c r="K17" s="101"/>
      <c r="L17" s="101"/>
      <c r="M17" s="101" t="n">
        <v>31.003</v>
      </c>
      <c r="N17" s="101" t="n">
        <v>35.2931</v>
      </c>
      <c r="O17" s="101" t="n">
        <v>37.2508</v>
      </c>
      <c r="P17" s="83" t="n">
        <v>65017.84</v>
      </c>
      <c r="Q17" s="83" t="n">
        <v>144.41</v>
      </c>
      <c r="R17" s="84" t="n">
        <f aca="false">P17/3600</f>
        <v>18.0605111111111</v>
      </c>
      <c r="S17" s="74"/>
      <c r="T17" s="23" t="n">
        <v>34</v>
      </c>
      <c r="U17" s="81" t="n">
        <v>17178.3352</v>
      </c>
      <c r="V17" s="101"/>
      <c r="W17" s="101"/>
      <c r="X17" s="101"/>
      <c r="Y17" s="101"/>
      <c r="Z17" s="101"/>
      <c r="AA17" s="101"/>
      <c r="AB17" s="101"/>
      <c r="AC17" s="101"/>
      <c r="AD17" s="101" t="n">
        <v>32.0669</v>
      </c>
      <c r="AE17" s="101" t="n">
        <v>35.7692</v>
      </c>
      <c r="AF17" s="101" t="n">
        <v>37.4934</v>
      </c>
      <c r="AG17" s="83" t="n">
        <v>714193.64</v>
      </c>
      <c r="AH17" s="83" t="n">
        <v>1726.22</v>
      </c>
      <c r="AI17" s="84" t="n">
        <f aca="false">AG17/3600</f>
        <v>198.387122222222</v>
      </c>
      <c r="AJ17" s="74"/>
      <c r="AK17" s="85" t="e">
        <f aca="false">bdrate($D17:$D20,E17:E20,$U17:$U20,V17:V20)</f>
        <v>#VALUE!</v>
      </c>
      <c r="AL17" s="86" t="e">
        <f aca="false">bdrate($D17:$D20,F17:F20,$U17:$U20,W17:W20)</f>
        <v>#VALUE!</v>
      </c>
      <c r="AM17" s="86" t="e">
        <f aca="false">bdrate($D17:$D20,G17:G20,$U17:$U20,X17:X20)</f>
        <v>#VALUE!</v>
      </c>
      <c r="AN17" s="87" t="e">
        <f aca="false">bdrate($D17:$D20,H17:H20,$U17:$U20,Y17:Y20)</f>
        <v>#VALUE!</v>
      </c>
      <c r="AO17" s="88" t="e">
        <f aca="false">bdrate($D17:$D20,I17:I20,$U17:$U20,Z17:Z20)</f>
        <v>#VALUE!</v>
      </c>
      <c r="AP17" s="89" t="e">
        <f aca="false">bdrate($D17:$D20,J17:J20,$U17:$U20,AA17:AA20)</f>
        <v>#VALUE!</v>
      </c>
      <c r="AQ17" s="89" t="e">
        <f aca="false">bdrate($D17:$D20,K17:K20,$U17:$U20,AB17:AB20)</f>
        <v>#VALUE!</v>
      </c>
      <c r="AR17" s="89" t="e">
        <f aca="false">bdrate($D17:$D20,L17:L20,$U17:$U20,AC17:AC20)</f>
        <v>#VALUE!</v>
      </c>
      <c r="AS17" s="85" t="e">
        <f aca="false">bdrate($D17:$D20,M17:M20,$U17:$U20,AD17:AD20)</f>
        <v>#VALUE!</v>
      </c>
      <c r="AT17" s="86" t="e">
        <f aca="false">bdrate($D17:$D20,N17:N20,$U17:$U20,AE17:AE20)</f>
        <v>#VALUE!</v>
      </c>
      <c r="AU17" s="87" t="e">
        <f aca="false">bdrate($D17:$D20,O17:O20,$U17:$U20,AF17:AF20)</f>
        <v>#VALUE!</v>
      </c>
      <c r="AW17" s="80"/>
    </row>
    <row r="18" customFormat="false" ht="12" hidden="false" customHeight="false" outlineLevel="0" collapsed="false">
      <c r="A18" s="23"/>
      <c r="B18" s="23"/>
      <c r="C18" s="23" t="n">
        <v>37</v>
      </c>
      <c r="D18" s="81" t="n">
        <v>10365.9704</v>
      </c>
      <c r="E18" s="101"/>
      <c r="F18" s="101"/>
      <c r="G18" s="101"/>
      <c r="H18" s="101"/>
      <c r="I18" s="101"/>
      <c r="J18" s="101"/>
      <c r="K18" s="101"/>
      <c r="L18" s="101"/>
      <c r="M18" s="101" t="n">
        <v>29.3793</v>
      </c>
      <c r="N18" s="101" t="n">
        <v>34.7995</v>
      </c>
      <c r="O18" s="101" t="n">
        <v>36.8857</v>
      </c>
      <c r="P18" s="83" t="n">
        <v>61117.4</v>
      </c>
      <c r="Q18" s="83" t="n">
        <v>136.3</v>
      </c>
      <c r="R18" s="84" t="n">
        <f aca="false">P18/3600</f>
        <v>16.9770555555556</v>
      </c>
      <c r="S18" s="74"/>
      <c r="T18" s="23" t="n">
        <v>37</v>
      </c>
      <c r="U18" s="81" t="n">
        <v>10360.784</v>
      </c>
      <c r="V18" s="101"/>
      <c r="W18" s="101"/>
      <c r="X18" s="101"/>
      <c r="Y18" s="101"/>
      <c r="Z18" s="101"/>
      <c r="AA18" s="101"/>
      <c r="AB18" s="101"/>
      <c r="AC18" s="101"/>
      <c r="AD18" s="101" t="n">
        <v>30.3765</v>
      </c>
      <c r="AE18" s="101" t="n">
        <v>35.3386</v>
      </c>
      <c r="AF18" s="101" t="n">
        <v>37.1034</v>
      </c>
      <c r="AG18" s="83" t="n">
        <v>616392.74</v>
      </c>
      <c r="AH18" s="83" t="n">
        <v>1788.31</v>
      </c>
      <c r="AI18" s="84" t="n">
        <f aca="false">AG18/3600</f>
        <v>171.220205555556</v>
      </c>
      <c r="AJ18" s="74"/>
      <c r="AK18" s="90"/>
      <c r="AL18" s="91"/>
      <c r="AM18" s="91"/>
      <c r="AN18" s="92"/>
      <c r="AO18" s="93"/>
      <c r="AP18" s="94"/>
      <c r="AQ18" s="94"/>
      <c r="AR18" s="94"/>
      <c r="AS18" s="90"/>
      <c r="AT18" s="91"/>
      <c r="AU18" s="95"/>
      <c r="AW18" s="80"/>
    </row>
    <row r="19" customFormat="false" ht="12" hidden="false" customHeight="false" outlineLevel="0" collapsed="false">
      <c r="A19" s="23"/>
      <c r="B19" s="23"/>
      <c r="C19" s="23" t="n">
        <v>39</v>
      </c>
      <c r="D19" s="81" t="n">
        <v>7417.7184</v>
      </c>
      <c r="E19" s="101"/>
      <c r="F19" s="101"/>
      <c r="G19" s="101"/>
      <c r="H19" s="101"/>
      <c r="I19" s="101"/>
      <c r="J19" s="101"/>
      <c r="K19" s="101"/>
      <c r="L19" s="101"/>
      <c r="M19" s="101" t="n">
        <v>28.397</v>
      </c>
      <c r="N19" s="101" t="n">
        <v>34.5241</v>
      </c>
      <c r="O19" s="101" t="n">
        <v>36.6943</v>
      </c>
      <c r="P19" s="83" t="n">
        <v>59297.22</v>
      </c>
      <c r="Q19" s="83" t="n">
        <v>133.02</v>
      </c>
      <c r="R19" s="84" t="n">
        <f aca="false">P19/3600</f>
        <v>16.47145</v>
      </c>
      <c r="S19" s="74"/>
      <c r="T19" s="23" t="n">
        <v>39</v>
      </c>
      <c r="U19" s="81" t="n">
        <v>7428.0544</v>
      </c>
      <c r="V19" s="101"/>
      <c r="W19" s="101"/>
      <c r="X19" s="101"/>
      <c r="Y19" s="101"/>
      <c r="Z19" s="101"/>
      <c r="AA19" s="101"/>
      <c r="AB19" s="101"/>
      <c r="AC19" s="101"/>
      <c r="AD19" s="101" t="n">
        <v>29.3328</v>
      </c>
      <c r="AE19" s="101" t="n">
        <v>35.0778</v>
      </c>
      <c r="AF19" s="101" t="n">
        <v>36.8994</v>
      </c>
      <c r="AG19" s="83" t="n">
        <v>555033.11</v>
      </c>
      <c r="AH19" s="83" t="n">
        <v>1678.52</v>
      </c>
      <c r="AI19" s="84" t="n">
        <f aca="false">AG19/3600</f>
        <v>154.175863888889</v>
      </c>
      <c r="AJ19" s="74"/>
      <c r="AK19" s="90"/>
      <c r="AL19" s="91"/>
      <c r="AM19" s="91"/>
      <c r="AN19" s="92"/>
      <c r="AO19" s="93"/>
      <c r="AP19" s="94"/>
      <c r="AQ19" s="94"/>
      <c r="AR19" s="94"/>
      <c r="AS19" s="90"/>
      <c r="AT19" s="91"/>
      <c r="AU19" s="95"/>
      <c r="AW19" s="80"/>
    </row>
    <row r="20" customFormat="false" ht="12.75" hidden="false" customHeight="false" outlineLevel="0" collapsed="false">
      <c r="A20" s="23"/>
      <c r="B20" s="23"/>
      <c r="C20" s="23" t="n">
        <v>41</v>
      </c>
      <c r="D20" s="96" t="n">
        <v>5201.1944</v>
      </c>
      <c r="E20" s="101"/>
      <c r="F20" s="101"/>
      <c r="G20" s="101"/>
      <c r="H20" s="101"/>
      <c r="I20" s="101"/>
      <c r="J20" s="101"/>
      <c r="K20" s="101"/>
      <c r="L20" s="101"/>
      <c r="M20" s="101" t="n">
        <v>27.4493</v>
      </c>
      <c r="N20" s="101" t="n">
        <v>34.247</v>
      </c>
      <c r="O20" s="101" t="n">
        <v>36.5305</v>
      </c>
      <c r="P20" s="83" t="n">
        <v>57121.57</v>
      </c>
      <c r="Q20" s="83" t="n">
        <v>133.18</v>
      </c>
      <c r="R20" s="84" t="n">
        <f aca="false">P20/3600</f>
        <v>15.8671027777778</v>
      </c>
      <c r="S20" s="74"/>
      <c r="T20" s="23" t="n">
        <v>41</v>
      </c>
      <c r="U20" s="96" t="n">
        <v>5200.548</v>
      </c>
      <c r="V20" s="101"/>
      <c r="W20" s="101"/>
      <c r="X20" s="101"/>
      <c r="Y20" s="101"/>
      <c r="Z20" s="101"/>
      <c r="AA20" s="101"/>
      <c r="AB20" s="101"/>
      <c r="AC20" s="101"/>
      <c r="AD20" s="101" t="n">
        <v>28.3013</v>
      </c>
      <c r="AE20" s="101" t="n">
        <v>34.8182</v>
      </c>
      <c r="AF20" s="101" t="n">
        <v>36.716</v>
      </c>
      <c r="AG20" s="83" t="n">
        <v>486005.53</v>
      </c>
      <c r="AH20" s="83" t="n">
        <v>1668.27</v>
      </c>
      <c r="AI20" s="84" t="n">
        <f aca="false">AG20/3600</f>
        <v>135.001536111111</v>
      </c>
      <c r="AJ20" s="74"/>
      <c r="AK20" s="90"/>
      <c r="AL20" s="91"/>
      <c r="AM20" s="91"/>
      <c r="AN20" s="92"/>
      <c r="AO20" s="93"/>
      <c r="AP20" s="94"/>
      <c r="AQ20" s="94"/>
      <c r="AR20" s="94"/>
      <c r="AS20" s="90"/>
      <c r="AT20" s="91"/>
      <c r="AU20" s="95"/>
      <c r="AW20" s="80"/>
    </row>
    <row r="21" customFormat="false" ht="12" hidden="false" customHeight="false" outlineLevel="0" collapsed="false">
      <c r="A21" s="102"/>
      <c r="B21" s="69" t="s">
        <v>32</v>
      </c>
      <c r="C21" s="69" t="n">
        <v>29</v>
      </c>
      <c r="D21" s="70" t="n">
        <v>64670.28</v>
      </c>
      <c r="E21" s="71"/>
      <c r="F21" s="71"/>
      <c r="G21" s="71"/>
      <c r="H21" s="71"/>
      <c r="I21" s="71"/>
      <c r="J21" s="71"/>
      <c r="K21" s="71"/>
      <c r="L21" s="71"/>
      <c r="M21" s="71" t="n">
        <v>33.3125</v>
      </c>
      <c r="N21" s="71" t="n">
        <v>38.7147</v>
      </c>
      <c r="O21" s="71" t="n">
        <v>42.169</v>
      </c>
      <c r="P21" s="72" t="n">
        <v>83570.17</v>
      </c>
      <c r="Q21" s="72" t="n">
        <v>170.38</v>
      </c>
      <c r="R21" s="73" t="n">
        <f aca="false">P21/3600</f>
        <v>23.2139361111111</v>
      </c>
      <c r="S21" s="74"/>
      <c r="T21" s="69" t="n">
        <v>29</v>
      </c>
      <c r="U21" s="70" t="n">
        <v>64575.6344</v>
      </c>
      <c r="V21" s="71"/>
      <c r="W21" s="71"/>
      <c r="X21" s="71"/>
      <c r="Y21" s="71"/>
      <c r="Z21" s="71"/>
      <c r="AA21" s="71"/>
      <c r="AB21" s="71"/>
      <c r="AC21" s="71"/>
      <c r="AD21" s="71" t="n">
        <v>33.8831</v>
      </c>
      <c r="AE21" s="71" t="n">
        <v>39.0322</v>
      </c>
      <c r="AF21" s="71" t="n">
        <v>42.3925</v>
      </c>
      <c r="AG21" s="72" t="n">
        <v>1563125.3</v>
      </c>
      <c r="AH21" s="72" t="n">
        <v>1269.97</v>
      </c>
      <c r="AI21" s="73" t="n">
        <f aca="false">AG21/3600</f>
        <v>434.201472222222</v>
      </c>
      <c r="AJ21" s="74"/>
      <c r="AK21" s="75" t="e">
        <f aca="false">bdrate($D21:$D24,E21:E24,$U21:$U24,V21:V24)</f>
        <v>#VALUE!</v>
      </c>
      <c r="AL21" s="76" t="e">
        <f aca="false">bdrate($D21:$D24,F21:F24,$U21:$U24,W21:W24)</f>
        <v>#VALUE!</v>
      </c>
      <c r="AM21" s="76" t="e">
        <f aca="false">bdrate($D21:$D24,G21:G24,$U21:$U24,X21:X24)</f>
        <v>#VALUE!</v>
      </c>
      <c r="AN21" s="77" t="e">
        <f aca="false">bdrate($D21:$D24,H21:H24,$U21:$U24,Y21:Y24)</f>
        <v>#VALUE!</v>
      </c>
      <c r="AO21" s="78" t="e">
        <f aca="false">bdrate($D21:$D24,I21:I24,$U21:$U24,Z21:Z24)</f>
        <v>#VALUE!</v>
      </c>
      <c r="AP21" s="79" t="e">
        <f aca="false">bdrate($D21:$D24,J21:J24,$U21:$U24,AA21:AA24)</f>
        <v>#VALUE!</v>
      </c>
      <c r="AQ21" s="79" t="e">
        <f aca="false">bdrate($D21:$D24,K21:K24,$U21:$U24,AB21:AB24)</f>
        <v>#VALUE!</v>
      </c>
      <c r="AR21" s="79" t="e">
        <f aca="false">bdrate($D21:$D24,L21:L24,$U21:$U24,AC21:AC24)</f>
        <v>#VALUE!</v>
      </c>
      <c r="AS21" s="75" t="e">
        <f aca="false">bdrate($D21:$D24,M21:M24,$U21:$U24,AD21:AD24)</f>
        <v>#VALUE!</v>
      </c>
      <c r="AT21" s="76" t="e">
        <f aca="false">bdrate($D21:$D24,N21:N24,$U21:$U24,AE21:AE24)</f>
        <v>#VALUE!</v>
      </c>
      <c r="AU21" s="77" t="e">
        <f aca="false">bdrate($D21:$D24,O21:O24,$U21:$U24,AF21:AF24)</f>
        <v>#VALUE!</v>
      </c>
      <c r="AW21" s="80"/>
    </row>
    <row r="22" customFormat="false" ht="12" hidden="false" customHeight="false" outlineLevel="0" collapsed="false">
      <c r="A22" s="102"/>
      <c r="B22" s="23"/>
      <c r="C22" s="23" t="n">
        <v>31</v>
      </c>
      <c r="D22" s="81" t="n">
        <v>46235.3368</v>
      </c>
      <c r="E22" s="82"/>
      <c r="F22" s="82"/>
      <c r="G22" s="82"/>
      <c r="H22" s="82"/>
      <c r="I22" s="82"/>
      <c r="J22" s="82"/>
      <c r="K22" s="82"/>
      <c r="L22" s="82"/>
      <c r="M22" s="82" t="n">
        <v>32.0768</v>
      </c>
      <c r="N22" s="82" t="n">
        <v>38.217</v>
      </c>
      <c r="O22" s="82" t="n">
        <v>41.9878</v>
      </c>
      <c r="P22" s="83" t="n">
        <v>77648.57</v>
      </c>
      <c r="Q22" s="83" t="n">
        <v>159.85</v>
      </c>
      <c r="R22" s="84" t="n">
        <f aca="false">P22/3600</f>
        <v>21.5690472222222</v>
      </c>
      <c r="S22" s="74"/>
      <c r="T22" s="23" t="n">
        <v>31</v>
      </c>
      <c r="U22" s="81" t="n">
        <v>46020.1504</v>
      </c>
      <c r="V22" s="82"/>
      <c r="W22" s="82"/>
      <c r="X22" s="82"/>
      <c r="Y22" s="82"/>
      <c r="Z22" s="82"/>
      <c r="AA22" s="82"/>
      <c r="AB22" s="82"/>
      <c r="AC22" s="82"/>
      <c r="AD22" s="82" t="n">
        <v>32.6045</v>
      </c>
      <c r="AE22" s="82" t="n">
        <v>38.6414</v>
      </c>
      <c r="AF22" s="82" t="n">
        <v>42.2639</v>
      </c>
      <c r="AG22" s="83" t="n">
        <v>1377646.82</v>
      </c>
      <c r="AH22" s="83" t="n">
        <v>1434.2</v>
      </c>
      <c r="AI22" s="84" t="n">
        <f aca="false">AG22/3600</f>
        <v>382.679672222222</v>
      </c>
      <c r="AJ22" s="74"/>
      <c r="AK22" s="85" t="e">
        <f aca="false">bdrate($D22:$D25,E22:E25,$U22:$U25,V22:V25)</f>
        <v>#VALUE!</v>
      </c>
      <c r="AL22" s="86" t="e">
        <f aca="false">bdrate($D22:$D25,F22:F25,$U22:$U25,W22:W25)</f>
        <v>#VALUE!</v>
      </c>
      <c r="AM22" s="86" t="e">
        <f aca="false">bdrate($D22:$D25,G22:G25,$U22:$U25,X22:X25)</f>
        <v>#VALUE!</v>
      </c>
      <c r="AN22" s="87" t="e">
        <f aca="false">bdrate($D22:$D25,H22:H25,$U22:$U25,Y22:Y25)</f>
        <v>#VALUE!</v>
      </c>
      <c r="AO22" s="88" t="e">
        <f aca="false">bdrate($D22:$D25,I22:I25,$U22:$U25,Z22:Z25)</f>
        <v>#VALUE!</v>
      </c>
      <c r="AP22" s="89" t="e">
        <f aca="false">bdrate($D22:$D25,J22:J25,$U22:$U25,AA22:AA25)</f>
        <v>#VALUE!</v>
      </c>
      <c r="AQ22" s="89" t="e">
        <f aca="false">bdrate($D22:$D25,K22:K25,$U22:$U25,AB22:AB25)</f>
        <v>#VALUE!</v>
      </c>
      <c r="AR22" s="89" t="e">
        <f aca="false">bdrate($D22:$D25,L22:L25,$U22:$U25,AC22:AC25)</f>
        <v>#VALUE!</v>
      </c>
      <c r="AS22" s="85" t="e">
        <f aca="false">bdrate($D22:$D25,M22:M25,$U22:$U25,AD22:AD25)</f>
        <v>#VALUE!</v>
      </c>
      <c r="AT22" s="86" t="e">
        <f aca="false">bdrate($D22:$D25,N22:N25,$U22:$U25,AE22:AE25)</f>
        <v>#VALUE!</v>
      </c>
      <c r="AU22" s="87" t="e">
        <f aca="false">bdrate($D22:$D25,O22:O25,$U22:$U25,AF22:AF25)</f>
        <v>#VALUE!</v>
      </c>
      <c r="AW22" s="80"/>
    </row>
    <row r="23" customFormat="false" ht="12" hidden="false" customHeight="false" outlineLevel="0" collapsed="false">
      <c r="A23" s="102"/>
      <c r="B23" s="23"/>
      <c r="C23" s="23" t="n">
        <v>33</v>
      </c>
      <c r="D23" s="81" t="n">
        <v>30064.9192</v>
      </c>
      <c r="E23" s="82"/>
      <c r="F23" s="82"/>
      <c r="G23" s="82"/>
      <c r="H23" s="82"/>
      <c r="I23" s="82"/>
      <c r="J23" s="82"/>
      <c r="K23" s="82"/>
      <c r="L23" s="82"/>
      <c r="M23" s="82" t="n">
        <v>30.6694</v>
      </c>
      <c r="N23" s="82" t="n">
        <v>37.903</v>
      </c>
      <c r="O23" s="82" t="n">
        <v>41.8801</v>
      </c>
      <c r="P23" s="83" t="n">
        <v>71727.45</v>
      </c>
      <c r="Q23" s="83" t="n">
        <v>146.72</v>
      </c>
      <c r="R23" s="84" t="n">
        <f aca="false">P23/3600</f>
        <v>19.9242916666667</v>
      </c>
      <c r="S23" s="74"/>
      <c r="T23" s="23" t="n">
        <v>33</v>
      </c>
      <c r="U23" s="81" t="n">
        <v>30104.7992</v>
      </c>
      <c r="V23" s="82"/>
      <c r="W23" s="82"/>
      <c r="X23" s="82"/>
      <c r="Y23" s="82"/>
      <c r="Z23" s="82"/>
      <c r="AA23" s="82"/>
      <c r="AB23" s="82"/>
      <c r="AC23" s="82"/>
      <c r="AD23" s="82" t="n">
        <v>31.1722</v>
      </c>
      <c r="AE23" s="82" t="n">
        <v>38.4591</v>
      </c>
      <c r="AF23" s="82" t="n">
        <v>42.1838</v>
      </c>
      <c r="AG23" s="83" t="n">
        <v>1142962.19</v>
      </c>
      <c r="AH23" s="83" t="n">
        <v>1310.44</v>
      </c>
      <c r="AI23" s="84" t="n">
        <f aca="false">AG23/3600</f>
        <v>317.489497222222</v>
      </c>
      <c r="AJ23" s="74"/>
      <c r="AK23" s="85" t="e">
        <f aca="false">bdrate($D23:$D27,E23:E27,$U23:$U27,V23:V27)</f>
        <v>#VALUE!</v>
      </c>
      <c r="AL23" s="86" t="e">
        <f aca="false">bdrate($D23:$D27,F23:F27,$U23:$U27,W23:W27)</f>
        <v>#VALUE!</v>
      </c>
      <c r="AM23" s="86" t="e">
        <f aca="false">bdrate($D23:$D27,G23:G27,$U23:$U27,X23:X27)</f>
        <v>#VALUE!</v>
      </c>
      <c r="AN23" s="87" t="e">
        <f aca="false">bdrate($D23:$D27,H23:H27,$U23:$U27,Y23:Y27)</f>
        <v>#VALUE!</v>
      </c>
      <c r="AO23" s="88" t="e">
        <f aca="false">bdrate($D23:$D27,I23:I27,$U23:$U27,Z23:Z27)</f>
        <v>#VALUE!</v>
      </c>
      <c r="AP23" s="89" t="e">
        <f aca="false">bdrate($D23:$D27,J23:J27,$U23:$U27,AA23:AA27)</f>
        <v>#VALUE!</v>
      </c>
      <c r="AQ23" s="89" t="e">
        <f aca="false">bdrate($D23:$D27,K23:K27,$U23:$U27,AB23:AB27)</f>
        <v>#VALUE!</v>
      </c>
      <c r="AR23" s="89" t="e">
        <f aca="false">bdrate($D23:$D27,L23:L27,$U23:$U27,AC23:AC27)</f>
        <v>#VALUE!</v>
      </c>
      <c r="AS23" s="85" t="e">
        <f aca="false">bdrate($D23:$D26,M23:M26,$U23:$U26,AD23:AD26)</f>
        <v>#VALUE!</v>
      </c>
      <c r="AT23" s="86" t="e">
        <f aca="false">bdrate($D23:$D26,N23:N26,$U23:$U26,AE23:AE26)</f>
        <v>#VALUE!</v>
      </c>
      <c r="AU23" s="87" t="e">
        <f aca="false">bdrate($D23:$D26,O23:O26,$U23:$U26,AF23:AF26)</f>
        <v>#VALUE!</v>
      </c>
      <c r="AW23" s="80"/>
    </row>
    <row r="24" customFormat="false" ht="12" hidden="false" customHeight="false" outlineLevel="0" collapsed="false">
      <c r="A24" s="24"/>
      <c r="B24" s="23"/>
      <c r="C24" s="23" t="n">
        <v>35</v>
      </c>
      <c r="D24" s="81" t="n">
        <v>19729.8512</v>
      </c>
      <c r="E24" s="82"/>
      <c r="F24" s="82"/>
      <c r="G24" s="82"/>
      <c r="H24" s="82"/>
      <c r="I24" s="82"/>
      <c r="J24" s="82"/>
      <c r="K24" s="82"/>
      <c r="L24" s="82"/>
      <c r="M24" s="82" t="n">
        <v>29.5487</v>
      </c>
      <c r="N24" s="82" t="n">
        <v>37.4745</v>
      </c>
      <c r="O24" s="82" t="n">
        <v>41.7469</v>
      </c>
      <c r="P24" s="83" t="n">
        <v>66868.07</v>
      </c>
      <c r="Q24" s="83" t="n">
        <v>138.9</v>
      </c>
      <c r="R24" s="84" t="n">
        <f aca="false">P24/3600</f>
        <v>18.5744638888889</v>
      </c>
      <c r="S24" s="74"/>
      <c r="T24" s="23" t="n">
        <v>35</v>
      </c>
      <c r="U24" s="81" t="n">
        <v>19737.24</v>
      </c>
      <c r="V24" s="82"/>
      <c r="W24" s="82"/>
      <c r="X24" s="82"/>
      <c r="Y24" s="82"/>
      <c r="Z24" s="82"/>
      <c r="AA24" s="82"/>
      <c r="AB24" s="82"/>
      <c r="AC24" s="82"/>
      <c r="AD24" s="82" t="n">
        <v>29.9868</v>
      </c>
      <c r="AE24" s="82" t="n">
        <v>38.1699</v>
      </c>
      <c r="AF24" s="82" t="n">
        <v>42.1245</v>
      </c>
      <c r="AG24" s="83" t="n">
        <v>952897.91</v>
      </c>
      <c r="AH24" s="83" t="n">
        <v>1378.74</v>
      </c>
      <c r="AI24" s="84" t="n">
        <f aca="false">AG24/3600</f>
        <v>264.693863888889</v>
      </c>
      <c r="AJ24" s="74"/>
      <c r="AK24" s="90"/>
      <c r="AL24" s="91"/>
      <c r="AM24" s="91"/>
      <c r="AN24" s="92"/>
      <c r="AO24" s="93"/>
      <c r="AP24" s="94"/>
      <c r="AQ24" s="94"/>
      <c r="AR24" s="94"/>
      <c r="AS24" s="90"/>
      <c r="AT24" s="91"/>
      <c r="AU24" s="95"/>
      <c r="AW24" s="80"/>
    </row>
    <row r="25" customFormat="false" ht="12" hidden="false" customHeight="false" outlineLevel="0" collapsed="false">
      <c r="A25" s="24"/>
      <c r="B25" s="23"/>
      <c r="C25" s="23" t="n">
        <v>37</v>
      </c>
      <c r="D25" s="81" t="n">
        <v>12810.8752</v>
      </c>
      <c r="E25" s="82"/>
      <c r="F25" s="82"/>
      <c r="G25" s="82"/>
      <c r="H25" s="82"/>
      <c r="I25" s="82"/>
      <c r="J25" s="82"/>
      <c r="K25" s="82"/>
      <c r="L25" s="82"/>
      <c r="M25" s="82" t="n">
        <v>28.5504</v>
      </c>
      <c r="N25" s="82" t="n">
        <v>37.0671</v>
      </c>
      <c r="O25" s="82" t="n">
        <v>41.6104</v>
      </c>
      <c r="P25" s="83" t="n">
        <v>61986.29</v>
      </c>
      <c r="Q25" s="83" t="n">
        <v>128.94</v>
      </c>
      <c r="R25" s="84" t="n">
        <f aca="false">P25/3600</f>
        <v>17.2184138888889</v>
      </c>
      <c r="S25" s="74"/>
      <c r="T25" s="23" t="n">
        <v>37</v>
      </c>
      <c r="U25" s="81" t="n">
        <v>12826.4144</v>
      </c>
      <c r="V25" s="82"/>
      <c r="W25" s="82"/>
      <c r="X25" s="82"/>
      <c r="Y25" s="82"/>
      <c r="Z25" s="82"/>
      <c r="AA25" s="82"/>
      <c r="AB25" s="82"/>
      <c r="AC25" s="82"/>
      <c r="AD25" s="82" t="n">
        <v>28.941</v>
      </c>
      <c r="AE25" s="82" t="n">
        <v>38.0143</v>
      </c>
      <c r="AF25" s="82" t="n">
        <v>42.0947</v>
      </c>
      <c r="AG25" s="83" t="n">
        <v>810875.96</v>
      </c>
      <c r="AH25" s="83" t="n">
        <v>1321.42</v>
      </c>
      <c r="AI25" s="84" t="n">
        <f aca="false">AG25/3600</f>
        <v>225.243322222222</v>
      </c>
      <c r="AJ25" s="74"/>
      <c r="AK25" s="90"/>
      <c r="AL25" s="91"/>
      <c r="AM25" s="91"/>
      <c r="AN25" s="92"/>
      <c r="AO25" s="93"/>
      <c r="AP25" s="94"/>
      <c r="AQ25" s="94"/>
      <c r="AR25" s="94"/>
      <c r="AS25" s="90"/>
      <c r="AT25" s="91"/>
      <c r="AU25" s="95"/>
      <c r="AW25" s="80"/>
    </row>
    <row r="26" customFormat="false" ht="12" hidden="false" customHeight="false" outlineLevel="0" collapsed="false">
      <c r="A26" s="24"/>
      <c r="B26" s="23"/>
      <c r="C26" s="23" t="n">
        <v>39</v>
      </c>
      <c r="D26" s="81" t="n">
        <v>8238.8656</v>
      </c>
      <c r="E26" s="82"/>
      <c r="F26" s="82"/>
      <c r="G26" s="82"/>
      <c r="H26" s="82"/>
      <c r="I26" s="82"/>
      <c r="J26" s="82"/>
      <c r="K26" s="82"/>
      <c r="L26" s="82"/>
      <c r="M26" s="82" t="n">
        <v>27.6676</v>
      </c>
      <c r="N26" s="82" t="n">
        <v>36.888</v>
      </c>
      <c r="O26" s="82" t="n">
        <v>41.5132</v>
      </c>
      <c r="P26" s="83" t="n">
        <v>58256.68</v>
      </c>
      <c r="Q26" s="83" t="n">
        <v>121.36</v>
      </c>
      <c r="R26" s="84" t="n">
        <f aca="false">P26/3600</f>
        <v>16.1824111111111</v>
      </c>
      <c r="S26" s="74"/>
      <c r="T26" s="23" t="n">
        <v>39</v>
      </c>
      <c r="U26" s="81" t="n">
        <v>8245.4424</v>
      </c>
      <c r="V26" s="82"/>
      <c r="W26" s="82"/>
      <c r="X26" s="82"/>
      <c r="Y26" s="82"/>
      <c r="Z26" s="82"/>
      <c r="AA26" s="82"/>
      <c r="AB26" s="82"/>
      <c r="AC26" s="82"/>
      <c r="AD26" s="82" t="n">
        <v>28.0242</v>
      </c>
      <c r="AE26" s="82" t="n">
        <v>37.8564</v>
      </c>
      <c r="AF26" s="82" t="n">
        <v>42.0614</v>
      </c>
      <c r="AG26" s="83" t="n">
        <v>637104.05</v>
      </c>
      <c r="AH26" s="83" t="n">
        <v>1348.81</v>
      </c>
      <c r="AI26" s="84" t="n">
        <f aca="false">AG26/3600</f>
        <v>176.973347222222</v>
      </c>
      <c r="AJ26" s="74"/>
      <c r="AK26" s="90"/>
      <c r="AL26" s="91"/>
      <c r="AM26" s="91"/>
      <c r="AN26" s="92"/>
      <c r="AO26" s="93"/>
      <c r="AP26" s="94"/>
      <c r="AQ26" s="94"/>
      <c r="AR26" s="94"/>
      <c r="AS26" s="90"/>
      <c r="AT26" s="91"/>
      <c r="AU26" s="95"/>
      <c r="AW26" s="80"/>
    </row>
    <row r="27" customFormat="false" ht="12.75" hidden="false" customHeight="false" outlineLevel="0" collapsed="false">
      <c r="A27" s="24"/>
      <c r="B27" s="103"/>
      <c r="C27" s="23" t="n">
        <v>41</v>
      </c>
      <c r="D27" s="96" t="n">
        <v>5228.9488</v>
      </c>
      <c r="E27" s="82"/>
      <c r="F27" s="82"/>
      <c r="G27" s="82"/>
      <c r="H27" s="82"/>
      <c r="I27" s="82"/>
      <c r="J27" s="82"/>
      <c r="K27" s="82"/>
      <c r="L27" s="82"/>
      <c r="M27" s="82" t="n">
        <v>26.8772</v>
      </c>
      <c r="N27" s="82" t="n">
        <v>36.7303</v>
      </c>
      <c r="O27" s="82" t="n">
        <v>41.397</v>
      </c>
      <c r="P27" s="83" t="n">
        <v>55218.59</v>
      </c>
      <c r="Q27" s="83" t="n">
        <v>113.91</v>
      </c>
      <c r="R27" s="84" t="n">
        <f aca="false">P27/3600</f>
        <v>15.3384972222222</v>
      </c>
      <c r="S27" s="74"/>
      <c r="T27" s="23" t="n">
        <v>41</v>
      </c>
      <c r="U27" s="96" t="n">
        <v>5226.2344</v>
      </c>
      <c r="V27" s="82"/>
      <c r="W27" s="82"/>
      <c r="X27" s="82"/>
      <c r="Y27" s="82"/>
      <c r="Z27" s="82"/>
      <c r="AA27" s="82"/>
      <c r="AB27" s="82"/>
      <c r="AC27" s="82"/>
      <c r="AD27" s="82" t="n">
        <v>27.1968</v>
      </c>
      <c r="AE27" s="82" t="n">
        <v>37.6984</v>
      </c>
      <c r="AF27" s="82" t="n">
        <v>41.974</v>
      </c>
      <c r="AG27" s="83" t="n">
        <v>530255.59</v>
      </c>
      <c r="AH27" s="83" t="n">
        <v>1288.43</v>
      </c>
      <c r="AI27" s="84" t="n">
        <f aca="false">AG27/3600</f>
        <v>147.293219444444</v>
      </c>
      <c r="AJ27" s="74"/>
      <c r="AK27" s="90"/>
      <c r="AL27" s="91"/>
      <c r="AM27" s="91"/>
      <c r="AN27" s="92"/>
      <c r="AO27" s="93"/>
      <c r="AP27" s="94"/>
      <c r="AQ27" s="94"/>
      <c r="AR27" s="94"/>
      <c r="AS27" s="90"/>
      <c r="AT27" s="91"/>
      <c r="AU27" s="95"/>
      <c r="AW27" s="80"/>
    </row>
    <row r="28" customFormat="false" ht="12" hidden="false" customHeight="false" outlineLevel="0" collapsed="false">
      <c r="A28" s="23"/>
      <c r="B28" s="23" t="s">
        <v>33</v>
      </c>
      <c r="C28" s="69" t="n">
        <v>26</v>
      </c>
      <c r="D28" s="70" t="n">
        <v>185851.4096</v>
      </c>
      <c r="E28" s="71"/>
      <c r="F28" s="71"/>
      <c r="G28" s="71"/>
      <c r="H28" s="71"/>
      <c r="I28" s="71"/>
      <c r="J28" s="71"/>
      <c r="K28" s="71"/>
      <c r="L28" s="71"/>
      <c r="M28" s="71" t="n">
        <v>34.7428</v>
      </c>
      <c r="N28" s="71" t="n">
        <v>40.8404</v>
      </c>
      <c r="O28" s="71" t="n">
        <v>43.2718</v>
      </c>
      <c r="P28" s="72" t="n">
        <v>142850.78</v>
      </c>
      <c r="Q28" s="72" t="n">
        <v>262.29</v>
      </c>
      <c r="R28" s="73" t="n">
        <f aca="false">P28/3600</f>
        <v>39.6807722222222</v>
      </c>
      <c r="S28" s="74"/>
      <c r="T28" s="69" t="n">
        <v>26</v>
      </c>
      <c r="U28" s="70" t="n">
        <v>184463.7568</v>
      </c>
      <c r="V28" s="71"/>
      <c r="W28" s="71"/>
      <c r="X28" s="71"/>
      <c r="Y28" s="71"/>
      <c r="Z28" s="71"/>
      <c r="AA28" s="71"/>
      <c r="AB28" s="71"/>
      <c r="AC28" s="71"/>
      <c r="AD28" s="71" t="n">
        <v>35.3863</v>
      </c>
      <c r="AE28" s="71" t="n">
        <v>40.8621</v>
      </c>
      <c r="AF28" s="71" t="n">
        <v>43.4006</v>
      </c>
      <c r="AG28" s="72" t="n">
        <v>3936937.1</v>
      </c>
      <c r="AH28" s="72" t="n">
        <v>1301.13</v>
      </c>
      <c r="AI28" s="73" t="n">
        <f aca="false">AG28/3600</f>
        <v>1093.59363888889</v>
      </c>
      <c r="AJ28" s="74"/>
      <c r="AK28" s="75" t="e">
        <f aca="false">bdrate($D28:$D31,E28:E31,$U28:$U31,V28:V31)</f>
        <v>#VALUE!</v>
      </c>
      <c r="AL28" s="76" t="e">
        <f aca="false">bdrate($D28:$D31,F28:F31,$U28:$U31,W28:W31)</f>
        <v>#VALUE!</v>
      </c>
      <c r="AM28" s="76" t="e">
        <f aca="false">bdrate($D28:$D31,G28:G31,$U28:$U31,X28:X31)</f>
        <v>#VALUE!</v>
      </c>
      <c r="AN28" s="77" t="e">
        <f aca="false">bdrate($D28:$D31,H28:H31,$U28:$U31,Y28:Y31)</f>
        <v>#VALUE!</v>
      </c>
      <c r="AO28" s="78" t="e">
        <f aca="false">bdrate($D28:$D31,I28:I31,$U28:$U31,Z28:Z31)</f>
        <v>#VALUE!</v>
      </c>
      <c r="AP28" s="79" t="e">
        <f aca="false">bdrate($D28:$D31,J28:J31,$U28:$U31,AA28:AA31)</f>
        <v>#VALUE!</v>
      </c>
      <c r="AQ28" s="79" t="e">
        <f aca="false">bdrate($D28:$D31,K28:K31,$U28:$U31,AB28:AB31)</f>
        <v>#VALUE!</v>
      </c>
      <c r="AR28" s="79" t="e">
        <f aca="false">bdrate($D28:$D31,L28:L31,$U28:$U31,AC28:AC31)</f>
        <v>#VALUE!</v>
      </c>
      <c r="AS28" s="75" t="e">
        <f aca="false">bdrate($D28:$D31,M28:M31,$U28:$U31,AD28:AD31)</f>
        <v>#VALUE!</v>
      </c>
      <c r="AT28" s="76" t="e">
        <f aca="false">bdrate($D28:$D31,N28:N31,$U28:$U31,AE28:AE31)</f>
        <v>#VALUE!</v>
      </c>
      <c r="AU28" s="77" t="e">
        <f aca="false">bdrate($D28:$D31,O28:O31,$U28:$U31,AF28:AF31)</f>
        <v>#VALUE!</v>
      </c>
      <c r="AW28" s="80"/>
    </row>
    <row r="29" customFormat="false" ht="12" hidden="false" customHeight="false" outlineLevel="0" collapsed="false">
      <c r="A29" s="23"/>
      <c r="B29" s="23"/>
      <c r="C29" s="23" t="n">
        <v>28</v>
      </c>
      <c r="D29" s="81" t="n">
        <v>127556.6208</v>
      </c>
      <c r="E29" s="82"/>
      <c r="F29" s="82"/>
      <c r="G29" s="82"/>
      <c r="H29" s="82"/>
      <c r="I29" s="82"/>
      <c r="J29" s="82"/>
      <c r="K29" s="82"/>
      <c r="L29" s="82"/>
      <c r="M29" s="82" t="n">
        <v>32.8201</v>
      </c>
      <c r="N29" s="82" t="n">
        <v>40.6061</v>
      </c>
      <c r="O29" s="82" t="n">
        <v>43.1183</v>
      </c>
      <c r="P29" s="83" t="n">
        <v>131118.36</v>
      </c>
      <c r="Q29" s="83" t="n">
        <v>234.07</v>
      </c>
      <c r="R29" s="84" t="n">
        <f aca="false">P29/3600</f>
        <v>36.4217666666667</v>
      </c>
      <c r="S29" s="74"/>
      <c r="T29" s="23" t="n">
        <v>28</v>
      </c>
      <c r="U29" s="81" t="n">
        <v>127535.9032</v>
      </c>
      <c r="V29" s="82"/>
      <c r="W29" s="82"/>
      <c r="X29" s="82"/>
      <c r="Y29" s="82"/>
      <c r="Z29" s="82"/>
      <c r="AA29" s="82"/>
      <c r="AB29" s="82"/>
      <c r="AC29" s="82"/>
      <c r="AD29" s="82" t="n">
        <v>33.4326</v>
      </c>
      <c r="AE29" s="82" t="n">
        <v>40.6587</v>
      </c>
      <c r="AF29" s="82" t="n">
        <v>43.3093</v>
      </c>
      <c r="AG29" s="83" t="n">
        <v>4017639.86</v>
      </c>
      <c r="AH29" s="83" t="n">
        <v>1190.88</v>
      </c>
      <c r="AI29" s="84" t="n">
        <f aca="false">AG29/3600</f>
        <v>1116.01107222222</v>
      </c>
      <c r="AJ29" s="74"/>
      <c r="AK29" s="85" t="e">
        <f aca="false">bdrate($D29:$D32,E29:E32,$U29:$U32,V29:V32)</f>
        <v>#VALUE!</v>
      </c>
      <c r="AL29" s="86" t="e">
        <f aca="false">bdrate($D29:$D32,F29:F32,$U29:$U32,W29:W32)</f>
        <v>#VALUE!</v>
      </c>
      <c r="AM29" s="86" t="e">
        <f aca="false">bdrate($D29:$D32,G29:G32,$U29:$U32,X29:X32)</f>
        <v>#VALUE!</v>
      </c>
      <c r="AN29" s="87" t="e">
        <f aca="false">bdrate($D29:$D32,H29:H32,$U29:$U32,Y29:Y32)</f>
        <v>#VALUE!</v>
      </c>
      <c r="AO29" s="88" t="e">
        <f aca="false">bdrate($D29:$D32,I29:I32,$U29:$U32,Z29:Z32)</f>
        <v>#VALUE!</v>
      </c>
      <c r="AP29" s="89" t="e">
        <f aca="false">bdrate($D29:$D32,J29:J32,$U29:$U32,AA29:AA32)</f>
        <v>#VALUE!</v>
      </c>
      <c r="AQ29" s="89" t="e">
        <f aca="false">bdrate($D29:$D32,K29:K32,$U29:$U32,AB29:AB32)</f>
        <v>#VALUE!</v>
      </c>
      <c r="AR29" s="89" t="e">
        <f aca="false">bdrate($D29:$D32,L29:L32,$U29:$U32,AC29:AC32)</f>
        <v>#VALUE!</v>
      </c>
      <c r="AS29" s="85" t="e">
        <f aca="false">bdrate($D29:$D32,M29:M32,$U29:$U32,AD29:AD32)</f>
        <v>#VALUE!</v>
      </c>
      <c r="AT29" s="86" t="e">
        <f aca="false">bdrate($D29:$D32,N29:N32,$U29:$U32,AE29:AE32)</f>
        <v>#VALUE!</v>
      </c>
      <c r="AU29" s="87" t="e">
        <f aca="false">bdrate($D29:$D32,O29:O32,$U29:$U32,AF29:AF32)</f>
        <v>#VALUE!</v>
      </c>
      <c r="AW29" s="80"/>
    </row>
    <row r="30" customFormat="false" ht="12" hidden="false" customHeight="false" outlineLevel="0" collapsed="false">
      <c r="A30" s="23"/>
      <c r="B30" s="23"/>
      <c r="C30" s="23" t="n">
        <v>30</v>
      </c>
      <c r="D30" s="81" t="n">
        <v>93763.3664</v>
      </c>
      <c r="E30" s="82"/>
      <c r="F30" s="82"/>
      <c r="G30" s="82"/>
      <c r="H30" s="82"/>
      <c r="I30" s="82"/>
      <c r="J30" s="82"/>
      <c r="K30" s="82"/>
      <c r="L30" s="82"/>
      <c r="M30" s="82" t="n">
        <v>31.5115</v>
      </c>
      <c r="N30" s="82" t="n">
        <v>40.4232</v>
      </c>
      <c r="O30" s="82" t="n">
        <v>43.0062</v>
      </c>
      <c r="P30" s="83" t="n">
        <v>122105.04</v>
      </c>
      <c r="Q30" s="83" t="n">
        <v>216.1</v>
      </c>
      <c r="R30" s="84" t="n">
        <f aca="false">P30/3600</f>
        <v>33.9180666666667</v>
      </c>
      <c r="S30" s="74"/>
      <c r="T30" s="23" t="n">
        <v>30</v>
      </c>
      <c r="U30" s="81" t="n">
        <v>93757.6552</v>
      </c>
      <c r="V30" s="82"/>
      <c r="W30" s="82"/>
      <c r="X30" s="82"/>
      <c r="Y30" s="82"/>
      <c r="Z30" s="82"/>
      <c r="AA30" s="82"/>
      <c r="AB30" s="82"/>
      <c r="AC30" s="82"/>
      <c r="AD30" s="82" t="n">
        <v>32.0712</v>
      </c>
      <c r="AE30" s="82" t="n">
        <v>40.4827</v>
      </c>
      <c r="AF30" s="82" t="n">
        <v>43.2189</v>
      </c>
      <c r="AG30" s="83" t="n">
        <v>3440508.55</v>
      </c>
      <c r="AH30" s="83" t="n">
        <v>1254.09</v>
      </c>
      <c r="AI30" s="84" t="n">
        <f aca="false">AG30/3600</f>
        <v>955.696819444444</v>
      </c>
      <c r="AJ30" s="74"/>
      <c r="AK30" s="85" t="e">
        <f aca="false">bdrate($D30:$D34,E30:E34,$U30:$U34,V30:V34)</f>
        <v>#VALUE!</v>
      </c>
      <c r="AL30" s="86" t="e">
        <f aca="false">bdrate($D30:$D34,F30:F34,$U30:$U34,W30:W34)</f>
        <v>#VALUE!</v>
      </c>
      <c r="AM30" s="86" t="e">
        <f aca="false">bdrate($D30:$D34,G30:G34,$U30:$U34,X30:X34)</f>
        <v>#VALUE!</v>
      </c>
      <c r="AN30" s="87" t="e">
        <f aca="false">bdrate($D30:$D34,H30:H34,$U30:$U34,Y30:Y34)</f>
        <v>#VALUE!</v>
      </c>
      <c r="AO30" s="88" t="e">
        <f aca="false">bdrate($D30:$D34,I30:I34,$U30:$U34,Z30:Z34)</f>
        <v>#VALUE!</v>
      </c>
      <c r="AP30" s="89" t="e">
        <f aca="false">bdrate($D30:$D34,J30:J34,$U30:$U34,AA30:AA34)</f>
        <v>#VALUE!</v>
      </c>
      <c r="AQ30" s="89" t="e">
        <f aca="false">bdrate($D30:$D34,K30:K34,$U30:$U34,AB30:AB34)</f>
        <v>#VALUE!</v>
      </c>
      <c r="AR30" s="89" t="e">
        <f aca="false">bdrate($D30:$D34,L30:L34,$U30:$U34,AC30:AC34)</f>
        <v>#VALUE!</v>
      </c>
      <c r="AS30" s="85" t="e">
        <f aca="false">bdrate($D30:$D33,M30:M33,$U30:$U33,AD30:AD33)</f>
        <v>#VALUE!</v>
      </c>
      <c r="AT30" s="86" t="e">
        <f aca="false">bdrate($D30:$D33,N30:N33,$U30:$U33,AE30:AE33)</f>
        <v>#VALUE!</v>
      </c>
      <c r="AU30" s="87" t="e">
        <f aca="false">bdrate($D30:$D33,O30:O33,$U30:$U33,AF30:AF33)</f>
        <v>#VALUE!</v>
      </c>
      <c r="AW30" s="80"/>
    </row>
    <row r="31" customFormat="false" ht="12" hidden="false" customHeight="false" outlineLevel="0" collapsed="false">
      <c r="A31" s="23"/>
      <c r="B31" s="23"/>
      <c r="C31" s="23" t="n">
        <v>32</v>
      </c>
      <c r="D31" s="81" t="n">
        <v>65164.2904</v>
      </c>
      <c r="E31" s="82"/>
      <c r="F31" s="82"/>
      <c r="G31" s="82"/>
      <c r="H31" s="82"/>
      <c r="I31" s="82"/>
      <c r="J31" s="82"/>
      <c r="K31" s="82"/>
      <c r="L31" s="82"/>
      <c r="M31" s="82" t="n">
        <v>30.1636</v>
      </c>
      <c r="N31" s="82" t="n">
        <v>40.2102</v>
      </c>
      <c r="O31" s="82" t="n">
        <v>42.8784</v>
      </c>
      <c r="P31" s="83" t="n">
        <v>113174.27</v>
      </c>
      <c r="Q31" s="83" t="n">
        <v>201.78</v>
      </c>
      <c r="R31" s="84" t="n">
        <f aca="false">P31/3600</f>
        <v>31.4372972222222</v>
      </c>
      <c r="S31" s="74"/>
      <c r="T31" s="23" t="n">
        <v>32</v>
      </c>
      <c r="U31" s="81" t="n">
        <v>65107.2408</v>
      </c>
      <c r="V31" s="82"/>
      <c r="W31" s="82"/>
      <c r="X31" s="82"/>
      <c r="Y31" s="82"/>
      <c r="Z31" s="82"/>
      <c r="AA31" s="82"/>
      <c r="AB31" s="82"/>
      <c r="AC31" s="82"/>
      <c r="AD31" s="82" t="n">
        <v>30.6589</v>
      </c>
      <c r="AE31" s="82" t="n">
        <v>40.3882</v>
      </c>
      <c r="AF31" s="82" t="n">
        <v>43.2204</v>
      </c>
      <c r="AG31" s="83" t="n">
        <v>2910855.01</v>
      </c>
      <c r="AH31" s="83" t="n">
        <v>1369.15</v>
      </c>
      <c r="AI31" s="84" t="n">
        <f aca="false">AG31/3600</f>
        <v>808.570836111111</v>
      </c>
      <c r="AJ31" s="74"/>
      <c r="AK31" s="90"/>
      <c r="AL31" s="91"/>
      <c r="AM31" s="91"/>
      <c r="AN31" s="92"/>
      <c r="AO31" s="93"/>
      <c r="AP31" s="94"/>
      <c r="AQ31" s="94"/>
      <c r="AR31" s="94"/>
      <c r="AS31" s="90"/>
      <c r="AT31" s="91"/>
      <c r="AU31" s="95"/>
      <c r="AW31" s="80"/>
    </row>
    <row r="32" customFormat="false" ht="12" hidden="false" customHeight="false" outlineLevel="0" collapsed="false">
      <c r="A32" s="23"/>
      <c r="B32" s="23"/>
      <c r="C32" s="23" t="n">
        <v>34</v>
      </c>
      <c r="D32" s="81" t="n">
        <v>44431.4696</v>
      </c>
      <c r="E32" s="82"/>
      <c r="F32" s="82"/>
      <c r="G32" s="82"/>
      <c r="H32" s="82"/>
      <c r="I32" s="82"/>
      <c r="J32" s="82"/>
      <c r="K32" s="82"/>
      <c r="L32" s="82"/>
      <c r="M32" s="82" t="n">
        <v>28.9701</v>
      </c>
      <c r="N32" s="82" t="n">
        <v>40.0952</v>
      </c>
      <c r="O32" s="82" t="n">
        <v>42.7958</v>
      </c>
      <c r="P32" s="83" t="n">
        <v>104977.96</v>
      </c>
      <c r="Q32" s="83" t="n">
        <v>191.32</v>
      </c>
      <c r="R32" s="84" t="n">
        <f aca="false">P32/3600</f>
        <v>29.1605444444444</v>
      </c>
      <c r="S32" s="74"/>
      <c r="T32" s="23" t="n">
        <v>34</v>
      </c>
      <c r="U32" s="81" t="n">
        <v>44467.2912</v>
      </c>
      <c r="V32" s="82"/>
      <c r="W32" s="82"/>
      <c r="X32" s="82"/>
      <c r="Y32" s="82"/>
      <c r="Z32" s="82"/>
      <c r="AA32" s="82"/>
      <c r="AB32" s="82"/>
      <c r="AC32" s="82"/>
      <c r="AD32" s="82" t="n">
        <v>29.4255</v>
      </c>
      <c r="AE32" s="82" t="n">
        <v>40.2579</v>
      </c>
      <c r="AF32" s="82" t="n">
        <v>43.1539</v>
      </c>
      <c r="AG32" s="83" t="n">
        <v>2434359.63</v>
      </c>
      <c r="AH32" s="83" t="n">
        <v>1368.22</v>
      </c>
      <c r="AI32" s="84" t="n">
        <f aca="false">AG32/3600</f>
        <v>676.211008333333</v>
      </c>
      <c r="AJ32" s="74"/>
      <c r="AK32" s="90"/>
      <c r="AL32" s="91"/>
      <c r="AM32" s="91"/>
      <c r="AN32" s="92"/>
      <c r="AO32" s="93"/>
      <c r="AP32" s="94"/>
      <c r="AQ32" s="94"/>
      <c r="AR32" s="94"/>
      <c r="AS32" s="90"/>
      <c r="AT32" s="91"/>
      <c r="AU32" s="95"/>
      <c r="AW32" s="80"/>
    </row>
    <row r="33" customFormat="false" ht="12" hidden="false" customHeight="false" outlineLevel="0" collapsed="false">
      <c r="A33" s="23"/>
      <c r="B33" s="23"/>
      <c r="C33" s="23" t="n">
        <v>36</v>
      </c>
      <c r="D33" s="81" t="n">
        <v>29250.7472</v>
      </c>
      <c r="E33" s="82"/>
      <c r="F33" s="82"/>
      <c r="G33" s="82"/>
      <c r="H33" s="82"/>
      <c r="I33" s="82"/>
      <c r="J33" s="82"/>
      <c r="K33" s="82"/>
      <c r="L33" s="82"/>
      <c r="M33" s="82" t="n">
        <v>27.9103</v>
      </c>
      <c r="N33" s="82" t="n">
        <v>39.8935</v>
      </c>
      <c r="O33" s="82" t="n">
        <v>42.6729</v>
      </c>
      <c r="P33" s="83" t="n">
        <v>96121.18</v>
      </c>
      <c r="Q33" s="83" t="n">
        <v>171.88</v>
      </c>
      <c r="R33" s="84" t="n">
        <f aca="false">P33/3600</f>
        <v>26.7003277777778</v>
      </c>
      <c r="S33" s="74"/>
      <c r="T33" s="23" t="n">
        <v>36</v>
      </c>
      <c r="U33" s="81" t="n">
        <v>29249.6744</v>
      </c>
      <c r="V33" s="82"/>
      <c r="W33" s="82"/>
      <c r="X33" s="82"/>
      <c r="Y33" s="82"/>
      <c r="Z33" s="82"/>
      <c r="AA33" s="82"/>
      <c r="AB33" s="82"/>
      <c r="AC33" s="82"/>
      <c r="AD33" s="82" t="n">
        <v>28.3082</v>
      </c>
      <c r="AE33" s="82" t="n">
        <v>40.1296</v>
      </c>
      <c r="AF33" s="82" t="n">
        <v>43.0256</v>
      </c>
      <c r="AG33" s="83" t="n">
        <v>1794728.43</v>
      </c>
      <c r="AH33" s="83" t="n">
        <v>1399.85</v>
      </c>
      <c r="AI33" s="84" t="n">
        <f aca="false">AG33/3600</f>
        <v>498.535675</v>
      </c>
      <c r="AJ33" s="74"/>
      <c r="AK33" s="90"/>
      <c r="AL33" s="91"/>
      <c r="AM33" s="91"/>
      <c r="AN33" s="92"/>
      <c r="AO33" s="93"/>
      <c r="AP33" s="94"/>
      <c r="AQ33" s="94"/>
      <c r="AR33" s="94"/>
      <c r="AS33" s="90"/>
      <c r="AT33" s="91"/>
      <c r="AU33" s="95"/>
      <c r="AW33" s="80"/>
    </row>
    <row r="34" customFormat="false" ht="12.75" hidden="false" customHeight="false" outlineLevel="0" collapsed="false">
      <c r="A34" s="23"/>
      <c r="B34" s="23"/>
      <c r="C34" s="23" t="n">
        <v>38</v>
      </c>
      <c r="D34" s="96" t="n">
        <v>18888.676</v>
      </c>
      <c r="E34" s="82"/>
      <c r="F34" s="82"/>
      <c r="G34" s="82"/>
      <c r="H34" s="82"/>
      <c r="I34" s="82"/>
      <c r="J34" s="82"/>
      <c r="K34" s="82"/>
      <c r="L34" s="82"/>
      <c r="M34" s="82" t="n">
        <v>26.9936</v>
      </c>
      <c r="N34" s="82" t="n">
        <v>39.7261</v>
      </c>
      <c r="O34" s="82" t="n">
        <v>42.5377</v>
      </c>
      <c r="P34" s="83" t="n">
        <v>87998.84</v>
      </c>
      <c r="Q34" s="83" t="n">
        <v>159.75</v>
      </c>
      <c r="R34" s="84" t="n">
        <f aca="false">P34/3600</f>
        <v>24.4441222222222</v>
      </c>
      <c r="S34" s="74"/>
      <c r="T34" s="23" t="n">
        <v>38</v>
      </c>
      <c r="U34" s="96" t="n">
        <v>18854.4896</v>
      </c>
      <c r="V34" s="82"/>
      <c r="W34" s="82"/>
      <c r="X34" s="82"/>
      <c r="Y34" s="82"/>
      <c r="Z34" s="82"/>
      <c r="AA34" s="82"/>
      <c r="AB34" s="82"/>
      <c r="AC34" s="82"/>
      <c r="AD34" s="82" t="n">
        <v>27.3351</v>
      </c>
      <c r="AE34" s="82" t="n">
        <v>40.0466</v>
      </c>
      <c r="AF34" s="82" t="n">
        <v>43.0335</v>
      </c>
      <c r="AG34" s="83" t="n">
        <v>1659065.39</v>
      </c>
      <c r="AH34" s="83" t="n">
        <v>1355.6</v>
      </c>
      <c r="AI34" s="84" t="n">
        <f aca="false">AG34/3600</f>
        <v>460.851497222222</v>
      </c>
      <c r="AJ34" s="74"/>
      <c r="AK34" s="90"/>
      <c r="AL34" s="91"/>
      <c r="AM34" s="91"/>
      <c r="AN34" s="92"/>
      <c r="AO34" s="93"/>
      <c r="AP34" s="94"/>
      <c r="AQ34" s="94"/>
      <c r="AR34" s="94"/>
      <c r="AS34" s="90"/>
      <c r="AT34" s="91"/>
      <c r="AU34" s="95"/>
      <c r="AW34" s="80"/>
    </row>
    <row r="35" customFormat="false" ht="12" hidden="false" customHeight="false" outlineLevel="0" collapsed="false">
      <c r="A35" s="23"/>
      <c r="B35" s="69" t="s">
        <v>34</v>
      </c>
      <c r="C35" s="69" t="n">
        <v>26</v>
      </c>
      <c r="D35" s="70" t="n">
        <v>73665.8928</v>
      </c>
      <c r="E35" s="71"/>
      <c r="F35" s="71"/>
      <c r="G35" s="71"/>
      <c r="H35" s="71"/>
      <c r="I35" s="71"/>
      <c r="J35" s="71"/>
      <c r="K35" s="71"/>
      <c r="L35" s="71"/>
      <c r="M35" s="71" t="n">
        <v>34.4718</v>
      </c>
      <c r="N35" s="71" t="n">
        <v>35.7434</v>
      </c>
      <c r="O35" s="71" t="n">
        <v>36.9268</v>
      </c>
      <c r="P35" s="72" t="n">
        <v>88070.98</v>
      </c>
      <c r="Q35" s="72" t="n">
        <v>206.1</v>
      </c>
      <c r="R35" s="73" t="n">
        <f aca="false">P35/3600</f>
        <v>24.4641611111111</v>
      </c>
      <c r="S35" s="74"/>
      <c r="T35" s="69" t="n">
        <v>26</v>
      </c>
      <c r="U35" s="70" t="n">
        <v>73206.7232</v>
      </c>
      <c r="V35" s="71"/>
      <c r="W35" s="71"/>
      <c r="X35" s="71"/>
      <c r="Y35" s="71"/>
      <c r="Z35" s="71"/>
      <c r="AA35" s="71"/>
      <c r="AB35" s="71"/>
      <c r="AC35" s="71"/>
      <c r="AD35" s="71" t="n">
        <v>35.51</v>
      </c>
      <c r="AE35" s="71" t="n">
        <v>36.0998</v>
      </c>
      <c r="AF35" s="71" t="n">
        <v>37.4176</v>
      </c>
      <c r="AG35" s="72" t="n">
        <v>1014734.18</v>
      </c>
      <c r="AH35" s="72" t="n">
        <v>2184.07</v>
      </c>
      <c r="AI35" s="73" t="n">
        <f aca="false">AG35/3600</f>
        <v>281.870605555556</v>
      </c>
      <c r="AJ35" s="74"/>
      <c r="AK35" s="75" t="e">
        <f aca="false">bdrate($D35:$D38,E35:E38,$U35:$U38,V35:V38)</f>
        <v>#VALUE!</v>
      </c>
      <c r="AL35" s="76" t="e">
        <f aca="false">bdrate($D35:$D38,F35:F38,$U35:$U38,W35:W38)</f>
        <v>#VALUE!</v>
      </c>
      <c r="AM35" s="76" t="e">
        <f aca="false">bdrate($D35:$D38,G35:G38,$U35:$U38,X35:X38)</f>
        <v>#VALUE!</v>
      </c>
      <c r="AN35" s="77" t="e">
        <f aca="false">bdrate($D35:$D38,H35:H38,$U35:$U38,Y35:Y38)</f>
        <v>#VALUE!</v>
      </c>
      <c r="AO35" s="78" t="e">
        <f aca="false">bdrate($D35:$D38,I35:I38,$U35:$U38,Z35:Z38)</f>
        <v>#VALUE!</v>
      </c>
      <c r="AP35" s="79" t="e">
        <f aca="false">bdrate($D35:$D38,J35:J38,$U35:$U38,AA35:AA38)</f>
        <v>#VALUE!</v>
      </c>
      <c r="AQ35" s="79" t="e">
        <f aca="false">bdrate($D35:$D38,K35:K38,$U35:$U38,AB35:AB38)</f>
        <v>#VALUE!</v>
      </c>
      <c r="AR35" s="79" t="e">
        <f aca="false">bdrate($D35:$D38,L35:L38,$U35:$U38,AC35:AC38)</f>
        <v>#VALUE!</v>
      </c>
      <c r="AS35" s="75" t="e">
        <f aca="false">bdrate($D35:$D38,M35:M38,$U35:$U38,AD35:AD38)</f>
        <v>#VALUE!</v>
      </c>
      <c r="AT35" s="76" t="e">
        <f aca="false">bdrate($D35:$D38,N35:N38,$U35:$U38,AE35:AE38)</f>
        <v>#VALUE!</v>
      </c>
      <c r="AU35" s="77" t="e">
        <f aca="false">bdrate($D35:$D38,O35:O38,$U35:$U38,AF35:AF38)</f>
        <v>#VALUE!</v>
      </c>
      <c r="AW35" s="80"/>
    </row>
    <row r="36" customFormat="false" ht="12" hidden="false" customHeight="false" outlineLevel="0" collapsed="false">
      <c r="A36" s="23"/>
      <c r="B36" s="23"/>
      <c r="C36" s="23" t="n">
        <v>29</v>
      </c>
      <c r="D36" s="81" t="n">
        <v>51121.3824</v>
      </c>
      <c r="E36" s="82"/>
      <c r="F36" s="82"/>
      <c r="G36" s="82"/>
      <c r="H36" s="82"/>
      <c r="I36" s="82"/>
      <c r="J36" s="82"/>
      <c r="K36" s="82"/>
      <c r="L36" s="82"/>
      <c r="M36" s="82" t="n">
        <v>33.2493</v>
      </c>
      <c r="N36" s="82" t="n">
        <v>35.2274</v>
      </c>
      <c r="O36" s="82" t="n">
        <v>36.3356</v>
      </c>
      <c r="P36" s="83" t="n">
        <v>78780.52</v>
      </c>
      <c r="Q36" s="83" t="n">
        <v>180.81</v>
      </c>
      <c r="R36" s="84" t="n">
        <f aca="false">P36/3600</f>
        <v>21.8834777777778</v>
      </c>
      <c r="S36" s="74"/>
      <c r="T36" s="23" t="n">
        <v>28</v>
      </c>
      <c r="U36" s="81" t="n">
        <v>51093.6688</v>
      </c>
      <c r="V36" s="82"/>
      <c r="W36" s="82"/>
      <c r="X36" s="82"/>
      <c r="Y36" s="82"/>
      <c r="Z36" s="82"/>
      <c r="AA36" s="82"/>
      <c r="AB36" s="82"/>
      <c r="AC36" s="82"/>
      <c r="AD36" s="82" t="n">
        <v>34.4172</v>
      </c>
      <c r="AE36" s="82" t="n">
        <v>35.7096</v>
      </c>
      <c r="AF36" s="82" t="n">
        <v>36.9078</v>
      </c>
      <c r="AG36" s="83" t="n">
        <v>893701.66</v>
      </c>
      <c r="AH36" s="83" t="n">
        <v>2119.32</v>
      </c>
      <c r="AI36" s="84" t="n">
        <f aca="false">AG36/3600</f>
        <v>248.250461111111</v>
      </c>
      <c r="AJ36" s="74"/>
      <c r="AK36" s="85" t="e">
        <f aca="false">bdrate($D36:$D39,E36:E39,$U36:$U39,V36:V39)</f>
        <v>#VALUE!</v>
      </c>
      <c r="AL36" s="86" t="e">
        <f aca="false">bdrate($D36:$D39,F36:F39,$U36:$U39,W36:W39)</f>
        <v>#VALUE!</v>
      </c>
      <c r="AM36" s="86" t="e">
        <f aca="false">bdrate($D36:$D39,G36:G39,$U36:$U39,X36:X39)</f>
        <v>#VALUE!</v>
      </c>
      <c r="AN36" s="87" t="e">
        <f aca="false">bdrate($D36:$D39,H36:H39,$U36:$U39,Y36:Y39)</f>
        <v>#VALUE!</v>
      </c>
      <c r="AO36" s="88" t="e">
        <f aca="false">bdrate($D36:$D39,I36:I39,$U36:$U39,Z36:Z39)</f>
        <v>#VALUE!</v>
      </c>
      <c r="AP36" s="89" t="e">
        <f aca="false">bdrate($D36:$D39,J36:J39,$U36:$U39,AA36:AA39)</f>
        <v>#VALUE!</v>
      </c>
      <c r="AQ36" s="89" t="e">
        <f aca="false">bdrate($D36:$D39,K36:K39,$U36:$U39,AB36:AB39)</f>
        <v>#VALUE!</v>
      </c>
      <c r="AR36" s="89" t="e">
        <f aca="false">bdrate($D36:$D39,L36:L39,$U36:$U39,AC36:AC39)</f>
        <v>#VALUE!</v>
      </c>
      <c r="AS36" s="85" t="e">
        <f aca="false">bdrate($D36:$D39,M36:M39,$U36:$U39,AD36:AD39)</f>
        <v>#VALUE!</v>
      </c>
      <c r="AT36" s="86" t="e">
        <f aca="false">bdrate($D36:$D39,N36:N39,$U36:$U39,AE36:AE39)</f>
        <v>#VALUE!</v>
      </c>
      <c r="AU36" s="87" t="e">
        <f aca="false">bdrate($D36:$D39,O36:O39,$U36:$U39,AF36:AF39)</f>
        <v>#VALUE!</v>
      </c>
      <c r="AW36" s="80"/>
    </row>
    <row r="37" customFormat="false" ht="12" hidden="false" customHeight="false" outlineLevel="0" collapsed="false">
      <c r="A37" s="23"/>
      <c r="B37" s="23"/>
      <c r="C37" s="23" t="n">
        <v>31</v>
      </c>
      <c r="D37" s="81" t="n">
        <v>36928.2488</v>
      </c>
      <c r="E37" s="82"/>
      <c r="F37" s="82"/>
      <c r="G37" s="82"/>
      <c r="H37" s="82"/>
      <c r="I37" s="82"/>
      <c r="J37" s="82"/>
      <c r="K37" s="82"/>
      <c r="L37" s="82"/>
      <c r="M37" s="82" t="n">
        <v>32.1445</v>
      </c>
      <c r="N37" s="82" t="n">
        <v>34.5075</v>
      </c>
      <c r="O37" s="82" t="n">
        <v>35.5716</v>
      </c>
      <c r="P37" s="83" t="n">
        <v>73522.69</v>
      </c>
      <c r="Q37" s="83" t="n">
        <v>167.31</v>
      </c>
      <c r="R37" s="84" t="n">
        <f aca="false">P37/3600</f>
        <v>20.4229694444444</v>
      </c>
      <c r="S37" s="74"/>
      <c r="T37" s="23" t="n">
        <v>30</v>
      </c>
      <c r="U37" s="81" t="n">
        <v>36933.2536</v>
      </c>
      <c r="V37" s="82"/>
      <c r="W37" s="82"/>
      <c r="X37" s="82"/>
      <c r="Y37" s="82"/>
      <c r="Z37" s="82"/>
      <c r="AA37" s="82"/>
      <c r="AB37" s="82"/>
      <c r="AC37" s="82"/>
      <c r="AD37" s="82" t="n">
        <v>33.4109</v>
      </c>
      <c r="AE37" s="82" t="n">
        <v>35.0793</v>
      </c>
      <c r="AF37" s="82" t="n">
        <v>36.1453</v>
      </c>
      <c r="AG37" s="83" t="n">
        <v>790257.45</v>
      </c>
      <c r="AH37" s="83" t="n">
        <v>1878.47</v>
      </c>
      <c r="AI37" s="84" t="n">
        <f aca="false">AG37/3600</f>
        <v>219.515958333333</v>
      </c>
      <c r="AJ37" s="74"/>
      <c r="AK37" s="85" t="e">
        <f aca="false">bdrate($D37:$D41,E37:E41,$U37:$U41,V37:V41)</f>
        <v>#VALUE!</v>
      </c>
      <c r="AL37" s="86" t="e">
        <f aca="false">bdrate($D37:$D41,F37:F41,$U37:$U41,W37:W41)</f>
        <v>#VALUE!</v>
      </c>
      <c r="AM37" s="86" t="e">
        <f aca="false">bdrate($D37:$D41,G37:G41,$U37:$U41,X37:X41)</f>
        <v>#VALUE!</v>
      </c>
      <c r="AN37" s="87" t="e">
        <f aca="false">bdrate($D37:$D41,H37:H41,$U37:$U41,Y37:Y41)</f>
        <v>#VALUE!</v>
      </c>
      <c r="AO37" s="88" t="e">
        <f aca="false">bdrate($D37:$D41,I37:I41,$U37:$U41,Z37:Z41)</f>
        <v>#VALUE!</v>
      </c>
      <c r="AP37" s="89" t="e">
        <f aca="false">bdrate($D37:$D41,J37:J41,$U37:$U41,AA37:AA41)</f>
        <v>#VALUE!</v>
      </c>
      <c r="AQ37" s="89" t="e">
        <f aca="false">bdrate($D37:$D41,K37:K41,$U37:$U41,AB37:AB41)</f>
        <v>#VALUE!</v>
      </c>
      <c r="AR37" s="89" t="e">
        <f aca="false">bdrate($D37:$D41,L37:L41,$U37:$U41,AC37:AC41)</f>
        <v>#VALUE!</v>
      </c>
      <c r="AS37" s="85" t="e">
        <f aca="false">bdrate($D37:$D40,M37:M40,$U37:$U40,AD37:AD40)</f>
        <v>#VALUE!</v>
      </c>
      <c r="AT37" s="86" t="e">
        <f aca="false">bdrate($D37:$D40,N37:N40,$U37:$U40,AE37:AE40)</f>
        <v>#VALUE!</v>
      </c>
      <c r="AU37" s="87" t="e">
        <f aca="false">bdrate($D37:$D40,O37:O40,$U37:$U40,AF37:AF40)</f>
        <v>#VALUE!</v>
      </c>
      <c r="AW37" s="80"/>
    </row>
    <row r="38" customFormat="false" ht="12" hidden="false" customHeight="false" outlineLevel="0" collapsed="false">
      <c r="A38" s="23"/>
      <c r="B38" s="23"/>
      <c r="C38" s="23" t="n">
        <v>34</v>
      </c>
      <c r="D38" s="81" t="n">
        <v>24158.3392</v>
      </c>
      <c r="E38" s="82"/>
      <c r="F38" s="82"/>
      <c r="G38" s="82"/>
      <c r="H38" s="82"/>
      <c r="I38" s="82"/>
      <c r="J38" s="82"/>
      <c r="K38" s="82"/>
      <c r="L38" s="82"/>
      <c r="M38" s="82" t="n">
        <v>30.4746</v>
      </c>
      <c r="N38" s="82" t="n">
        <v>33.8376</v>
      </c>
      <c r="O38" s="82" t="n">
        <v>34.8993</v>
      </c>
      <c r="P38" s="83" t="n">
        <v>67566.95</v>
      </c>
      <c r="Q38" s="83" t="n">
        <v>150.55</v>
      </c>
      <c r="R38" s="84" t="n">
        <f aca="false">P38/3600</f>
        <v>18.7685972222222</v>
      </c>
      <c r="S38" s="74"/>
      <c r="T38" s="23" t="n">
        <v>33</v>
      </c>
      <c r="U38" s="81" t="n">
        <v>24104.3176</v>
      </c>
      <c r="V38" s="82"/>
      <c r="W38" s="82"/>
      <c r="X38" s="82"/>
      <c r="Y38" s="82"/>
      <c r="Z38" s="82"/>
      <c r="AA38" s="82"/>
      <c r="AB38" s="82"/>
      <c r="AC38" s="82"/>
      <c r="AD38" s="82" t="n">
        <v>31.8137</v>
      </c>
      <c r="AE38" s="82" t="n">
        <v>34.4499</v>
      </c>
      <c r="AF38" s="82" t="n">
        <v>35.3992</v>
      </c>
      <c r="AG38" s="83" t="n">
        <v>694163.57</v>
      </c>
      <c r="AH38" s="83" t="n">
        <v>1847.82</v>
      </c>
      <c r="AI38" s="84" t="n">
        <f aca="false">AG38/3600</f>
        <v>192.823213888889</v>
      </c>
      <c r="AJ38" s="74"/>
      <c r="AK38" s="90"/>
      <c r="AL38" s="91"/>
      <c r="AM38" s="91"/>
      <c r="AN38" s="92"/>
      <c r="AO38" s="93"/>
      <c r="AP38" s="94"/>
      <c r="AQ38" s="94"/>
      <c r="AR38" s="94"/>
      <c r="AS38" s="90"/>
      <c r="AT38" s="91"/>
      <c r="AU38" s="95"/>
      <c r="AW38" s="80"/>
    </row>
    <row r="39" customFormat="false" ht="12" hidden="false" customHeight="false" outlineLevel="0" collapsed="false">
      <c r="A39" s="104"/>
      <c r="B39" s="23"/>
      <c r="C39" s="23" t="n">
        <v>37</v>
      </c>
      <c r="D39" s="81" t="n">
        <v>15568.9064</v>
      </c>
      <c r="E39" s="82"/>
      <c r="F39" s="82"/>
      <c r="G39" s="82"/>
      <c r="H39" s="82"/>
      <c r="I39" s="82"/>
      <c r="J39" s="82"/>
      <c r="K39" s="82"/>
      <c r="L39" s="82"/>
      <c r="M39" s="82" t="n">
        <v>28.7616</v>
      </c>
      <c r="N39" s="82" t="n">
        <v>32.9158</v>
      </c>
      <c r="O39" s="82" t="n">
        <v>34.0295</v>
      </c>
      <c r="P39" s="83" t="n">
        <v>64139.18</v>
      </c>
      <c r="Q39" s="83" t="n">
        <v>144.89</v>
      </c>
      <c r="R39" s="84" t="n">
        <f aca="false">P39/3600</f>
        <v>17.8164388888889</v>
      </c>
      <c r="S39" s="74"/>
      <c r="T39" s="23" t="n">
        <v>36</v>
      </c>
      <c r="U39" s="81" t="n">
        <v>15587.7088</v>
      </c>
      <c r="V39" s="82"/>
      <c r="W39" s="82"/>
      <c r="X39" s="82"/>
      <c r="Y39" s="82"/>
      <c r="Z39" s="82"/>
      <c r="AA39" s="82"/>
      <c r="AB39" s="82"/>
      <c r="AC39" s="82"/>
      <c r="AD39" s="82" t="n">
        <v>30.1282</v>
      </c>
      <c r="AE39" s="82" t="n">
        <v>33.561</v>
      </c>
      <c r="AF39" s="82" t="n">
        <v>34.3891</v>
      </c>
      <c r="AG39" s="83" t="n">
        <v>587086.31</v>
      </c>
      <c r="AH39" s="83" t="n">
        <v>1736.42</v>
      </c>
      <c r="AI39" s="84" t="n">
        <f aca="false">AG39/3600</f>
        <v>163.079530555556</v>
      </c>
      <c r="AJ39" s="74"/>
      <c r="AK39" s="90"/>
      <c r="AL39" s="91"/>
      <c r="AM39" s="91"/>
      <c r="AN39" s="92"/>
      <c r="AO39" s="93"/>
      <c r="AP39" s="94"/>
      <c r="AQ39" s="94"/>
      <c r="AR39" s="94"/>
      <c r="AS39" s="90"/>
      <c r="AT39" s="91"/>
      <c r="AU39" s="95"/>
      <c r="AW39" s="80"/>
    </row>
    <row r="40" customFormat="false" ht="12" hidden="false" customHeight="false" outlineLevel="0" collapsed="false">
      <c r="A40" s="102"/>
      <c r="B40" s="23"/>
      <c r="C40" s="23" t="n">
        <v>40</v>
      </c>
      <c r="D40" s="81" t="n">
        <v>10402.1704</v>
      </c>
      <c r="E40" s="82"/>
      <c r="F40" s="82"/>
      <c r="G40" s="82"/>
      <c r="H40" s="82"/>
      <c r="I40" s="82"/>
      <c r="J40" s="82"/>
      <c r="K40" s="82"/>
      <c r="L40" s="82"/>
      <c r="M40" s="82" t="n">
        <v>27.1302</v>
      </c>
      <c r="N40" s="82" t="n">
        <v>32.5365</v>
      </c>
      <c r="O40" s="82" t="n">
        <v>33.7089</v>
      </c>
      <c r="P40" s="83" t="n">
        <v>60493.57</v>
      </c>
      <c r="Q40" s="83" t="n">
        <v>138.49</v>
      </c>
      <c r="R40" s="84" t="n">
        <f aca="false">P40/3600</f>
        <v>16.8037694444444</v>
      </c>
      <c r="S40" s="74"/>
      <c r="T40" s="23" t="n">
        <v>39</v>
      </c>
      <c r="U40" s="81" t="n">
        <v>10446.9944</v>
      </c>
      <c r="V40" s="82"/>
      <c r="W40" s="82"/>
      <c r="X40" s="82"/>
      <c r="Y40" s="82"/>
      <c r="Z40" s="82"/>
      <c r="AA40" s="82"/>
      <c r="AB40" s="82"/>
      <c r="AC40" s="82"/>
      <c r="AD40" s="82" t="n">
        <v>28.4785</v>
      </c>
      <c r="AE40" s="82" t="n">
        <v>33.195</v>
      </c>
      <c r="AF40" s="82" t="n">
        <v>34.0363</v>
      </c>
      <c r="AG40" s="83" t="n">
        <v>503986.5</v>
      </c>
      <c r="AH40" s="83" t="n">
        <v>1796.31</v>
      </c>
      <c r="AI40" s="84" t="n">
        <f aca="false">AG40/3600</f>
        <v>139.99625</v>
      </c>
      <c r="AJ40" s="74"/>
      <c r="AK40" s="90"/>
      <c r="AL40" s="91"/>
      <c r="AM40" s="91"/>
      <c r="AN40" s="92"/>
      <c r="AO40" s="93"/>
      <c r="AP40" s="94"/>
      <c r="AQ40" s="94"/>
      <c r="AR40" s="94"/>
      <c r="AS40" s="90"/>
      <c r="AT40" s="91"/>
      <c r="AU40" s="95"/>
      <c r="AW40" s="80"/>
    </row>
    <row r="41" customFormat="false" ht="12.75" hidden="false" customHeight="false" outlineLevel="0" collapsed="false">
      <c r="B41" s="23"/>
      <c r="C41" s="23" t="n">
        <v>42</v>
      </c>
      <c r="D41" s="96" t="n">
        <v>6670.532</v>
      </c>
      <c r="E41" s="82"/>
      <c r="F41" s="82"/>
      <c r="G41" s="82"/>
      <c r="H41" s="82"/>
      <c r="I41" s="82"/>
      <c r="J41" s="82"/>
      <c r="K41" s="82"/>
      <c r="L41" s="82"/>
      <c r="M41" s="82" t="n">
        <v>25.5063</v>
      </c>
      <c r="N41" s="82" t="n">
        <v>31.8761</v>
      </c>
      <c r="O41" s="82" t="n">
        <v>33.1951</v>
      </c>
      <c r="P41" s="83" t="n">
        <v>50483.81</v>
      </c>
      <c r="Q41" s="83" t="n">
        <v>127.38</v>
      </c>
      <c r="R41" s="84" t="n">
        <f aca="false">P41/3600</f>
        <v>14.0232805555556</v>
      </c>
      <c r="S41" s="74"/>
      <c r="T41" s="23" t="n">
        <v>42</v>
      </c>
      <c r="U41" s="96" t="n">
        <v>6708.3776</v>
      </c>
      <c r="V41" s="82"/>
      <c r="W41" s="82"/>
      <c r="X41" s="82"/>
      <c r="Y41" s="82"/>
      <c r="Z41" s="82"/>
      <c r="AA41" s="82"/>
      <c r="AB41" s="82"/>
      <c r="AC41" s="82"/>
      <c r="AD41" s="82" t="n">
        <v>26.7678</v>
      </c>
      <c r="AE41" s="82" t="n">
        <v>32.5267</v>
      </c>
      <c r="AF41" s="82" t="n">
        <v>33.4402</v>
      </c>
      <c r="AG41" s="83" t="n">
        <v>482734.78</v>
      </c>
      <c r="AH41" s="83" t="n">
        <v>1804.88</v>
      </c>
      <c r="AI41" s="84" t="n">
        <f aca="false">AG41/3600</f>
        <v>134.092994444444</v>
      </c>
      <c r="AJ41" s="74"/>
      <c r="AK41" s="90"/>
      <c r="AL41" s="91"/>
      <c r="AM41" s="91"/>
      <c r="AN41" s="92"/>
      <c r="AO41" s="93"/>
      <c r="AP41" s="94"/>
      <c r="AQ41" s="94"/>
      <c r="AR41" s="94"/>
      <c r="AS41" s="90"/>
      <c r="AT41" s="91"/>
      <c r="AU41" s="95"/>
      <c r="AW41" s="80"/>
    </row>
    <row r="42" customFormat="false" ht="12" hidden="false" customHeight="false" outlineLevel="0" collapsed="false">
      <c r="A42" s="102"/>
      <c r="B42" s="69" t="s">
        <v>35</v>
      </c>
      <c r="C42" s="69" t="n">
        <v>31</v>
      </c>
      <c r="D42" s="70" t="n">
        <v>18222.8216</v>
      </c>
      <c r="E42" s="71"/>
      <c r="F42" s="71"/>
      <c r="G42" s="71"/>
      <c r="H42" s="71"/>
      <c r="I42" s="71"/>
      <c r="J42" s="71"/>
      <c r="K42" s="71"/>
      <c r="L42" s="71"/>
      <c r="M42" s="71" t="n">
        <v>36.2414</v>
      </c>
      <c r="N42" s="71" t="n">
        <v>40.2804</v>
      </c>
      <c r="O42" s="71" t="n">
        <v>43.6601</v>
      </c>
      <c r="P42" s="72" t="n">
        <v>66831.26</v>
      </c>
      <c r="Q42" s="72" t="n">
        <v>127.45</v>
      </c>
      <c r="R42" s="73" t="n">
        <f aca="false">P42/3600</f>
        <v>18.5642388888889</v>
      </c>
      <c r="S42" s="74"/>
      <c r="T42" s="69" t="n">
        <v>31</v>
      </c>
      <c r="U42" s="70" t="n">
        <v>18255.1616</v>
      </c>
      <c r="V42" s="71"/>
      <c r="W42" s="71"/>
      <c r="X42" s="71"/>
      <c r="Y42" s="71"/>
      <c r="Z42" s="71"/>
      <c r="AA42" s="71"/>
      <c r="AB42" s="71"/>
      <c r="AC42" s="71"/>
      <c r="AD42" s="71" t="n">
        <v>36.9947</v>
      </c>
      <c r="AE42" s="71" t="n">
        <v>41.52</v>
      </c>
      <c r="AF42" s="71" t="n">
        <v>44.5352</v>
      </c>
      <c r="AG42" s="72" t="n">
        <v>820653.12</v>
      </c>
      <c r="AH42" s="72" t="n">
        <v>1311.96</v>
      </c>
      <c r="AI42" s="73" t="n">
        <f aca="false">AG42/3600</f>
        <v>227.9592</v>
      </c>
      <c r="AJ42" s="74"/>
      <c r="AK42" s="75" t="e">
        <f aca="false">bdrate($D42:$D45,E42:E45,$U42:$U45,V42:V45)</f>
        <v>#VALUE!</v>
      </c>
      <c r="AL42" s="76" t="e">
        <f aca="false">bdrate($D42:$D45,F42:F45,$U42:$U45,W42:W45)</f>
        <v>#VALUE!</v>
      </c>
      <c r="AM42" s="76" t="e">
        <f aca="false">bdrate($D42:$D45,G42:G45,$U42:$U45,X42:X45)</f>
        <v>#VALUE!</v>
      </c>
      <c r="AN42" s="77" t="e">
        <f aca="false">bdrate($D42:$D45,H42:H45,$U42:$U45,Y42:Y45)</f>
        <v>#VALUE!</v>
      </c>
      <c r="AO42" s="78" t="e">
        <f aca="false">bdrate($D42:$D45,I42:I45,$U42:$U45,Z42:Z45)</f>
        <v>#VALUE!</v>
      </c>
      <c r="AP42" s="79" t="e">
        <f aca="false">bdrate($D42:$D45,J42:J45,$U42:$U45,AA42:AA45)</f>
        <v>#VALUE!</v>
      </c>
      <c r="AQ42" s="79" t="e">
        <f aca="false">bdrate($D42:$D45,K42:K45,$U42:$U45,AB42:AB45)</f>
        <v>#VALUE!</v>
      </c>
      <c r="AR42" s="79" t="e">
        <f aca="false">bdrate($D42:$D45,L42:L45,$U42:$U45,AC42:AC45)</f>
        <v>#VALUE!</v>
      </c>
      <c r="AS42" s="75" t="e">
        <f aca="false">bdrate($D42:$D45,M42:M45,$U42:$U45,AD42:AD45)</f>
        <v>#VALUE!</v>
      </c>
      <c r="AT42" s="76" t="e">
        <f aca="false">bdrate($D42:$D45,N42:N45,$U42:$U45,AE42:AE45)</f>
        <v>#VALUE!</v>
      </c>
      <c r="AU42" s="77" t="e">
        <f aca="false">bdrate($D42:$D45,O42:O45,$U42:$U45,AF42:AF45)</f>
        <v>#VALUE!</v>
      </c>
      <c r="AW42" s="80"/>
    </row>
    <row r="43" customFormat="false" ht="12" hidden="false" customHeight="false" outlineLevel="0" collapsed="false">
      <c r="A43" s="102"/>
      <c r="B43" s="23"/>
      <c r="C43" s="23" t="n">
        <v>33</v>
      </c>
      <c r="D43" s="81" t="n">
        <v>12421.7544</v>
      </c>
      <c r="E43" s="82"/>
      <c r="F43" s="82"/>
      <c r="G43" s="82"/>
      <c r="H43" s="82"/>
      <c r="I43" s="82"/>
      <c r="J43" s="82"/>
      <c r="K43" s="82"/>
      <c r="L43" s="82"/>
      <c r="M43" s="82" t="n">
        <v>34.9418</v>
      </c>
      <c r="N43" s="82" t="n">
        <v>39.8971</v>
      </c>
      <c r="O43" s="82" t="n">
        <v>43.388</v>
      </c>
      <c r="P43" s="83" t="n">
        <v>62814.46</v>
      </c>
      <c r="Q43" s="83" t="n">
        <v>119.33</v>
      </c>
      <c r="R43" s="84" t="n">
        <f aca="false">P43/3600</f>
        <v>17.4484611111111</v>
      </c>
      <c r="S43" s="74"/>
      <c r="T43" s="23" t="n">
        <v>33</v>
      </c>
      <c r="U43" s="81" t="n">
        <v>12419.5368</v>
      </c>
      <c r="V43" s="82"/>
      <c r="W43" s="82"/>
      <c r="X43" s="82"/>
      <c r="Y43" s="82"/>
      <c r="Z43" s="82"/>
      <c r="AA43" s="82"/>
      <c r="AB43" s="82"/>
      <c r="AC43" s="82"/>
      <c r="AD43" s="82" t="n">
        <v>35.6187</v>
      </c>
      <c r="AE43" s="82" t="n">
        <v>41.1851</v>
      </c>
      <c r="AF43" s="82" t="n">
        <v>44.3424</v>
      </c>
      <c r="AG43" s="83" t="n">
        <v>720147.49</v>
      </c>
      <c r="AH43" s="83" t="n">
        <v>1388.08</v>
      </c>
      <c r="AI43" s="84" t="n">
        <f aca="false">AG43/3600</f>
        <v>200.040969444444</v>
      </c>
      <c r="AJ43" s="74"/>
      <c r="AK43" s="85" t="e">
        <f aca="false">bdrate($D43:$D46,E43:E46,$U43:$U46,V43:V46)</f>
        <v>#VALUE!</v>
      </c>
      <c r="AL43" s="86" t="e">
        <f aca="false">bdrate($D43:$D46,F43:F46,$U43:$U46,W43:W46)</f>
        <v>#VALUE!</v>
      </c>
      <c r="AM43" s="86" t="e">
        <f aca="false">bdrate($D43:$D46,G43:G46,$U43:$U46,X43:X46)</f>
        <v>#VALUE!</v>
      </c>
      <c r="AN43" s="87" t="e">
        <f aca="false">bdrate($D43:$D46,H43:H46,$U43:$U46,Y43:Y46)</f>
        <v>#VALUE!</v>
      </c>
      <c r="AO43" s="88" t="e">
        <f aca="false">bdrate($D43:$D46,I43:I46,$U43:$U46,Z43:Z46)</f>
        <v>#VALUE!</v>
      </c>
      <c r="AP43" s="89" t="e">
        <f aca="false">bdrate($D43:$D46,J43:J46,$U43:$U46,AA43:AA46)</f>
        <v>#VALUE!</v>
      </c>
      <c r="AQ43" s="89" t="e">
        <f aca="false">bdrate($D43:$D46,K43:K46,$U43:$U46,AB43:AB46)</f>
        <v>#VALUE!</v>
      </c>
      <c r="AR43" s="89" t="e">
        <f aca="false">bdrate($D43:$D46,L43:L46,$U43:$U46,AC43:AC46)</f>
        <v>#VALUE!</v>
      </c>
      <c r="AS43" s="85" t="e">
        <f aca="false">bdrate($D43:$D46,M43:M46,$U43:$U46,AD43:AD46)</f>
        <v>#VALUE!</v>
      </c>
      <c r="AT43" s="86" t="e">
        <f aca="false">bdrate($D43:$D46,N43:N46,$U43:$U46,AE43:AE46)</f>
        <v>#VALUE!</v>
      </c>
      <c r="AU43" s="87" t="e">
        <f aca="false">bdrate($D43:$D46,O43:O46,$U43:$U46,AF43:AF46)</f>
        <v>#VALUE!</v>
      </c>
      <c r="AW43" s="80"/>
    </row>
    <row r="44" customFormat="false" ht="12" hidden="false" customHeight="false" outlineLevel="0" collapsed="false">
      <c r="A44" s="102"/>
      <c r="B44" s="23"/>
      <c r="C44" s="23" t="n">
        <v>35</v>
      </c>
      <c r="D44" s="81" t="n">
        <v>8464.0408</v>
      </c>
      <c r="E44" s="82"/>
      <c r="F44" s="82"/>
      <c r="G44" s="82"/>
      <c r="H44" s="82"/>
      <c r="I44" s="82"/>
      <c r="J44" s="82"/>
      <c r="K44" s="82"/>
      <c r="L44" s="82"/>
      <c r="M44" s="82" t="n">
        <v>33.8545</v>
      </c>
      <c r="N44" s="82" t="n">
        <v>39.5668</v>
      </c>
      <c r="O44" s="82" t="n">
        <v>43.1297</v>
      </c>
      <c r="P44" s="83" t="n">
        <v>60097.14</v>
      </c>
      <c r="Q44" s="83" t="n">
        <v>116.9</v>
      </c>
      <c r="R44" s="84" t="n">
        <f aca="false">P44/3600</f>
        <v>16.69365</v>
      </c>
      <c r="S44" s="74"/>
      <c r="T44" s="23" t="n">
        <v>35</v>
      </c>
      <c r="U44" s="81" t="n">
        <v>8477.9664</v>
      </c>
      <c r="V44" s="82"/>
      <c r="W44" s="82"/>
      <c r="X44" s="82"/>
      <c r="Y44" s="82"/>
      <c r="Z44" s="82"/>
      <c r="AA44" s="82"/>
      <c r="AB44" s="82"/>
      <c r="AC44" s="82"/>
      <c r="AD44" s="82" t="n">
        <v>34.4741</v>
      </c>
      <c r="AE44" s="82" t="n">
        <v>40.8305</v>
      </c>
      <c r="AF44" s="82" t="n">
        <v>44.0858</v>
      </c>
      <c r="AG44" s="83" t="n">
        <v>619074.02</v>
      </c>
      <c r="AH44" s="83" t="n">
        <v>1280.5</v>
      </c>
      <c r="AI44" s="84" t="n">
        <f aca="false">AG44/3600</f>
        <v>171.965005555556</v>
      </c>
      <c r="AJ44" s="74"/>
      <c r="AK44" s="85" t="e">
        <f aca="false">bdrate($D44:$D47,E44:E47,$U44:$U47,V44:V47)</f>
        <v>#VALUE!</v>
      </c>
      <c r="AL44" s="86" t="e">
        <f aca="false">bdrate($D44:$D47,F44:F47,$U44:$U47,W44:W47)</f>
        <v>#VALUE!</v>
      </c>
      <c r="AM44" s="86" t="e">
        <f aca="false">bdrate($D44:$D47,G44:G47,$U44:$U47,X44:X47)</f>
        <v>#VALUE!</v>
      </c>
      <c r="AN44" s="87" t="e">
        <f aca="false">bdrate($D44:$D47,H44:H47,$U44:$U47,Y44:Y47)</f>
        <v>#VALUE!</v>
      </c>
      <c r="AO44" s="88" t="e">
        <f aca="false">bdrate($D44:$D47,I44:I47,$U44:$U47,Z44:Z47)</f>
        <v>#VALUE!</v>
      </c>
      <c r="AP44" s="89" t="e">
        <f aca="false">bdrate($D44:$D47,J44:J47,$U44:$U47,AA44:AA47)</f>
        <v>#VALUE!</v>
      </c>
      <c r="AQ44" s="89" t="e">
        <f aca="false">bdrate($D44:$D47,K44:K47,$U44:$U47,AB44:AB47)</f>
        <v>#VALUE!</v>
      </c>
      <c r="AR44" s="89" t="e">
        <f aca="false">bdrate($D44:$D47,L44:L47,$U44:$U47,AC44:AC47)</f>
        <v>#VALUE!</v>
      </c>
      <c r="AS44" s="85" t="e">
        <f aca="false">bdrate($D44:$D47,M44:M47,$U44:$U47,AD44:AD47)</f>
        <v>#VALUE!</v>
      </c>
      <c r="AT44" s="86" t="e">
        <f aca="false">bdrate($D44:$D47,N44:N47,$U44:$U47,AE44:AE47)</f>
        <v>#VALUE!</v>
      </c>
      <c r="AU44" s="87" t="e">
        <f aca="false">bdrate($D44:$D47,O44:O47,$U44:$U47,AF44:AF47)</f>
        <v>#VALUE!</v>
      </c>
      <c r="AW44" s="80"/>
    </row>
    <row r="45" customFormat="false" ht="12" hidden="false" customHeight="false" outlineLevel="0" collapsed="false">
      <c r="A45" s="24"/>
      <c r="B45" s="23"/>
      <c r="C45" s="23" t="n">
        <v>37</v>
      </c>
      <c r="D45" s="81" t="n">
        <v>5730.2712</v>
      </c>
      <c r="E45" s="82"/>
      <c r="F45" s="82"/>
      <c r="G45" s="82"/>
      <c r="H45" s="82"/>
      <c r="I45" s="82"/>
      <c r="J45" s="82"/>
      <c r="K45" s="82"/>
      <c r="L45" s="82"/>
      <c r="M45" s="82" t="n">
        <v>32.9091</v>
      </c>
      <c r="N45" s="82" t="n">
        <v>39.2303</v>
      </c>
      <c r="O45" s="82" t="n">
        <v>42.8802</v>
      </c>
      <c r="P45" s="83" t="n">
        <v>57277.29</v>
      </c>
      <c r="Q45" s="83" t="n">
        <v>116.08</v>
      </c>
      <c r="R45" s="84" t="n">
        <f aca="false">P45/3600</f>
        <v>15.9103583333333</v>
      </c>
      <c r="S45" s="74"/>
      <c r="T45" s="23" t="n">
        <v>37</v>
      </c>
      <c r="U45" s="81" t="n">
        <v>5729.7216</v>
      </c>
      <c r="V45" s="82"/>
      <c r="W45" s="82"/>
      <c r="X45" s="82"/>
      <c r="Y45" s="82"/>
      <c r="Z45" s="82"/>
      <c r="AA45" s="82"/>
      <c r="AB45" s="82"/>
      <c r="AC45" s="82"/>
      <c r="AD45" s="82" t="n">
        <v>33.4572</v>
      </c>
      <c r="AE45" s="82" t="n">
        <v>40.4631</v>
      </c>
      <c r="AF45" s="82" t="n">
        <v>43.8678</v>
      </c>
      <c r="AG45" s="83" t="n">
        <v>531438.56</v>
      </c>
      <c r="AH45" s="83" t="n">
        <v>1325.51</v>
      </c>
      <c r="AI45" s="84" t="n">
        <f aca="false">AG45/3600</f>
        <v>147.621822222222</v>
      </c>
      <c r="AJ45" s="74"/>
      <c r="AK45" s="90"/>
      <c r="AL45" s="91"/>
      <c r="AM45" s="91"/>
      <c r="AN45" s="92"/>
      <c r="AO45" s="93"/>
      <c r="AP45" s="94"/>
      <c r="AQ45" s="94"/>
      <c r="AR45" s="94"/>
      <c r="AS45" s="90"/>
      <c r="AT45" s="91"/>
      <c r="AU45" s="95"/>
      <c r="AW45" s="80"/>
    </row>
    <row r="46" customFormat="false" ht="12" hidden="false" customHeight="false" outlineLevel="0" collapsed="false">
      <c r="A46" s="102"/>
      <c r="B46" s="23"/>
      <c r="C46" s="23" t="n">
        <v>39</v>
      </c>
      <c r="D46" s="81" t="n">
        <v>3779.9688</v>
      </c>
      <c r="E46" s="82"/>
      <c r="F46" s="82"/>
      <c r="G46" s="82"/>
      <c r="H46" s="82"/>
      <c r="I46" s="82"/>
      <c r="J46" s="82"/>
      <c r="K46" s="82"/>
      <c r="L46" s="82"/>
      <c r="M46" s="82" t="n">
        <v>32.0364</v>
      </c>
      <c r="N46" s="82" t="n">
        <v>38.9276</v>
      </c>
      <c r="O46" s="82" t="n">
        <v>42.6658</v>
      </c>
      <c r="P46" s="83" t="n">
        <v>55233.89</v>
      </c>
      <c r="Q46" s="83" t="n">
        <v>111.39</v>
      </c>
      <c r="R46" s="84" t="n">
        <f aca="false">P46/3600</f>
        <v>15.3427472222222</v>
      </c>
      <c r="S46" s="74"/>
      <c r="T46" s="23" t="n">
        <v>39</v>
      </c>
      <c r="U46" s="81" t="n">
        <v>3775.8768</v>
      </c>
      <c r="V46" s="82"/>
      <c r="W46" s="82"/>
      <c r="X46" s="82"/>
      <c r="Y46" s="82"/>
      <c r="Z46" s="82"/>
      <c r="AA46" s="82"/>
      <c r="AB46" s="82"/>
      <c r="AC46" s="82"/>
      <c r="AD46" s="82" t="n">
        <v>32.5259</v>
      </c>
      <c r="AE46" s="82" t="n">
        <v>40.1377</v>
      </c>
      <c r="AF46" s="82" t="n">
        <v>43.6555</v>
      </c>
      <c r="AG46" s="83" t="n">
        <v>455830.45</v>
      </c>
      <c r="AH46" s="83" t="n">
        <v>1295.04</v>
      </c>
      <c r="AI46" s="84" t="n">
        <f aca="false">AG46/3600</f>
        <v>126.619569444444</v>
      </c>
      <c r="AJ46" s="74"/>
      <c r="AK46" s="90"/>
      <c r="AL46" s="91"/>
      <c r="AM46" s="91"/>
      <c r="AN46" s="92"/>
      <c r="AO46" s="93"/>
      <c r="AP46" s="94"/>
      <c r="AQ46" s="94"/>
      <c r="AR46" s="94"/>
      <c r="AS46" s="90"/>
      <c r="AT46" s="91"/>
      <c r="AU46" s="95"/>
      <c r="AW46" s="80"/>
    </row>
    <row r="47" customFormat="false" ht="12.75" hidden="false" customHeight="false" outlineLevel="0" collapsed="false">
      <c r="B47" s="103"/>
      <c r="C47" s="23" t="n">
        <v>41</v>
      </c>
      <c r="D47" s="96" t="n">
        <v>2428.14</v>
      </c>
      <c r="E47" s="82"/>
      <c r="F47" s="82"/>
      <c r="G47" s="82"/>
      <c r="H47" s="82"/>
      <c r="I47" s="82"/>
      <c r="J47" s="82"/>
      <c r="K47" s="82"/>
      <c r="L47" s="82"/>
      <c r="M47" s="82" t="n">
        <v>31.2452</v>
      </c>
      <c r="N47" s="82" t="n">
        <v>38.6144</v>
      </c>
      <c r="O47" s="82" t="n">
        <v>42.458</v>
      </c>
      <c r="P47" s="83" t="n">
        <v>53235.05</v>
      </c>
      <c r="Q47" s="83" t="n">
        <v>108.24</v>
      </c>
      <c r="R47" s="84" t="n">
        <f aca="false">P47/3600</f>
        <v>14.7875138888889</v>
      </c>
      <c r="S47" s="74"/>
      <c r="T47" s="23" t="n">
        <v>41</v>
      </c>
      <c r="U47" s="96" t="n">
        <v>2430.5072</v>
      </c>
      <c r="V47" s="82"/>
      <c r="W47" s="82"/>
      <c r="X47" s="82"/>
      <c r="Y47" s="82"/>
      <c r="Z47" s="82"/>
      <c r="AA47" s="82"/>
      <c r="AB47" s="82"/>
      <c r="AC47" s="82"/>
      <c r="AD47" s="82" t="n">
        <v>31.6935</v>
      </c>
      <c r="AE47" s="82" t="n">
        <v>39.7817</v>
      </c>
      <c r="AF47" s="82" t="n">
        <v>43.411</v>
      </c>
      <c r="AG47" s="83" t="n">
        <v>393294.13</v>
      </c>
      <c r="AH47" s="83" t="n">
        <v>1471.28</v>
      </c>
      <c r="AI47" s="84" t="n">
        <f aca="false">AG47/3600</f>
        <v>109.248369444444</v>
      </c>
      <c r="AJ47" s="74"/>
      <c r="AK47" s="90"/>
      <c r="AL47" s="91"/>
      <c r="AM47" s="91"/>
      <c r="AN47" s="92"/>
      <c r="AO47" s="93"/>
      <c r="AP47" s="94"/>
      <c r="AQ47" s="94"/>
      <c r="AR47" s="94"/>
      <c r="AS47" s="90"/>
      <c r="AT47" s="91"/>
      <c r="AU47" s="95"/>
      <c r="AW47" s="80"/>
    </row>
    <row r="48" customFormat="false" ht="12.75" hidden="false" customHeight="false" outlineLevel="0" collapsed="false">
      <c r="A48" s="59"/>
      <c r="B48" s="60" t="s">
        <v>36</v>
      </c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105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106" t="e">
        <f aca="false">AVERAGE(AK3,AK9,AK15,AK21,AK28,AK35,AK42)</f>
        <v>#VALUE!</v>
      </c>
      <c r="AL48" s="106" t="e">
        <f aca="false">AVERAGE(AL3,AL9,AL15,AL21,AL28,AL35,AL42)</f>
        <v>#VALUE!</v>
      </c>
      <c r="AM48" s="106" t="e">
        <f aca="false">AVERAGE(AM3,AM9,AM15,AM21,AM28,AM35,AM42)</f>
        <v>#VALUE!</v>
      </c>
      <c r="AN48" s="106" t="e">
        <f aca="false">AVERAGE(AN3,AN9,AN15,AN21,AN28,AN35,AN42)</f>
        <v>#VALUE!</v>
      </c>
      <c r="AO48" s="106" t="e">
        <f aca="false">AVERAGE(AO3,AO9,AO15,AO21,AO28,AO35,AO42)</f>
        <v>#VALUE!</v>
      </c>
      <c r="AP48" s="106" t="e">
        <f aca="false">AVERAGE(AP3,AP9,AP15,AP21,AP28,AP35,AP42)</f>
        <v>#VALUE!</v>
      </c>
      <c r="AQ48" s="106" t="e">
        <f aca="false">AVERAGE(AQ3,AQ9,AQ15,AQ21,AQ28,AQ35,AQ42)</f>
        <v>#VALUE!</v>
      </c>
      <c r="AR48" s="106" t="e">
        <f aca="false">AVERAGE(AR3,AR9,AR15,AR21,AR28,AR35,AR42)</f>
        <v>#VALUE!</v>
      </c>
      <c r="AS48" s="106" t="e">
        <f aca="false">AVERAGE(AS3,AS9,AS15,AS21,AS28,AS35,AS42)</f>
        <v>#VALUE!</v>
      </c>
      <c r="AT48" s="106" t="e">
        <f aca="false">AVERAGE(AT3,AT9,AT15,AT21,AT28,AT35,AT42)</f>
        <v>#VALUE!</v>
      </c>
      <c r="AU48" s="107" t="e">
        <f aca="false">AVERAGE(AU3,AU9,AU15,AU21,AU28,AU35,AU42)</f>
        <v>#VALUE!</v>
      </c>
    </row>
    <row r="49" customFormat="false" ht="12" hidden="false" customHeight="false" outlineLevel="0" collapsed="false">
      <c r="B49" s="35" t="s">
        <v>37</v>
      </c>
      <c r="E49" s="108"/>
      <c r="F49" s="108"/>
      <c r="G49" s="108"/>
      <c r="H49" s="108"/>
      <c r="Q49" s="109" t="n">
        <f aca="false">GEOMEAN(Q3:Q47)</f>
        <v>141.077825463364</v>
      </c>
      <c r="R49" s="109" t="n">
        <f aca="false">GEOMEAN(R3:R47)</f>
        <v>18.94198888991</v>
      </c>
      <c r="AH49" s="109" t="n">
        <f aca="false">GEOMEAN(AH3:AH47)</f>
        <v>1345.40749456237</v>
      </c>
      <c r="AI49" s="109" t="n">
        <f aca="false">GEOMEAN(AI3:AI47)</f>
        <v>210.235180919102</v>
      </c>
    </row>
    <row r="50" customFormat="false" ht="12" hidden="false" customHeight="false" outlineLevel="0" collapsed="false">
      <c r="B50" s="35" t="s">
        <v>38</v>
      </c>
      <c r="E50" s="82" t="s">
        <v>39</v>
      </c>
      <c r="F50" s="82"/>
      <c r="G50" s="82"/>
      <c r="H50" s="82"/>
      <c r="V50" s="82" t="s">
        <v>39</v>
      </c>
      <c r="W50" s="82"/>
      <c r="X50" s="82"/>
      <c r="Y50" s="82"/>
      <c r="AH50" s="110" t="n">
        <f aca="false">AH49/Q49</f>
        <v>9.53663334505926</v>
      </c>
      <c r="AI50" s="110" t="n">
        <f aca="false">AI49/R49</f>
        <v>11.0988968550757</v>
      </c>
    </row>
    <row r="51" customFormat="false" ht="12" hidden="false" customHeight="false" outlineLevel="0" collapsed="false">
      <c r="B51" s="35" t="s">
        <v>40</v>
      </c>
      <c r="E51" s="111" t="s">
        <v>41</v>
      </c>
      <c r="F51" s="112"/>
      <c r="G51" s="112"/>
      <c r="H51" s="112"/>
      <c r="Q51" s="109" t="n">
        <f aca="false">SUM(Q3:Q47)/3600</f>
        <v>1.81015833333333</v>
      </c>
      <c r="R51" s="109" t="n">
        <f aca="false">SUM(R3:R47)</f>
        <v>884.374975</v>
      </c>
      <c r="V51" s="111" t="s">
        <v>41</v>
      </c>
      <c r="W51" s="112"/>
      <c r="X51" s="112"/>
      <c r="Y51" s="112"/>
      <c r="AH51" s="109" t="n">
        <f aca="false">SUM(AH3:AH47)/3600</f>
        <v>17.3366527777778</v>
      </c>
      <c r="AI51" s="109" t="n">
        <f aca="false">SUM(AI3:AI47)</f>
        <v>12485.6444972222</v>
      </c>
    </row>
  </sheetData>
  <mergeCells count="3">
    <mergeCell ref="D1:R1"/>
    <mergeCell ref="U1:AF1"/>
    <mergeCell ref="AH1:AO1"/>
  </mergeCells>
  <conditionalFormatting sqref="AK45:AM47 AK48:AU48 AK28:AN30 AK6:AM8 AK3:AN5 AK31:AM34 AO3:AR8 AK12:AM14 AO12:AR14 AK42:AN44 AK9:AR11 AK21:AN23 AK35:AN37 AK24:AM27 AK38:AM41 AK18:AM20 AO18:AR47 AK15:AR17 AS3:AU47">
    <cfRule type="cellIs" priority="2" operator="greaterThan" aboveAverage="0" equalAverage="0" bottom="0" percent="0" rank="0" text="" dxfId="37">
      <formula>0.03</formula>
    </cfRule>
    <cfRule type="cellIs" priority="3" operator="lessThan" aboveAverage="0" equalAverage="0" bottom="0" percent="0" rank="0" text="" dxfId="38">
      <formula>-0.03</formula>
    </cfRule>
  </conditionalFormatting>
  <conditionalFormatting sqref="S3:S48">
    <cfRule type="cellIs" priority="4" operator="greaterThan" aboveAverage="0" equalAverage="0" bottom="0" percent="0" rank="0" text="" dxfId="39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2" activeCellId="0" sqref="C52"/>
    </sheetView>
  </sheetViews>
  <sheetFormatPr defaultColWidth="10.87109375" defaultRowHeight="12" zeroHeight="false" outlineLevelRow="0" outlineLevelCol="0"/>
  <cols>
    <col collapsed="false" customWidth="true" hidden="false" outlineLevel="0" max="1" min="1" style="35" width="8.36"/>
    <col collapsed="false" customWidth="true" hidden="false" outlineLevel="0" max="2" min="2" style="35" width="18.62"/>
    <col collapsed="false" customWidth="true" hidden="false" outlineLevel="0" max="3" min="3" style="35" width="7.87"/>
    <col collapsed="false" customWidth="true" hidden="false" outlineLevel="0" max="4" min="4" style="35" width="7.99"/>
    <col collapsed="false" customWidth="true" hidden="false" outlineLevel="0" max="7" min="5" style="35" width="6.87"/>
    <col collapsed="false" customWidth="true" hidden="false" outlineLevel="0" max="8" min="8" style="35" width="8.62"/>
    <col collapsed="false" customWidth="true" hidden="false" outlineLevel="0" max="9" min="9" style="35" width="8.74"/>
    <col collapsed="false" customWidth="true" hidden="false" outlineLevel="0" max="11" min="10" style="35" width="6.87"/>
    <col collapsed="false" customWidth="true" hidden="false" outlineLevel="0" max="12" min="12" style="35" width="8.62"/>
    <col collapsed="false" customWidth="true" hidden="false" outlineLevel="0" max="15" min="13" style="35" width="7.62"/>
    <col collapsed="false" customWidth="true" hidden="false" outlineLevel="0" max="18" min="16" style="35" width="8.87"/>
    <col collapsed="false" customWidth="true" hidden="false" outlineLevel="0" max="19" min="19" style="35" width="6.12"/>
    <col collapsed="false" customWidth="true" hidden="false" outlineLevel="0" max="20" min="20" style="35" width="9.36"/>
    <col collapsed="false" customWidth="true" hidden="false" outlineLevel="0" max="21" min="21" style="35" width="7.99"/>
    <col collapsed="false" customWidth="true" hidden="false" outlineLevel="0" max="24" min="22" style="35" width="6.87"/>
    <col collapsed="false" customWidth="true" hidden="false" outlineLevel="0" max="25" min="25" style="35" width="8.62"/>
    <col collapsed="false" customWidth="true" hidden="false" outlineLevel="0" max="26" min="26" style="35" width="8.99"/>
    <col collapsed="false" customWidth="true" hidden="false" outlineLevel="0" max="28" min="27" style="35" width="6.87"/>
    <col collapsed="false" customWidth="true" hidden="false" outlineLevel="0" max="29" min="29" style="35" width="7.62"/>
    <col collapsed="false" customWidth="true" hidden="false" outlineLevel="0" max="32" min="30" style="35" width="8.87"/>
    <col collapsed="false" customWidth="true" hidden="false" outlineLevel="0" max="33" min="33" style="35" width="9.5"/>
    <col collapsed="false" customWidth="true" hidden="false" outlineLevel="0" max="34" min="34" style="35" width="7.62"/>
    <col collapsed="false" customWidth="true" hidden="false" outlineLevel="0" max="37" min="35" style="35" width="7.37"/>
    <col collapsed="false" customWidth="true" hidden="false" outlineLevel="0" max="38" min="38" style="35" width="11.24"/>
    <col collapsed="false" customWidth="true" hidden="false" outlineLevel="0" max="41" min="39" style="35" width="7.37"/>
    <col collapsed="false" customWidth="false" hidden="false" outlineLevel="0" max="257" min="42" style="35" width="10.87"/>
  </cols>
  <sheetData>
    <row r="1" customFormat="false" ht="15.75" hidden="false" customHeight="false" outlineLevel="0" collapsed="false">
      <c r="C1" s="23"/>
      <c r="D1" s="55" t="str">
        <f aca="false">Summary!O3</f>
        <v>Reference: HM-16.15 - gop size 16 - SearchRange 256 - ASR on</v>
      </c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T1" s="23"/>
      <c r="U1" s="56" t="str">
        <f aca="false">Summary!O4</f>
        <v>Tested:  JEM 6.0 - gop size 16 - SearchRange 256 - ASR on - parallel encoding</v>
      </c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7"/>
      <c r="AH1" s="58" t="s">
        <v>17</v>
      </c>
      <c r="AI1" s="58"/>
      <c r="AJ1" s="58"/>
      <c r="AK1" s="58"/>
      <c r="AL1" s="58"/>
      <c r="AM1" s="58"/>
      <c r="AN1" s="58"/>
      <c r="AO1" s="58"/>
    </row>
    <row r="2" customFormat="false" ht="12.75" hidden="false" customHeight="false" outlineLevel="0" collapsed="false">
      <c r="A2" s="59"/>
      <c r="B2" s="60"/>
      <c r="C2" s="61" t="s">
        <v>18</v>
      </c>
      <c r="D2" s="2" t="s">
        <v>19</v>
      </c>
      <c r="E2" s="3" t="s">
        <v>20</v>
      </c>
      <c r="F2" s="3" t="s">
        <v>21</v>
      </c>
      <c r="G2" s="3" t="s">
        <v>22</v>
      </c>
      <c r="H2" s="3" t="s">
        <v>23</v>
      </c>
      <c r="I2" s="3" t="s">
        <v>5</v>
      </c>
      <c r="J2" s="3" t="s">
        <v>6</v>
      </c>
      <c r="K2" s="3" t="s">
        <v>7</v>
      </c>
      <c r="L2" s="3" t="s">
        <v>8</v>
      </c>
      <c r="M2" s="3" t="s">
        <v>9</v>
      </c>
      <c r="N2" s="3" t="s">
        <v>10</v>
      </c>
      <c r="O2" s="3" t="s">
        <v>11</v>
      </c>
      <c r="P2" s="3" t="s">
        <v>24</v>
      </c>
      <c r="Q2" s="3" t="s">
        <v>25</v>
      </c>
      <c r="R2" s="62" t="s">
        <v>26</v>
      </c>
      <c r="S2" s="63"/>
      <c r="T2" s="61" t="s">
        <v>18</v>
      </c>
      <c r="U2" s="2" t="s">
        <v>19</v>
      </c>
      <c r="V2" s="3" t="s">
        <v>20</v>
      </c>
      <c r="W2" s="3" t="s">
        <v>21</v>
      </c>
      <c r="X2" s="3" t="s">
        <v>22</v>
      </c>
      <c r="Y2" s="3" t="s">
        <v>23</v>
      </c>
      <c r="Z2" s="3" t="s">
        <v>5</v>
      </c>
      <c r="AA2" s="3" t="s">
        <v>6</v>
      </c>
      <c r="AB2" s="3" t="s">
        <v>7</v>
      </c>
      <c r="AC2" s="3" t="s">
        <v>8</v>
      </c>
      <c r="AD2" s="3" t="s">
        <v>9</v>
      </c>
      <c r="AE2" s="3" t="s">
        <v>10</v>
      </c>
      <c r="AF2" s="3" t="s">
        <v>11</v>
      </c>
      <c r="AG2" s="3" t="s">
        <v>24</v>
      </c>
      <c r="AH2" s="3" t="s">
        <v>25</v>
      </c>
      <c r="AI2" s="62" t="s">
        <v>26</v>
      </c>
      <c r="AJ2" s="64"/>
      <c r="AK2" s="65" t="s">
        <v>1</v>
      </c>
      <c r="AL2" s="66" t="s">
        <v>2</v>
      </c>
      <c r="AM2" s="66" t="s">
        <v>3</v>
      </c>
      <c r="AN2" s="67" t="s">
        <v>4</v>
      </c>
      <c r="AO2" s="68" t="s">
        <v>27</v>
      </c>
      <c r="AP2" s="5" t="s">
        <v>6</v>
      </c>
      <c r="AQ2" s="5" t="s">
        <v>7</v>
      </c>
      <c r="AR2" s="5" t="s">
        <v>28</v>
      </c>
      <c r="AS2" s="65" t="s">
        <v>9</v>
      </c>
      <c r="AT2" s="66" t="s">
        <v>10</v>
      </c>
      <c r="AU2" s="67" t="s">
        <v>11</v>
      </c>
    </row>
    <row r="3" customFormat="false" ht="12" hidden="false" customHeight="false" outlineLevel="0" collapsed="false">
      <c r="A3" s="69" t="s">
        <v>13</v>
      </c>
      <c r="B3" s="69" t="s">
        <v>29</v>
      </c>
      <c r="C3" s="69" t="n">
        <v>26</v>
      </c>
      <c r="D3" s="70" t="n">
        <v>7041.0296</v>
      </c>
      <c r="E3" s="71"/>
      <c r="F3" s="71"/>
      <c r="G3" s="71"/>
      <c r="H3" s="71"/>
      <c r="I3" s="71"/>
      <c r="J3" s="71"/>
      <c r="K3" s="71"/>
      <c r="L3" s="71"/>
      <c r="M3" s="71" t="n">
        <v>42.5366</v>
      </c>
      <c r="N3" s="71" t="n">
        <v>46.4501</v>
      </c>
      <c r="O3" s="71" t="n">
        <v>48.832</v>
      </c>
      <c r="P3" s="72" t="n">
        <v>63111.21</v>
      </c>
      <c r="Q3" s="72" t="n">
        <v>123.33</v>
      </c>
      <c r="R3" s="73" t="n">
        <f aca="false">P3/3600</f>
        <v>17.5308916666667</v>
      </c>
      <c r="S3" s="74"/>
      <c r="T3" s="69" t="n">
        <v>26</v>
      </c>
      <c r="U3" s="70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2"/>
      <c r="AH3" s="72"/>
      <c r="AI3" s="73" t="n">
        <f aca="false">AG3/3600</f>
        <v>0</v>
      </c>
      <c r="AJ3" s="74"/>
      <c r="AK3" s="75" t="e">
        <f aca="false">bdrate($D3:$D6,E3:E6,$U3:$U6,V3:V6)</f>
        <v>#VALUE!</v>
      </c>
      <c r="AL3" s="76" t="e">
        <f aca="false">bdrate($D3:$D6,F3:F6,$U3:$U6,W3:W6)</f>
        <v>#VALUE!</v>
      </c>
      <c r="AM3" s="76" t="e">
        <f aca="false">bdrate($D3:$D6,G3:G6,$U3:$U6,X3:X6)</f>
        <v>#VALUE!</v>
      </c>
      <c r="AN3" s="77" t="e">
        <f aca="false">bdrate($D3:$D6,H3:H6,$U3:$U6,Y3:Y6)</f>
        <v>#VALUE!</v>
      </c>
      <c r="AO3" s="78" t="e">
        <f aca="false">bdrate($D3:$D6,I3:I6,$U3:$U6,Z3:Z6)</f>
        <v>#VALUE!</v>
      </c>
      <c r="AP3" s="79" t="e">
        <f aca="false">bdrate($D3:$D6,J3:J6,$U3:$U6,AA3:AA6)</f>
        <v>#VALUE!</v>
      </c>
      <c r="AQ3" s="79" t="e">
        <f aca="false">bdrate($D3:$D6,K3:K6,$U3:$U6,AB3:AB6)</f>
        <v>#VALUE!</v>
      </c>
      <c r="AR3" s="79" t="e">
        <f aca="false">bdrate($D3:$D6,L3:L6,$U3:$U6,AC3:AC6)</f>
        <v>#VALUE!</v>
      </c>
      <c r="AS3" s="75" t="e">
        <f aca="false">bdrate($D3:$D6,M3:M6,$U3:$U6,AD3:AD6)</f>
        <v>#VALUE!</v>
      </c>
      <c r="AT3" s="76" t="e">
        <f aca="false">bdrate($D3:$D6,N3:N6,$U3:$U6,AE3:AE6)</f>
        <v>#VALUE!</v>
      </c>
      <c r="AU3" s="77" t="e">
        <f aca="false">bdrate($D3:$D6,O3:O6,$U3:$U6,AF3:AF6)</f>
        <v>#VALUE!</v>
      </c>
      <c r="AW3" s="80"/>
    </row>
    <row r="4" customFormat="false" ht="12" hidden="false" customHeight="false" outlineLevel="0" collapsed="false">
      <c r="A4" s="23"/>
      <c r="B4" s="23"/>
      <c r="C4" s="23" t="n">
        <v>28</v>
      </c>
      <c r="D4" s="81" t="n">
        <v>5078.172</v>
      </c>
      <c r="E4" s="82"/>
      <c r="F4" s="82"/>
      <c r="G4" s="82"/>
      <c r="H4" s="82"/>
      <c r="I4" s="82"/>
      <c r="J4" s="82"/>
      <c r="K4" s="82"/>
      <c r="L4" s="82"/>
      <c r="M4" s="82" t="n">
        <v>41.5808</v>
      </c>
      <c r="N4" s="82" t="n">
        <v>46.1852</v>
      </c>
      <c r="O4" s="82" t="n">
        <v>48.6282</v>
      </c>
      <c r="P4" s="83" t="n">
        <v>61101.5</v>
      </c>
      <c r="Q4" s="83" t="n">
        <v>120.33</v>
      </c>
      <c r="R4" s="84" t="n">
        <f aca="false">P4/3600</f>
        <v>16.9726388888889</v>
      </c>
      <c r="S4" s="74"/>
      <c r="T4" s="23" t="n">
        <v>28</v>
      </c>
      <c r="U4" s="81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3"/>
      <c r="AH4" s="83"/>
      <c r="AI4" s="84" t="n">
        <f aca="false">AG4/3600</f>
        <v>0</v>
      </c>
      <c r="AJ4" s="74"/>
      <c r="AK4" s="85" t="e">
        <f aca="false">bdrate($D4:$D7,E4:E7,$U4:$U7,V4:V7)</f>
        <v>#VALUE!</v>
      </c>
      <c r="AL4" s="86" t="e">
        <f aca="false">bdrate($D4:$D7,F4:F7,$U4:$U7,W4:W7)</f>
        <v>#VALUE!</v>
      </c>
      <c r="AM4" s="86" t="e">
        <f aca="false">bdrate($D4:$D7,G4:G7,$U4:$U7,X4:X7)</f>
        <v>#VALUE!</v>
      </c>
      <c r="AN4" s="87" t="e">
        <f aca="false">bdrate($D4:$D7,H4:H7,$U4:$U7,Y4:Y7)</f>
        <v>#VALUE!</v>
      </c>
      <c r="AO4" s="88" t="e">
        <f aca="false">bdrate($D4:$D7,I4:I7,$U4:$U7,Z4:Z7)</f>
        <v>#VALUE!</v>
      </c>
      <c r="AP4" s="89" t="e">
        <f aca="false">bdrate($D4:$D7,J4:J7,$U4:$U7,AA4:AA7)</f>
        <v>#VALUE!</v>
      </c>
      <c r="AQ4" s="89" t="e">
        <f aca="false">bdrate($D4:$D7,K4:K7,$U4:$U7,AB4:AB7)</f>
        <v>#VALUE!</v>
      </c>
      <c r="AR4" s="89" t="e">
        <f aca="false">bdrate($D4:$D7,L4:L7,$U4:$U7,AC4:AC7)</f>
        <v>#VALUE!</v>
      </c>
      <c r="AS4" s="85" t="e">
        <f aca="false">bdrate($D4:$D7,M4:M7,$U4:$U7,AD4:AD7)</f>
        <v>#VALUE!</v>
      </c>
      <c r="AT4" s="86" t="e">
        <f aca="false">bdrate($D4:$D7,N4:N7,$U4:$U7,AE4:AE7)</f>
        <v>#VALUE!</v>
      </c>
      <c r="AU4" s="87" t="e">
        <f aca="false">bdrate($D4:$D7,O4:O7,$U4:$U7,AF4:AF7)</f>
        <v>#VALUE!</v>
      </c>
      <c r="AW4" s="80"/>
    </row>
    <row r="5" customFormat="false" ht="12" hidden="false" customHeight="false" outlineLevel="0" collapsed="false">
      <c r="A5" s="23"/>
      <c r="B5" s="23"/>
      <c r="C5" s="23" t="n">
        <v>31</v>
      </c>
      <c r="D5" s="81" t="n">
        <v>3370.8304</v>
      </c>
      <c r="E5" s="82"/>
      <c r="F5" s="82"/>
      <c r="G5" s="82"/>
      <c r="H5" s="82"/>
      <c r="I5" s="82"/>
      <c r="J5" s="82"/>
      <c r="K5" s="82"/>
      <c r="L5" s="82"/>
      <c r="M5" s="82" t="n">
        <v>40.1738</v>
      </c>
      <c r="N5" s="82" t="n">
        <v>45.6971</v>
      </c>
      <c r="O5" s="82" t="n">
        <v>48.2567</v>
      </c>
      <c r="P5" s="83" t="n">
        <v>60205.99</v>
      </c>
      <c r="Q5" s="83" t="n">
        <v>115.17</v>
      </c>
      <c r="R5" s="84" t="n">
        <f aca="false">P5/3600</f>
        <v>16.7238861111111</v>
      </c>
      <c r="S5" s="74"/>
      <c r="T5" s="23" t="n">
        <v>31</v>
      </c>
      <c r="U5" s="81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3"/>
      <c r="AH5" s="83"/>
      <c r="AI5" s="84" t="n">
        <f aca="false">AG5/3600</f>
        <v>0</v>
      </c>
      <c r="AJ5" s="74"/>
      <c r="AK5" s="85" t="e">
        <f aca="false">bdrate($D5:$D8,E5:E8,$U5:$U8,V5:V8)</f>
        <v>#VALUE!</v>
      </c>
      <c r="AL5" s="86" t="e">
        <f aca="false">bdrate($D5:$D8,F5:F8,$U5:$U8,W5:W8)</f>
        <v>#VALUE!</v>
      </c>
      <c r="AM5" s="86" t="e">
        <f aca="false">bdrate($D5:$D8,G5:G8,$U5:$U8,X5:X8)</f>
        <v>#VALUE!</v>
      </c>
      <c r="AN5" s="87" t="e">
        <f aca="false">bdrate($D5:$D8,H5:H8,$U5:$U8,Y5:Y8)</f>
        <v>#VALUE!</v>
      </c>
      <c r="AO5" s="88" t="e">
        <f aca="false">bdrate($D5:$D8,I5:I8,$U5:$U8,Z5:Z8)</f>
        <v>#VALUE!</v>
      </c>
      <c r="AP5" s="89" t="e">
        <f aca="false">bdrate($D5:$D8,J5:J8,$U5:$U8,AA5:AA8)</f>
        <v>#VALUE!</v>
      </c>
      <c r="AQ5" s="89" t="e">
        <f aca="false">bdrate($D5:$D8,K5:K8,$U5:$U8,AB5:AB8)</f>
        <v>#VALUE!</v>
      </c>
      <c r="AR5" s="89" t="e">
        <f aca="false">bdrate($D5:$D8,L5:L8,$U5:$U8,AC5:AC8)</f>
        <v>#VALUE!</v>
      </c>
      <c r="AS5" s="85" t="e">
        <f aca="false">bdrate($D5:$D8,M5:M8,$U5:$U8,AD5:AD8)</f>
        <v>#VALUE!</v>
      </c>
      <c r="AT5" s="86" t="e">
        <f aca="false">bdrate($D5:$D8,N5:N8,$U5:$U8,AE5:AE8)</f>
        <v>#VALUE!</v>
      </c>
      <c r="AU5" s="87" t="e">
        <f aca="false">bdrate($D5:$D8,O5:O8,$U5:$U8,AF5:AF8)</f>
        <v>#VALUE!</v>
      </c>
      <c r="AW5" s="80"/>
    </row>
    <row r="6" customFormat="false" ht="12" hidden="false" customHeight="false" outlineLevel="0" collapsed="false">
      <c r="A6" s="23"/>
      <c r="B6" s="23"/>
      <c r="C6" s="23" t="n">
        <v>35</v>
      </c>
      <c r="D6" s="81" t="n">
        <v>2253.0352</v>
      </c>
      <c r="E6" s="82"/>
      <c r="F6" s="82"/>
      <c r="G6" s="82"/>
      <c r="H6" s="82"/>
      <c r="I6" s="82"/>
      <c r="J6" s="82"/>
      <c r="K6" s="82"/>
      <c r="L6" s="82"/>
      <c r="M6" s="82" t="n">
        <v>38.5958</v>
      </c>
      <c r="N6" s="82" t="n">
        <v>45.4314</v>
      </c>
      <c r="O6" s="82" t="n">
        <v>48.0737</v>
      </c>
      <c r="P6" s="83" t="n">
        <v>57947.96</v>
      </c>
      <c r="Q6" s="83" t="n">
        <v>117.35</v>
      </c>
      <c r="R6" s="84" t="n">
        <f aca="false">P6/3600</f>
        <v>16.0966555555556</v>
      </c>
      <c r="S6" s="74"/>
      <c r="T6" s="23" t="n">
        <v>34</v>
      </c>
      <c r="U6" s="81" t="n">
        <v>2214.3232</v>
      </c>
      <c r="V6" s="82"/>
      <c r="W6" s="82"/>
      <c r="X6" s="82"/>
      <c r="Y6" s="82"/>
      <c r="Z6" s="82"/>
      <c r="AA6" s="82"/>
      <c r="AB6" s="82"/>
      <c r="AC6" s="82"/>
      <c r="AD6" s="82" t="n">
        <v>39.5869</v>
      </c>
      <c r="AE6" s="82" t="n">
        <v>46.1511</v>
      </c>
      <c r="AF6" s="82" t="n">
        <v>48.6393</v>
      </c>
      <c r="AG6" s="83" t="n">
        <v>395607.86</v>
      </c>
      <c r="AH6" s="83" t="n">
        <v>846.83</v>
      </c>
      <c r="AI6" s="84" t="n">
        <f aca="false">AG6/3600</f>
        <v>109.891072222222</v>
      </c>
      <c r="AJ6" s="74"/>
      <c r="AK6" s="90"/>
      <c r="AL6" s="91"/>
      <c r="AM6" s="91"/>
      <c r="AN6" s="92"/>
      <c r="AO6" s="93"/>
      <c r="AP6" s="94"/>
      <c r="AQ6" s="94"/>
      <c r="AR6" s="94"/>
      <c r="AS6" s="90"/>
      <c r="AT6" s="91"/>
      <c r="AU6" s="95"/>
      <c r="AW6" s="80"/>
    </row>
    <row r="7" customFormat="false" ht="12" hidden="false" customHeight="false" outlineLevel="0" collapsed="false">
      <c r="A7" s="23"/>
      <c r="B7" s="23"/>
      <c r="C7" s="23" t="n">
        <v>38</v>
      </c>
      <c r="D7" s="81" t="n">
        <v>1530.3872</v>
      </c>
      <c r="E7" s="82"/>
      <c r="F7" s="82"/>
      <c r="G7" s="82"/>
      <c r="H7" s="82"/>
      <c r="I7" s="82"/>
      <c r="J7" s="82"/>
      <c r="K7" s="82"/>
      <c r="L7" s="82"/>
      <c r="M7" s="82" t="n">
        <v>37.0071</v>
      </c>
      <c r="N7" s="82" t="n">
        <v>44.9837</v>
      </c>
      <c r="O7" s="82" t="n">
        <v>47.7384</v>
      </c>
      <c r="P7" s="83" t="n">
        <v>56404.9</v>
      </c>
      <c r="Q7" s="83" t="n">
        <v>114.86</v>
      </c>
      <c r="R7" s="84" t="n">
        <f aca="false">P7/3600</f>
        <v>15.6680277777778</v>
      </c>
      <c r="S7" s="74"/>
      <c r="T7" s="23" t="n">
        <v>37</v>
      </c>
      <c r="U7" s="81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3"/>
      <c r="AH7" s="83"/>
      <c r="AI7" s="84" t="n">
        <f aca="false">AG7/3600</f>
        <v>0</v>
      </c>
      <c r="AJ7" s="74"/>
      <c r="AK7" s="90"/>
      <c r="AL7" s="91"/>
      <c r="AM7" s="91"/>
      <c r="AN7" s="92"/>
      <c r="AO7" s="93"/>
      <c r="AP7" s="94"/>
      <c r="AQ7" s="94"/>
      <c r="AR7" s="94"/>
      <c r="AS7" s="90"/>
      <c r="AT7" s="91"/>
      <c r="AU7" s="95"/>
      <c r="AW7" s="80"/>
    </row>
    <row r="8" customFormat="false" ht="12" hidden="false" customHeight="false" outlineLevel="0" collapsed="false">
      <c r="A8" s="23"/>
      <c r="B8" s="23"/>
      <c r="C8" s="23" t="n">
        <v>39</v>
      </c>
      <c r="D8" s="81" t="n">
        <v>1357.4128</v>
      </c>
      <c r="E8" s="82"/>
      <c r="F8" s="82"/>
      <c r="G8" s="82"/>
      <c r="H8" s="82"/>
      <c r="I8" s="82"/>
      <c r="J8" s="82"/>
      <c r="K8" s="82"/>
      <c r="L8" s="82"/>
      <c r="M8" s="82" t="n">
        <v>36.4804</v>
      </c>
      <c r="N8" s="82" t="n">
        <v>44.9677</v>
      </c>
      <c r="O8" s="82" t="n">
        <v>47.7372</v>
      </c>
      <c r="P8" s="83" t="n">
        <v>56217.07</v>
      </c>
      <c r="Q8" s="83" t="n">
        <v>96.4</v>
      </c>
      <c r="R8" s="84" t="n">
        <f aca="false">P8/3600</f>
        <v>15.6158527777778</v>
      </c>
      <c r="S8" s="74"/>
      <c r="T8" s="23"/>
      <c r="U8" s="81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3"/>
      <c r="AH8" s="83"/>
      <c r="AI8" s="84" t="n">
        <f aca="false">AG8/3600</f>
        <v>0</v>
      </c>
      <c r="AJ8" s="74"/>
      <c r="AK8" s="90"/>
      <c r="AL8" s="91"/>
      <c r="AM8" s="91"/>
      <c r="AN8" s="92"/>
      <c r="AO8" s="93"/>
      <c r="AP8" s="94"/>
      <c r="AQ8" s="94"/>
      <c r="AR8" s="94"/>
      <c r="AS8" s="90"/>
      <c r="AT8" s="91"/>
      <c r="AU8" s="95"/>
      <c r="AW8" s="80"/>
    </row>
    <row r="9" customFormat="false" ht="12" hidden="false" customHeight="false" outlineLevel="0" collapsed="false">
      <c r="A9" s="23"/>
      <c r="B9" s="23"/>
      <c r="C9" s="23" t="n">
        <v>41</v>
      </c>
      <c r="D9" s="81" t="n">
        <v>1048.7336</v>
      </c>
      <c r="E9" s="82"/>
      <c r="F9" s="82"/>
      <c r="G9" s="82"/>
      <c r="H9" s="82"/>
      <c r="I9" s="82"/>
      <c r="J9" s="82"/>
      <c r="K9" s="82"/>
      <c r="L9" s="82"/>
      <c r="M9" s="82" t="n">
        <v>35.3852</v>
      </c>
      <c r="N9" s="82" t="n">
        <v>44.7373</v>
      </c>
      <c r="O9" s="82" t="n">
        <v>47.5727</v>
      </c>
      <c r="P9" s="83" t="n">
        <v>55670.8</v>
      </c>
      <c r="Q9" s="83" t="n">
        <v>111.24</v>
      </c>
      <c r="R9" s="84" t="n">
        <f aca="false">P9/3600</f>
        <v>15.4641111111111</v>
      </c>
      <c r="S9" s="74"/>
      <c r="T9" s="23" t="n">
        <v>40</v>
      </c>
      <c r="U9" s="81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3"/>
      <c r="AH9" s="83"/>
      <c r="AI9" s="84" t="n">
        <f aca="false">AG9/3600</f>
        <v>0</v>
      </c>
      <c r="AJ9" s="74"/>
      <c r="AK9" s="90"/>
      <c r="AL9" s="91"/>
      <c r="AM9" s="91"/>
      <c r="AN9" s="92"/>
      <c r="AO9" s="93"/>
      <c r="AP9" s="94"/>
      <c r="AQ9" s="94"/>
      <c r="AR9" s="94"/>
      <c r="AS9" s="90"/>
      <c r="AT9" s="91"/>
      <c r="AU9" s="95"/>
      <c r="AW9" s="80"/>
    </row>
    <row r="10" customFormat="false" ht="12.75" hidden="false" customHeight="false" outlineLevel="0" collapsed="false">
      <c r="A10" s="23"/>
      <c r="B10" s="23"/>
      <c r="C10" s="23" t="n">
        <v>42</v>
      </c>
      <c r="D10" s="96" t="n">
        <v>915.5664</v>
      </c>
      <c r="E10" s="82"/>
      <c r="F10" s="82"/>
      <c r="G10" s="82"/>
      <c r="H10" s="82"/>
      <c r="I10" s="82"/>
      <c r="J10" s="82"/>
      <c r="K10" s="82"/>
      <c r="L10" s="82"/>
      <c r="M10" s="82" t="n">
        <v>34.8466</v>
      </c>
      <c r="N10" s="82" t="n">
        <v>44.5214</v>
      </c>
      <c r="O10" s="82" t="n">
        <v>47.4046</v>
      </c>
      <c r="P10" s="83" t="n">
        <v>54603.69</v>
      </c>
      <c r="Q10" s="83" t="n">
        <v>94.88</v>
      </c>
      <c r="R10" s="84" t="n">
        <f aca="false">P10/3600</f>
        <v>15.1676916666667</v>
      </c>
      <c r="S10" s="74"/>
      <c r="T10" s="23"/>
      <c r="U10" s="96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3"/>
      <c r="AH10" s="83"/>
      <c r="AI10" s="84" t="n">
        <f aca="false">AG10/3600</f>
        <v>0</v>
      </c>
      <c r="AJ10" s="74"/>
      <c r="AK10" s="90"/>
      <c r="AL10" s="91"/>
      <c r="AM10" s="91"/>
      <c r="AN10" s="92"/>
      <c r="AO10" s="93"/>
      <c r="AP10" s="94"/>
      <c r="AQ10" s="94"/>
      <c r="AR10" s="94"/>
      <c r="AS10" s="97"/>
      <c r="AT10" s="98"/>
      <c r="AU10" s="99"/>
      <c r="AW10" s="80"/>
    </row>
    <row r="11" customFormat="false" ht="12" hidden="false" customHeight="false" outlineLevel="0" collapsed="false">
      <c r="A11" s="23"/>
      <c r="B11" s="69" t="s">
        <v>30</v>
      </c>
      <c r="C11" s="69" t="n">
        <v>26</v>
      </c>
      <c r="D11" s="70" t="n">
        <v>6455.1328</v>
      </c>
      <c r="E11" s="71"/>
      <c r="F11" s="71"/>
      <c r="G11" s="71"/>
      <c r="H11" s="71"/>
      <c r="I11" s="71"/>
      <c r="J11" s="71"/>
      <c r="K11" s="71"/>
      <c r="L11" s="71"/>
      <c r="M11" s="71" t="n">
        <v>42.4916</v>
      </c>
      <c r="N11" s="71" t="n">
        <v>44.5398</v>
      </c>
      <c r="O11" s="71" t="n">
        <v>46.5619</v>
      </c>
      <c r="P11" s="72" t="n">
        <v>57423.21</v>
      </c>
      <c r="Q11" s="72" t="n">
        <v>128.67</v>
      </c>
      <c r="R11" s="73" t="n">
        <f aca="false">P11/3600</f>
        <v>15.9508916666667</v>
      </c>
      <c r="S11" s="74"/>
      <c r="T11" s="69" t="n">
        <v>25</v>
      </c>
      <c r="U11" s="70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2"/>
      <c r="AH11" s="72"/>
      <c r="AI11" s="73" t="n">
        <f aca="false">AG11/3600</f>
        <v>0</v>
      </c>
      <c r="AJ11" s="74"/>
      <c r="AK11" s="75" t="e">
        <f aca="false">bdrate($D11:$D14,E11:E14,$U11:$U14,V11:V14)</f>
        <v>#VALUE!</v>
      </c>
      <c r="AL11" s="76" t="e">
        <f aca="false">bdrate($D11:$D14,F11:F14,$U11:$U14,W11:W14)</f>
        <v>#VALUE!</v>
      </c>
      <c r="AM11" s="76" t="e">
        <f aca="false">bdrate($D11:$D14,G11:G14,$U11:$U14,X11:X14)</f>
        <v>#VALUE!</v>
      </c>
      <c r="AN11" s="77" t="e">
        <f aca="false">bdrate($D11:$D14,H11:H14,$U11:$U14,Y11:Y14)</f>
        <v>#VALUE!</v>
      </c>
      <c r="AO11" s="78" t="e">
        <f aca="false">bdrate($D11:$D14,I11:I14,$U11:$U14,Z11:Z14)</f>
        <v>#VALUE!</v>
      </c>
      <c r="AP11" s="79" t="e">
        <f aca="false">bdrate($D11:$D14,J11:J14,$U11:$U14,AA11:AA14)</f>
        <v>#VALUE!</v>
      </c>
      <c r="AQ11" s="79" t="e">
        <f aca="false">bdrate($D11:$D14,K11:K14,$U11:$U14,AB11:AB14)</f>
        <v>#VALUE!</v>
      </c>
      <c r="AR11" s="79" t="e">
        <f aca="false">bdrate($D11:$D14,L11:L14,$U11:$U14,AC11:AC14)</f>
        <v>#VALUE!</v>
      </c>
      <c r="AS11" s="75" t="e">
        <f aca="false">bdrate($D11:$D14,M11:M14,$U11:$U14,AD11:AD14)</f>
        <v>#VALUE!</v>
      </c>
      <c r="AT11" s="76" t="e">
        <f aca="false">bdrate($D11:$D14,N11:N14,$U11:$U14,AE11:AE14)</f>
        <v>#VALUE!</v>
      </c>
      <c r="AU11" s="77" t="e">
        <f aca="false">bdrate($D11:$D14,O11:O14,$U11:$U14,AF11:AF14)</f>
        <v>#VALUE!</v>
      </c>
      <c r="AW11" s="80"/>
    </row>
    <row r="12" customFormat="false" ht="12" hidden="false" customHeight="false" outlineLevel="0" collapsed="false">
      <c r="A12" s="23"/>
      <c r="B12" s="23"/>
      <c r="C12" s="23" t="n">
        <v>29</v>
      </c>
      <c r="D12" s="81" t="n">
        <v>3971.576</v>
      </c>
      <c r="E12" s="82"/>
      <c r="F12" s="82"/>
      <c r="G12" s="82"/>
      <c r="H12" s="82"/>
      <c r="I12" s="82"/>
      <c r="J12" s="82"/>
      <c r="K12" s="82"/>
      <c r="L12" s="82"/>
      <c r="M12" s="82" t="n">
        <v>40.798</v>
      </c>
      <c r="N12" s="82" t="n">
        <v>44.0992</v>
      </c>
      <c r="O12" s="82" t="n">
        <v>46.1907</v>
      </c>
      <c r="P12" s="83" t="n">
        <v>56014.84</v>
      </c>
      <c r="Q12" s="83" t="n">
        <v>122.13</v>
      </c>
      <c r="R12" s="84" t="n">
        <f aca="false">P12/3600</f>
        <v>15.5596777777778</v>
      </c>
      <c r="S12" s="74"/>
      <c r="T12" s="23" t="n">
        <v>28</v>
      </c>
      <c r="U12" s="81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3"/>
      <c r="AH12" s="83"/>
      <c r="AI12" s="84" t="n">
        <f aca="false">AG12/3600</f>
        <v>0</v>
      </c>
      <c r="AJ12" s="74"/>
      <c r="AK12" s="85" t="e">
        <f aca="false">bdrate($D12:$D15,E12:E15,$U12:$U15,V12:V15)</f>
        <v>#VALUE!</v>
      </c>
      <c r="AL12" s="86" t="e">
        <f aca="false">bdrate($D12:$D15,F12:F15,$U12:$U15,W12:W15)</f>
        <v>#VALUE!</v>
      </c>
      <c r="AM12" s="86" t="e">
        <f aca="false">bdrate($D12:$D15,G12:G15,$U12:$U15,X12:X15)</f>
        <v>#VALUE!</v>
      </c>
      <c r="AN12" s="87" t="e">
        <f aca="false">bdrate($D12:$D15,H12:H15,$U12:$U15,Y12:Y15)</f>
        <v>#VALUE!</v>
      </c>
      <c r="AO12" s="88" t="e">
        <f aca="false">bdrate($D12:$D15,I12:I15,$U12:$U15,Z12:Z15)</f>
        <v>#VALUE!</v>
      </c>
      <c r="AP12" s="89" t="e">
        <f aca="false">bdrate($D12:$D15,J12:J15,$U12:$U15,AA12:AA15)</f>
        <v>#VALUE!</v>
      </c>
      <c r="AQ12" s="89" t="e">
        <f aca="false">bdrate($D12:$D15,K12:K15,$U12:$U15,AB12:AB15)</f>
        <v>#VALUE!</v>
      </c>
      <c r="AR12" s="89" t="e">
        <f aca="false">bdrate($D12:$D15,L12:L15,$U12:$U15,AC12:AC15)</f>
        <v>#VALUE!</v>
      </c>
      <c r="AS12" s="85" t="e">
        <f aca="false">bdrate($D12:$D15,M12:M15,$U12:$U15,AD12:AD15)</f>
        <v>#VALUE!</v>
      </c>
      <c r="AT12" s="86" t="e">
        <f aca="false">bdrate($D12:$D15,N12:N15,$U12:$U15,AE12:AE15)</f>
        <v>#VALUE!</v>
      </c>
      <c r="AU12" s="87" t="e">
        <f aca="false">bdrate($D12:$D15,O12:O15,$U12:$U15,AF12:AF15)</f>
        <v>#VALUE!</v>
      </c>
      <c r="AW12" s="80"/>
    </row>
    <row r="13" customFormat="false" ht="12" hidden="false" customHeight="false" outlineLevel="0" collapsed="false">
      <c r="A13" s="23"/>
      <c r="B13" s="23"/>
      <c r="C13" s="23" t="n">
        <v>33</v>
      </c>
      <c r="D13" s="81" t="n">
        <v>2661.7472</v>
      </c>
      <c r="E13" s="82"/>
      <c r="F13" s="82"/>
      <c r="G13" s="82"/>
      <c r="H13" s="82"/>
      <c r="I13" s="82"/>
      <c r="J13" s="82"/>
      <c r="K13" s="82"/>
      <c r="L13" s="82"/>
      <c r="M13" s="82" t="n">
        <v>39.1544</v>
      </c>
      <c r="N13" s="82" t="n">
        <v>43.5588</v>
      </c>
      <c r="O13" s="82" t="n">
        <v>45.7199</v>
      </c>
      <c r="P13" s="83" t="n">
        <v>54244.21</v>
      </c>
      <c r="Q13" s="83" t="n">
        <v>117.98</v>
      </c>
      <c r="R13" s="84" t="n">
        <f aca="false">P13/3600</f>
        <v>15.0678361111111</v>
      </c>
      <c r="S13" s="74"/>
      <c r="T13" s="23" t="n">
        <v>31</v>
      </c>
      <c r="U13" s="81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3"/>
      <c r="AH13" s="83"/>
      <c r="AI13" s="84" t="n">
        <f aca="false">AG13/3600</f>
        <v>0</v>
      </c>
      <c r="AJ13" s="74"/>
      <c r="AK13" s="85" t="e">
        <f aca="false">bdrate($D13:$D16,E13:E16,$U13:$U16,V13:V16)</f>
        <v>#VALUE!</v>
      </c>
      <c r="AL13" s="86" t="e">
        <f aca="false">bdrate($D13:$D16,F13:F16,$U13:$U16,W13:W16)</f>
        <v>#VALUE!</v>
      </c>
      <c r="AM13" s="86" t="e">
        <f aca="false">bdrate($D13:$D16,G13:G16,$U13:$U16,X13:X16)</f>
        <v>#VALUE!</v>
      </c>
      <c r="AN13" s="87" t="e">
        <f aca="false">bdrate($D13:$D16,H13:H16,$U13:$U16,Y13:Y16)</f>
        <v>#VALUE!</v>
      </c>
      <c r="AO13" s="88" t="e">
        <f aca="false">bdrate($D13:$D16,I13:I16,$U13:$U16,Z13:Z16)</f>
        <v>#VALUE!</v>
      </c>
      <c r="AP13" s="89" t="e">
        <f aca="false">bdrate($D13:$D16,J13:J16,$U13:$U16,AA13:AA16)</f>
        <v>#VALUE!</v>
      </c>
      <c r="AQ13" s="89" t="e">
        <f aca="false">bdrate($D13:$D16,K13:K16,$U13:$U16,AB13:AB16)</f>
        <v>#VALUE!</v>
      </c>
      <c r="AR13" s="89" t="e">
        <f aca="false">bdrate($D13:$D16,L13:L16,$U13:$U16,AC13:AC16)</f>
        <v>#VALUE!</v>
      </c>
      <c r="AS13" s="85" t="e">
        <f aca="false">bdrate($D13:$D16,M13:M16,$U13:$U16,AD13:AD16)</f>
        <v>#VALUE!</v>
      </c>
      <c r="AT13" s="86" t="e">
        <f aca="false">bdrate($D13:$D16,N13:N16,$U13:$U16,AE13:AE16)</f>
        <v>#VALUE!</v>
      </c>
      <c r="AU13" s="87" t="e">
        <f aca="false">bdrate($D13:$D16,O13:O16,$U13:$U16,AF13:AF16)</f>
        <v>#VALUE!</v>
      </c>
      <c r="AW13" s="80"/>
    </row>
    <row r="14" customFormat="false" ht="12" hidden="false" customHeight="false" outlineLevel="0" collapsed="false">
      <c r="A14" s="23"/>
      <c r="B14" s="23"/>
      <c r="C14" s="23" t="n">
        <v>36</v>
      </c>
      <c r="D14" s="81" t="n">
        <v>1841.5032</v>
      </c>
      <c r="E14" s="82"/>
      <c r="F14" s="82"/>
      <c r="G14" s="82"/>
      <c r="H14" s="82"/>
      <c r="I14" s="82"/>
      <c r="J14" s="82"/>
      <c r="K14" s="82"/>
      <c r="L14" s="82"/>
      <c r="M14" s="82" t="n">
        <v>37.4845</v>
      </c>
      <c r="N14" s="82" t="n">
        <v>42.9673</v>
      </c>
      <c r="O14" s="82" t="n">
        <v>45.248</v>
      </c>
      <c r="P14" s="83" t="n">
        <v>53864.42</v>
      </c>
      <c r="Q14" s="83" t="n">
        <v>118.16</v>
      </c>
      <c r="R14" s="84" t="n">
        <f aca="false">P14/3600</f>
        <v>14.9623388888889</v>
      </c>
      <c r="S14" s="74"/>
      <c r="T14" s="23" t="n">
        <v>34</v>
      </c>
      <c r="U14" s="81" t="n">
        <v>1756.84</v>
      </c>
      <c r="V14" s="82"/>
      <c r="W14" s="82"/>
      <c r="X14" s="82"/>
      <c r="Y14" s="82"/>
      <c r="Z14" s="82"/>
      <c r="AA14" s="82"/>
      <c r="AB14" s="82"/>
      <c r="AC14" s="82"/>
      <c r="AD14" s="82" t="n">
        <v>39.5517</v>
      </c>
      <c r="AE14" s="82" t="n">
        <v>44.2766</v>
      </c>
      <c r="AF14" s="82" t="n">
        <v>45.8562</v>
      </c>
      <c r="AG14" s="83" t="n">
        <v>321914.98</v>
      </c>
      <c r="AH14" s="83" t="n">
        <v>1072.46</v>
      </c>
      <c r="AI14" s="84" t="n">
        <f aca="false">AG14/3600</f>
        <v>89.4208277777778</v>
      </c>
      <c r="AJ14" s="74"/>
      <c r="AK14" s="90"/>
      <c r="AL14" s="91"/>
      <c r="AM14" s="91"/>
      <c r="AN14" s="92"/>
      <c r="AO14" s="93"/>
      <c r="AP14" s="94"/>
      <c r="AQ14" s="94"/>
      <c r="AR14" s="94"/>
      <c r="AS14" s="90"/>
      <c r="AT14" s="91"/>
      <c r="AU14" s="95"/>
      <c r="AW14" s="80"/>
    </row>
    <row r="15" customFormat="false" ht="12" hidden="false" customHeight="false" outlineLevel="0" collapsed="false">
      <c r="A15" s="23"/>
      <c r="B15" s="23"/>
      <c r="C15" s="23" t="n">
        <v>39</v>
      </c>
      <c r="D15" s="81" t="n">
        <v>1287.44</v>
      </c>
      <c r="E15" s="82"/>
      <c r="F15" s="82"/>
      <c r="G15" s="82"/>
      <c r="H15" s="82"/>
      <c r="I15" s="82"/>
      <c r="J15" s="82"/>
      <c r="K15" s="82"/>
      <c r="L15" s="82"/>
      <c r="M15" s="82" t="n">
        <v>35.7844</v>
      </c>
      <c r="N15" s="82" t="n">
        <v>42.6675</v>
      </c>
      <c r="O15" s="82" t="n">
        <v>45.0415</v>
      </c>
      <c r="P15" s="83" t="n">
        <v>52833.09</v>
      </c>
      <c r="Q15" s="83" t="n">
        <v>116.84</v>
      </c>
      <c r="R15" s="84" t="n">
        <f aca="false">P15/3600</f>
        <v>14.6758583333333</v>
      </c>
      <c r="S15" s="74"/>
      <c r="T15" s="23" t="n">
        <v>37</v>
      </c>
      <c r="U15" s="81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3"/>
      <c r="AH15" s="83"/>
      <c r="AI15" s="84" t="n">
        <f aca="false">AG15/3600</f>
        <v>0</v>
      </c>
      <c r="AJ15" s="74"/>
      <c r="AK15" s="90"/>
      <c r="AL15" s="91"/>
      <c r="AM15" s="91"/>
      <c r="AN15" s="92"/>
      <c r="AO15" s="93"/>
      <c r="AP15" s="94"/>
      <c r="AQ15" s="94"/>
      <c r="AR15" s="94"/>
      <c r="AS15" s="90"/>
      <c r="AT15" s="91"/>
      <c r="AU15" s="95"/>
      <c r="AW15" s="80"/>
    </row>
    <row r="16" customFormat="false" ht="12" hidden="false" customHeight="false" outlineLevel="0" collapsed="false">
      <c r="A16" s="23"/>
      <c r="B16" s="23"/>
      <c r="C16" s="23" t="n">
        <v>40</v>
      </c>
      <c r="D16" s="81" t="n">
        <v>1115.9608</v>
      </c>
      <c r="E16" s="82"/>
      <c r="F16" s="82"/>
      <c r="G16" s="82"/>
      <c r="H16" s="82"/>
      <c r="I16" s="82"/>
      <c r="J16" s="82"/>
      <c r="K16" s="82"/>
      <c r="L16" s="82"/>
      <c r="M16" s="82" t="n">
        <v>35.2064</v>
      </c>
      <c r="N16" s="82" t="n">
        <v>42.3536</v>
      </c>
      <c r="O16" s="82" t="n">
        <v>44.813</v>
      </c>
      <c r="P16" s="83" t="n">
        <v>52481.07</v>
      </c>
      <c r="Q16" s="83" t="n">
        <v>102.11</v>
      </c>
      <c r="R16" s="84" t="n">
        <f aca="false">P16/3600</f>
        <v>14.578075</v>
      </c>
      <c r="S16" s="74"/>
      <c r="T16" s="23"/>
      <c r="U16" s="81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3"/>
      <c r="AH16" s="83"/>
      <c r="AI16" s="84" t="n">
        <f aca="false">AG16/3600</f>
        <v>0</v>
      </c>
      <c r="AJ16" s="74"/>
      <c r="AK16" s="90"/>
      <c r="AL16" s="91"/>
      <c r="AM16" s="91"/>
      <c r="AN16" s="92"/>
      <c r="AO16" s="93"/>
      <c r="AP16" s="94"/>
      <c r="AQ16" s="94"/>
      <c r="AR16" s="94"/>
      <c r="AS16" s="90"/>
      <c r="AT16" s="91"/>
      <c r="AU16" s="95"/>
      <c r="AW16" s="80"/>
    </row>
    <row r="17" customFormat="false" ht="12" hidden="false" customHeight="false" outlineLevel="0" collapsed="false">
      <c r="A17" s="23"/>
      <c r="B17" s="23"/>
      <c r="C17" s="23" t="n">
        <v>41</v>
      </c>
      <c r="D17" s="81" t="n">
        <v>883.6128</v>
      </c>
      <c r="E17" s="82"/>
      <c r="F17" s="82"/>
      <c r="G17" s="82"/>
      <c r="H17" s="82"/>
      <c r="I17" s="82"/>
      <c r="J17" s="82"/>
      <c r="K17" s="82"/>
      <c r="L17" s="82"/>
      <c r="M17" s="82" t="n">
        <v>34.171</v>
      </c>
      <c r="N17" s="82" t="n">
        <v>42.0934</v>
      </c>
      <c r="O17" s="82" t="n">
        <v>44.6589</v>
      </c>
      <c r="P17" s="83" t="n">
        <v>52473.66</v>
      </c>
      <c r="Q17" s="83" t="n">
        <v>112.51</v>
      </c>
      <c r="R17" s="84" t="n">
        <f aca="false">P17/3600</f>
        <v>14.5760166666667</v>
      </c>
      <c r="S17" s="74"/>
      <c r="T17" s="23" t="n">
        <v>40</v>
      </c>
      <c r="U17" s="81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3"/>
      <c r="AH17" s="83"/>
      <c r="AI17" s="84" t="n">
        <f aca="false">AG17/3600</f>
        <v>0</v>
      </c>
      <c r="AJ17" s="74"/>
      <c r="AK17" s="90"/>
      <c r="AL17" s="91"/>
      <c r="AM17" s="91"/>
      <c r="AN17" s="92"/>
      <c r="AO17" s="93"/>
      <c r="AP17" s="94"/>
      <c r="AQ17" s="94"/>
      <c r="AR17" s="94"/>
      <c r="AS17" s="90"/>
      <c r="AT17" s="91"/>
      <c r="AU17" s="95"/>
      <c r="AW17" s="80"/>
    </row>
    <row r="18" customFormat="false" ht="12.75" hidden="false" customHeight="false" outlineLevel="0" collapsed="false">
      <c r="A18" s="23"/>
      <c r="B18" s="23"/>
      <c r="C18" s="23" t="n">
        <v>42</v>
      </c>
      <c r="D18" s="96" t="n">
        <v>783.5648</v>
      </c>
      <c r="E18" s="82"/>
      <c r="F18" s="82"/>
      <c r="G18" s="82"/>
      <c r="H18" s="82"/>
      <c r="I18" s="82"/>
      <c r="J18" s="82"/>
      <c r="K18" s="82"/>
      <c r="L18" s="82"/>
      <c r="M18" s="82" t="n">
        <v>33.6252</v>
      </c>
      <c r="N18" s="82" t="n">
        <v>42.0414</v>
      </c>
      <c r="O18" s="82" t="n">
        <v>44.6314</v>
      </c>
      <c r="P18" s="83" t="n">
        <v>51918.35</v>
      </c>
      <c r="Q18" s="83" t="n">
        <v>100.09</v>
      </c>
      <c r="R18" s="84" t="n">
        <f aca="false">P18/3600</f>
        <v>14.4217638888889</v>
      </c>
      <c r="S18" s="74"/>
      <c r="T18" s="23"/>
      <c r="U18" s="96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3"/>
      <c r="AH18" s="83"/>
      <c r="AI18" s="84" t="n">
        <f aca="false">AG18/3600</f>
        <v>0</v>
      </c>
      <c r="AJ18" s="74"/>
      <c r="AK18" s="90"/>
      <c r="AL18" s="91"/>
      <c r="AM18" s="91"/>
      <c r="AN18" s="92"/>
      <c r="AO18" s="93"/>
      <c r="AP18" s="94"/>
      <c r="AQ18" s="94"/>
      <c r="AR18" s="94"/>
      <c r="AS18" s="90"/>
      <c r="AT18" s="91"/>
      <c r="AU18" s="95"/>
      <c r="AW18" s="80"/>
    </row>
    <row r="19" customFormat="false" ht="12" hidden="false" customHeight="false" outlineLevel="0" collapsed="false">
      <c r="A19" s="23"/>
      <c r="B19" s="69" t="s">
        <v>31</v>
      </c>
      <c r="C19" s="69" t="n">
        <v>28</v>
      </c>
      <c r="D19" s="70" t="n">
        <v>50238.1528</v>
      </c>
      <c r="E19" s="100"/>
      <c r="F19" s="100"/>
      <c r="G19" s="100"/>
      <c r="H19" s="100"/>
      <c r="I19" s="100"/>
      <c r="J19" s="100"/>
      <c r="K19" s="100"/>
      <c r="L19" s="100"/>
      <c r="M19" s="100" t="n">
        <v>34.4036</v>
      </c>
      <c r="N19" s="100" t="n">
        <v>37.7028</v>
      </c>
      <c r="O19" s="100" t="n">
        <v>39.6077</v>
      </c>
      <c r="P19" s="72" t="n">
        <v>78685.2</v>
      </c>
      <c r="Q19" s="72" t="n">
        <v>177.25</v>
      </c>
      <c r="R19" s="73" t="n">
        <f aca="false">P19/3600</f>
        <v>21.857</v>
      </c>
      <c r="S19" s="74"/>
      <c r="T19" s="69" t="n">
        <v>28</v>
      </c>
      <c r="U19" s="7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72"/>
      <c r="AH19" s="72"/>
      <c r="AI19" s="73" t="n">
        <f aca="false">AG19/3600</f>
        <v>0</v>
      </c>
      <c r="AJ19" s="74"/>
      <c r="AK19" s="75" t="e">
        <f aca="false">bdrate($D19:$D22,E19:E22,$U19:$U22,V19:V22)</f>
        <v>#VALUE!</v>
      </c>
      <c r="AL19" s="76" t="e">
        <f aca="false">bdrate($D19:$D22,F19:F22,$U19:$U22,W19:W22)</f>
        <v>#VALUE!</v>
      </c>
      <c r="AM19" s="76" t="e">
        <f aca="false">bdrate($D19:$D22,G19:G22,$U19:$U22,X19:X22)</f>
        <v>#VALUE!</v>
      </c>
      <c r="AN19" s="77" t="e">
        <f aca="false">bdrate($D19:$D22,H19:H22,$U19:$U22,Y19:Y22)</f>
        <v>#VALUE!</v>
      </c>
      <c r="AO19" s="78" t="e">
        <f aca="false">bdrate($D19:$D22,I19:I22,$U19:$U22,Z19:Z22)</f>
        <v>#VALUE!</v>
      </c>
      <c r="AP19" s="79" t="e">
        <f aca="false">bdrate($D19:$D22,J19:J22,$U19:$U22,AA19:AA22)</f>
        <v>#VALUE!</v>
      </c>
      <c r="AQ19" s="79" t="e">
        <f aca="false">bdrate($D19:$D22,K19:K22,$U19:$U22,AB19:AB22)</f>
        <v>#VALUE!</v>
      </c>
      <c r="AR19" s="79" t="e">
        <f aca="false">bdrate($D19:$D22,L19:L22,$U19:$U22,AC19:AC22)</f>
        <v>#VALUE!</v>
      </c>
      <c r="AS19" s="75" t="e">
        <f aca="false">bdrate($D19:$D22,M19:M22,$U19:$U22,AD19:AD22)</f>
        <v>#VALUE!</v>
      </c>
      <c r="AT19" s="76" t="e">
        <f aca="false">bdrate($D19:$D22,N19:N22,$U19:$U22,AE19:AE22)</f>
        <v>#VALUE!</v>
      </c>
      <c r="AU19" s="77" t="e">
        <f aca="false">bdrate($D19:$D22,O19:O22,$U19:$U22,AF19:AF22)</f>
        <v>#VALUE!</v>
      </c>
      <c r="AW19" s="80"/>
    </row>
    <row r="20" customFormat="false" ht="12" hidden="false" customHeight="false" outlineLevel="0" collapsed="false">
      <c r="A20" s="23"/>
      <c r="B20" s="23"/>
      <c r="C20" s="23" t="n">
        <v>31</v>
      </c>
      <c r="D20" s="81" t="n">
        <v>31490.8864</v>
      </c>
      <c r="E20" s="101"/>
      <c r="F20" s="101"/>
      <c r="G20" s="101"/>
      <c r="H20" s="101"/>
      <c r="I20" s="101"/>
      <c r="J20" s="101"/>
      <c r="K20" s="101"/>
      <c r="L20" s="101"/>
      <c r="M20" s="101" t="n">
        <v>32.7455</v>
      </c>
      <c r="N20" s="101" t="n">
        <v>37.1403</v>
      </c>
      <c r="O20" s="101" t="n">
        <v>38.9958</v>
      </c>
      <c r="P20" s="83" t="n">
        <v>71664.66</v>
      </c>
      <c r="Q20" s="83" t="n">
        <v>159.26</v>
      </c>
      <c r="R20" s="84" t="n">
        <f aca="false">P20/3600</f>
        <v>19.90685</v>
      </c>
      <c r="S20" s="74"/>
      <c r="T20" s="23" t="n">
        <v>31</v>
      </c>
      <c r="U20" s="8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83"/>
      <c r="AH20" s="83"/>
      <c r="AI20" s="84" t="n">
        <f aca="false">AG20/3600</f>
        <v>0</v>
      </c>
      <c r="AJ20" s="74"/>
      <c r="AK20" s="85" t="e">
        <f aca="false">bdrate($D20:$D23,E20:E23,$U20:$U23,V20:V23)</f>
        <v>#VALUE!</v>
      </c>
      <c r="AL20" s="86" t="e">
        <f aca="false">bdrate($D20:$D23,F20:F23,$U20:$U23,W20:W23)</f>
        <v>#VALUE!</v>
      </c>
      <c r="AM20" s="86" t="e">
        <f aca="false">bdrate($D20:$D23,G20:G23,$U20:$U23,X20:X23)</f>
        <v>#VALUE!</v>
      </c>
      <c r="AN20" s="87" t="e">
        <f aca="false">bdrate($D20:$D23,H20:H23,$U20:$U23,Y20:Y23)</f>
        <v>#VALUE!</v>
      </c>
      <c r="AO20" s="88" t="e">
        <f aca="false">bdrate($D20:$D23,I20:I23,$U20:$U23,Z20:Z23)</f>
        <v>#VALUE!</v>
      </c>
      <c r="AP20" s="89" t="e">
        <f aca="false">bdrate($D20:$D23,J20:J23,$U20:$U23,AA20:AA23)</f>
        <v>#VALUE!</v>
      </c>
      <c r="AQ20" s="89" t="e">
        <f aca="false">bdrate($D20:$D23,K20:K23,$U20:$U23,AB20:AB23)</f>
        <v>#VALUE!</v>
      </c>
      <c r="AR20" s="89" t="e">
        <f aca="false">bdrate($D20:$D23,L20:L23,$U20:$U23,AC20:AC23)</f>
        <v>#VALUE!</v>
      </c>
      <c r="AS20" s="85" t="e">
        <f aca="false">bdrate($D20:$D23,M20:M23,$U20:$U23,AD20:AD23)</f>
        <v>#VALUE!</v>
      </c>
      <c r="AT20" s="86" t="e">
        <f aca="false">bdrate($D20:$D23,N20:N23,$U20:$U23,AE20:AE23)</f>
        <v>#VALUE!</v>
      </c>
      <c r="AU20" s="87" t="e">
        <f aca="false">bdrate($D20:$D23,O20:O23,$U20:$U23,AF20:AF23)</f>
        <v>#VALUE!</v>
      </c>
      <c r="AW20" s="80"/>
    </row>
    <row r="21" customFormat="false" ht="12" hidden="false" customHeight="false" outlineLevel="0" collapsed="false">
      <c r="A21" s="23"/>
      <c r="B21" s="23"/>
      <c r="C21" s="23" t="n">
        <v>34</v>
      </c>
      <c r="D21" s="81" t="n">
        <v>19896.9248</v>
      </c>
      <c r="E21" s="101"/>
      <c r="F21" s="101"/>
      <c r="G21" s="101"/>
      <c r="H21" s="101"/>
      <c r="I21" s="101"/>
      <c r="J21" s="101"/>
      <c r="K21" s="101"/>
      <c r="L21" s="101"/>
      <c r="M21" s="101" t="n">
        <v>31.0125</v>
      </c>
      <c r="N21" s="101" t="n">
        <v>36.8229</v>
      </c>
      <c r="O21" s="101" t="n">
        <v>38.6663</v>
      </c>
      <c r="P21" s="83" t="n">
        <v>65626.79</v>
      </c>
      <c r="Q21" s="83" t="n">
        <v>147.14</v>
      </c>
      <c r="R21" s="84" t="n">
        <f aca="false">P21/3600</f>
        <v>18.2296638888889</v>
      </c>
      <c r="S21" s="74"/>
      <c r="T21" s="23" t="n">
        <v>34</v>
      </c>
      <c r="U21" s="8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83"/>
      <c r="AH21" s="83"/>
      <c r="AI21" s="84" t="n">
        <f aca="false">AG21/3600</f>
        <v>0</v>
      </c>
      <c r="AJ21" s="74"/>
      <c r="AK21" s="85" t="e">
        <f aca="false">bdrate($D21:$D24,E21:E24,$U21:$U24,V21:V24)</f>
        <v>#VALUE!</v>
      </c>
      <c r="AL21" s="86" t="e">
        <f aca="false">bdrate($D21:$D24,F21:F24,$U21:$U24,W21:W24)</f>
        <v>#VALUE!</v>
      </c>
      <c r="AM21" s="86" t="e">
        <f aca="false">bdrate($D21:$D24,G21:G24,$U21:$U24,X21:X24)</f>
        <v>#VALUE!</v>
      </c>
      <c r="AN21" s="87" t="e">
        <f aca="false">bdrate($D21:$D24,H21:H24,$U21:$U24,Y21:Y24)</f>
        <v>#VALUE!</v>
      </c>
      <c r="AO21" s="88" t="e">
        <f aca="false">bdrate($D21:$D24,I21:I24,$U21:$U24,Z21:Z24)</f>
        <v>#VALUE!</v>
      </c>
      <c r="AP21" s="89" t="e">
        <f aca="false">bdrate($D21:$D24,J21:J24,$U21:$U24,AA21:AA24)</f>
        <v>#VALUE!</v>
      </c>
      <c r="AQ21" s="89" t="e">
        <f aca="false">bdrate($D21:$D24,K21:K24,$U21:$U24,AB21:AB24)</f>
        <v>#VALUE!</v>
      </c>
      <c r="AR21" s="89" t="e">
        <f aca="false">bdrate($D21:$D24,L21:L24,$U21:$U24,AC21:AC24)</f>
        <v>#VALUE!</v>
      </c>
      <c r="AS21" s="85" t="e">
        <f aca="false">bdrate($D21:$D24,M21:M24,$U21:$U24,AD21:AD24)</f>
        <v>#VALUE!</v>
      </c>
      <c r="AT21" s="86" t="e">
        <f aca="false">bdrate($D21:$D24,N21:N24,$U21:$U24,AE21:AE24)</f>
        <v>#VALUE!</v>
      </c>
      <c r="AU21" s="87" t="e">
        <f aca="false">bdrate($D21:$D24,O21:O24,$U21:$U24,AF21:AF24)</f>
        <v>#VALUE!</v>
      </c>
      <c r="AW21" s="80"/>
    </row>
    <row r="22" customFormat="false" ht="12" hidden="false" customHeight="false" outlineLevel="0" collapsed="false">
      <c r="A22" s="23"/>
      <c r="B22" s="23"/>
      <c r="C22" s="23" t="n">
        <v>37</v>
      </c>
      <c r="D22" s="81" t="n">
        <v>12280.3336</v>
      </c>
      <c r="E22" s="101"/>
      <c r="F22" s="101"/>
      <c r="G22" s="101"/>
      <c r="H22" s="101"/>
      <c r="I22" s="101"/>
      <c r="J22" s="101"/>
      <c r="K22" s="101"/>
      <c r="L22" s="101"/>
      <c r="M22" s="101" t="n">
        <v>29.4086</v>
      </c>
      <c r="N22" s="101" t="n">
        <v>36.407</v>
      </c>
      <c r="O22" s="101" t="n">
        <v>38.2352</v>
      </c>
      <c r="P22" s="83" t="n">
        <v>61442.89</v>
      </c>
      <c r="Q22" s="83" t="n">
        <v>139.42</v>
      </c>
      <c r="R22" s="84" t="n">
        <f aca="false">P22/3600</f>
        <v>17.0674694444444</v>
      </c>
      <c r="S22" s="74"/>
      <c r="T22" s="23" t="n">
        <v>37</v>
      </c>
      <c r="U22" s="81" t="n">
        <v>11945.984</v>
      </c>
      <c r="V22" s="101"/>
      <c r="W22" s="101"/>
      <c r="X22" s="101"/>
      <c r="Y22" s="101"/>
      <c r="Z22" s="101"/>
      <c r="AA22" s="101"/>
      <c r="AB22" s="101"/>
      <c r="AC22" s="101"/>
      <c r="AD22" s="101" t="n">
        <v>30.4119</v>
      </c>
      <c r="AE22" s="101" t="n">
        <v>36.7473</v>
      </c>
      <c r="AF22" s="101" t="n">
        <v>38.5527</v>
      </c>
      <c r="AG22" s="83" t="n">
        <v>580654.79</v>
      </c>
      <c r="AH22" s="83" t="n">
        <v>1744.04</v>
      </c>
      <c r="AI22" s="84" t="n">
        <f aca="false">AG22/3600</f>
        <v>161.292997222222</v>
      </c>
      <c r="AJ22" s="74"/>
      <c r="AK22" s="90"/>
      <c r="AL22" s="91"/>
      <c r="AM22" s="91"/>
      <c r="AN22" s="92"/>
      <c r="AO22" s="93"/>
      <c r="AP22" s="94"/>
      <c r="AQ22" s="94"/>
      <c r="AR22" s="94"/>
      <c r="AS22" s="90"/>
      <c r="AT22" s="91"/>
      <c r="AU22" s="95"/>
      <c r="AW22" s="80"/>
    </row>
    <row r="23" customFormat="false" ht="12" hidden="false" customHeight="false" outlineLevel="0" collapsed="false">
      <c r="A23" s="23"/>
      <c r="B23" s="23"/>
      <c r="C23" s="23" t="n">
        <v>39</v>
      </c>
      <c r="D23" s="81" t="n">
        <v>9030.4232</v>
      </c>
      <c r="E23" s="101"/>
      <c r="F23" s="101"/>
      <c r="G23" s="101"/>
      <c r="H23" s="101"/>
      <c r="I23" s="101"/>
      <c r="J23" s="101"/>
      <c r="K23" s="101"/>
      <c r="L23" s="101"/>
      <c r="M23" s="101" t="n">
        <v>28.4438</v>
      </c>
      <c r="N23" s="101" t="n">
        <v>36.16</v>
      </c>
      <c r="O23" s="101" t="n">
        <v>38.0059</v>
      </c>
      <c r="P23" s="83" t="n">
        <v>59888.69</v>
      </c>
      <c r="Q23" s="83" t="n">
        <v>136.6</v>
      </c>
      <c r="R23" s="84" t="n">
        <f aca="false">P23/3600</f>
        <v>16.6357472222222</v>
      </c>
      <c r="S23" s="74"/>
      <c r="T23" s="23" t="n">
        <v>39</v>
      </c>
      <c r="U23" s="8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83"/>
      <c r="AH23" s="83"/>
      <c r="AI23" s="84" t="n">
        <f aca="false">AG23/3600</f>
        <v>0</v>
      </c>
      <c r="AJ23" s="74"/>
      <c r="AK23" s="90"/>
      <c r="AL23" s="91"/>
      <c r="AM23" s="91"/>
      <c r="AN23" s="92"/>
      <c r="AO23" s="93"/>
      <c r="AP23" s="94"/>
      <c r="AQ23" s="94"/>
      <c r="AR23" s="94"/>
      <c r="AS23" s="90"/>
      <c r="AT23" s="91"/>
      <c r="AU23" s="95"/>
      <c r="AW23" s="80"/>
    </row>
    <row r="24" customFormat="false" ht="12" hidden="false" customHeight="false" outlineLevel="0" collapsed="false">
      <c r="A24" s="23"/>
      <c r="B24" s="23"/>
      <c r="C24" s="23" t="n">
        <v>40</v>
      </c>
      <c r="D24" s="81" t="n">
        <v>7740.6768</v>
      </c>
      <c r="E24" s="101"/>
      <c r="F24" s="101"/>
      <c r="G24" s="101"/>
      <c r="H24" s="101"/>
      <c r="I24" s="101"/>
      <c r="J24" s="101"/>
      <c r="K24" s="101"/>
      <c r="L24" s="101"/>
      <c r="M24" s="101" t="n">
        <v>27.9548</v>
      </c>
      <c r="N24" s="101" t="n">
        <v>36.0791</v>
      </c>
      <c r="O24" s="101" t="n">
        <v>37.9333</v>
      </c>
      <c r="P24" s="83" t="n">
        <v>58137.33</v>
      </c>
      <c r="Q24" s="83" t="n">
        <v>112.45</v>
      </c>
      <c r="R24" s="84" t="n">
        <f aca="false">P24/3600</f>
        <v>16.1492583333333</v>
      </c>
      <c r="S24" s="74"/>
      <c r="T24" s="23"/>
      <c r="U24" s="8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83"/>
      <c r="AH24" s="83"/>
      <c r="AI24" s="84" t="n">
        <f aca="false">AG24/3600</f>
        <v>0</v>
      </c>
      <c r="AJ24" s="74"/>
      <c r="AK24" s="90"/>
      <c r="AL24" s="91"/>
      <c r="AM24" s="91"/>
      <c r="AN24" s="92"/>
      <c r="AO24" s="93"/>
      <c r="AP24" s="94"/>
      <c r="AQ24" s="94"/>
      <c r="AR24" s="94"/>
      <c r="AS24" s="90"/>
      <c r="AT24" s="91"/>
      <c r="AU24" s="95"/>
      <c r="AW24" s="80"/>
    </row>
    <row r="25" customFormat="false" ht="12" hidden="false" customHeight="false" outlineLevel="0" collapsed="false">
      <c r="A25" s="23"/>
      <c r="B25" s="23"/>
      <c r="C25" s="23" t="n">
        <v>41</v>
      </c>
      <c r="D25" s="81" t="n">
        <v>6544.4904</v>
      </c>
      <c r="E25" s="101"/>
      <c r="F25" s="101"/>
      <c r="G25" s="101"/>
      <c r="H25" s="101"/>
      <c r="I25" s="101"/>
      <c r="J25" s="101"/>
      <c r="K25" s="101"/>
      <c r="L25" s="101"/>
      <c r="M25" s="101" t="n">
        <v>27.5147</v>
      </c>
      <c r="N25" s="101" t="n">
        <v>35.8896</v>
      </c>
      <c r="O25" s="101" t="n">
        <v>37.7685</v>
      </c>
      <c r="P25" s="83" t="n">
        <v>58277.92</v>
      </c>
      <c r="Q25" s="83" t="n">
        <v>133.18</v>
      </c>
      <c r="R25" s="84" t="n">
        <f aca="false">P25/3600</f>
        <v>16.1883111111111</v>
      </c>
      <c r="S25" s="74"/>
      <c r="T25" s="23" t="n">
        <v>41</v>
      </c>
      <c r="U25" s="8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83"/>
      <c r="AH25" s="83"/>
      <c r="AI25" s="84" t="n">
        <f aca="false">AG25/3600</f>
        <v>0</v>
      </c>
      <c r="AJ25" s="74"/>
      <c r="AK25" s="90"/>
      <c r="AL25" s="91"/>
      <c r="AM25" s="91"/>
      <c r="AN25" s="92"/>
      <c r="AO25" s="93"/>
      <c r="AP25" s="94"/>
      <c r="AQ25" s="94"/>
      <c r="AR25" s="94"/>
      <c r="AS25" s="90"/>
      <c r="AT25" s="91"/>
      <c r="AU25" s="95"/>
      <c r="AW25" s="80"/>
    </row>
    <row r="26" customFormat="false" ht="12.75" hidden="false" customHeight="false" outlineLevel="0" collapsed="false">
      <c r="A26" s="23"/>
      <c r="B26" s="23"/>
      <c r="C26" s="23" t="n">
        <v>42</v>
      </c>
      <c r="D26" s="96" t="n">
        <v>5533.9848</v>
      </c>
      <c r="E26" s="101"/>
      <c r="F26" s="101"/>
      <c r="G26" s="101"/>
      <c r="H26" s="101"/>
      <c r="I26" s="101"/>
      <c r="J26" s="101"/>
      <c r="K26" s="101"/>
      <c r="L26" s="101"/>
      <c r="M26" s="101" t="n">
        <v>27.0513</v>
      </c>
      <c r="N26" s="101" t="n">
        <v>35.7672</v>
      </c>
      <c r="O26" s="101" t="n">
        <v>37.6591</v>
      </c>
      <c r="P26" s="83" t="n">
        <v>56684.06</v>
      </c>
      <c r="Q26" s="83" t="n">
        <v>113.23</v>
      </c>
      <c r="R26" s="84" t="n">
        <f aca="false">P26/3600</f>
        <v>15.7455722222222</v>
      </c>
      <c r="S26" s="74"/>
      <c r="T26" s="23"/>
      <c r="U26" s="96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83"/>
      <c r="AH26" s="83"/>
      <c r="AI26" s="84" t="n">
        <f aca="false">AG26/3600</f>
        <v>0</v>
      </c>
      <c r="AJ26" s="74"/>
      <c r="AK26" s="90"/>
      <c r="AL26" s="91"/>
      <c r="AM26" s="91"/>
      <c r="AN26" s="92"/>
      <c r="AO26" s="93"/>
      <c r="AP26" s="94"/>
      <c r="AQ26" s="94"/>
      <c r="AR26" s="94"/>
      <c r="AS26" s="90"/>
      <c r="AT26" s="91"/>
      <c r="AU26" s="95"/>
      <c r="AW26" s="80"/>
    </row>
    <row r="27" customFormat="false" ht="12" hidden="false" customHeight="false" outlineLevel="0" collapsed="false">
      <c r="A27" s="102"/>
      <c r="B27" s="69" t="s">
        <v>32</v>
      </c>
      <c r="C27" s="69" t="n">
        <v>29</v>
      </c>
      <c r="D27" s="70" t="n">
        <v>66117.48</v>
      </c>
      <c r="E27" s="71"/>
      <c r="F27" s="71"/>
      <c r="G27" s="71"/>
      <c r="H27" s="71"/>
      <c r="I27" s="71"/>
      <c r="J27" s="71"/>
      <c r="K27" s="71"/>
      <c r="L27" s="71"/>
      <c r="M27" s="71" t="n">
        <v>33.3113</v>
      </c>
      <c r="N27" s="71" t="n">
        <v>39.6934</v>
      </c>
      <c r="O27" s="71" t="n">
        <v>42.658</v>
      </c>
      <c r="P27" s="72" t="n">
        <v>84224.84</v>
      </c>
      <c r="Q27" s="72" t="n">
        <v>171.5</v>
      </c>
      <c r="R27" s="73" t="n">
        <f aca="false">P27/3600</f>
        <v>23.3957888888889</v>
      </c>
      <c r="S27" s="74"/>
      <c r="T27" s="69" t="n">
        <v>29</v>
      </c>
      <c r="U27" s="70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2"/>
      <c r="AH27" s="72"/>
      <c r="AI27" s="73" t="n">
        <f aca="false">AG27/3600</f>
        <v>0</v>
      </c>
      <c r="AJ27" s="74"/>
      <c r="AK27" s="75" t="e">
        <f aca="false">bdrate($D27:$D30,E27:E30,$U27:$U30,V27:V30)</f>
        <v>#VALUE!</v>
      </c>
      <c r="AL27" s="76" t="e">
        <f aca="false">bdrate($D27:$D30,F27:F30,$U27:$U30,W27:W30)</f>
        <v>#VALUE!</v>
      </c>
      <c r="AM27" s="76" t="e">
        <f aca="false">bdrate($D27:$D30,G27:G30,$U27:$U30,X27:X30)</f>
        <v>#VALUE!</v>
      </c>
      <c r="AN27" s="77" t="e">
        <f aca="false">bdrate($D27:$D30,H27:H30,$U27:$U30,Y27:Y30)</f>
        <v>#VALUE!</v>
      </c>
      <c r="AO27" s="78" t="e">
        <f aca="false">bdrate($D27:$D30,I27:I30,$U27:$U30,Z27:Z30)</f>
        <v>#VALUE!</v>
      </c>
      <c r="AP27" s="79" t="e">
        <f aca="false">bdrate($D27:$D30,J27:J30,$U27:$U30,AA27:AA30)</f>
        <v>#VALUE!</v>
      </c>
      <c r="AQ27" s="79" t="e">
        <f aca="false">bdrate($D27:$D30,K27:K30,$U27:$U30,AB27:AB30)</f>
        <v>#VALUE!</v>
      </c>
      <c r="AR27" s="79" t="e">
        <f aca="false">bdrate($D27:$D30,L27:L30,$U27:$U30,AC27:AC30)</f>
        <v>#VALUE!</v>
      </c>
      <c r="AS27" s="75" t="e">
        <f aca="false">bdrate($D27:$D30,M27:M30,$U27:$U30,AD27:AD30)</f>
        <v>#VALUE!</v>
      </c>
      <c r="AT27" s="76" t="e">
        <f aca="false">bdrate($D27:$D30,N27:N30,$U27:$U30,AE27:AE30)</f>
        <v>#VALUE!</v>
      </c>
      <c r="AU27" s="77" t="e">
        <f aca="false">bdrate($D27:$D30,O27:O30,$U27:$U30,AF27:AF30)</f>
        <v>#VALUE!</v>
      </c>
      <c r="AW27" s="80"/>
    </row>
    <row r="28" customFormat="false" ht="12" hidden="false" customHeight="false" outlineLevel="0" collapsed="false">
      <c r="A28" s="102"/>
      <c r="B28" s="23"/>
      <c r="C28" s="23" t="n">
        <v>31</v>
      </c>
      <c r="D28" s="81" t="n">
        <v>47287.7368</v>
      </c>
      <c r="E28" s="82"/>
      <c r="F28" s="82"/>
      <c r="G28" s="82"/>
      <c r="H28" s="82"/>
      <c r="I28" s="82"/>
      <c r="J28" s="82"/>
      <c r="K28" s="82"/>
      <c r="L28" s="82"/>
      <c r="M28" s="82" t="n">
        <v>32.0787</v>
      </c>
      <c r="N28" s="82" t="n">
        <v>39.4094</v>
      </c>
      <c r="O28" s="82" t="n">
        <v>42.5079</v>
      </c>
      <c r="P28" s="83" t="n">
        <v>77973.53</v>
      </c>
      <c r="Q28" s="83" t="n">
        <v>161.92</v>
      </c>
      <c r="R28" s="84" t="n">
        <f aca="false">P28/3600</f>
        <v>21.6593138888889</v>
      </c>
      <c r="S28" s="74"/>
      <c r="T28" s="23" t="n">
        <v>31</v>
      </c>
      <c r="U28" s="81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3"/>
      <c r="AH28" s="83"/>
      <c r="AI28" s="84" t="n">
        <f aca="false">AG28/3600</f>
        <v>0</v>
      </c>
      <c r="AJ28" s="74"/>
      <c r="AK28" s="85" t="e">
        <f aca="false">bdrate($D28:$D31,E28:E31,$U28:$U31,V28:V31)</f>
        <v>#VALUE!</v>
      </c>
      <c r="AL28" s="86" t="e">
        <f aca="false">bdrate($D28:$D31,F28:F31,$U28:$U31,W28:W31)</f>
        <v>#VALUE!</v>
      </c>
      <c r="AM28" s="86" t="e">
        <f aca="false">bdrate($D28:$D31,G28:G31,$U28:$U31,X28:X31)</f>
        <v>#VALUE!</v>
      </c>
      <c r="AN28" s="87" t="e">
        <f aca="false">bdrate($D28:$D31,H28:H31,$U28:$U31,Y28:Y31)</f>
        <v>#VALUE!</v>
      </c>
      <c r="AO28" s="88" t="e">
        <f aca="false">bdrate($D28:$D31,I28:I31,$U28:$U31,Z28:Z31)</f>
        <v>#VALUE!</v>
      </c>
      <c r="AP28" s="89" t="e">
        <f aca="false">bdrate($D28:$D31,J28:J31,$U28:$U31,AA28:AA31)</f>
        <v>#VALUE!</v>
      </c>
      <c r="AQ28" s="89" t="e">
        <f aca="false">bdrate($D28:$D31,K28:K31,$U28:$U31,AB28:AB31)</f>
        <v>#VALUE!</v>
      </c>
      <c r="AR28" s="89" t="e">
        <f aca="false">bdrate($D28:$D31,L28:L31,$U28:$U31,AC28:AC31)</f>
        <v>#VALUE!</v>
      </c>
      <c r="AS28" s="85" t="e">
        <f aca="false">bdrate($D28:$D31,M28:M31,$U28:$U31,AD28:AD31)</f>
        <v>#VALUE!</v>
      </c>
      <c r="AT28" s="86" t="e">
        <f aca="false">bdrate($D28:$D31,N28:N31,$U28:$U31,AE28:AE31)</f>
        <v>#VALUE!</v>
      </c>
      <c r="AU28" s="87" t="e">
        <f aca="false">bdrate($D28:$D31,O28:O31,$U28:$U31,AF28:AF31)</f>
        <v>#VALUE!</v>
      </c>
      <c r="AW28" s="80"/>
    </row>
    <row r="29" customFormat="false" ht="12" hidden="false" customHeight="false" outlineLevel="0" collapsed="false">
      <c r="A29" s="102"/>
      <c r="B29" s="23"/>
      <c r="C29" s="23" t="n">
        <v>33</v>
      </c>
      <c r="D29" s="81" t="n">
        <v>30847.664</v>
      </c>
      <c r="E29" s="82"/>
      <c r="F29" s="82"/>
      <c r="G29" s="82"/>
      <c r="H29" s="82"/>
      <c r="I29" s="82"/>
      <c r="J29" s="82"/>
      <c r="K29" s="82"/>
      <c r="L29" s="82"/>
      <c r="M29" s="82" t="n">
        <v>30.6682</v>
      </c>
      <c r="N29" s="82" t="n">
        <v>39.1632</v>
      </c>
      <c r="O29" s="82" t="n">
        <v>42.3943</v>
      </c>
      <c r="P29" s="83" t="n">
        <v>72187.88</v>
      </c>
      <c r="Q29" s="83" t="n">
        <v>146.86</v>
      </c>
      <c r="R29" s="84" t="n">
        <f aca="false">P29/3600</f>
        <v>20.0521888888889</v>
      </c>
      <c r="S29" s="74"/>
      <c r="T29" s="23" t="n">
        <v>33</v>
      </c>
      <c r="U29" s="81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3"/>
      <c r="AH29" s="83"/>
      <c r="AI29" s="84" t="n">
        <f aca="false">AG29/3600</f>
        <v>0</v>
      </c>
      <c r="AJ29" s="74"/>
      <c r="AK29" s="85" t="e">
        <f aca="false">bdrate($D29:$D32,E29:E32,$U29:$U32,V29:V32)</f>
        <v>#VALUE!</v>
      </c>
      <c r="AL29" s="86" t="e">
        <f aca="false">bdrate($D29:$D32,F29:F32,$U29:$U32,W29:W32)</f>
        <v>#VALUE!</v>
      </c>
      <c r="AM29" s="86" t="e">
        <f aca="false">bdrate($D29:$D32,G29:G32,$U29:$U32,X29:X32)</f>
        <v>#VALUE!</v>
      </c>
      <c r="AN29" s="87" t="e">
        <f aca="false">bdrate($D29:$D32,H29:H32,$U29:$U32,Y29:Y32)</f>
        <v>#VALUE!</v>
      </c>
      <c r="AO29" s="88" t="e">
        <f aca="false">bdrate($D29:$D32,I29:I32,$U29:$U32,Z29:Z32)</f>
        <v>#VALUE!</v>
      </c>
      <c r="AP29" s="89" t="e">
        <f aca="false">bdrate($D29:$D32,J29:J32,$U29:$U32,AA29:AA32)</f>
        <v>#VALUE!</v>
      </c>
      <c r="AQ29" s="89" t="e">
        <f aca="false">bdrate($D29:$D32,K29:K32,$U29:$U32,AB29:AB32)</f>
        <v>#VALUE!</v>
      </c>
      <c r="AR29" s="89" t="e">
        <f aca="false">bdrate($D29:$D32,L29:L32,$U29:$U32,AC29:AC32)</f>
        <v>#VALUE!</v>
      </c>
      <c r="AS29" s="85" t="e">
        <f aca="false">bdrate($D29:$D32,M29:M32,$U29:$U32,AD29:AD32)</f>
        <v>#VALUE!</v>
      </c>
      <c r="AT29" s="86" t="e">
        <f aca="false">bdrate($D29:$D32,N29:N32,$U29:$U32,AE29:AE32)</f>
        <v>#VALUE!</v>
      </c>
      <c r="AU29" s="87" t="e">
        <f aca="false">bdrate($D29:$D32,O29:O32,$U29:$U32,AF29:AF32)</f>
        <v>#VALUE!</v>
      </c>
      <c r="AW29" s="80"/>
    </row>
    <row r="30" customFormat="false" ht="12" hidden="false" customHeight="false" outlineLevel="0" collapsed="false">
      <c r="A30" s="24"/>
      <c r="B30" s="23"/>
      <c r="C30" s="23" t="n">
        <v>35</v>
      </c>
      <c r="D30" s="81" t="n">
        <v>20342.6936</v>
      </c>
      <c r="E30" s="82"/>
      <c r="F30" s="82"/>
      <c r="G30" s="82"/>
      <c r="H30" s="82"/>
      <c r="I30" s="82"/>
      <c r="J30" s="82"/>
      <c r="K30" s="82"/>
      <c r="L30" s="82"/>
      <c r="M30" s="82" t="n">
        <v>29.549</v>
      </c>
      <c r="N30" s="82" t="n">
        <v>38.9282</v>
      </c>
      <c r="O30" s="82" t="n">
        <v>42.3037</v>
      </c>
      <c r="P30" s="83" t="n">
        <v>66905.54</v>
      </c>
      <c r="Q30" s="83" t="n">
        <v>139.21</v>
      </c>
      <c r="R30" s="84" t="n">
        <f aca="false">P30/3600</f>
        <v>18.5848722222222</v>
      </c>
      <c r="S30" s="74"/>
      <c r="T30" s="23" t="n">
        <v>35</v>
      </c>
      <c r="U30" s="81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3"/>
      <c r="AH30" s="83"/>
      <c r="AI30" s="84" t="n">
        <f aca="false">AG30/3600</f>
        <v>0</v>
      </c>
      <c r="AJ30" s="74"/>
      <c r="AK30" s="90"/>
      <c r="AL30" s="91"/>
      <c r="AM30" s="91"/>
      <c r="AN30" s="92"/>
      <c r="AO30" s="93"/>
      <c r="AP30" s="94"/>
      <c r="AQ30" s="94"/>
      <c r="AR30" s="94"/>
      <c r="AS30" s="90"/>
      <c r="AT30" s="91"/>
      <c r="AU30" s="95"/>
      <c r="AW30" s="80"/>
    </row>
    <row r="31" customFormat="false" ht="12" hidden="false" customHeight="false" outlineLevel="0" collapsed="false">
      <c r="A31" s="24"/>
      <c r="B31" s="23"/>
      <c r="C31" s="23" t="n">
        <v>37</v>
      </c>
      <c r="D31" s="81" t="n">
        <v>13320.4496</v>
      </c>
      <c r="E31" s="82"/>
      <c r="F31" s="82"/>
      <c r="G31" s="82"/>
      <c r="H31" s="82"/>
      <c r="I31" s="82"/>
      <c r="J31" s="82"/>
      <c r="K31" s="82"/>
      <c r="L31" s="82"/>
      <c r="M31" s="82" t="n">
        <v>28.5499</v>
      </c>
      <c r="N31" s="82" t="n">
        <v>38.7316</v>
      </c>
      <c r="O31" s="82" t="n">
        <v>42.2349</v>
      </c>
      <c r="P31" s="83" t="n">
        <v>62074.59</v>
      </c>
      <c r="Q31" s="83" t="n">
        <v>131.03</v>
      </c>
      <c r="R31" s="84" t="n">
        <f aca="false">P31/3600</f>
        <v>17.2429416666667</v>
      </c>
      <c r="S31" s="74"/>
      <c r="T31" s="23" t="n">
        <v>37</v>
      </c>
      <c r="U31" s="81" t="n">
        <v>13104.0712</v>
      </c>
      <c r="V31" s="82"/>
      <c r="W31" s="82"/>
      <c r="X31" s="82"/>
      <c r="Y31" s="82"/>
      <c r="Z31" s="82"/>
      <c r="AA31" s="82"/>
      <c r="AB31" s="82"/>
      <c r="AC31" s="82"/>
      <c r="AD31" s="82" t="n">
        <v>28.9426</v>
      </c>
      <c r="AE31" s="82" t="n">
        <v>38.9807</v>
      </c>
      <c r="AF31" s="82" t="n">
        <v>42.418</v>
      </c>
      <c r="AG31" s="83" t="n">
        <v>798385.77</v>
      </c>
      <c r="AH31" s="83" t="n">
        <v>1365.49</v>
      </c>
      <c r="AI31" s="84" t="n">
        <f aca="false">AG31/3600</f>
        <v>221.773825</v>
      </c>
      <c r="AJ31" s="74"/>
      <c r="AK31" s="90"/>
      <c r="AL31" s="91"/>
      <c r="AM31" s="91"/>
      <c r="AN31" s="92"/>
      <c r="AO31" s="93"/>
      <c r="AP31" s="94"/>
      <c r="AQ31" s="94"/>
      <c r="AR31" s="94"/>
      <c r="AS31" s="90"/>
      <c r="AT31" s="91"/>
      <c r="AU31" s="95"/>
      <c r="AW31" s="80"/>
    </row>
    <row r="32" customFormat="false" ht="12" hidden="false" customHeight="false" outlineLevel="0" collapsed="false">
      <c r="A32" s="24"/>
      <c r="B32" s="23"/>
      <c r="C32" s="23" t="n">
        <v>39</v>
      </c>
      <c r="D32" s="81" t="n">
        <v>8609.3016</v>
      </c>
      <c r="E32" s="82"/>
      <c r="F32" s="82"/>
      <c r="G32" s="82"/>
      <c r="H32" s="82"/>
      <c r="I32" s="82"/>
      <c r="J32" s="82"/>
      <c r="K32" s="82"/>
      <c r="L32" s="82"/>
      <c r="M32" s="82" t="n">
        <v>27.6695</v>
      </c>
      <c r="N32" s="82" t="n">
        <v>38.4965</v>
      </c>
      <c r="O32" s="82" t="n">
        <v>42.1636</v>
      </c>
      <c r="P32" s="83" t="n">
        <v>58308.93</v>
      </c>
      <c r="Q32" s="83" t="n">
        <v>122.7</v>
      </c>
      <c r="R32" s="84" t="n">
        <f aca="false">P32/3600</f>
        <v>16.196925</v>
      </c>
      <c r="S32" s="74"/>
      <c r="T32" s="23" t="n">
        <v>39</v>
      </c>
      <c r="U32" s="81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3"/>
      <c r="AH32" s="83"/>
      <c r="AI32" s="84" t="n">
        <f aca="false">AG32/3600</f>
        <v>0</v>
      </c>
      <c r="AJ32" s="74"/>
      <c r="AK32" s="90"/>
      <c r="AL32" s="91"/>
      <c r="AM32" s="91"/>
      <c r="AN32" s="92"/>
      <c r="AO32" s="93"/>
      <c r="AP32" s="94"/>
      <c r="AQ32" s="94"/>
      <c r="AR32" s="94"/>
      <c r="AS32" s="90"/>
      <c r="AT32" s="91"/>
      <c r="AU32" s="95"/>
      <c r="AW32" s="80"/>
    </row>
    <row r="33" customFormat="false" ht="12" hidden="false" customHeight="false" outlineLevel="0" collapsed="false">
      <c r="A33" s="24"/>
      <c r="B33" s="23"/>
      <c r="C33" s="23" t="n">
        <v>40</v>
      </c>
      <c r="D33" s="81" t="n">
        <v>6801.9456</v>
      </c>
      <c r="E33" s="82"/>
      <c r="F33" s="82"/>
      <c r="G33" s="82"/>
      <c r="H33" s="82"/>
      <c r="I33" s="82"/>
      <c r="J33" s="82"/>
      <c r="K33" s="82"/>
      <c r="L33" s="82"/>
      <c r="M33" s="82" t="n">
        <v>27.2539</v>
      </c>
      <c r="N33" s="82" t="n">
        <v>38.2728</v>
      </c>
      <c r="O33" s="82" t="n">
        <v>42.0929</v>
      </c>
      <c r="P33" s="83" t="n">
        <v>56689.42</v>
      </c>
      <c r="Q33" s="83" t="n">
        <v>100.62</v>
      </c>
      <c r="R33" s="84" t="n">
        <f aca="false">P33/3600</f>
        <v>15.7470611111111</v>
      </c>
      <c r="S33" s="74"/>
      <c r="T33" s="23"/>
      <c r="U33" s="81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3"/>
      <c r="AH33" s="83"/>
      <c r="AI33" s="84" t="n">
        <f aca="false">AG33/3600</f>
        <v>0</v>
      </c>
      <c r="AJ33" s="74"/>
      <c r="AK33" s="90"/>
      <c r="AL33" s="91"/>
      <c r="AM33" s="91"/>
      <c r="AN33" s="92"/>
      <c r="AO33" s="93"/>
      <c r="AP33" s="94"/>
      <c r="AQ33" s="94"/>
      <c r="AR33" s="94"/>
      <c r="AS33" s="90"/>
      <c r="AT33" s="91"/>
      <c r="AU33" s="95"/>
      <c r="AW33" s="80"/>
    </row>
    <row r="34" customFormat="false" ht="12" hidden="false" customHeight="false" outlineLevel="0" collapsed="false">
      <c r="A34" s="24"/>
      <c r="B34" s="23"/>
      <c r="C34" s="23" t="n">
        <v>41</v>
      </c>
      <c r="D34" s="81" t="n">
        <v>5503.7432</v>
      </c>
      <c r="E34" s="82"/>
      <c r="F34" s="82"/>
      <c r="G34" s="82"/>
      <c r="H34" s="82"/>
      <c r="I34" s="82"/>
      <c r="J34" s="82"/>
      <c r="K34" s="82"/>
      <c r="L34" s="82"/>
      <c r="M34" s="82" t="n">
        <v>26.8778</v>
      </c>
      <c r="N34" s="82" t="n">
        <v>38.2763</v>
      </c>
      <c r="O34" s="82" t="n">
        <v>42.1067</v>
      </c>
      <c r="P34" s="83" t="n">
        <v>55589.98</v>
      </c>
      <c r="Q34" s="83" t="n">
        <v>114.41</v>
      </c>
      <c r="R34" s="84" t="n">
        <f aca="false">P34/3600</f>
        <v>15.4416611111111</v>
      </c>
      <c r="S34" s="74"/>
      <c r="T34" s="23" t="n">
        <v>41</v>
      </c>
      <c r="U34" s="81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3"/>
      <c r="AH34" s="83"/>
      <c r="AI34" s="84" t="n">
        <f aca="false">AG34/3600</f>
        <v>0</v>
      </c>
      <c r="AJ34" s="74"/>
      <c r="AK34" s="90"/>
      <c r="AL34" s="91"/>
      <c r="AM34" s="91"/>
      <c r="AN34" s="92"/>
      <c r="AO34" s="93"/>
      <c r="AP34" s="94"/>
      <c r="AQ34" s="94"/>
      <c r="AR34" s="94"/>
      <c r="AS34" s="90"/>
      <c r="AT34" s="91"/>
      <c r="AU34" s="95"/>
      <c r="AW34" s="80"/>
    </row>
    <row r="35" customFormat="false" ht="12.75" hidden="false" customHeight="false" outlineLevel="0" collapsed="false">
      <c r="A35" s="24"/>
      <c r="B35" s="103"/>
      <c r="C35" s="23" t="n">
        <v>42</v>
      </c>
      <c r="D35" s="96" t="n">
        <v>4310.988</v>
      </c>
      <c r="E35" s="82"/>
      <c r="F35" s="82"/>
      <c r="G35" s="82"/>
      <c r="H35" s="82"/>
      <c r="I35" s="82"/>
      <c r="J35" s="82"/>
      <c r="K35" s="82"/>
      <c r="L35" s="82"/>
      <c r="M35" s="82" t="n">
        <v>26.504</v>
      </c>
      <c r="N35" s="82" t="n">
        <v>38.02</v>
      </c>
      <c r="O35" s="82" t="n">
        <v>42.0305</v>
      </c>
      <c r="P35" s="83" t="n">
        <v>54074.73</v>
      </c>
      <c r="Q35" s="83" t="n">
        <v>96.23</v>
      </c>
      <c r="R35" s="84" t="n">
        <f aca="false">P35/3600</f>
        <v>15.0207583333333</v>
      </c>
      <c r="S35" s="74"/>
      <c r="T35" s="23"/>
      <c r="U35" s="96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3"/>
      <c r="AH35" s="83"/>
      <c r="AI35" s="84" t="n">
        <f aca="false">AG35/3600</f>
        <v>0</v>
      </c>
      <c r="AJ35" s="74"/>
      <c r="AK35" s="90"/>
      <c r="AL35" s="91"/>
      <c r="AM35" s="91"/>
      <c r="AN35" s="92"/>
      <c r="AO35" s="93"/>
      <c r="AP35" s="94"/>
      <c r="AQ35" s="94"/>
      <c r="AR35" s="94"/>
      <c r="AS35" s="90"/>
      <c r="AT35" s="91"/>
      <c r="AU35" s="95"/>
      <c r="AW35" s="80"/>
    </row>
    <row r="36" customFormat="false" ht="12" hidden="false" customHeight="false" outlineLevel="0" collapsed="false">
      <c r="A36" s="23"/>
      <c r="B36" s="23" t="s">
        <v>33</v>
      </c>
      <c r="C36" s="69" t="n">
        <v>26</v>
      </c>
      <c r="D36" s="70" t="n">
        <v>188033.4576</v>
      </c>
      <c r="E36" s="71"/>
      <c r="F36" s="71"/>
      <c r="G36" s="71"/>
      <c r="H36" s="71"/>
      <c r="I36" s="71"/>
      <c r="J36" s="71"/>
      <c r="K36" s="71"/>
      <c r="L36" s="71"/>
      <c r="M36" s="71" t="n">
        <v>34.7418</v>
      </c>
      <c r="N36" s="71" t="n">
        <v>41.2767</v>
      </c>
      <c r="O36" s="71" t="n">
        <v>43.5803</v>
      </c>
      <c r="P36" s="72" t="n">
        <v>144260.16</v>
      </c>
      <c r="Q36" s="72" t="n">
        <v>262.54</v>
      </c>
      <c r="R36" s="73" t="n">
        <f aca="false">P36/3600</f>
        <v>40.0722666666667</v>
      </c>
      <c r="S36" s="74"/>
      <c r="T36" s="69" t="n">
        <v>26</v>
      </c>
      <c r="U36" s="70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2"/>
      <c r="AH36" s="72"/>
      <c r="AI36" s="73" t="n">
        <f aca="false">AG36/3600</f>
        <v>0</v>
      </c>
      <c r="AJ36" s="74"/>
      <c r="AK36" s="75" t="e">
        <f aca="false">bdrate($D36:$D39,E36:E39,$U36:$U39,V36:V39)</f>
        <v>#VALUE!</v>
      </c>
      <c r="AL36" s="76" t="e">
        <f aca="false">bdrate($D36:$D39,F36:F39,$U36:$U39,W36:W39)</f>
        <v>#VALUE!</v>
      </c>
      <c r="AM36" s="76" t="e">
        <f aca="false">bdrate($D36:$D39,G36:G39,$U36:$U39,X36:X39)</f>
        <v>#VALUE!</v>
      </c>
      <c r="AN36" s="77" t="e">
        <f aca="false">bdrate($D36:$D39,H36:H39,$U36:$U39,Y36:Y39)</f>
        <v>#VALUE!</v>
      </c>
      <c r="AO36" s="78" t="e">
        <f aca="false">bdrate($D36:$D39,I36:I39,$U36:$U39,Z36:Z39)</f>
        <v>#VALUE!</v>
      </c>
      <c r="AP36" s="79" t="e">
        <f aca="false">bdrate($D36:$D39,J36:J39,$U36:$U39,AA36:AA39)</f>
        <v>#VALUE!</v>
      </c>
      <c r="AQ36" s="79" t="e">
        <f aca="false">bdrate($D36:$D39,K36:K39,$U36:$U39,AB36:AB39)</f>
        <v>#VALUE!</v>
      </c>
      <c r="AR36" s="79" t="e">
        <f aca="false">bdrate($D36:$D39,L36:L39,$U36:$U39,AC36:AC39)</f>
        <v>#VALUE!</v>
      </c>
      <c r="AS36" s="75" t="e">
        <f aca="false">bdrate($D36:$D39,M36:M39,$U36:$U39,AD36:AD39)</f>
        <v>#VALUE!</v>
      </c>
      <c r="AT36" s="76" t="e">
        <f aca="false">bdrate($D36:$D39,N36:N39,$U36:$U39,AE36:AE39)</f>
        <v>#VALUE!</v>
      </c>
      <c r="AU36" s="77" t="e">
        <f aca="false">bdrate($D36:$D39,O36:O39,$U36:$U39,AF36:AF39)</f>
        <v>#VALUE!</v>
      </c>
      <c r="AW36" s="80"/>
    </row>
    <row r="37" customFormat="false" ht="12" hidden="false" customHeight="false" outlineLevel="0" collapsed="false">
      <c r="A37" s="23"/>
      <c r="B37" s="23"/>
      <c r="C37" s="23" t="n">
        <v>28</v>
      </c>
      <c r="D37" s="81" t="n">
        <v>129162.76</v>
      </c>
      <c r="E37" s="82"/>
      <c r="F37" s="82"/>
      <c r="G37" s="82"/>
      <c r="H37" s="82"/>
      <c r="I37" s="82"/>
      <c r="J37" s="82"/>
      <c r="K37" s="82"/>
      <c r="L37" s="82"/>
      <c r="M37" s="82" t="n">
        <v>32.8193</v>
      </c>
      <c r="N37" s="82" t="n">
        <v>41.0969</v>
      </c>
      <c r="O37" s="82" t="n">
        <v>43.4773</v>
      </c>
      <c r="P37" s="83" t="n">
        <v>132023.23</v>
      </c>
      <c r="Q37" s="83" t="n">
        <v>236.93</v>
      </c>
      <c r="R37" s="84" t="n">
        <f aca="false">P37/3600</f>
        <v>36.6731194444444</v>
      </c>
      <c r="S37" s="74"/>
      <c r="T37" s="23" t="n">
        <v>28</v>
      </c>
      <c r="U37" s="81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3"/>
      <c r="AH37" s="83"/>
      <c r="AI37" s="84" t="n">
        <f aca="false">AG37/3600</f>
        <v>0</v>
      </c>
      <c r="AJ37" s="74"/>
      <c r="AK37" s="85" t="e">
        <f aca="false">bdrate($D37:$D40,E37:E40,$U37:$U40,V37:V40)</f>
        <v>#VALUE!</v>
      </c>
      <c r="AL37" s="86" t="e">
        <f aca="false">bdrate($D37:$D40,F37:F40,$U37:$U40,W37:W40)</f>
        <v>#VALUE!</v>
      </c>
      <c r="AM37" s="86" t="e">
        <f aca="false">bdrate($D37:$D40,G37:G40,$U37:$U40,X37:X40)</f>
        <v>#VALUE!</v>
      </c>
      <c r="AN37" s="87" t="e">
        <f aca="false">bdrate($D37:$D40,H37:H40,$U37:$U40,Y37:Y40)</f>
        <v>#VALUE!</v>
      </c>
      <c r="AO37" s="88" t="e">
        <f aca="false">bdrate($D37:$D40,I37:I40,$U37:$U40,Z37:Z40)</f>
        <v>#VALUE!</v>
      </c>
      <c r="AP37" s="89" t="e">
        <f aca="false">bdrate($D37:$D40,J37:J40,$U37:$U40,AA37:AA40)</f>
        <v>#VALUE!</v>
      </c>
      <c r="AQ37" s="89" t="e">
        <f aca="false">bdrate($D37:$D40,K37:K40,$U37:$U40,AB37:AB40)</f>
        <v>#VALUE!</v>
      </c>
      <c r="AR37" s="89" t="e">
        <f aca="false">bdrate($D37:$D40,L37:L40,$U37:$U40,AC37:AC40)</f>
        <v>#VALUE!</v>
      </c>
      <c r="AS37" s="85" t="e">
        <f aca="false">bdrate($D37:$D40,M37:M40,$U37:$U40,AD37:AD40)</f>
        <v>#VALUE!</v>
      </c>
      <c r="AT37" s="86" t="e">
        <f aca="false">bdrate($D37:$D40,N37:N40,$U37:$U40,AE37:AE40)</f>
        <v>#VALUE!</v>
      </c>
      <c r="AU37" s="87" t="e">
        <f aca="false">bdrate($D37:$D40,O37:O40,$U37:$U40,AF37:AF40)</f>
        <v>#VALUE!</v>
      </c>
      <c r="AW37" s="80"/>
    </row>
    <row r="38" customFormat="false" ht="12" hidden="false" customHeight="false" outlineLevel="0" collapsed="false">
      <c r="A38" s="23"/>
      <c r="B38" s="23"/>
      <c r="C38" s="23" t="n">
        <v>30</v>
      </c>
      <c r="D38" s="81" t="n">
        <v>94895.1616</v>
      </c>
      <c r="E38" s="82"/>
      <c r="F38" s="82"/>
      <c r="G38" s="82"/>
      <c r="H38" s="82"/>
      <c r="I38" s="82"/>
      <c r="J38" s="82"/>
      <c r="K38" s="82"/>
      <c r="L38" s="82"/>
      <c r="M38" s="82" t="n">
        <v>31.5112</v>
      </c>
      <c r="N38" s="82" t="n">
        <v>40.9677</v>
      </c>
      <c r="O38" s="82" t="n">
        <v>43.4</v>
      </c>
      <c r="P38" s="83" t="n">
        <v>123558.88</v>
      </c>
      <c r="Q38" s="83" t="n">
        <v>217.61</v>
      </c>
      <c r="R38" s="84" t="n">
        <f aca="false">P38/3600</f>
        <v>34.3219111111111</v>
      </c>
      <c r="S38" s="74"/>
      <c r="T38" s="23" t="n">
        <v>30</v>
      </c>
      <c r="U38" s="81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3"/>
      <c r="AH38" s="83"/>
      <c r="AI38" s="84" t="n">
        <f aca="false">AG38/3600</f>
        <v>0</v>
      </c>
      <c r="AJ38" s="74"/>
      <c r="AK38" s="85" t="e">
        <f aca="false">bdrate($D38:$D41,E38:E41,$U38:$U41,V38:V41)</f>
        <v>#VALUE!</v>
      </c>
      <c r="AL38" s="86" t="e">
        <f aca="false">bdrate($D38:$D41,F38:F41,$U38:$U41,W38:W41)</f>
        <v>#VALUE!</v>
      </c>
      <c r="AM38" s="86" t="e">
        <f aca="false">bdrate($D38:$D41,G38:G41,$U38:$U41,X38:X41)</f>
        <v>#VALUE!</v>
      </c>
      <c r="AN38" s="87" t="e">
        <f aca="false">bdrate($D38:$D41,H38:H41,$U38:$U41,Y38:Y41)</f>
        <v>#VALUE!</v>
      </c>
      <c r="AO38" s="88" t="e">
        <f aca="false">bdrate($D38:$D41,I38:I41,$U38:$U41,Z38:Z41)</f>
        <v>#VALUE!</v>
      </c>
      <c r="AP38" s="89" t="e">
        <f aca="false">bdrate($D38:$D41,J38:J41,$U38:$U41,AA38:AA41)</f>
        <v>#VALUE!</v>
      </c>
      <c r="AQ38" s="89" t="e">
        <f aca="false">bdrate($D38:$D41,K38:K41,$U38:$U41,AB38:AB41)</f>
        <v>#VALUE!</v>
      </c>
      <c r="AR38" s="89" t="e">
        <f aca="false">bdrate($D38:$D41,L38:L41,$U38:$U41,AC38:AC41)</f>
        <v>#VALUE!</v>
      </c>
      <c r="AS38" s="85" t="e">
        <f aca="false">bdrate($D38:$D41,M38:M41,$U38:$U41,AD38:AD41)</f>
        <v>#VALUE!</v>
      </c>
      <c r="AT38" s="86" t="e">
        <f aca="false">bdrate($D38:$D41,N38:N41,$U38:$U41,AE38:AE41)</f>
        <v>#VALUE!</v>
      </c>
      <c r="AU38" s="87" t="e">
        <f aca="false">bdrate($D38:$D41,O38:O41,$U38:$U41,AF38:AF41)</f>
        <v>#VALUE!</v>
      </c>
      <c r="AW38" s="80"/>
    </row>
    <row r="39" customFormat="false" ht="12" hidden="false" customHeight="false" outlineLevel="0" collapsed="false">
      <c r="A39" s="23"/>
      <c r="B39" s="23"/>
      <c r="C39" s="23" t="n">
        <v>32</v>
      </c>
      <c r="D39" s="81" t="n">
        <v>65759.9792</v>
      </c>
      <c r="E39" s="82"/>
      <c r="F39" s="82"/>
      <c r="G39" s="82"/>
      <c r="H39" s="82"/>
      <c r="I39" s="82"/>
      <c r="J39" s="82"/>
      <c r="K39" s="82"/>
      <c r="L39" s="82"/>
      <c r="M39" s="82" t="n">
        <v>30.1636</v>
      </c>
      <c r="N39" s="82" t="n">
        <v>40.7665</v>
      </c>
      <c r="O39" s="82" t="n">
        <v>43.2684</v>
      </c>
      <c r="P39" s="83" t="n">
        <v>113954.09</v>
      </c>
      <c r="Q39" s="83" t="n">
        <v>204.05</v>
      </c>
      <c r="R39" s="84" t="n">
        <f aca="false">P39/3600</f>
        <v>31.6539138888889</v>
      </c>
      <c r="S39" s="74"/>
      <c r="T39" s="23" t="n">
        <v>32</v>
      </c>
      <c r="U39" s="81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3"/>
      <c r="AH39" s="83"/>
      <c r="AI39" s="84" t="n">
        <f aca="false">AG39/3600</f>
        <v>0</v>
      </c>
      <c r="AJ39" s="74"/>
      <c r="AK39" s="90"/>
      <c r="AL39" s="91"/>
      <c r="AM39" s="91"/>
      <c r="AN39" s="92"/>
      <c r="AO39" s="93"/>
      <c r="AP39" s="94"/>
      <c r="AQ39" s="94"/>
      <c r="AR39" s="94"/>
      <c r="AS39" s="90"/>
      <c r="AT39" s="91"/>
      <c r="AU39" s="95"/>
      <c r="AW39" s="80"/>
    </row>
    <row r="40" customFormat="false" ht="12" hidden="false" customHeight="false" outlineLevel="0" collapsed="false">
      <c r="A40" s="23"/>
      <c r="B40" s="23"/>
      <c r="C40" s="23" t="n">
        <v>34</v>
      </c>
      <c r="D40" s="81" t="n">
        <v>44876.9424</v>
      </c>
      <c r="E40" s="82"/>
      <c r="F40" s="82"/>
      <c r="G40" s="82"/>
      <c r="H40" s="82"/>
      <c r="I40" s="82"/>
      <c r="J40" s="82"/>
      <c r="K40" s="82"/>
      <c r="L40" s="82"/>
      <c r="M40" s="82" t="n">
        <v>28.9716</v>
      </c>
      <c r="N40" s="82" t="n">
        <v>40.6883</v>
      </c>
      <c r="O40" s="82" t="n">
        <v>43.2206</v>
      </c>
      <c r="P40" s="83" t="n">
        <v>104982.59</v>
      </c>
      <c r="Q40" s="83" t="n">
        <v>185.62</v>
      </c>
      <c r="R40" s="84" t="n">
        <f aca="false">P40/3600</f>
        <v>29.1618305555556</v>
      </c>
      <c r="S40" s="74"/>
      <c r="T40" s="23" t="n">
        <v>34</v>
      </c>
      <c r="U40" s="81" t="n">
        <v>44756.6344</v>
      </c>
      <c r="V40" s="82"/>
      <c r="W40" s="82"/>
      <c r="X40" s="82"/>
      <c r="Y40" s="82"/>
      <c r="Z40" s="82"/>
      <c r="AA40" s="82"/>
      <c r="AB40" s="82"/>
      <c r="AC40" s="82"/>
      <c r="AD40" s="82" t="n">
        <v>29.4254</v>
      </c>
      <c r="AE40" s="82" t="n">
        <v>40.7419</v>
      </c>
      <c r="AF40" s="82" t="n">
        <v>43.3879</v>
      </c>
      <c r="AG40" s="83" t="n">
        <v>2117778.94</v>
      </c>
      <c r="AH40" s="83" t="n">
        <v>1276.3</v>
      </c>
      <c r="AI40" s="84" t="n">
        <f aca="false">AG40/3600</f>
        <v>588.271927777778</v>
      </c>
      <c r="AJ40" s="74"/>
      <c r="AK40" s="90"/>
      <c r="AL40" s="91"/>
      <c r="AM40" s="91"/>
      <c r="AN40" s="92"/>
      <c r="AO40" s="93"/>
      <c r="AP40" s="94"/>
      <c r="AQ40" s="94"/>
      <c r="AR40" s="94"/>
      <c r="AS40" s="90"/>
      <c r="AT40" s="91"/>
      <c r="AU40" s="95"/>
      <c r="AW40" s="80"/>
    </row>
    <row r="41" customFormat="false" ht="12" hidden="false" customHeight="false" outlineLevel="0" collapsed="false">
      <c r="A41" s="23"/>
      <c r="B41" s="23"/>
      <c r="C41" s="23" t="n">
        <v>36</v>
      </c>
      <c r="D41" s="81" t="n">
        <v>29602.1008</v>
      </c>
      <c r="E41" s="82"/>
      <c r="F41" s="82"/>
      <c r="G41" s="82"/>
      <c r="H41" s="82"/>
      <c r="I41" s="82"/>
      <c r="J41" s="82"/>
      <c r="K41" s="82"/>
      <c r="L41" s="82"/>
      <c r="M41" s="82" t="n">
        <v>27.9105</v>
      </c>
      <c r="N41" s="82" t="n">
        <v>40.6124</v>
      </c>
      <c r="O41" s="82" t="n">
        <v>43.183</v>
      </c>
      <c r="P41" s="83" t="n">
        <v>96938.97</v>
      </c>
      <c r="Q41" s="83" t="n">
        <v>173.87</v>
      </c>
      <c r="R41" s="84" t="n">
        <f aca="false">P41/3600</f>
        <v>26.9274916666667</v>
      </c>
      <c r="S41" s="74"/>
      <c r="T41" s="23" t="n">
        <v>36</v>
      </c>
      <c r="U41" s="81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3"/>
      <c r="AH41" s="83"/>
      <c r="AI41" s="84" t="n">
        <f aca="false">AG41/3600</f>
        <v>0</v>
      </c>
      <c r="AJ41" s="74"/>
      <c r="AK41" s="90"/>
      <c r="AL41" s="91"/>
      <c r="AM41" s="91"/>
      <c r="AN41" s="92"/>
      <c r="AO41" s="93"/>
      <c r="AP41" s="94"/>
      <c r="AQ41" s="94"/>
      <c r="AR41" s="94"/>
      <c r="AS41" s="90"/>
      <c r="AT41" s="91"/>
      <c r="AU41" s="95"/>
      <c r="AW41" s="80"/>
    </row>
    <row r="42" customFormat="false" ht="12" hidden="false" customHeight="false" outlineLevel="0" collapsed="false">
      <c r="A42" s="23"/>
      <c r="B42" s="23"/>
      <c r="C42" s="23" t="n">
        <v>37</v>
      </c>
      <c r="D42" s="81" t="n">
        <v>23899.06</v>
      </c>
      <c r="E42" s="82"/>
      <c r="F42" s="82"/>
      <c r="G42" s="82"/>
      <c r="H42" s="82"/>
      <c r="I42" s="82"/>
      <c r="J42" s="82"/>
      <c r="K42" s="82"/>
      <c r="L42" s="82"/>
      <c r="M42" s="82" t="n">
        <v>27.4325</v>
      </c>
      <c r="N42" s="82" t="n">
        <v>40.6265</v>
      </c>
      <c r="O42" s="82" t="n">
        <v>43.2001</v>
      </c>
      <c r="P42" s="83" t="n">
        <v>88451.41</v>
      </c>
      <c r="Q42" s="83" t="n">
        <v>147.46</v>
      </c>
      <c r="R42" s="84" t="n">
        <f aca="false">P42/3600</f>
        <v>24.5698361111111</v>
      </c>
      <c r="S42" s="74"/>
      <c r="T42" s="23"/>
      <c r="U42" s="81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3"/>
      <c r="AH42" s="83"/>
      <c r="AI42" s="84" t="n">
        <f aca="false">AG42/3600</f>
        <v>0</v>
      </c>
      <c r="AJ42" s="74"/>
      <c r="AK42" s="90"/>
      <c r="AL42" s="91"/>
      <c r="AM42" s="91"/>
      <c r="AN42" s="92"/>
      <c r="AO42" s="93"/>
      <c r="AP42" s="94"/>
      <c r="AQ42" s="94"/>
      <c r="AR42" s="94"/>
      <c r="AS42" s="90"/>
      <c r="AT42" s="91"/>
      <c r="AU42" s="95"/>
      <c r="AW42" s="80"/>
    </row>
    <row r="43" customFormat="false" ht="12" hidden="false" customHeight="false" outlineLevel="0" collapsed="false">
      <c r="A43" s="23"/>
      <c r="B43" s="23"/>
      <c r="C43" s="23" t="n">
        <v>38</v>
      </c>
      <c r="D43" s="81" t="n">
        <v>19163.36</v>
      </c>
      <c r="E43" s="82"/>
      <c r="F43" s="82"/>
      <c r="G43" s="82"/>
      <c r="H43" s="82"/>
      <c r="I43" s="82"/>
      <c r="J43" s="82"/>
      <c r="K43" s="82"/>
      <c r="L43" s="82"/>
      <c r="M43" s="82" t="n">
        <v>26.9939</v>
      </c>
      <c r="N43" s="82" t="n">
        <v>40.5418</v>
      </c>
      <c r="O43" s="82" t="n">
        <v>43.1556</v>
      </c>
      <c r="P43" s="83" t="n">
        <v>88476.39</v>
      </c>
      <c r="Q43" s="83" t="n">
        <v>160.54</v>
      </c>
      <c r="R43" s="84" t="n">
        <f aca="false">P43/3600</f>
        <v>24.576775</v>
      </c>
      <c r="S43" s="74"/>
      <c r="T43" s="23" t="n">
        <v>38</v>
      </c>
      <c r="U43" s="81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3"/>
      <c r="AH43" s="83"/>
      <c r="AI43" s="84" t="n">
        <f aca="false">AG43/3600</f>
        <v>0</v>
      </c>
      <c r="AJ43" s="74"/>
      <c r="AK43" s="90"/>
      <c r="AL43" s="91"/>
      <c r="AM43" s="91"/>
      <c r="AN43" s="92"/>
      <c r="AO43" s="93"/>
      <c r="AP43" s="94"/>
      <c r="AQ43" s="94"/>
      <c r="AR43" s="94"/>
      <c r="AS43" s="90"/>
      <c r="AT43" s="91"/>
      <c r="AU43" s="95"/>
      <c r="AW43" s="80"/>
    </row>
    <row r="44" customFormat="false" ht="12.75" hidden="false" customHeight="false" outlineLevel="0" collapsed="false">
      <c r="A44" s="23"/>
      <c r="B44" s="23"/>
      <c r="C44" s="23" t="n">
        <v>39</v>
      </c>
      <c r="D44" s="96" t="n">
        <v>15271.4192</v>
      </c>
      <c r="E44" s="82"/>
      <c r="F44" s="82"/>
      <c r="G44" s="82"/>
      <c r="H44" s="82"/>
      <c r="I44" s="82"/>
      <c r="J44" s="82"/>
      <c r="K44" s="82"/>
      <c r="L44" s="82"/>
      <c r="M44" s="82" t="n">
        <v>26.5772</v>
      </c>
      <c r="N44" s="82" t="n">
        <v>40.5556</v>
      </c>
      <c r="O44" s="82" t="n">
        <v>43.177</v>
      </c>
      <c r="P44" s="83" t="n">
        <v>80897.14</v>
      </c>
      <c r="Q44" s="83" t="n">
        <v>133.29</v>
      </c>
      <c r="R44" s="84" t="n">
        <f aca="false">P44/3600</f>
        <v>22.4714277777778</v>
      </c>
      <c r="S44" s="74"/>
      <c r="T44" s="23"/>
      <c r="U44" s="96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3"/>
      <c r="AH44" s="83"/>
      <c r="AI44" s="84" t="n">
        <f aca="false">AG44/3600</f>
        <v>0</v>
      </c>
      <c r="AJ44" s="74"/>
      <c r="AK44" s="90"/>
      <c r="AL44" s="91"/>
      <c r="AM44" s="91"/>
      <c r="AN44" s="92"/>
      <c r="AO44" s="93"/>
      <c r="AP44" s="94"/>
      <c r="AQ44" s="94"/>
      <c r="AR44" s="94"/>
      <c r="AS44" s="90"/>
      <c r="AT44" s="91"/>
      <c r="AU44" s="95"/>
      <c r="AW44" s="80"/>
    </row>
    <row r="45" customFormat="false" ht="12" hidden="false" customHeight="false" outlineLevel="0" collapsed="false">
      <c r="A45" s="23"/>
      <c r="B45" s="69" t="s">
        <v>34</v>
      </c>
      <c r="C45" s="69" t="n">
        <v>26</v>
      </c>
      <c r="D45" s="70" t="n">
        <v>81759.84</v>
      </c>
      <c r="E45" s="71"/>
      <c r="F45" s="71"/>
      <c r="G45" s="71"/>
      <c r="H45" s="71"/>
      <c r="I45" s="71"/>
      <c r="J45" s="71"/>
      <c r="K45" s="71"/>
      <c r="L45" s="71"/>
      <c r="M45" s="71" t="n">
        <v>34.466</v>
      </c>
      <c r="N45" s="71" t="n">
        <v>36.6643</v>
      </c>
      <c r="O45" s="71" t="n">
        <v>37.9828</v>
      </c>
      <c r="P45" s="72" t="n">
        <v>90149.68</v>
      </c>
      <c r="Q45" s="72" t="n">
        <v>194.43</v>
      </c>
      <c r="R45" s="73" t="n">
        <f aca="false">P45/3600</f>
        <v>25.0415777777778</v>
      </c>
      <c r="S45" s="74"/>
      <c r="T45" s="69" t="n">
        <v>26</v>
      </c>
      <c r="U45" s="70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2"/>
      <c r="AH45" s="72"/>
      <c r="AI45" s="73" t="n">
        <f aca="false">AG45/3600</f>
        <v>0</v>
      </c>
      <c r="AJ45" s="74"/>
      <c r="AK45" s="75" t="e">
        <f aca="false">bdrate($D45:$D48,E45:E48,$U45:$U48,V45:V48)</f>
        <v>#VALUE!</v>
      </c>
      <c r="AL45" s="76" t="e">
        <f aca="false">bdrate($D45:$D48,F45:F48,$U45:$U48,W45:W48)</f>
        <v>#VALUE!</v>
      </c>
      <c r="AM45" s="76" t="e">
        <f aca="false">bdrate($D45:$D48,G45:G48,$U45:$U48,X45:X48)</f>
        <v>#VALUE!</v>
      </c>
      <c r="AN45" s="77" t="e">
        <f aca="false">bdrate($D45:$D48,H45:H48,$U45:$U48,Y45:Y48)</f>
        <v>#VALUE!</v>
      </c>
      <c r="AO45" s="78" t="e">
        <f aca="false">bdrate($D45:$D48,I45:I48,$U45:$U48,Z45:Z48)</f>
        <v>#VALUE!</v>
      </c>
      <c r="AP45" s="79" t="e">
        <f aca="false">bdrate($D45:$D48,J45:J48,$U45:$U48,AA45:AA48)</f>
        <v>#VALUE!</v>
      </c>
      <c r="AQ45" s="79" t="e">
        <f aca="false">bdrate($D45:$D48,K45:K48,$U45:$U48,AB45:AB48)</f>
        <v>#VALUE!</v>
      </c>
      <c r="AR45" s="79" t="e">
        <f aca="false">bdrate($D45:$D48,L45:L48,$U45:$U48,AC45:AC48)</f>
        <v>#VALUE!</v>
      </c>
      <c r="AS45" s="75" t="e">
        <f aca="false">bdrate($D45:$D48,M45:M48,$U45:$U48,AD45:AD48)</f>
        <v>#VALUE!</v>
      </c>
      <c r="AT45" s="76" t="e">
        <f aca="false">bdrate($D45:$D48,N45:N48,$U45:$U48,AE45:AE48)</f>
        <v>#VALUE!</v>
      </c>
      <c r="AU45" s="77" t="e">
        <f aca="false">bdrate($D45:$D48,O45:O48,$U45:$U48,AF45:AF48)</f>
        <v>#VALUE!</v>
      </c>
      <c r="AW45" s="80"/>
    </row>
    <row r="46" customFormat="false" ht="12" hidden="false" customHeight="false" outlineLevel="0" collapsed="false">
      <c r="A46" s="23"/>
      <c r="B46" s="23"/>
      <c r="C46" s="23" t="n">
        <v>29</v>
      </c>
      <c r="D46" s="81" t="n">
        <v>57473.8712</v>
      </c>
      <c r="E46" s="82"/>
      <c r="F46" s="82"/>
      <c r="G46" s="82"/>
      <c r="H46" s="82"/>
      <c r="I46" s="82"/>
      <c r="J46" s="82"/>
      <c r="K46" s="82"/>
      <c r="L46" s="82"/>
      <c r="M46" s="82" t="n">
        <v>33.2418</v>
      </c>
      <c r="N46" s="82" t="n">
        <v>36.3019</v>
      </c>
      <c r="O46" s="82" t="n">
        <v>37.561</v>
      </c>
      <c r="P46" s="83" t="n">
        <v>79809.94</v>
      </c>
      <c r="Q46" s="83" t="n">
        <v>166.75</v>
      </c>
      <c r="R46" s="84" t="n">
        <f aca="false">P46/3600</f>
        <v>22.1694277777778</v>
      </c>
      <c r="S46" s="74"/>
      <c r="T46" s="23" t="n">
        <v>28</v>
      </c>
      <c r="U46" s="81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3"/>
      <c r="AH46" s="83"/>
      <c r="AI46" s="84" t="n">
        <f aca="false">AG46/3600</f>
        <v>0</v>
      </c>
      <c r="AJ46" s="74"/>
      <c r="AK46" s="85" t="e">
        <f aca="false">bdrate($D46:$D49,E46:E49,$U46:$U49,V46:V49)</f>
        <v>#VALUE!</v>
      </c>
      <c r="AL46" s="86" t="e">
        <f aca="false">bdrate($D46:$D49,F46:F49,$U46:$U49,W46:W49)</f>
        <v>#VALUE!</v>
      </c>
      <c r="AM46" s="86" t="e">
        <f aca="false">bdrate($D46:$D49,G46:G49,$U46:$U49,X46:X49)</f>
        <v>#VALUE!</v>
      </c>
      <c r="AN46" s="87" t="e">
        <f aca="false">bdrate($D46:$D49,H46:H49,$U46:$U49,Y46:Y49)</f>
        <v>#VALUE!</v>
      </c>
      <c r="AO46" s="88" t="e">
        <f aca="false">bdrate($D46:$D49,I46:I49,$U46:$U49,Z46:Z49)</f>
        <v>#VALUE!</v>
      </c>
      <c r="AP46" s="89" t="e">
        <f aca="false">bdrate($D46:$D49,J46:J49,$U46:$U49,AA46:AA49)</f>
        <v>#VALUE!</v>
      </c>
      <c r="AQ46" s="89" t="e">
        <f aca="false">bdrate($D46:$D49,K46:K49,$U46:$U49,AB46:AB49)</f>
        <v>#VALUE!</v>
      </c>
      <c r="AR46" s="89" t="e">
        <f aca="false">bdrate($D46:$D49,L46:L49,$U46:$U49,AC46:AC49)</f>
        <v>#VALUE!</v>
      </c>
      <c r="AS46" s="85" t="e">
        <f aca="false">bdrate($D46:$D49,M46:M49,$U46:$U49,AD46:AD49)</f>
        <v>#VALUE!</v>
      </c>
      <c r="AT46" s="86" t="e">
        <f aca="false">bdrate($D46:$D49,N46:N49,$U46:$U49,AE46:AE49)</f>
        <v>#VALUE!</v>
      </c>
      <c r="AU46" s="87" t="e">
        <f aca="false">bdrate($D46:$D49,O46:O49,$U46:$U49,AF46:AF49)</f>
        <v>#VALUE!</v>
      </c>
      <c r="AW46" s="80"/>
    </row>
    <row r="47" customFormat="false" ht="12" hidden="false" customHeight="false" outlineLevel="0" collapsed="false">
      <c r="A47" s="23"/>
      <c r="B47" s="23"/>
      <c r="C47" s="23" t="n">
        <v>31</v>
      </c>
      <c r="D47" s="81" t="n">
        <v>42064.5872</v>
      </c>
      <c r="E47" s="82"/>
      <c r="F47" s="82"/>
      <c r="G47" s="82"/>
      <c r="H47" s="82"/>
      <c r="I47" s="82"/>
      <c r="J47" s="82"/>
      <c r="K47" s="82"/>
      <c r="L47" s="82"/>
      <c r="M47" s="82" t="n">
        <v>32.1367</v>
      </c>
      <c r="N47" s="82" t="n">
        <v>35.88</v>
      </c>
      <c r="O47" s="82" t="n">
        <v>37.0929</v>
      </c>
      <c r="P47" s="83" t="n">
        <v>74532.79</v>
      </c>
      <c r="Q47" s="83" t="n">
        <v>155.87</v>
      </c>
      <c r="R47" s="84" t="n">
        <f aca="false">P47/3600</f>
        <v>20.7035527777778</v>
      </c>
      <c r="S47" s="74"/>
      <c r="T47" s="23" t="n">
        <v>30</v>
      </c>
      <c r="U47" s="81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3"/>
      <c r="AH47" s="83"/>
      <c r="AI47" s="84" t="n">
        <f aca="false">AG47/3600</f>
        <v>0</v>
      </c>
      <c r="AJ47" s="74"/>
      <c r="AK47" s="85" t="e">
        <f aca="false">bdrate($D47:$D50,E47:E50,$U47:$U50,V47:V50)</f>
        <v>#VALUE!</v>
      </c>
      <c r="AL47" s="86" t="e">
        <f aca="false">bdrate($D47:$D50,F47:F50,$U47:$U50,W47:W50)</f>
        <v>#VALUE!</v>
      </c>
      <c r="AM47" s="86" t="e">
        <f aca="false">bdrate($D47:$D50,G47:G50,$U47:$U50,X47:X50)</f>
        <v>#VALUE!</v>
      </c>
      <c r="AN47" s="87" t="e">
        <f aca="false">bdrate($D47:$D50,H47:H50,$U47:$U50,Y47:Y50)</f>
        <v>#VALUE!</v>
      </c>
      <c r="AO47" s="88" t="e">
        <f aca="false">bdrate($D47:$D50,I47:I50,$U47:$U50,Z47:Z50)</f>
        <v>#VALUE!</v>
      </c>
      <c r="AP47" s="89" t="e">
        <f aca="false">bdrate($D47:$D50,J47:J50,$U47:$U50,AA47:AA50)</f>
        <v>#VALUE!</v>
      </c>
      <c r="AQ47" s="89" t="e">
        <f aca="false">bdrate($D47:$D50,K47:K50,$U47:$U50,AB47:AB50)</f>
        <v>#VALUE!</v>
      </c>
      <c r="AR47" s="89" t="e">
        <f aca="false">bdrate($D47:$D50,L47:L50,$U47:$U50,AC47:AC50)</f>
        <v>#VALUE!</v>
      </c>
      <c r="AS47" s="85" t="e">
        <f aca="false">bdrate($D47:$D50,M47:M50,$U47:$U50,AD47:AD50)</f>
        <v>#VALUE!</v>
      </c>
      <c r="AT47" s="86" t="e">
        <f aca="false">bdrate($D47:$D50,N47:N50,$U47:$U50,AE47:AE50)</f>
        <v>#VALUE!</v>
      </c>
      <c r="AU47" s="87" t="e">
        <f aca="false">bdrate($D47:$D50,O47:O50,$U47:$U50,AF47:AF50)</f>
        <v>#VALUE!</v>
      </c>
      <c r="AW47" s="80"/>
    </row>
    <row r="48" customFormat="false" ht="12" hidden="false" customHeight="false" outlineLevel="0" collapsed="false">
      <c r="A48" s="23"/>
      <c r="B48" s="23"/>
      <c r="C48" s="23" t="n">
        <v>34</v>
      </c>
      <c r="D48" s="81" t="n">
        <v>27793.884</v>
      </c>
      <c r="E48" s="82"/>
      <c r="F48" s="82"/>
      <c r="G48" s="82"/>
      <c r="H48" s="82"/>
      <c r="I48" s="82"/>
      <c r="J48" s="82"/>
      <c r="K48" s="82"/>
      <c r="L48" s="82"/>
      <c r="M48" s="82" t="n">
        <v>30.4746</v>
      </c>
      <c r="N48" s="82" t="n">
        <v>35.3372</v>
      </c>
      <c r="O48" s="82" t="n">
        <v>36.49</v>
      </c>
      <c r="P48" s="83" t="n">
        <v>68186.11</v>
      </c>
      <c r="Q48" s="83" t="n">
        <v>137.72</v>
      </c>
      <c r="R48" s="84" t="n">
        <f aca="false">P48/3600</f>
        <v>18.9405861111111</v>
      </c>
      <c r="S48" s="74"/>
      <c r="T48" s="23" t="n">
        <v>33</v>
      </c>
      <c r="U48" s="81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3"/>
      <c r="AH48" s="83"/>
      <c r="AI48" s="84" t="n">
        <f aca="false">AG48/3600</f>
        <v>0</v>
      </c>
      <c r="AJ48" s="74"/>
      <c r="AK48" s="90"/>
      <c r="AL48" s="91"/>
      <c r="AM48" s="91"/>
      <c r="AN48" s="92"/>
      <c r="AO48" s="93"/>
      <c r="AP48" s="94"/>
      <c r="AQ48" s="94"/>
      <c r="AR48" s="94"/>
      <c r="AS48" s="90"/>
      <c r="AT48" s="91"/>
      <c r="AU48" s="95"/>
      <c r="AW48" s="80"/>
    </row>
    <row r="49" customFormat="false" ht="12" hidden="false" customHeight="false" outlineLevel="0" collapsed="false">
      <c r="A49" s="104"/>
      <c r="B49" s="23"/>
      <c r="C49" s="23" t="n">
        <v>37</v>
      </c>
      <c r="D49" s="81" t="n">
        <v>19112.3072</v>
      </c>
      <c r="E49" s="82"/>
      <c r="F49" s="82"/>
      <c r="G49" s="82"/>
      <c r="H49" s="82"/>
      <c r="I49" s="82"/>
      <c r="J49" s="82"/>
      <c r="K49" s="82"/>
      <c r="L49" s="82"/>
      <c r="M49" s="82" t="n">
        <v>28.7769</v>
      </c>
      <c r="N49" s="82" t="n">
        <v>35.0907</v>
      </c>
      <c r="O49" s="82" t="n">
        <v>36.2223</v>
      </c>
      <c r="P49" s="83" t="n">
        <v>64197.12</v>
      </c>
      <c r="Q49" s="83" t="n">
        <v>132.05</v>
      </c>
      <c r="R49" s="84" t="n">
        <f aca="false">P49/3600</f>
        <v>17.8325333333333</v>
      </c>
      <c r="S49" s="74"/>
      <c r="T49" s="23" t="n">
        <v>36</v>
      </c>
      <c r="U49" s="81" t="n">
        <v>18039.976</v>
      </c>
      <c r="V49" s="82"/>
      <c r="W49" s="82"/>
      <c r="X49" s="82"/>
      <c r="Y49" s="82"/>
      <c r="Z49" s="82"/>
      <c r="AA49" s="82"/>
      <c r="AB49" s="82"/>
      <c r="AC49" s="82"/>
      <c r="AD49" s="82" t="n">
        <v>30.1523</v>
      </c>
      <c r="AE49" s="82" t="n">
        <v>35.3175</v>
      </c>
      <c r="AF49" s="82" t="n">
        <v>36.4841</v>
      </c>
      <c r="AG49" s="83" t="n">
        <v>657356.45</v>
      </c>
      <c r="AH49" s="83" t="n">
        <v>1957.3</v>
      </c>
      <c r="AI49" s="84" t="n">
        <f aca="false">AG49/3600</f>
        <v>182.599013888889</v>
      </c>
      <c r="AJ49" s="74"/>
      <c r="AK49" s="90"/>
      <c r="AL49" s="91"/>
      <c r="AM49" s="91"/>
      <c r="AN49" s="92"/>
      <c r="AO49" s="93"/>
      <c r="AP49" s="94"/>
      <c r="AQ49" s="94"/>
      <c r="AR49" s="94"/>
      <c r="AS49" s="90"/>
      <c r="AT49" s="91"/>
      <c r="AU49" s="95"/>
      <c r="AW49" s="80"/>
    </row>
    <row r="50" customFormat="false" ht="12" hidden="false" customHeight="false" outlineLevel="0" collapsed="false">
      <c r="A50" s="102"/>
      <c r="B50" s="23"/>
      <c r="C50" s="23" t="n">
        <v>40</v>
      </c>
      <c r="D50" s="81" t="n">
        <v>12701.5232</v>
      </c>
      <c r="E50" s="82"/>
      <c r="F50" s="82"/>
      <c r="G50" s="82"/>
      <c r="H50" s="82"/>
      <c r="I50" s="82"/>
      <c r="J50" s="82"/>
      <c r="K50" s="82"/>
      <c r="L50" s="82"/>
      <c r="M50" s="82" t="n">
        <v>27.171</v>
      </c>
      <c r="N50" s="82" t="n">
        <v>34.4927</v>
      </c>
      <c r="O50" s="82" t="n">
        <v>35.5976</v>
      </c>
      <c r="P50" s="83" t="n">
        <v>61162.96</v>
      </c>
      <c r="Q50" s="83" t="n">
        <v>126.48</v>
      </c>
      <c r="R50" s="84" t="n">
        <f aca="false">P50/3600</f>
        <v>16.9897111111111</v>
      </c>
      <c r="S50" s="74"/>
      <c r="T50" s="23" t="n">
        <v>39</v>
      </c>
      <c r="U50" s="81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3"/>
      <c r="AH50" s="83"/>
      <c r="AI50" s="84" t="n">
        <f aca="false">AG50/3600</f>
        <v>0</v>
      </c>
      <c r="AJ50" s="74"/>
      <c r="AK50" s="90"/>
      <c r="AL50" s="91"/>
      <c r="AM50" s="91"/>
      <c r="AN50" s="92"/>
      <c r="AO50" s="93"/>
      <c r="AP50" s="94"/>
      <c r="AQ50" s="94"/>
      <c r="AR50" s="94"/>
      <c r="AS50" s="90"/>
      <c r="AT50" s="91"/>
      <c r="AU50" s="95"/>
      <c r="AW50" s="80"/>
    </row>
    <row r="51" customFormat="false" ht="12" hidden="false" customHeight="false" outlineLevel="0" collapsed="false">
      <c r="A51" s="102"/>
      <c r="B51" s="23"/>
      <c r="C51" s="23" t="n">
        <v>41</v>
      </c>
      <c r="D51" s="81" t="n">
        <v>11386.2552</v>
      </c>
      <c r="E51" s="82"/>
      <c r="F51" s="82"/>
      <c r="G51" s="82"/>
      <c r="H51" s="82"/>
      <c r="I51" s="82"/>
      <c r="J51" s="82"/>
      <c r="K51" s="82"/>
      <c r="L51" s="82"/>
      <c r="M51" s="82" t="n">
        <v>26.6206</v>
      </c>
      <c r="N51" s="82" t="n">
        <v>34.4767</v>
      </c>
      <c r="O51" s="82" t="n">
        <v>35.5883</v>
      </c>
      <c r="P51" s="83" t="n">
        <v>59912.83</v>
      </c>
      <c r="Q51" s="83" t="n">
        <v>120.84</v>
      </c>
      <c r="R51" s="84" t="n">
        <f aca="false">P51/3600</f>
        <v>16.6424527777778</v>
      </c>
      <c r="S51" s="74"/>
      <c r="T51" s="23"/>
      <c r="U51" s="81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/>
      <c r="AH51" s="83"/>
      <c r="AI51" s="84" t="n">
        <f aca="false">AG51/3600</f>
        <v>0</v>
      </c>
      <c r="AJ51" s="74"/>
      <c r="AK51" s="90"/>
      <c r="AL51" s="91"/>
      <c r="AM51" s="91"/>
      <c r="AN51" s="92"/>
      <c r="AO51" s="93"/>
      <c r="AP51" s="94"/>
      <c r="AQ51" s="94"/>
      <c r="AR51" s="94"/>
      <c r="AS51" s="90"/>
      <c r="AT51" s="91"/>
      <c r="AU51" s="95"/>
      <c r="AW51" s="80"/>
    </row>
    <row r="52" customFormat="false" ht="12" hidden="false" customHeight="false" outlineLevel="0" collapsed="false">
      <c r="A52" s="102"/>
      <c r="B52" s="23"/>
      <c r="C52" s="23" t="n">
        <v>42</v>
      </c>
      <c r="D52" s="81" t="n">
        <v>8679.9664</v>
      </c>
      <c r="E52" s="82"/>
      <c r="F52" s="82"/>
      <c r="G52" s="82"/>
      <c r="H52" s="82"/>
      <c r="I52" s="82"/>
      <c r="J52" s="82"/>
      <c r="K52" s="82"/>
      <c r="L52" s="82"/>
      <c r="M52" s="82" t="n">
        <v>25.5815</v>
      </c>
      <c r="N52" s="82" t="n">
        <v>34.1065</v>
      </c>
      <c r="O52" s="82" t="n">
        <v>35.2232</v>
      </c>
      <c r="P52" s="83" t="n">
        <v>59295.87</v>
      </c>
      <c r="Q52" s="83" t="n">
        <v>122.99</v>
      </c>
      <c r="R52" s="84" t="n">
        <f aca="false">P52/3600</f>
        <v>16.471075</v>
      </c>
      <c r="S52" s="74"/>
      <c r="T52" s="23" t="n">
        <v>42</v>
      </c>
      <c r="U52" s="81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3"/>
      <c r="AH52" s="83"/>
      <c r="AI52" s="84" t="n">
        <f aca="false">AG52/3600</f>
        <v>0</v>
      </c>
      <c r="AJ52" s="74"/>
      <c r="AK52" s="90"/>
      <c r="AL52" s="91"/>
      <c r="AM52" s="91"/>
      <c r="AN52" s="92"/>
      <c r="AO52" s="93"/>
      <c r="AP52" s="94"/>
      <c r="AQ52" s="94"/>
      <c r="AR52" s="94"/>
      <c r="AS52" s="90"/>
      <c r="AT52" s="91"/>
      <c r="AU52" s="95"/>
      <c r="AW52" s="80"/>
    </row>
    <row r="53" customFormat="false" ht="12.75" hidden="false" customHeight="false" outlineLevel="0" collapsed="false">
      <c r="B53" s="23"/>
      <c r="C53" s="23" t="n">
        <v>43</v>
      </c>
      <c r="D53" s="96" t="n">
        <v>7617.8832</v>
      </c>
      <c r="E53" s="82"/>
      <c r="F53" s="82"/>
      <c r="G53" s="82"/>
      <c r="H53" s="82"/>
      <c r="I53" s="82"/>
      <c r="J53" s="82"/>
      <c r="K53" s="82"/>
      <c r="L53" s="82"/>
      <c r="M53" s="82" t="n">
        <v>25.0605</v>
      </c>
      <c r="N53" s="82" t="n">
        <v>33.9747</v>
      </c>
      <c r="O53" s="82" t="n">
        <v>35.1059</v>
      </c>
      <c r="P53" s="83" t="n">
        <v>58283.44</v>
      </c>
      <c r="Q53" s="83" t="n">
        <v>112</v>
      </c>
      <c r="R53" s="84" t="n">
        <f aca="false">P53/3600</f>
        <v>16.1898444444444</v>
      </c>
      <c r="S53" s="74"/>
      <c r="T53" s="23"/>
      <c r="U53" s="96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3"/>
      <c r="AH53" s="83"/>
      <c r="AI53" s="84" t="n">
        <f aca="false">AG53/3600</f>
        <v>0</v>
      </c>
      <c r="AJ53" s="74"/>
      <c r="AK53" s="90"/>
      <c r="AL53" s="91"/>
      <c r="AM53" s="91"/>
      <c r="AN53" s="92"/>
      <c r="AO53" s="93"/>
      <c r="AP53" s="94"/>
      <c r="AQ53" s="94"/>
      <c r="AR53" s="94"/>
      <c r="AS53" s="90"/>
      <c r="AT53" s="91"/>
      <c r="AU53" s="95"/>
      <c r="AW53" s="80"/>
    </row>
    <row r="54" customFormat="false" ht="12" hidden="false" customHeight="false" outlineLevel="0" collapsed="false">
      <c r="A54" s="102"/>
      <c r="B54" s="69" t="s">
        <v>35</v>
      </c>
      <c r="C54" s="69" t="n">
        <v>31</v>
      </c>
      <c r="D54" s="70" t="n">
        <v>19770.8504</v>
      </c>
      <c r="E54" s="71"/>
      <c r="F54" s="71"/>
      <c r="G54" s="71"/>
      <c r="H54" s="71"/>
      <c r="I54" s="71"/>
      <c r="J54" s="71"/>
      <c r="K54" s="71"/>
      <c r="L54" s="71"/>
      <c r="M54" s="71" t="n">
        <v>36.2428</v>
      </c>
      <c r="N54" s="71" t="n">
        <v>41.4283</v>
      </c>
      <c r="O54" s="71" t="n">
        <v>44.6529</v>
      </c>
      <c r="P54" s="72" t="n">
        <v>67451.12</v>
      </c>
      <c r="Q54" s="72" t="n">
        <v>114.92</v>
      </c>
      <c r="R54" s="73" t="n">
        <f aca="false">P54/3600</f>
        <v>18.7364222222222</v>
      </c>
      <c r="S54" s="74"/>
      <c r="T54" s="69" t="n">
        <v>31</v>
      </c>
      <c r="U54" s="70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2"/>
      <c r="AH54" s="72"/>
      <c r="AI54" s="73" t="n">
        <f aca="false">AG54/3600</f>
        <v>0</v>
      </c>
      <c r="AJ54" s="74"/>
      <c r="AK54" s="75" t="e">
        <f aca="false">bdrate($D54:$D57,E54:E57,$U54:$U57,V54:V57)</f>
        <v>#VALUE!</v>
      </c>
      <c r="AL54" s="76" t="e">
        <f aca="false">bdrate($D54:$D57,F54:F57,$U54:$U57,W54:W57)</f>
        <v>#VALUE!</v>
      </c>
      <c r="AM54" s="76" t="e">
        <f aca="false">bdrate($D54:$D57,G54:G57,$U54:$U57,X54:X57)</f>
        <v>#VALUE!</v>
      </c>
      <c r="AN54" s="77" t="e">
        <f aca="false">bdrate($D54:$D57,H54:H57,$U54:$U57,Y54:Y57)</f>
        <v>#VALUE!</v>
      </c>
      <c r="AO54" s="78" t="e">
        <f aca="false">bdrate($D54:$D57,I54:I57,$U54:$U57,Z54:Z57)</f>
        <v>#VALUE!</v>
      </c>
      <c r="AP54" s="79" t="e">
        <f aca="false">bdrate($D54:$D57,J54:J57,$U54:$U57,AA54:AA57)</f>
        <v>#VALUE!</v>
      </c>
      <c r="AQ54" s="79" t="e">
        <f aca="false">bdrate($D54:$D57,K54:K57,$U54:$U57,AB54:AB57)</f>
        <v>#VALUE!</v>
      </c>
      <c r="AR54" s="79" t="e">
        <f aca="false">bdrate($D54:$D57,L54:L57,$U54:$U57,AC54:AC57)</f>
        <v>#VALUE!</v>
      </c>
      <c r="AS54" s="75" t="e">
        <f aca="false">bdrate($D54:$D57,M54:M57,$U54:$U57,AD54:AD57)</f>
        <v>#VALUE!</v>
      </c>
      <c r="AT54" s="76" t="e">
        <f aca="false">bdrate($D54:$D57,N54:N57,$U54:$U57,AE54:AE57)</f>
        <v>#VALUE!</v>
      </c>
      <c r="AU54" s="77" t="e">
        <f aca="false">bdrate($D54:$D57,O54:O57,$U54:$U57,AF54:AF57)</f>
        <v>#VALUE!</v>
      </c>
      <c r="AW54" s="80"/>
    </row>
    <row r="55" customFormat="false" ht="12" hidden="false" customHeight="false" outlineLevel="0" collapsed="false">
      <c r="A55" s="102"/>
      <c r="B55" s="23"/>
      <c r="C55" s="23" t="n">
        <v>33</v>
      </c>
      <c r="D55" s="81" t="n">
        <v>13803.2904</v>
      </c>
      <c r="E55" s="82"/>
      <c r="F55" s="82"/>
      <c r="G55" s="82"/>
      <c r="H55" s="82"/>
      <c r="I55" s="82"/>
      <c r="J55" s="82"/>
      <c r="K55" s="82"/>
      <c r="L55" s="82"/>
      <c r="M55" s="82" t="n">
        <v>34.9461</v>
      </c>
      <c r="N55" s="82" t="n">
        <v>41.1375</v>
      </c>
      <c r="O55" s="82" t="n">
        <v>44.449</v>
      </c>
      <c r="P55" s="83" t="n">
        <v>63315.5</v>
      </c>
      <c r="Q55" s="83" t="n">
        <v>108.25</v>
      </c>
      <c r="R55" s="84" t="n">
        <f aca="false">P55/3600</f>
        <v>17.5876388888889</v>
      </c>
      <c r="S55" s="74"/>
      <c r="T55" s="23" t="n">
        <v>33</v>
      </c>
      <c r="U55" s="81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3"/>
      <c r="AH55" s="83"/>
      <c r="AI55" s="84" t="n">
        <f aca="false">AG55/3600</f>
        <v>0</v>
      </c>
      <c r="AJ55" s="74"/>
      <c r="AK55" s="85" t="e">
        <f aca="false">bdrate($D55:$D58,E55:E58,$U55:$U58,V55:V58)</f>
        <v>#VALUE!</v>
      </c>
      <c r="AL55" s="86" t="e">
        <f aca="false">bdrate($D55:$D58,F55:F58,$U55:$U58,W55:W58)</f>
        <v>#VALUE!</v>
      </c>
      <c r="AM55" s="86" t="e">
        <f aca="false">bdrate($D55:$D58,G55:G58,$U55:$U58,X55:X58)</f>
        <v>#VALUE!</v>
      </c>
      <c r="AN55" s="87" t="e">
        <f aca="false">bdrate($D55:$D58,H55:H58,$U55:$U58,Y55:Y58)</f>
        <v>#VALUE!</v>
      </c>
      <c r="AO55" s="88" t="e">
        <f aca="false">bdrate($D55:$D58,I55:I58,$U55:$U58,Z55:Z58)</f>
        <v>#VALUE!</v>
      </c>
      <c r="AP55" s="89" t="e">
        <f aca="false">bdrate($D55:$D58,J55:J58,$U55:$U58,AA55:AA58)</f>
        <v>#VALUE!</v>
      </c>
      <c r="AQ55" s="89" t="e">
        <f aca="false">bdrate($D55:$D58,K55:K58,$U55:$U58,AB55:AB58)</f>
        <v>#VALUE!</v>
      </c>
      <c r="AR55" s="89" t="e">
        <f aca="false">bdrate($D55:$D58,L55:L58,$U55:$U58,AC55:AC58)</f>
        <v>#VALUE!</v>
      </c>
      <c r="AS55" s="85" t="e">
        <f aca="false">bdrate($D55:$D58,M55:M58,$U55:$U58,AD55:AD58)</f>
        <v>#VALUE!</v>
      </c>
      <c r="AT55" s="86" t="e">
        <f aca="false">bdrate($D55:$D58,N55:N58,$U55:$U58,AE55:AE58)</f>
        <v>#VALUE!</v>
      </c>
      <c r="AU55" s="87" t="e">
        <f aca="false">bdrate($D55:$D58,O55:O58,$U55:$U58,AF55:AF58)</f>
        <v>#VALUE!</v>
      </c>
      <c r="AW55" s="80"/>
    </row>
    <row r="56" customFormat="false" ht="12" hidden="false" customHeight="false" outlineLevel="0" collapsed="false">
      <c r="A56" s="102"/>
      <c r="B56" s="23"/>
      <c r="C56" s="23" t="n">
        <v>35</v>
      </c>
      <c r="D56" s="81" t="n">
        <v>9666.0696</v>
      </c>
      <c r="E56" s="82"/>
      <c r="F56" s="82"/>
      <c r="G56" s="82"/>
      <c r="H56" s="82"/>
      <c r="I56" s="82"/>
      <c r="J56" s="82"/>
      <c r="K56" s="82"/>
      <c r="L56" s="82"/>
      <c r="M56" s="82" t="n">
        <v>33.8622</v>
      </c>
      <c r="N56" s="82" t="n">
        <v>40.8713</v>
      </c>
      <c r="O56" s="82" t="n">
        <v>44.2353</v>
      </c>
      <c r="P56" s="83" t="n">
        <v>60855.76</v>
      </c>
      <c r="Q56" s="83" t="n">
        <v>102.8</v>
      </c>
      <c r="R56" s="84" t="n">
        <f aca="false">P56/3600</f>
        <v>16.9043777777778</v>
      </c>
      <c r="S56" s="74"/>
      <c r="T56" s="23" t="n">
        <v>35</v>
      </c>
      <c r="U56" s="81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3"/>
      <c r="AH56" s="83"/>
      <c r="AI56" s="84" t="n">
        <f aca="false">AG56/3600</f>
        <v>0</v>
      </c>
      <c r="AJ56" s="74"/>
      <c r="AK56" s="85" t="e">
        <f aca="false">bdrate($D56:$D59,E56:E59,$U56:$U59,V56:V59)</f>
        <v>#VALUE!</v>
      </c>
      <c r="AL56" s="86" t="e">
        <f aca="false">bdrate($D56:$D59,F56:F59,$U56:$U59,W56:W59)</f>
        <v>#VALUE!</v>
      </c>
      <c r="AM56" s="86" t="e">
        <f aca="false">bdrate($D56:$D59,G56:G59,$U56:$U59,X56:X59)</f>
        <v>#VALUE!</v>
      </c>
      <c r="AN56" s="87" t="e">
        <f aca="false">bdrate($D56:$D59,H56:H59,$U56:$U59,Y56:Y59)</f>
        <v>#VALUE!</v>
      </c>
      <c r="AO56" s="88" t="e">
        <f aca="false">bdrate($D56:$D59,I56:I59,$U56:$U59,Z56:Z59)</f>
        <v>#VALUE!</v>
      </c>
      <c r="AP56" s="89" t="e">
        <f aca="false">bdrate($D56:$D59,J56:J59,$U56:$U59,AA56:AA59)</f>
        <v>#VALUE!</v>
      </c>
      <c r="AQ56" s="89" t="e">
        <f aca="false">bdrate($D56:$D59,K56:K59,$U56:$U59,AB56:AB59)</f>
        <v>#VALUE!</v>
      </c>
      <c r="AR56" s="89" t="e">
        <f aca="false">bdrate($D56:$D59,L56:L59,$U56:$U59,AC56:AC59)</f>
        <v>#VALUE!</v>
      </c>
      <c r="AS56" s="85" t="e">
        <f aca="false">bdrate($D56:$D59,M56:M59,$U56:$U59,AD56:AD59)</f>
        <v>#VALUE!</v>
      </c>
      <c r="AT56" s="86" t="e">
        <f aca="false">bdrate($D56:$D59,N56:N59,$U56:$U59,AE56:AE59)</f>
        <v>#VALUE!</v>
      </c>
      <c r="AU56" s="87" t="e">
        <f aca="false">bdrate($D56:$D59,O56:O59,$U56:$U59,AF56:AF59)</f>
        <v>#VALUE!</v>
      </c>
      <c r="AW56" s="80"/>
    </row>
    <row r="57" customFormat="false" ht="12" hidden="false" customHeight="false" outlineLevel="0" collapsed="false">
      <c r="A57" s="24"/>
      <c r="B57" s="23"/>
      <c r="C57" s="23" t="n">
        <v>37</v>
      </c>
      <c r="D57" s="81" t="n">
        <v>6850.8608</v>
      </c>
      <c r="E57" s="82"/>
      <c r="F57" s="82"/>
      <c r="G57" s="82"/>
      <c r="H57" s="82"/>
      <c r="I57" s="82"/>
      <c r="J57" s="82"/>
      <c r="K57" s="82"/>
      <c r="L57" s="82"/>
      <c r="M57" s="82" t="n">
        <v>32.9214</v>
      </c>
      <c r="N57" s="82" t="n">
        <v>40.6833</v>
      </c>
      <c r="O57" s="82" t="n">
        <v>44.1064</v>
      </c>
      <c r="P57" s="83" t="n">
        <v>58294.34</v>
      </c>
      <c r="Q57" s="83" t="n">
        <v>103.89</v>
      </c>
      <c r="R57" s="84" t="n">
        <f aca="false">P57/3600</f>
        <v>16.1928722222222</v>
      </c>
      <c r="S57" s="74"/>
      <c r="T57" s="23" t="n">
        <v>37</v>
      </c>
      <c r="U57" s="81" t="n">
        <v>6343.432</v>
      </c>
      <c r="V57" s="82"/>
      <c r="W57" s="82"/>
      <c r="X57" s="82"/>
      <c r="Y57" s="82"/>
      <c r="Z57" s="82"/>
      <c r="AA57" s="82"/>
      <c r="AB57" s="82"/>
      <c r="AC57" s="82"/>
      <c r="AD57" s="82" t="n">
        <v>33.487</v>
      </c>
      <c r="AE57" s="82" t="n">
        <v>41.4533</v>
      </c>
      <c r="AF57" s="82" t="n">
        <v>44.7509</v>
      </c>
      <c r="AG57" s="83" t="n">
        <v>582261.74</v>
      </c>
      <c r="AH57" s="83" t="n">
        <v>1357.45</v>
      </c>
      <c r="AI57" s="84" t="n">
        <f aca="false">AG57/3600</f>
        <v>161.739372222222</v>
      </c>
      <c r="AJ57" s="74"/>
      <c r="AK57" s="90"/>
      <c r="AL57" s="91"/>
      <c r="AM57" s="91"/>
      <c r="AN57" s="92"/>
      <c r="AO57" s="93"/>
      <c r="AP57" s="94"/>
      <c r="AQ57" s="94"/>
      <c r="AR57" s="94"/>
      <c r="AS57" s="90"/>
      <c r="AT57" s="91"/>
      <c r="AU57" s="95"/>
      <c r="AW57" s="80"/>
    </row>
    <row r="58" customFormat="false" ht="12" hidden="false" customHeight="false" outlineLevel="0" collapsed="false">
      <c r="A58" s="102"/>
      <c r="B58" s="23"/>
      <c r="C58" s="23" t="n">
        <v>39</v>
      </c>
      <c r="D58" s="81" t="n">
        <v>4769.5768</v>
      </c>
      <c r="E58" s="82"/>
      <c r="F58" s="82"/>
      <c r="G58" s="82"/>
      <c r="H58" s="82"/>
      <c r="I58" s="82"/>
      <c r="J58" s="82"/>
      <c r="K58" s="82"/>
      <c r="L58" s="82"/>
      <c r="M58" s="82" t="n">
        <v>32.0576</v>
      </c>
      <c r="N58" s="82" t="n">
        <v>40.4763</v>
      </c>
      <c r="O58" s="82" t="n">
        <v>43.9441</v>
      </c>
      <c r="P58" s="83" t="n">
        <v>56018.92</v>
      </c>
      <c r="Q58" s="83" t="n">
        <v>99.8</v>
      </c>
      <c r="R58" s="84" t="n">
        <f aca="false">P58/3600</f>
        <v>15.5608111111111</v>
      </c>
      <c r="S58" s="74"/>
      <c r="T58" s="23" t="n">
        <v>39</v>
      </c>
      <c r="U58" s="81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3"/>
      <c r="AH58" s="83"/>
      <c r="AI58" s="84" t="n">
        <f aca="false">AG58/3600</f>
        <v>0</v>
      </c>
      <c r="AJ58" s="74"/>
      <c r="AK58" s="90"/>
      <c r="AL58" s="91"/>
      <c r="AM58" s="91"/>
      <c r="AN58" s="92"/>
      <c r="AO58" s="93"/>
      <c r="AP58" s="94"/>
      <c r="AQ58" s="94"/>
      <c r="AR58" s="94"/>
      <c r="AS58" s="90"/>
      <c r="AT58" s="91"/>
      <c r="AU58" s="95"/>
      <c r="AW58" s="80"/>
    </row>
    <row r="59" customFormat="false" ht="12" hidden="false" customHeight="false" outlineLevel="0" collapsed="false">
      <c r="A59" s="102"/>
      <c r="B59" s="23"/>
      <c r="C59" s="23" t="n">
        <v>40</v>
      </c>
      <c r="D59" s="81" t="n">
        <v>3878.9976</v>
      </c>
      <c r="E59" s="82"/>
      <c r="F59" s="82"/>
      <c r="G59" s="82"/>
      <c r="H59" s="82"/>
      <c r="I59" s="82"/>
      <c r="J59" s="82"/>
      <c r="K59" s="82"/>
      <c r="L59" s="82"/>
      <c r="M59" s="82" t="n">
        <v>31.6461</v>
      </c>
      <c r="N59" s="82" t="n">
        <v>40.3111</v>
      </c>
      <c r="O59" s="82" t="n">
        <v>43.8158</v>
      </c>
      <c r="P59" s="83" t="n">
        <v>54492.24</v>
      </c>
      <c r="Q59" s="83" t="n">
        <v>96.53</v>
      </c>
      <c r="R59" s="84" t="n">
        <f aca="false">P59/3600</f>
        <v>15.1367333333333</v>
      </c>
      <c r="S59" s="74"/>
      <c r="T59" s="23"/>
      <c r="U59" s="81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3"/>
      <c r="AH59" s="83"/>
      <c r="AI59" s="84" t="n">
        <f aca="false">AG59/3600</f>
        <v>0</v>
      </c>
      <c r="AJ59" s="74"/>
      <c r="AK59" s="90"/>
      <c r="AL59" s="91"/>
      <c r="AM59" s="91"/>
      <c r="AN59" s="92"/>
      <c r="AO59" s="93"/>
      <c r="AP59" s="94"/>
      <c r="AQ59" s="94"/>
      <c r="AR59" s="94"/>
      <c r="AS59" s="90"/>
      <c r="AT59" s="91"/>
      <c r="AU59" s="95"/>
      <c r="AW59" s="80"/>
    </row>
    <row r="60" customFormat="false" ht="12" hidden="false" customHeight="false" outlineLevel="0" collapsed="false">
      <c r="A60" s="102"/>
      <c r="B60" s="23"/>
      <c r="C60" s="23" t="n">
        <v>41</v>
      </c>
      <c r="D60" s="81" t="n">
        <v>3286.4048</v>
      </c>
      <c r="E60" s="82"/>
      <c r="F60" s="82"/>
      <c r="G60" s="82"/>
      <c r="H60" s="82"/>
      <c r="I60" s="82"/>
      <c r="J60" s="82"/>
      <c r="K60" s="82"/>
      <c r="L60" s="82"/>
      <c r="M60" s="82" t="n">
        <v>31.2784</v>
      </c>
      <c r="N60" s="82" t="n">
        <v>40.2721</v>
      </c>
      <c r="O60" s="82" t="n">
        <v>43.8002</v>
      </c>
      <c r="P60" s="83" t="n">
        <v>54153.32</v>
      </c>
      <c r="Q60" s="83" t="n">
        <v>96.33</v>
      </c>
      <c r="R60" s="84" t="n">
        <f aca="false">P60/3600</f>
        <v>15.0425888888889</v>
      </c>
      <c r="S60" s="74"/>
      <c r="T60" s="23" t="n">
        <v>41</v>
      </c>
      <c r="U60" s="81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3"/>
      <c r="AH60" s="83"/>
      <c r="AI60" s="84" t="n">
        <f aca="false">AG60/3600</f>
        <v>0</v>
      </c>
      <c r="AJ60" s="74"/>
      <c r="AK60" s="90"/>
      <c r="AL60" s="91"/>
      <c r="AM60" s="91"/>
      <c r="AN60" s="92"/>
      <c r="AO60" s="93"/>
      <c r="AP60" s="94"/>
      <c r="AQ60" s="94"/>
      <c r="AR60" s="94"/>
      <c r="AS60" s="90"/>
      <c r="AT60" s="91"/>
      <c r="AU60" s="95"/>
      <c r="AW60" s="80"/>
    </row>
    <row r="61" customFormat="false" ht="12.75" hidden="false" customHeight="false" outlineLevel="0" collapsed="false">
      <c r="B61" s="103"/>
      <c r="C61" s="23" t="n">
        <v>42</v>
      </c>
      <c r="D61" s="96" t="n">
        <v>2656.7712</v>
      </c>
      <c r="E61" s="82"/>
      <c r="F61" s="82"/>
      <c r="G61" s="82"/>
      <c r="H61" s="82"/>
      <c r="I61" s="82"/>
      <c r="J61" s="82"/>
      <c r="K61" s="82"/>
      <c r="L61" s="82"/>
      <c r="M61" s="82" t="n">
        <v>30.9214</v>
      </c>
      <c r="N61" s="82" t="n">
        <v>40.0754</v>
      </c>
      <c r="O61" s="82" t="n">
        <v>43.6355</v>
      </c>
      <c r="P61" s="83" t="n">
        <v>52959.65</v>
      </c>
      <c r="Q61" s="83" t="n">
        <v>95.25</v>
      </c>
      <c r="R61" s="84" t="n">
        <f aca="false">P61/3600</f>
        <v>14.7110138888889</v>
      </c>
      <c r="S61" s="74"/>
      <c r="T61" s="23"/>
      <c r="U61" s="96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3"/>
      <c r="AH61" s="83"/>
      <c r="AI61" s="84" t="n">
        <f aca="false">AG61/3600</f>
        <v>0</v>
      </c>
      <c r="AJ61" s="74"/>
      <c r="AK61" s="90"/>
      <c r="AL61" s="91"/>
      <c r="AM61" s="91"/>
      <c r="AN61" s="92"/>
      <c r="AO61" s="93"/>
      <c r="AP61" s="94"/>
      <c r="AQ61" s="94"/>
      <c r="AR61" s="94"/>
      <c r="AS61" s="90"/>
      <c r="AT61" s="91"/>
      <c r="AU61" s="95"/>
      <c r="AW61" s="80"/>
    </row>
    <row r="62" customFormat="false" ht="12.75" hidden="false" customHeight="false" outlineLevel="0" collapsed="false">
      <c r="A62" s="59"/>
      <c r="B62" s="60" t="s">
        <v>36</v>
      </c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105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106" t="e">
        <f aca="false">AVERAGE(AK3,AK11,AK19,AK27,AK36,AK45,AK54)</f>
        <v>#VALUE!</v>
      </c>
      <c r="AL62" s="106" t="e">
        <f aca="false">AVERAGE(AL3,AL11,AL19,AL27,AL36,AL45,AL54)</f>
        <v>#VALUE!</v>
      </c>
      <c r="AM62" s="106" t="e">
        <f aca="false">AVERAGE(AM3,AM11,AM19,AM27,AM36,AM45,AM54)</f>
        <v>#VALUE!</v>
      </c>
      <c r="AN62" s="106" t="e">
        <f aca="false">AVERAGE(AN3,AN11,AN19,AN27,AN36,AN45,AN54)</f>
        <v>#VALUE!</v>
      </c>
      <c r="AO62" s="106" t="e">
        <f aca="false">AVERAGE(AO3,AO11,AO19,AO27,AO36,AO45,AO54)</f>
        <v>#VALUE!</v>
      </c>
      <c r="AP62" s="106" t="e">
        <f aca="false">AVERAGE(AP3,AP11,AP19,AP27,AP36,AP45,AP54)</f>
        <v>#VALUE!</v>
      </c>
      <c r="AQ62" s="106" t="e">
        <f aca="false">AVERAGE(AQ3,AQ11,AQ19,AQ27,AQ36,AQ45,AQ54)</f>
        <v>#VALUE!</v>
      </c>
      <c r="AR62" s="106" t="e">
        <f aca="false">AVERAGE(AR3,AR11,AR19,AR27,AR36,AR45,AR54)</f>
        <v>#VALUE!</v>
      </c>
      <c r="AS62" s="106" t="e">
        <f aca="false">AVERAGE(AS3,AS11,AS19,AS27,AS36,AS45,AS54)</f>
        <v>#VALUE!</v>
      </c>
      <c r="AT62" s="106" t="e">
        <f aca="false">AVERAGE(AT3,AT11,AT19,AT27,AT36,AT45,AT54)</f>
        <v>#VALUE!</v>
      </c>
      <c r="AU62" s="107" t="e">
        <f aca="false">AVERAGE(AU3,AU11,AU19,AU27,AU36,AU45,AU54)</f>
        <v>#VALUE!</v>
      </c>
    </row>
    <row r="63" customFormat="false" ht="12" hidden="false" customHeight="false" outlineLevel="0" collapsed="false">
      <c r="B63" s="35" t="s">
        <v>37</v>
      </c>
      <c r="E63" s="108"/>
      <c r="F63" s="108"/>
      <c r="G63" s="108"/>
      <c r="H63" s="108"/>
      <c r="Q63" s="109" t="n">
        <f aca="false">GEOMEAN(Q3:Q61)</f>
        <v>130.274632865501</v>
      </c>
      <c r="R63" s="109" t="n">
        <f aca="false">GEOMEAN(R3:R61)</f>
        <v>18.4433278574673</v>
      </c>
      <c r="AH63" s="109" t="n">
        <f aca="false">GEOMEAN(AH3:AH61)</f>
        <v>1329.29793499893</v>
      </c>
      <c r="AI63" s="109" t="n">
        <f aca="false">GEOMEAN(AI3:AI61)</f>
        <v>0</v>
      </c>
    </row>
    <row r="64" customFormat="false" ht="12" hidden="false" customHeight="false" outlineLevel="0" collapsed="false">
      <c r="B64" s="35" t="s">
        <v>38</v>
      </c>
      <c r="E64" s="82" t="s">
        <v>39</v>
      </c>
      <c r="F64" s="82"/>
      <c r="G64" s="82"/>
      <c r="H64" s="82"/>
      <c r="V64" s="82" t="s">
        <v>39</v>
      </c>
      <c r="W64" s="82"/>
      <c r="X64" s="82"/>
      <c r="Y64" s="82"/>
      <c r="AH64" s="110" t="n">
        <f aca="false">AH63/Q63</f>
        <v>10.2038125593594</v>
      </c>
      <c r="AI64" s="110" t="n">
        <f aca="false">AI63/R63</f>
        <v>0</v>
      </c>
    </row>
    <row r="65" customFormat="false" ht="12" hidden="false" customHeight="false" outlineLevel="0" collapsed="false">
      <c r="B65" s="35" t="s">
        <v>40</v>
      </c>
      <c r="E65" s="111" t="s">
        <v>41</v>
      </c>
      <c r="F65" s="112"/>
      <c r="G65" s="112"/>
      <c r="H65" s="112"/>
      <c r="Q65" s="109" t="n">
        <f aca="false">SUM(Q3:Q61)/3600</f>
        <v>2.201075</v>
      </c>
      <c r="R65" s="109" t="n">
        <f aca="false">SUM(R3:R61)</f>
        <v>1125.43538888889</v>
      </c>
      <c r="V65" s="111" t="s">
        <v>41</v>
      </c>
      <c r="W65" s="112"/>
      <c r="X65" s="112"/>
      <c r="Y65" s="112"/>
      <c r="AH65" s="109" t="n">
        <f aca="false">SUM(AH3:AH61)/3600</f>
        <v>2.67218611111111</v>
      </c>
      <c r="AI65" s="109" t="n">
        <f aca="false">SUM(AI3:AI61)</f>
        <v>1514.98903611111</v>
      </c>
    </row>
  </sheetData>
  <mergeCells count="3">
    <mergeCell ref="D1:R1"/>
    <mergeCell ref="U1:AF1"/>
    <mergeCell ref="AH1:AO1"/>
  </mergeCells>
  <conditionalFormatting sqref="AK57:AM61 AK62:AU62 AK36:AN38 AK6:AM10 AK3:AN5 AK39:AM44 AO3:AR10 AK14:AM18 AO14:AR18 AK54:AN56 AK11:AR13 AK27:AN29 AK45:AN47 AK30:AM35 AK48:AM53 AK22:AM26 AO22:AR61 AK19:AR21 AS3:AU61 AK5:AU5 AK13:AU13 AK21:AU21 AK29:AU29 AK38:AU38 AK47:AU47 AK56:AU56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S3:S62">
    <cfRule type="cellIs" priority="4" operator="greaterThan" aboveAverage="0" equalAverage="0" bottom="0" percent="0" rank="0" text="" dxfId="42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K4" activeCellId="0" sqref="AK4"/>
    </sheetView>
  </sheetViews>
  <sheetFormatPr defaultColWidth="10.87109375" defaultRowHeight="12" zeroHeight="false" outlineLevelRow="0" outlineLevelCol="0"/>
  <cols>
    <col collapsed="false" customWidth="true" hidden="false" outlineLevel="0" max="1" min="1" style="35" width="8.36"/>
    <col collapsed="false" customWidth="true" hidden="false" outlineLevel="0" max="2" min="2" style="35" width="18.62"/>
    <col collapsed="false" customWidth="true" hidden="false" outlineLevel="0" max="3" min="3" style="35" width="7.87"/>
    <col collapsed="false" customWidth="true" hidden="false" outlineLevel="0" max="4" min="4" style="35" width="7.99"/>
    <col collapsed="false" customWidth="true" hidden="false" outlineLevel="0" max="7" min="5" style="35" width="6.87"/>
    <col collapsed="false" customWidth="true" hidden="false" outlineLevel="0" max="8" min="8" style="35" width="8.62"/>
    <col collapsed="false" customWidth="true" hidden="false" outlineLevel="0" max="9" min="9" style="35" width="8.74"/>
    <col collapsed="false" customWidth="true" hidden="false" outlineLevel="0" max="11" min="10" style="35" width="6.87"/>
    <col collapsed="false" customWidth="true" hidden="false" outlineLevel="0" max="12" min="12" style="35" width="8.62"/>
    <col collapsed="false" customWidth="true" hidden="false" outlineLevel="0" max="15" min="13" style="35" width="7.62"/>
    <col collapsed="false" customWidth="true" hidden="false" outlineLevel="0" max="18" min="16" style="35" width="8.87"/>
    <col collapsed="false" customWidth="true" hidden="false" outlineLevel="0" max="19" min="19" style="35" width="6.12"/>
    <col collapsed="false" customWidth="true" hidden="false" outlineLevel="0" max="20" min="20" style="35" width="9.36"/>
    <col collapsed="false" customWidth="true" hidden="false" outlineLevel="0" max="21" min="21" style="35" width="7.99"/>
    <col collapsed="false" customWidth="true" hidden="false" outlineLevel="0" max="24" min="22" style="35" width="6.87"/>
    <col collapsed="false" customWidth="true" hidden="false" outlineLevel="0" max="25" min="25" style="35" width="8.62"/>
    <col collapsed="false" customWidth="true" hidden="false" outlineLevel="0" max="26" min="26" style="35" width="8.99"/>
    <col collapsed="false" customWidth="true" hidden="false" outlineLevel="0" max="28" min="27" style="35" width="6.87"/>
    <col collapsed="false" customWidth="true" hidden="false" outlineLevel="0" max="29" min="29" style="35" width="7.62"/>
    <col collapsed="false" customWidth="true" hidden="false" outlineLevel="0" max="32" min="30" style="35" width="8.87"/>
    <col collapsed="false" customWidth="true" hidden="false" outlineLevel="0" max="33" min="33" style="35" width="9.5"/>
    <col collapsed="false" customWidth="true" hidden="false" outlineLevel="0" max="34" min="34" style="35" width="7.62"/>
    <col collapsed="false" customWidth="true" hidden="false" outlineLevel="0" max="37" min="35" style="35" width="7.37"/>
    <col collapsed="false" customWidth="true" hidden="false" outlineLevel="0" max="38" min="38" style="35" width="11.24"/>
    <col collapsed="false" customWidth="true" hidden="false" outlineLevel="0" max="41" min="39" style="35" width="7.37"/>
    <col collapsed="false" customWidth="false" hidden="false" outlineLevel="0" max="257" min="42" style="35" width="10.87"/>
  </cols>
  <sheetData>
    <row r="1" customFormat="false" ht="15.75" hidden="false" customHeight="false" outlineLevel="0" collapsed="false">
      <c r="C1" s="23"/>
      <c r="D1" s="55" t="str">
        <f aca="false">Summary!O3</f>
        <v>Reference: HM-16.15 - gop size 16 - SearchRange 256 - ASR on</v>
      </c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T1" s="23"/>
      <c r="U1" s="56" t="str">
        <f aca="false">Summary!O4</f>
        <v>Tested:  JEM 6.0 - gop size 16 - SearchRange 256 - ASR on - parallel encoding</v>
      </c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7"/>
      <c r="AH1" s="58" t="s">
        <v>17</v>
      </c>
      <c r="AI1" s="58"/>
      <c r="AJ1" s="58"/>
      <c r="AK1" s="58"/>
      <c r="AL1" s="58"/>
      <c r="AM1" s="58"/>
      <c r="AN1" s="58"/>
      <c r="AO1" s="58"/>
    </row>
    <row r="2" customFormat="false" ht="12.75" hidden="false" customHeight="false" outlineLevel="0" collapsed="false">
      <c r="A2" s="59"/>
      <c r="B2" s="60"/>
      <c r="C2" s="61" t="s">
        <v>18</v>
      </c>
      <c r="D2" s="2" t="s">
        <v>19</v>
      </c>
      <c r="E2" s="3" t="s">
        <v>20</v>
      </c>
      <c r="F2" s="3" t="s">
        <v>21</v>
      </c>
      <c r="G2" s="3" t="s">
        <v>22</v>
      </c>
      <c r="H2" s="3" t="s">
        <v>23</v>
      </c>
      <c r="I2" s="3" t="s">
        <v>5</v>
      </c>
      <c r="J2" s="3" t="s">
        <v>6</v>
      </c>
      <c r="K2" s="3" t="s">
        <v>7</v>
      </c>
      <c r="L2" s="3" t="s">
        <v>8</v>
      </c>
      <c r="M2" s="3" t="s">
        <v>9</v>
      </c>
      <c r="N2" s="3" t="s">
        <v>10</v>
      </c>
      <c r="O2" s="3" t="s">
        <v>11</v>
      </c>
      <c r="P2" s="3" t="s">
        <v>24</v>
      </c>
      <c r="Q2" s="3" t="s">
        <v>25</v>
      </c>
      <c r="R2" s="62" t="s">
        <v>26</v>
      </c>
      <c r="S2" s="63"/>
      <c r="T2" s="61" t="s">
        <v>18</v>
      </c>
      <c r="U2" s="2" t="s">
        <v>19</v>
      </c>
      <c r="V2" s="3" t="s">
        <v>20</v>
      </c>
      <c r="W2" s="3" t="s">
        <v>21</v>
      </c>
      <c r="X2" s="3" t="s">
        <v>22</v>
      </c>
      <c r="Y2" s="3" t="s">
        <v>23</v>
      </c>
      <c r="Z2" s="3" t="s">
        <v>5</v>
      </c>
      <c r="AA2" s="3" t="s">
        <v>6</v>
      </c>
      <c r="AB2" s="3" t="s">
        <v>7</v>
      </c>
      <c r="AC2" s="3" t="s">
        <v>8</v>
      </c>
      <c r="AD2" s="3" t="s">
        <v>9</v>
      </c>
      <c r="AE2" s="3" t="s">
        <v>10</v>
      </c>
      <c r="AF2" s="3" t="s">
        <v>11</v>
      </c>
      <c r="AG2" s="3" t="s">
        <v>24</v>
      </c>
      <c r="AH2" s="3" t="s">
        <v>25</v>
      </c>
      <c r="AI2" s="62" t="s">
        <v>26</v>
      </c>
      <c r="AJ2" s="64"/>
      <c r="AK2" s="65" t="s">
        <v>1</v>
      </c>
      <c r="AL2" s="66" t="s">
        <v>2</v>
      </c>
      <c r="AM2" s="66" t="s">
        <v>3</v>
      </c>
      <c r="AN2" s="67" t="s">
        <v>4</v>
      </c>
      <c r="AO2" s="68" t="s">
        <v>27</v>
      </c>
      <c r="AP2" s="5" t="s">
        <v>6</v>
      </c>
      <c r="AQ2" s="5" t="s">
        <v>7</v>
      </c>
      <c r="AR2" s="5" t="s">
        <v>28</v>
      </c>
      <c r="AS2" s="65" t="s">
        <v>9</v>
      </c>
      <c r="AT2" s="66" t="s">
        <v>10</v>
      </c>
      <c r="AU2" s="67" t="s">
        <v>11</v>
      </c>
    </row>
    <row r="3" customFormat="false" ht="12" hidden="false" customHeight="false" outlineLevel="0" collapsed="false">
      <c r="A3" s="69" t="s">
        <v>13</v>
      </c>
      <c r="B3" s="69" t="s">
        <v>29</v>
      </c>
      <c r="C3" s="69" t="n">
        <v>26</v>
      </c>
      <c r="D3" s="70" t="n">
        <v>7517.6784</v>
      </c>
      <c r="E3" s="71"/>
      <c r="F3" s="71"/>
      <c r="G3" s="71"/>
      <c r="H3" s="71"/>
      <c r="I3" s="71"/>
      <c r="J3" s="71"/>
      <c r="K3" s="71"/>
      <c r="L3" s="71"/>
      <c r="M3" s="71" t="n">
        <v>42.7487</v>
      </c>
      <c r="N3" s="71" t="n">
        <v>45.8652</v>
      </c>
      <c r="O3" s="71" t="n">
        <v>48.3557</v>
      </c>
      <c r="P3" s="72" t="n">
        <v>63892.94</v>
      </c>
      <c r="Q3" s="72" t="n">
        <v>126.98</v>
      </c>
      <c r="R3" s="73" t="n">
        <f aca="false">P3/3600</f>
        <v>17.7480388888889</v>
      </c>
      <c r="S3" s="74"/>
      <c r="T3" s="69" t="n">
        <v>26</v>
      </c>
      <c r="U3" s="70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2"/>
      <c r="AH3" s="72"/>
      <c r="AI3" s="73" t="n">
        <f aca="false">AG3/3600</f>
        <v>0</v>
      </c>
      <c r="AJ3" s="74"/>
      <c r="AK3" s="75" t="e">
        <f aca="false">bdrate($D3:$D6,E3:E6,$U3:$U6,V3:V6)</f>
        <v>#VALUE!</v>
      </c>
      <c r="AL3" s="76" t="e">
        <f aca="false">bdrate($D3:$D6,F3:F6,$U3:$U6,W3:W6)</f>
        <v>#VALUE!</v>
      </c>
      <c r="AM3" s="76" t="e">
        <f aca="false">bdrate($D3:$D6,G3:G6,$U3:$U6,X3:X6)</f>
        <v>#VALUE!</v>
      </c>
      <c r="AN3" s="77" t="e">
        <f aca="false">bdrate($D3:$D6,H3:H6,$U3:$U6,Y3:Y6)</f>
        <v>#VALUE!</v>
      </c>
      <c r="AO3" s="78" t="e">
        <f aca="false">bdrate($D3:$D6,I3:I6,$U3:$U6,Z3:Z6)</f>
        <v>#VALUE!</v>
      </c>
      <c r="AP3" s="79" t="e">
        <f aca="false">bdrate($D3:$D6,J3:J6,$U3:$U6,AA3:AA6)</f>
        <v>#VALUE!</v>
      </c>
      <c r="AQ3" s="79" t="e">
        <f aca="false">bdrate($D3:$D6,K3:K6,$U3:$U6,AB3:AB6)</f>
        <v>#VALUE!</v>
      </c>
      <c r="AR3" s="79" t="e">
        <f aca="false">bdrate($D3:$D6,L3:L6,$U3:$U6,AC3:AC6)</f>
        <v>#VALUE!</v>
      </c>
      <c r="AS3" s="75" t="e">
        <f aca="false">bdrate($D3:$D6,M3:M6,$U3:$U6,AD3:AD6)</f>
        <v>#VALUE!</v>
      </c>
      <c r="AT3" s="76" t="e">
        <f aca="false">bdrate($D3:$D6,N3:N6,$U3:$U6,AE3:AE6)</f>
        <v>#VALUE!</v>
      </c>
      <c r="AU3" s="77" t="e">
        <f aca="false">bdrate($D3:$D6,O3:O6,$U3:$U6,AF3:AF6)</f>
        <v>#VALUE!</v>
      </c>
      <c r="AW3" s="80"/>
    </row>
    <row r="4" customFormat="false" ht="12" hidden="false" customHeight="false" outlineLevel="0" collapsed="false">
      <c r="A4" s="23"/>
      <c r="B4" s="23"/>
      <c r="C4" s="23" t="n">
        <v>28</v>
      </c>
      <c r="D4" s="81" t="n">
        <v>5361.9144</v>
      </c>
      <c r="E4" s="82"/>
      <c r="F4" s="82"/>
      <c r="G4" s="82"/>
      <c r="H4" s="82"/>
      <c r="I4" s="82"/>
      <c r="J4" s="82"/>
      <c r="K4" s="82"/>
      <c r="L4" s="82"/>
      <c r="M4" s="82" t="n">
        <v>41.8139</v>
      </c>
      <c r="N4" s="82" t="n">
        <v>45.3699</v>
      </c>
      <c r="O4" s="82" t="n">
        <v>47.9897</v>
      </c>
      <c r="P4" s="83" t="n">
        <v>61581.57</v>
      </c>
      <c r="Q4" s="83" t="n">
        <v>122.47</v>
      </c>
      <c r="R4" s="84" t="n">
        <f aca="false">P4/3600</f>
        <v>17.1059916666667</v>
      </c>
      <c r="S4" s="74"/>
      <c r="T4" s="23" t="n">
        <v>28</v>
      </c>
      <c r="U4" s="81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3"/>
      <c r="AH4" s="83"/>
      <c r="AI4" s="84" t="n">
        <f aca="false">AG4/3600</f>
        <v>0</v>
      </c>
      <c r="AJ4" s="74"/>
      <c r="AK4" s="85" t="e">
        <f aca="false">bdrate($D4:$D7,E4:E7,$U4:$U7,V4:V7)</f>
        <v>#VALUE!</v>
      </c>
      <c r="AL4" s="86" t="e">
        <f aca="false">bdrate($D4:$D7,F4:F7,$U4:$U7,W4:W7)</f>
        <v>#VALUE!</v>
      </c>
      <c r="AM4" s="86" t="e">
        <f aca="false">bdrate($D4:$D7,G4:G7,$U4:$U7,X4:X7)</f>
        <v>#VALUE!</v>
      </c>
      <c r="AN4" s="87" t="e">
        <f aca="false">bdrate($D4:$D7,H4:H7,$U4:$U7,Y4:Y7)</f>
        <v>#VALUE!</v>
      </c>
      <c r="AO4" s="88" t="e">
        <f aca="false">bdrate($D4:$D7,I4:I7,$U4:$U7,Z4:Z7)</f>
        <v>#VALUE!</v>
      </c>
      <c r="AP4" s="89" t="e">
        <f aca="false">bdrate($D4:$D7,J4:J7,$U4:$U7,AA4:AA7)</f>
        <v>#VALUE!</v>
      </c>
      <c r="AQ4" s="89" t="e">
        <f aca="false">bdrate($D4:$D7,K4:K7,$U4:$U7,AB4:AB7)</f>
        <v>#VALUE!</v>
      </c>
      <c r="AR4" s="89" t="e">
        <f aca="false">bdrate($D4:$D7,L4:L7,$U4:$U7,AC4:AC7)</f>
        <v>#VALUE!</v>
      </c>
      <c r="AS4" s="85" t="e">
        <f aca="false">bdrate($D4:$D7,M4:M7,$U4:$U7,AD4:AD7)</f>
        <v>#VALUE!</v>
      </c>
      <c r="AT4" s="86" t="e">
        <f aca="false">bdrate($D4:$D7,N4:N7,$U4:$U7,AE4:AE7)</f>
        <v>#VALUE!</v>
      </c>
      <c r="AU4" s="87" t="e">
        <f aca="false">bdrate($D4:$D7,O4:O7,$U4:$U7,AF4:AF7)</f>
        <v>#VALUE!</v>
      </c>
      <c r="AW4" s="80"/>
    </row>
    <row r="5" customFormat="false" ht="12" hidden="false" customHeight="false" outlineLevel="0" collapsed="false">
      <c r="A5" s="23"/>
      <c r="B5" s="23"/>
      <c r="C5" s="23" t="n">
        <v>31</v>
      </c>
      <c r="D5" s="81" t="n">
        <v>3544.2704</v>
      </c>
      <c r="E5" s="82"/>
      <c r="F5" s="82"/>
      <c r="G5" s="82"/>
      <c r="H5" s="82"/>
      <c r="I5" s="82"/>
      <c r="J5" s="82"/>
      <c r="K5" s="82"/>
      <c r="L5" s="82"/>
      <c r="M5" s="82" t="n">
        <v>40.4271</v>
      </c>
      <c r="N5" s="82" t="n">
        <v>44.6579</v>
      </c>
      <c r="O5" s="82" t="n">
        <v>47.4501</v>
      </c>
      <c r="P5" s="83" t="n">
        <v>60436.2</v>
      </c>
      <c r="Q5" s="83" t="n">
        <v>120.47</v>
      </c>
      <c r="R5" s="84" t="n">
        <f aca="false">P5/3600</f>
        <v>16.7878333333333</v>
      </c>
      <c r="S5" s="74"/>
      <c r="T5" s="23" t="n">
        <v>31</v>
      </c>
      <c r="U5" s="81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3"/>
      <c r="AH5" s="83"/>
      <c r="AI5" s="84" t="n">
        <f aca="false">AG5/3600</f>
        <v>0</v>
      </c>
      <c r="AJ5" s="74"/>
      <c r="AK5" s="85" t="e">
        <f aca="false">bdrate($D5:$D8,E5:E8,$U5:$U8,V5:V8)</f>
        <v>#VALUE!</v>
      </c>
      <c r="AL5" s="86" t="e">
        <f aca="false">bdrate($D5:$D8,F5:F8,$U5:$U8,W5:W8)</f>
        <v>#VALUE!</v>
      </c>
      <c r="AM5" s="86" t="e">
        <f aca="false">bdrate($D5:$D8,G5:G8,$U5:$U8,X5:X8)</f>
        <v>#VALUE!</v>
      </c>
      <c r="AN5" s="87" t="e">
        <f aca="false">bdrate($D5:$D8,H5:H8,$U5:$U8,Y5:Y8)</f>
        <v>#VALUE!</v>
      </c>
      <c r="AO5" s="88" t="e">
        <f aca="false">bdrate($D5:$D8,I5:I8,$U5:$U8,Z5:Z8)</f>
        <v>#VALUE!</v>
      </c>
      <c r="AP5" s="89" t="e">
        <f aca="false">bdrate($D5:$D8,J5:J8,$U5:$U8,AA5:AA8)</f>
        <v>#VALUE!</v>
      </c>
      <c r="AQ5" s="89" t="e">
        <f aca="false">bdrate($D5:$D8,K5:K8,$U5:$U8,AB5:AB8)</f>
        <v>#VALUE!</v>
      </c>
      <c r="AR5" s="89" t="e">
        <f aca="false">bdrate($D5:$D8,L5:L8,$U5:$U8,AC5:AC8)</f>
        <v>#VALUE!</v>
      </c>
      <c r="AS5" s="85" t="e">
        <f aca="false">bdrate($D5:$D8,M5:M8,$U5:$U8,AD5:AD8)</f>
        <v>#VALUE!</v>
      </c>
      <c r="AT5" s="86" t="e">
        <f aca="false">bdrate($D5:$D8,N5:N8,$U5:$U8,AE5:AE8)</f>
        <v>#VALUE!</v>
      </c>
      <c r="AU5" s="87" t="e">
        <f aca="false">bdrate($D5:$D8,O5:O8,$U5:$U8,AF5:AF8)</f>
        <v>#VALUE!</v>
      </c>
      <c r="AW5" s="80"/>
    </row>
    <row r="6" customFormat="false" ht="12" hidden="false" customHeight="false" outlineLevel="0" collapsed="false">
      <c r="A6" s="23"/>
      <c r="B6" s="23"/>
      <c r="C6" s="23" t="n">
        <v>35</v>
      </c>
      <c r="D6" s="81" t="n">
        <v>2342.9912</v>
      </c>
      <c r="E6" s="82"/>
      <c r="F6" s="82"/>
      <c r="G6" s="82"/>
      <c r="H6" s="82"/>
      <c r="I6" s="82"/>
      <c r="J6" s="82"/>
      <c r="K6" s="82"/>
      <c r="L6" s="82"/>
      <c r="M6" s="82" t="n">
        <v>38.8678</v>
      </c>
      <c r="N6" s="82" t="n">
        <v>44.1495</v>
      </c>
      <c r="O6" s="82" t="n">
        <v>47.0448</v>
      </c>
      <c r="P6" s="83" t="n">
        <v>58336.57</v>
      </c>
      <c r="Q6" s="83" t="n">
        <v>116.39</v>
      </c>
      <c r="R6" s="84" t="n">
        <f aca="false">P6/3600</f>
        <v>16.2046027777778</v>
      </c>
      <c r="S6" s="74"/>
      <c r="T6" s="23" t="n">
        <v>34</v>
      </c>
      <c r="U6" s="81" t="n">
        <v>3109.624</v>
      </c>
      <c r="V6" s="82"/>
      <c r="W6" s="82"/>
      <c r="X6" s="82"/>
      <c r="Y6" s="82"/>
      <c r="Z6" s="82"/>
      <c r="AA6" s="82"/>
      <c r="AB6" s="82"/>
      <c r="AC6" s="82"/>
      <c r="AD6" s="82" t="n">
        <v>40.1585</v>
      </c>
      <c r="AE6" s="82" t="n">
        <v>45.7559</v>
      </c>
      <c r="AF6" s="82" t="n">
        <v>48.3387</v>
      </c>
      <c r="AG6" s="83" t="n">
        <v>433466.12</v>
      </c>
      <c r="AH6" s="83" t="n">
        <v>825.66</v>
      </c>
      <c r="AI6" s="84" t="n">
        <f aca="false">AG6/3600</f>
        <v>120.407255555556</v>
      </c>
      <c r="AJ6" s="74"/>
      <c r="AK6" s="90"/>
      <c r="AL6" s="91"/>
      <c r="AM6" s="91"/>
      <c r="AN6" s="92"/>
      <c r="AO6" s="93"/>
      <c r="AP6" s="94"/>
      <c r="AQ6" s="94"/>
      <c r="AR6" s="94"/>
      <c r="AS6" s="90"/>
      <c r="AT6" s="91"/>
      <c r="AU6" s="95"/>
      <c r="AW6" s="80"/>
    </row>
    <row r="7" customFormat="false" ht="12" hidden="false" customHeight="false" outlineLevel="0" collapsed="false">
      <c r="A7" s="23"/>
      <c r="B7" s="23"/>
      <c r="C7" s="23" t="n">
        <v>38</v>
      </c>
      <c r="D7" s="81" t="n">
        <v>1590.4936</v>
      </c>
      <c r="E7" s="82"/>
      <c r="F7" s="82"/>
      <c r="G7" s="82"/>
      <c r="H7" s="82"/>
      <c r="I7" s="82"/>
      <c r="J7" s="82"/>
      <c r="K7" s="82"/>
      <c r="L7" s="82"/>
      <c r="M7" s="82" t="n">
        <v>37.2877</v>
      </c>
      <c r="N7" s="82" t="n">
        <v>43.6511</v>
      </c>
      <c r="O7" s="82" t="n">
        <v>46.6141</v>
      </c>
      <c r="P7" s="83" t="n">
        <v>57280.57</v>
      </c>
      <c r="Q7" s="83" t="n">
        <v>114.5</v>
      </c>
      <c r="R7" s="84" t="n">
        <f aca="false">P7/3600</f>
        <v>15.9112694444444</v>
      </c>
      <c r="S7" s="74"/>
      <c r="T7" s="23" t="n">
        <v>37</v>
      </c>
      <c r="U7" s="81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3"/>
      <c r="AH7" s="83"/>
      <c r="AI7" s="84" t="n">
        <f aca="false">AG7/3600</f>
        <v>0</v>
      </c>
      <c r="AJ7" s="74"/>
      <c r="AK7" s="90"/>
      <c r="AL7" s="91"/>
      <c r="AM7" s="91"/>
      <c r="AN7" s="92"/>
      <c r="AO7" s="93"/>
      <c r="AP7" s="94"/>
      <c r="AQ7" s="94"/>
      <c r="AR7" s="94"/>
      <c r="AS7" s="90"/>
      <c r="AT7" s="91"/>
      <c r="AU7" s="95"/>
      <c r="AW7" s="80"/>
    </row>
    <row r="8" customFormat="false" ht="12" hidden="false" customHeight="false" outlineLevel="0" collapsed="false">
      <c r="A8" s="23"/>
      <c r="B8" s="23"/>
      <c r="C8" s="23" t="n">
        <v>39</v>
      </c>
      <c r="D8" s="81" t="n">
        <v>1400.4992</v>
      </c>
      <c r="E8" s="82"/>
      <c r="F8" s="82"/>
      <c r="G8" s="82"/>
      <c r="H8" s="82"/>
      <c r="I8" s="82"/>
      <c r="J8" s="82"/>
      <c r="K8" s="82"/>
      <c r="L8" s="82"/>
      <c r="M8" s="82" t="n">
        <v>36.7635</v>
      </c>
      <c r="N8" s="82" t="n">
        <v>43.4723</v>
      </c>
      <c r="O8" s="82" t="n">
        <v>46.4277</v>
      </c>
      <c r="P8" s="83" t="n">
        <v>56606.48</v>
      </c>
      <c r="Q8" s="83" t="n">
        <v>95.86</v>
      </c>
      <c r="R8" s="84" t="n">
        <f aca="false">P8/3600</f>
        <v>15.7240222222222</v>
      </c>
      <c r="S8" s="74"/>
      <c r="T8" s="23"/>
      <c r="U8" s="81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3"/>
      <c r="AH8" s="83"/>
      <c r="AI8" s="84" t="n">
        <f aca="false">AG8/3600</f>
        <v>0</v>
      </c>
      <c r="AJ8" s="74"/>
      <c r="AK8" s="90"/>
      <c r="AL8" s="91"/>
      <c r="AM8" s="91"/>
      <c r="AN8" s="92"/>
      <c r="AO8" s="93"/>
      <c r="AP8" s="94"/>
      <c r="AQ8" s="94"/>
      <c r="AR8" s="94"/>
      <c r="AS8" s="90"/>
      <c r="AT8" s="91"/>
      <c r="AU8" s="95"/>
      <c r="AW8" s="80"/>
    </row>
    <row r="9" customFormat="false" ht="12" hidden="false" customHeight="false" outlineLevel="0" collapsed="false">
      <c r="A9" s="23"/>
      <c r="B9" s="23"/>
      <c r="C9" s="23" t="n">
        <v>41</v>
      </c>
      <c r="D9" s="81" t="n">
        <v>1077.0472</v>
      </c>
      <c r="E9" s="82"/>
      <c r="F9" s="82"/>
      <c r="G9" s="82"/>
      <c r="H9" s="82"/>
      <c r="I9" s="82"/>
      <c r="J9" s="82"/>
      <c r="K9" s="82"/>
      <c r="L9" s="82"/>
      <c r="M9" s="82" t="n">
        <v>35.664</v>
      </c>
      <c r="N9" s="82" t="n">
        <v>43.2347</v>
      </c>
      <c r="O9" s="82" t="n">
        <v>46.2179</v>
      </c>
      <c r="P9" s="83" t="n">
        <v>55377.07</v>
      </c>
      <c r="Q9" s="83" t="n">
        <v>113.27</v>
      </c>
      <c r="R9" s="84" t="n">
        <f aca="false">P9/3600</f>
        <v>15.3825194444444</v>
      </c>
      <c r="S9" s="74"/>
      <c r="T9" s="23" t="n">
        <v>40</v>
      </c>
      <c r="U9" s="81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3"/>
      <c r="AH9" s="83"/>
      <c r="AI9" s="84" t="n">
        <f aca="false">AG9/3600</f>
        <v>0</v>
      </c>
      <c r="AJ9" s="74"/>
      <c r="AK9" s="90"/>
      <c r="AL9" s="91"/>
      <c r="AM9" s="91"/>
      <c r="AN9" s="92"/>
      <c r="AO9" s="93"/>
      <c r="AP9" s="94"/>
      <c r="AQ9" s="94"/>
      <c r="AR9" s="94"/>
      <c r="AS9" s="90"/>
      <c r="AT9" s="91"/>
      <c r="AU9" s="95"/>
      <c r="AW9" s="80"/>
    </row>
    <row r="10" customFormat="false" ht="12.75" hidden="false" customHeight="false" outlineLevel="0" collapsed="false">
      <c r="A10" s="23"/>
      <c r="B10" s="23"/>
      <c r="C10" s="23" t="n">
        <v>42</v>
      </c>
      <c r="D10" s="96" t="n">
        <v>944.5672</v>
      </c>
      <c r="E10" s="82"/>
      <c r="F10" s="82"/>
      <c r="G10" s="82"/>
      <c r="H10" s="82"/>
      <c r="I10" s="82"/>
      <c r="J10" s="82"/>
      <c r="K10" s="82"/>
      <c r="L10" s="82"/>
      <c r="M10" s="82" t="n">
        <v>35.12</v>
      </c>
      <c r="N10" s="82" t="n">
        <v>43.1589</v>
      </c>
      <c r="O10" s="82" t="n">
        <v>46.1644</v>
      </c>
      <c r="P10" s="83" t="n">
        <v>54613.54</v>
      </c>
      <c r="Q10" s="83" t="n">
        <v>95.12</v>
      </c>
      <c r="R10" s="84" t="n">
        <f aca="false">P10/3600</f>
        <v>15.1704277777778</v>
      </c>
      <c r="S10" s="74"/>
      <c r="T10" s="23"/>
      <c r="U10" s="96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3"/>
      <c r="AH10" s="83"/>
      <c r="AI10" s="84" t="n">
        <f aca="false">AG10/3600</f>
        <v>0</v>
      </c>
      <c r="AJ10" s="74"/>
      <c r="AK10" s="90"/>
      <c r="AL10" s="91"/>
      <c r="AM10" s="91"/>
      <c r="AN10" s="92"/>
      <c r="AO10" s="93"/>
      <c r="AP10" s="94"/>
      <c r="AQ10" s="94"/>
      <c r="AR10" s="94"/>
      <c r="AS10" s="97"/>
      <c r="AT10" s="98"/>
      <c r="AU10" s="99"/>
      <c r="AW10" s="80"/>
    </row>
    <row r="11" customFormat="false" ht="12" hidden="false" customHeight="false" outlineLevel="0" collapsed="false">
      <c r="A11" s="23"/>
      <c r="B11" s="69" t="s">
        <v>30</v>
      </c>
      <c r="C11" s="69" t="n">
        <v>26</v>
      </c>
      <c r="D11" s="70" t="n">
        <v>6489.0824</v>
      </c>
      <c r="E11" s="71"/>
      <c r="F11" s="71"/>
      <c r="G11" s="71"/>
      <c r="H11" s="71"/>
      <c r="I11" s="71"/>
      <c r="J11" s="71"/>
      <c r="K11" s="71"/>
      <c r="L11" s="71"/>
      <c r="M11" s="71" t="n">
        <v>42.6513</v>
      </c>
      <c r="N11" s="71" t="n">
        <v>43.8959</v>
      </c>
      <c r="O11" s="71" t="n">
        <v>45.9951</v>
      </c>
      <c r="P11" s="72" t="n">
        <v>58585.74</v>
      </c>
      <c r="Q11" s="72" t="n">
        <v>125.74</v>
      </c>
      <c r="R11" s="73" t="n">
        <f aca="false">P11/3600</f>
        <v>16.2738166666667</v>
      </c>
      <c r="S11" s="74"/>
      <c r="T11" s="69" t="n">
        <v>25</v>
      </c>
      <c r="U11" s="70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2"/>
      <c r="AH11" s="72"/>
      <c r="AI11" s="73" t="n">
        <f aca="false">AG11/3600</f>
        <v>0</v>
      </c>
      <c r="AJ11" s="74"/>
      <c r="AK11" s="75" t="e">
        <f aca="false">bdrate($D11:$D14,E11:E14,$U11:$U14,V11:V14)</f>
        <v>#VALUE!</v>
      </c>
      <c r="AL11" s="76" t="e">
        <f aca="false">bdrate($D11:$D14,F11:F14,$U11:$U14,W11:W14)</f>
        <v>#VALUE!</v>
      </c>
      <c r="AM11" s="76" t="e">
        <f aca="false">bdrate($D11:$D14,G11:G14,$U11:$U14,X11:X14)</f>
        <v>#VALUE!</v>
      </c>
      <c r="AN11" s="77" t="e">
        <f aca="false">bdrate($D11:$D14,H11:H14,$U11:$U14,Y11:Y14)</f>
        <v>#VALUE!</v>
      </c>
      <c r="AO11" s="78" t="e">
        <f aca="false">bdrate($D11:$D14,I11:I14,$U11:$U14,Z11:Z14)</f>
        <v>#VALUE!</v>
      </c>
      <c r="AP11" s="79" t="e">
        <f aca="false">bdrate($D11:$D14,J11:J14,$U11:$U14,AA11:AA14)</f>
        <v>#VALUE!</v>
      </c>
      <c r="AQ11" s="79" t="e">
        <f aca="false">bdrate($D11:$D14,K11:K14,$U11:$U14,AB11:AB14)</f>
        <v>#VALUE!</v>
      </c>
      <c r="AR11" s="79" t="e">
        <f aca="false">bdrate($D11:$D14,L11:L14,$U11:$U14,AC11:AC14)</f>
        <v>#VALUE!</v>
      </c>
      <c r="AS11" s="75" t="e">
        <f aca="false">bdrate($D11:$D14,M11:M14,$U11:$U14,AD11:AD14)</f>
        <v>#VALUE!</v>
      </c>
      <c r="AT11" s="76" t="e">
        <f aca="false">bdrate($D11:$D14,N11:N14,$U11:$U14,AE11:AE14)</f>
        <v>#VALUE!</v>
      </c>
      <c r="AU11" s="77" t="e">
        <f aca="false">bdrate($D11:$D14,O11:O14,$U11:$U14,AF11:AF14)</f>
        <v>#VALUE!</v>
      </c>
      <c r="AW11" s="80"/>
    </row>
    <row r="12" customFormat="false" ht="12" hidden="false" customHeight="false" outlineLevel="0" collapsed="false">
      <c r="A12" s="23"/>
      <c r="B12" s="23"/>
      <c r="C12" s="23" t="n">
        <v>29</v>
      </c>
      <c r="D12" s="81" t="n">
        <v>3837.328</v>
      </c>
      <c r="E12" s="82"/>
      <c r="F12" s="82"/>
      <c r="G12" s="82"/>
      <c r="H12" s="82"/>
      <c r="I12" s="82"/>
      <c r="J12" s="82"/>
      <c r="K12" s="82"/>
      <c r="L12" s="82"/>
      <c r="M12" s="82" t="n">
        <v>40.9788</v>
      </c>
      <c r="N12" s="82" t="n">
        <v>42.7515</v>
      </c>
      <c r="O12" s="82" t="n">
        <v>45.0468</v>
      </c>
      <c r="P12" s="83" t="n">
        <v>55631.64</v>
      </c>
      <c r="Q12" s="83" t="n">
        <v>122.6</v>
      </c>
      <c r="R12" s="84" t="n">
        <f aca="false">P12/3600</f>
        <v>15.4532333333333</v>
      </c>
      <c r="S12" s="74"/>
      <c r="T12" s="23" t="n">
        <v>28</v>
      </c>
      <c r="U12" s="81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3"/>
      <c r="AH12" s="83"/>
      <c r="AI12" s="84" t="n">
        <f aca="false">AG12/3600</f>
        <v>0</v>
      </c>
      <c r="AJ12" s="74"/>
      <c r="AK12" s="85" t="e">
        <f aca="false">bdrate($D12:$D15,E12:E15,$U12:$U15,V12:V15)</f>
        <v>#VALUE!</v>
      </c>
      <c r="AL12" s="86" t="e">
        <f aca="false">bdrate($D12:$D15,F12:F15,$U12:$U15,W12:W15)</f>
        <v>#VALUE!</v>
      </c>
      <c r="AM12" s="86" t="e">
        <f aca="false">bdrate($D12:$D15,G12:G15,$U12:$U15,X12:X15)</f>
        <v>#VALUE!</v>
      </c>
      <c r="AN12" s="87" t="e">
        <f aca="false">bdrate($D12:$D15,H12:H15,$U12:$U15,Y12:Y15)</f>
        <v>#VALUE!</v>
      </c>
      <c r="AO12" s="88" t="e">
        <f aca="false">bdrate($D12:$D15,I12:I15,$U12:$U15,Z12:Z15)</f>
        <v>#VALUE!</v>
      </c>
      <c r="AP12" s="89" t="e">
        <f aca="false">bdrate($D12:$D15,J12:J15,$U12:$U15,AA12:AA15)</f>
        <v>#VALUE!</v>
      </c>
      <c r="AQ12" s="89" t="e">
        <f aca="false">bdrate($D12:$D15,K12:K15,$U12:$U15,AB12:AB15)</f>
        <v>#VALUE!</v>
      </c>
      <c r="AR12" s="89" t="e">
        <f aca="false">bdrate($D12:$D15,L12:L15,$U12:$U15,AC12:AC15)</f>
        <v>#VALUE!</v>
      </c>
      <c r="AS12" s="85" t="e">
        <f aca="false">bdrate($D12:$D15,M12:M15,$U12:$U15,AD12:AD15)</f>
        <v>#VALUE!</v>
      </c>
      <c r="AT12" s="86" t="e">
        <f aca="false">bdrate($D12:$D15,N12:N15,$U12:$U15,AE12:AE15)</f>
        <v>#VALUE!</v>
      </c>
      <c r="AU12" s="87" t="e">
        <f aca="false">bdrate($D12:$D15,O12:O15,$U12:$U15,AF12:AF15)</f>
        <v>#VALUE!</v>
      </c>
      <c r="AW12" s="80"/>
    </row>
    <row r="13" customFormat="false" ht="12" hidden="false" customHeight="false" outlineLevel="0" collapsed="false">
      <c r="A13" s="23"/>
      <c r="B13" s="23"/>
      <c r="C13" s="23" t="n">
        <v>33</v>
      </c>
      <c r="D13" s="81" t="n">
        <v>2558.2304</v>
      </c>
      <c r="E13" s="82"/>
      <c r="F13" s="82"/>
      <c r="G13" s="82"/>
      <c r="H13" s="82"/>
      <c r="I13" s="82"/>
      <c r="J13" s="82"/>
      <c r="K13" s="82"/>
      <c r="L13" s="82"/>
      <c r="M13" s="82" t="n">
        <v>39.3569</v>
      </c>
      <c r="N13" s="82" t="n">
        <v>41.8583</v>
      </c>
      <c r="O13" s="82" t="n">
        <v>44.3978</v>
      </c>
      <c r="P13" s="83" t="n">
        <v>54138.01</v>
      </c>
      <c r="Q13" s="83" t="n">
        <v>118.72</v>
      </c>
      <c r="R13" s="84" t="n">
        <f aca="false">P13/3600</f>
        <v>15.0383361111111</v>
      </c>
      <c r="S13" s="74"/>
      <c r="T13" s="23" t="n">
        <v>31</v>
      </c>
      <c r="U13" s="81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3"/>
      <c r="AH13" s="83"/>
      <c r="AI13" s="84" t="n">
        <f aca="false">AG13/3600</f>
        <v>0</v>
      </c>
      <c r="AJ13" s="74"/>
      <c r="AK13" s="85" t="e">
        <f aca="false">bdrate($D13:$D16,E13:E16,$U13:$U16,V13:V16)</f>
        <v>#VALUE!</v>
      </c>
      <c r="AL13" s="86" t="e">
        <f aca="false">bdrate($D13:$D16,F13:F16,$U13:$U16,W13:W16)</f>
        <v>#VALUE!</v>
      </c>
      <c r="AM13" s="86" t="e">
        <f aca="false">bdrate($D13:$D16,G13:G16,$U13:$U16,X13:X16)</f>
        <v>#VALUE!</v>
      </c>
      <c r="AN13" s="87" t="e">
        <f aca="false">bdrate($D13:$D16,H13:H16,$U13:$U16,Y13:Y16)</f>
        <v>#VALUE!</v>
      </c>
      <c r="AO13" s="88" t="e">
        <f aca="false">bdrate($D13:$D16,I13:I16,$U13:$U16,Z13:Z16)</f>
        <v>#VALUE!</v>
      </c>
      <c r="AP13" s="89" t="e">
        <f aca="false">bdrate($D13:$D16,J13:J16,$U13:$U16,AA13:AA16)</f>
        <v>#VALUE!</v>
      </c>
      <c r="AQ13" s="89" t="e">
        <f aca="false">bdrate($D13:$D16,K13:K16,$U13:$U16,AB13:AB16)</f>
        <v>#VALUE!</v>
      </c>
      <c r="AR13" s="89" t="e">
        <f aca="false">bdrate($D13:$D16,L13:L16,$U13:$U16,AC13:AC16)</f>
        <v>#VALUE!</v>
      </c>
      <c r="AS13" s="85" t="e">
        <f aca="false">bdrate($D13:$D16,M13:M16,$U13:$U16,AD13:AD16)</f>
        <v>#VALUE!</v>
      </c>
      <c r="AT13" s="86" t="e">
        <f aca="false">bdrate($D13:$D16,N13:N16,$U13:$U16,AE13:AE16)</f>
        <v>#VALUE!</v>
      </c>
      <c r="AU13" s="87" t="e">
        <f aca="false">bdrate($D13:$D16,O13:O16,$U13:$U16,AF13:AF16)</f>
        <v>#VALUE!</v>
      </c>
      <c r="AW13" s="80"/>
    </row>
    <row r="14" customFormat="false" ht="12" hidden="false" customHeight="false" outlineLevel="0" collapsed="false">
      <c r="A14" s="23"/>
      <c r="B14" s="23"/>
      <c r="C14" s="23" t="n">
        <v>36</v>
      </c>
      <c r="D14" s="81" t="n">
        <v>1771.9544</v>
      </c>
      <c r="E14" s="82"/>
      <c r="F14" s="82"/>
      <c r="G14" s="82"/>
      <c r="H14" s="82"/>
      <c r="I14" s="82"/>
      <c r="J14" s="82"/>
      <c r="K14" s="82"/>
      <c r="L14" s="82"/>
      <c r="M14" s="82" t="n">
        <v>37.7083</v>
      </c>
      <c r="N14" s="82" t="n">
        <v>41.0286</v>
      </c>
      <c r="O14" s="82" t="n">
        <v>43.867</v>
      </c>
      <c r="P14" s="83" t="n">
        <v>53477.78</v>
      </c>
      <c r="Q14" s="83" t="n">
        <v>116.87</v>
      </c>
      <c r="R14" s="84" t="n">
        <f aca="false">P14/3600</f>
        <v>14.8549388888889</v>
      </c>
      <c r="S14" s="74"/>
      <c r="T14" s="23" t="n">
        <v>34</v>
      </c>
      <c r="U14" s="81" t="n">
        <v>2924.3424</v>
      </c>
      <c r="V14" s="82"/>
      <c r="W14" s="82"/>
      <c r="X14" s="82"/>
      <c r="Y14" s="82"/>
      <c r="Z14" s="82"/>
      <c r="AA14" s="82"/>
      <c r="AB14" s="82"/>
      <c r="AC14" s="82"/>
      <c r="AD14" s="82" t="n">
        <v>40.2762</v>
      </c>
      <c r="AE14" s="82" t="n">
        <v>44.0581</v>
      </c>
      <c r="AF14" s="82" t="n">
        <v>45.6493</v>
      </c>
      <c r="AG14" s="83" t="n">
        <v>356164.86</v>
      </c>
      <c r="AH14" s="83" t="n">
        <v>1056.88</v>
      </c>
      <c r="AI14" s="84" t="n">
        <f aca="false">AG14/3600</f>
        <v>98.9346833333333</v>
      </c>
      <c r="AJ14" s="74"/>
      <c r="AK14" s="90"/>
      <c r="AL14" s="91"/>
      <c r="AM14" s="91"/>
      <c r="AN14" s="92"/>
      <c r="AO14" s="93"/>
      <c r="AP14" s="94"/>
      <c r="AQ14" s="94"/>
      <c r="AR14" s="94"/>
      <c r="AS14" s="90"/>
      <c r="AT14" s="91"/>
      <c r="AU14" s="95"/>
      <c r="AW14" s="80"/>
    </row>
    <row r="15" customFormat="false" ht="12" hidden="false" customHeight="false" outlineLevel="0" collapsed="false">
      <c r="A15" s="23"/>
      <c r="B15" s="23"/>
      <c r="C15" s="23" t="n">
        <v>39</v>
      </c>
      <c r="D15" s="81" t="n">
        <v>1209.8432</v>
      </c>
      <c r="E15" s="82"/>
      <c r="F15" s="82"/>
      <c r="G15" s="82"/>
      <c r="H15" s="82"/>
      <c r="I15" s="82"/>
      <c r="J15" s="82"/>
      <c r="K15" s="82"/>
      <c r="L15" s="82"/>
      <c r="M15" s="82" t="n">
        <v>35.9973</v>
      </c>
      <c r="N15" s="82" t="n">
        <v>40.4364</v>
      </c>
      <c r="O15" s="82" t="n">
        <v>43.4557</v>
      </c>
      <c r="P15" s="83" t="n">
        <v>52688.43</v>
      </c>
      <c r="Q15" s="83" t="n">
        <v>116.31</v>
      </c>
      <c r="R15" s="84" t="n">
        <f aca="false">P15/3600</f>
        <v>14.635675</v>
      </c>
      <c r="S15" s="74"/>
      <c r="T15" s="23" t="n">
        <v>37</v>
      </c>
      <c r="U15" s="81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3"/>
      <c r="AH15" s="83"/>
      <c r="AI15" s="84" t="n">
        <f aca="false">AG15/3600</f>
        <v>0</v>
      </c>
      <c r="AJ15" s="74"/>
      <c r="AK15" s="90"/>
      <c r="AL15" s="91"/>
      <c r="AM15" s="91"/>
      <c r="AN15" s="92"/>
      <c r="AO15" s="93"/>
      <c r="AP15" s="94"/>
      <c r="AQ15" s="94"/>
      <c r="AR15" s="94"/>
      <c r="AS15" s="90"/>
      <c r="AT15" s="91"/>
      <c r="AU15" s="95"/>
      <c r="AW15" s="80"/>
    </row>
    <row r="16" customFormat="false" ht="12" hidden="false" customHeight="false" outlineLevel="0" collapsed="false">
      <c r="A16" s="23"/>
      <c r="B16" s="23"/>
      <c r="C16" s="23" t="n">
        <v>40</v>
      </c>
      <c r="D16" s="81" t="n">
        <v>1064.0784</v>
      </c>
      <c r="E16" s="82"/>
      <c r="F16" s="82"/>
      <c r="G16" s="82"/>
      <c r="H16" s="82"/>
      <c r="I16" s="82"/>
      <c r="J16" s="82"/>
      <c r="K16" s="82"/>
      <c r="L16" s="82"/>
      <c r="M16" s="82" t="n">
        <v>35.4203</v>
      </c>
      <c r="N16" s="82" t="n">
        <v>40.3444</v>
      </c>
      <c r="O16" s="82" t="n">
        <v>43.4088</v>
      </c>
      <c r="P16" s="83" t="n">
        <v>52513.7</v>
      </c>
      <c r="Q16" s="83" t="n">
        <v>100.3</v>
      </c>
      <c r="R16" s="84" t="n">
        <f aca="false">P16/3600</f>
        <v>14.5871388888889</v>
      </c>
      <c r="S16" s="74"/>
      <c r="T16" s="23"/>
      <c r="U16" s="81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3"/>
      <c r="AH16" s="83"/>
      <c r="AI16" s="84" t="n">
        <f aca="false">AG16/3600</f>
        <v>0</v>
      </c>
      <c r="AJ16" s="74"/>
      <c r="AK16" s="90"/>
      <c r="AL16" s="91"/>
      <c r="AM16" s="91"/>
      <c r="AN16" s="92"/>
      <c r="AO16" s="93"/>
      <c r="AP16" s="94"/>
      <c r="AQ16" s="94"/>
      <c r="AR16" s="94"/>
      <c r="AS16" s="90"/>
      <c r="AT16" s="91"/>
      <c r="AU16" s="95"/>
      <c r="AW16" s="80"/>
    </row>
    <row r="17" customFormat="false" ht="12" hidden="false" customHeight="false" outlineLevel="0" collapsed="false">
      <c r="A17" s="23"/>
      <c r="B17" s="23"/>
      <c r="C17" s="23" t="n">
        <v>41</v>
      </c>
      <c r="D17" s="81" t="n">
        <v>833.128</v>
      </c>
      <c r="E17" s="82"/>
      <c r="F17" s="82"/>
      <c r="G17" s="82"/>
      <c r="H17" s="82"/>
      <c r="I17" s="82"/>
      <c r="J17" s="82"/>
      <c r="K17" s="82"/>
      <c r="L17" s="82"/>
      <c r="M17" s="82" t="n">
        <v>34.359</v>
      </c>
      <c r="N17" s="82" t="n">
        <v>40.0945</v>
      </c>
      <c r="O17" s="82" t="n">
        <v>43.2301</v>
      </c>
      <c r="P17" s="83" t="n">
        <v>52719.15</v>
      </c>
      <c r="Q17" s="83" t="n">
        <v>115.51</v>
      </c>
      <c r="R17" s="84" t="n">
        <f aca="false">P17/3600</f>
        <v>14.6442083333333</v>
      </c>
      <c r="S17" s="74"/>
      <c r="T17" s="23" t="n">
        <v>40</v>
      </c>
      <c r="U17" s="81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3"/>
      <c r="AH17" s="83"/>
      <c r="AI17" s="84" t="n">
        <f aca="false">AG17/3600</f>
        <v>0</v>
      </c>
      <c r="AJ17" s="74"/>
      <c r="AK17" s="90"/>
      <c r="AL17" s="91"/>
      <c r="AM17" s="91"/>
      <c r="AN17" s="92"/>
      <c r="AO17" s="93"/>
      <c r="AP17" s="94"/>
      <c r="AQ17" s="94"/>
      <c r="AR17" s="94"/>
      <c r="AS17" s="90"/>
      <c r="AT17" s="91"/>
      <c r="AU17" s="95"/>
      <c r="AW17" s="80"/>
    </row>
    <row r="18" customFormat="false" ht="12.75" hidden="false" customHeight="false" outlineLevel="0" collapsed="false">
      <c r="A18" s="23"/>
      <c r="B18" s="23"/>
      <c r="C18" s="23" t="n">
        <v>42</v>
      </c>
      <c r="D18" s="96" t="n">
        <v>727.68</v>
      </c>
      <c r="E18" s="82"/>
      <c r="F18" s="82"/>
      <c r="G18" s="82"/>
      <c r="H18" s="82"/>
      <c r="I18" s="82"/>
      <c r="J18" s="82"/>
      <c r="K18" s="82"/>
      <c r="L18" s="82"/>
      <c r="M18" s="82" t="n">
        <v>33.8054</v>
      </c>
      <c r="N18" s="82" t="n">
        <v>39.9239</v>
      </c>
      <c r="O18" s="82" t="n">
        <v>43.0991</v>
      </c>
      <c r="P18" s="83" t="n">
        <v>52421.75</v>
      </c>
      <c r="Q18" s="83" t="n">
        <v>99.08</v>
      </c>
      <c r="R18" s="84" t="n">
        <f aca="false">P18/3600</f>
        <v>14.5615972222222</v>
      </c>
      <c r="S18" s="74"/>
      <c r="T18" s="23"/>
      <c r="U18" s="96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3"/>
      <c r="AH18" s="83"/>
      <c r="AI18" s="84" t="n">
        <f aca="false">AG18/3600</f>
        <v>0</v>
      </c>
      <c r="AJ18" s="74"/>
      <c r="AK18" s="90"/>
      <c r="AL18" s="91"/>
      <c r="AM18" s="91"/>
      <c r="AN18" s="92"/>
      <c r="AO18" s="93"/>
      <c r="AP18" s="94"/>
      <c r="AQ18" s="94"/>
      <c r="AR18" s="94"/>
      <c r="AS18" s="90"/>
      <c r="AT18" s="91"/>
      <c r="AU18" s="95"/>
      <c r="AW18" s="80"/>
    </row>
    <row r="19" customFormat="false" ht="12" hidden="false" customHeight="false" outlineLevel="0" collapsed="false">
      <c r="A19" s="23"/>
      <c r="B19" s="69" t="s">
        <v>31</v>
      </c>
      <c r="C19" s="69" t="n">
        <v>28</v>
      </c>
      <c r="D19" s="70" t="n">
        <v>45863.4712</v>
      </c>
      <c r="E19" s="100"/>
      <c r="F19" s="100"/>
      <c r="G19" s="100"/>
      <c r="H19" s="100"/>
      <c r="I19" s="100"/>
      <c r="J19" s="100"/>
      <c r="K19" s="100"/>
      <c r="L19" s="100"/>
      <c r="M19" s="100" t="n">
        <v>34.4179</v>
      </c>
      <c r="N19" s="100" t="n">
        <v>36.7655</v>
      </c>
      <c r="O19" s="100" t="n">
        <v>38.5596</v>
      </c>
      <c r="P19" s="72" t="n">
        <v>77661</v>
      </c>
      <c r="Q19" s="72" t="n">
        <v>174.33</v>
      </c>
      <c r="R19" s="73" t="n">
        <f aca="false">P19/3600</f>
        <v>21.5725</v>
      </c>
      <c r="S19" s="74"/>
      <c r="T19" s="69" t="n">
        <v>28</v>
      </c>
      <c r="U19" s="7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72"/>
      <c r="AH19" s="72"/>
      <c r="AI19" s="73" t="n">
        <f aca="false">AG19/3600</f>
        <v>0</v>
      </c>
      <c r="AJ19" s="74"/>
      <c r="AK19" s="75" t="e">
        <f aca="false">bdrate($D19:$D22,E19:E22,$U19:$U22,V19:V22)</f>
        <v>#VALUE!</v>
      </c>
      <c r="AL19" s="76" t="e">
        <f aca="false">bdrate($D19:$D22,F19:F22,$U19:$U22,W19:W22)</f>
        <v>#VALUE!</v>
      </c>
      <c r="AM19" s="76" t="e">
        <f aca="false">bdrate($D19:$D22,G19:G22,$U19:$U22,X19:X22)</f>
        <v>#VALUE!</v>
      </c>
      <c r="AN19" s="77" t="e">
        <f aca="false">bdrate($D19:$D22,H19:H22,$U19:$U22,Y19:Y22)</f>
        <v>#VALUE!</v>
      </c>
      <c r="AO19" s="78" t="e">
        <f aca="false">bdrate($D19:$D22,I19:I22,$U19:$U22,Z19:Z22)</f>
        <v>#VALUE!</v>
      </c>
      <c r="AP19" s="79" t="e">
        <f aca="false">bdrate($D19:$D22,J19:J22,$U19:$U22,AA19:AA22)</f>
        <v>#VALUE!</v>
      </c>
      <c r="AQ19" s="79" t="e">
        <f aca="false">bdrate($D19:$D22,K19:K22,$U19:$U22,AB19:AB22)</f>
        <v>#VALUE!</v>
      </c>
      <c r="AR19" s="79" t="e">
        <f aca="false">bdrate($D19:$D22,L19:L22,$U19:$U22,AC19:AC22)</f>
        <v>#VALUE!</v>
      </c>
      <c r="AS19" s="75" t="e">
        <f aca="false">bdrate($D19:$D22,M19:M22,$U19:$U22,AD19:AD22)</f>
        <v>#VALUE!</v>
      </c>
      <c r="AT19" s="76" t="e">
        <f aca="false">bdrate($D19:$D22,N19:N22,$U19:$U22,AE19:AE22)</f>
        <v>#VALUE!</v>
      </c>
      <c r="AU19" s="77" t="e">
        <f aca="false">bdrate($D19:$D22,O19:O22,$U19:$U22,AF19:AF22)</f>
        <v>#VALUE!</v>
      </c>
      <c r="AW19" s="80"/>
    </row>
    <row r="20" customFormat="false" ht="12" hidden="false" customHeight="false" outlineLevel="0" collapsed="false">
      <c r="A20" s="23"/>
      <c r="B20" s="23"/>
      <c r="C20" s="23" t="n">
        <v>31</v>
      </c>
      <c r="D20" s="81" t="n">
        <v>28471.4688</v>
      </c>
      <c r="E20" s="101"/>
      <c r="F20" s="101"/>
      <c r="G20" s="101"/>
      <c r="H20" s="101"/>
      <c r="I20" s="101"/>
      <c r="J20" s="101"/>
      <c r="K20" s="101"/>
      <c r="L20" s="101"/>
      <c r="M20" s="101" t="n">
        <v>32.7578</v>
      </c>
      <c r="N20" s="101" t="n">
        <v>35.8903</v>
      </c>
      <c r="O20" s="101" t="n">
        <v>37.7547</v>
      </c>
      <c r="P20" s="83" t="n">
        <v>71026.04</v>
      </c>
      <c r="Q20" s="83" t="n">
        <v>157.6</v>
      </c>
      <c r="R20" s="84" t="n">
        <f aca="false">P20/3600</f>
        <v>19.7294555555556</v>
      </c>
      <c r="S20" s="74"/>
      <c r="T20" s="23" t="n">
        <v>31</v>
      </c>
      <c r="U20" s="8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83"/>
      <c r="AH20" s="83"/>
      <c r="AI20" s="84" t="n">
        <f aca="false">AG20/3600</f>
        <v>0</v>
      </c>
      <c r="AJ20" s="74"/>
      <c r="AK20" s="85" t="e">
        <f aca="false">bdrate($D20:$D23,E20:E23,$U20:$U23,V20:V23)</f>
        <v>#VALUE!</v>
      </c>
      <c r="AL20" s="86" t="e">
        <f aca="false">bdrate($D20:$D23,F20:F23,$U20:$U23,W20:W23)</f>
        <v>#VALUE!</v>
      </c>
      <c r="AM20" s="86" t="e">
        <f aca="false">bdrate($D20:$D23,G20:G23,$U20:$U23,X20:X23)</f>
        <v>#VALUE!</v>
      </c>
      <c r="AN20" s="87" t="e">
        <f aca="false">bdrate($D20:$D23,H20:H23,$U20:$U23,Y20:Y23)</f>
        <v>#VALUE!</v>
      </c>
      <c r="AO20" s="88" t="e">
        <f aca="false">bdrate($D20:$D23,I20:I23,$U20:$U23,Z20:Z23)</f>
        <v>#VALUE!</v>
      </c>
      <c r="AP20" s="89" t="e">
        <f aca="false">bdrate($D20:$D23,J20:J23,$U20:$U23,AA20:AA23)</f>
        <v>#VALUE!</v>
      </c>
      <c r="AQ20" s="89" t="e">
        <f aca="false">bdrate($D20:$D23,K20:K23,$U20:$U23,AB20:AB23)</f>
        <v>#VALUE!</v>
      </c>
      <c r="AR20" s="89" t="e">
        <f aca="false">bdrate($D20:$D23,L20:L23,$U20:$U23,AC20:AC23)</f>
        <v>#VALUE!</v>
      </c>
      <c r="AS20" s="85" t="e">
        <f aca="false">bdrate($D20:$D23,M20:M23,$U20:$U23,AD20:AD23)</f>
        <v>#VALUE!</v>
      </c>
      <c r="AT20" s="86" t="e">
        <f aca="false">bdrate($D20:$D23,N20:N23,$U20:$U23,AE20:AE23)</f>
        <v>#VALUE!</v>
      </c>
      <c r="AU20" s="87" t="e">
        <f aca="false">bdrate($D20:$D23,O20:O23,$U20:$U23,AF20:AF23)</f>
        <v>#VALUE!</v>
      </c>
      <c r="AW20" s="80"/>
    </row>
    <row r="21" customFormat="false" ht="12" hidden="false" customHeight="false" outlineLevel="0" collapsed="false">
      <c r="A21" s="23"/>
      <c r="B21" s="23"/>
      <c r="C21" s="23" t="n">
        <v>34</v>
      </c>
      <c r="D21" s="81" t="n">
        <v>17239.9664</v>
      </c>
      <c r="E21" s="101"/>
      <c r="F21" s="101"/>
      <c r="G21" s="101"/>
      <c r="H21" s="101"/>
      <c r="I21" s="101"/>
      <c r="J21" s="101"/>
      <c r="K21" s="101"/>
      <c r="L21" s="101"/>
      <c r="M21" s="101" t="n">
        <v>31.0119</v>
      </c>
      <c r="N21" s="101" t="n">
        <v>35.305</v>
      </c>
      <c r="O21" s="101" t="n">
        <v>37.2644</v>
      </c>
      <c r="P21" s="83" t="n">
        <v>65311.3</v>
      </c>
      <c r="Q21" s="83" t="n">
        <v>143.96</v>
      </c>
      <c r="R21" s="84" t="n">
        <f aca="false">P21/3600</f>
        <v>18.1420277777778</v>
      </c>
      <c r="S21" s="74"/>
      <c r="T21" s="23" t="n">
        <v>34</v>
      </c>
      <c r="U21" s="8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83"/>
      <c r="AH21" s="83"/>
      <c r="AI21" s="84" t="n">
        <f aca="false">AG21/3600</f>
        <v>0</v>
      </c>
      <c r="AJ21" s="74"/>
      <c r="AK21" s="85" t="e">
        <f aca="false">bdrate($D21:$D24,E21:E24,$U21:$U24,V21:V24)</f>
        <v>#VALUE!</v>
      </c>
      <c r="AL21" s="86" t="e">
        <f aca="false">bdrate($D21:$D24,F21:F24,$U21:$U24,W21:W24)</f>
        <v>#VALUE!</v>
      </c>
      <c r="AM21" s="86" t="e">
        <f aca="false">bdrate($D21:$D24,G21:G24,$U21:$U24,X21:X24)</f>
        <v>#VALUE!</v>
      </c>
      <c r="AN21" s="87" t="e">
        <f aca="false">bdrate($D21:$D24,H21:H24,$U21:$U24,Y21:Y24)</f>
        <v>#VALUE!</v>
      </c>
      <c r="AO21" s="88" t="e">
        <f aca="false">bdrate($D21:$D24,I21:I24,$U21:$U24,Z21:Z24)</f>
        <v>#VALUE!</v>
      </c>
      <c r="AP21" s="89" t="e">
        <f aca="false">bdrate($D21:$D24,J21:J24,$U21:$U24,AA21:AA24)</f>
        <v>#VALUE!</v>
      </c>
      <c r="AQ21" s="89" t="e">
        <f aca="false">bdrate($D21:$D24,K21:K24,$U21:$U24,AB21:AB24)</f>
        <v>#VALUE!</v>
      </c>
      <c r="AR21" s="89" t="e">
        <f aca="false">bdrate($D21:$D24,L21:L24,$U21:$U24,AC21:AC24)</f>
        <v>#VALUE!</v>
      </c>
      <c r="AS21" s="85" t="e">
        <f aca="false">bdrate($D21:$D24,M21:M24,$U21:$U24,AD21:AD24)</f>
        <v>#VALUE!</v>
      </c>
      <c r="AT21" s="86" t="e">
        <f aca="false">bdrate($D21:$D24,N21:N24,$U21:$U24,AE21:AE24)</f>
        <v>#VALUE!</v>
      </c>
      <c r="AU21" s="87" t="e">
        <f aca="false">bdrate($D21:$D24,O21:O24,$U21:$U24,AF21:AF24)</f>
        <v>#VALUE!</v>
      </c>
      <c r="AW21" s="80"/>
    </row>
    <row r="22" customFormat="false" ht="12" hidden="false" customHeight="false" outlineLevel="0" collapsed="false">
      <c r="A22" s="23"/>
      <c r="B22" s="23"/>
      <c r="C22" s="23" t="n">
        <v>37</v>
      </c>
      <c r="D22" s="81" t="n">
        <v>10392.5272</v>
      </c>
      <c r="E22" s="101"/>
      <c r="F22" s="101"/>
      <c r="G22" s="101"/>
      <c r="H22" s="101"/>
      <c r="I22" s="101"/>
      <c r="J22" s="101"/>
      <c r="K22" s="101"/>
      <c r="L22" s="101"/>
      <c r="M22" s="101" t="n">
        <v>29.3882</v>
      </c>
      <c r="N22" s="101" t="n">
        <v>34.808</v>
      </c>
      <c r="O22" s="101" t="n">
        <v>36.8958</v>
      </c>
      <c r="P22" s="83" t="n">
        <v>61500.74</v>
      </c>
      <c r="Q22" s="83" t="n">
        <v>137.88</v>
      </c>
      <c r="R22" s="84" t="n">
        <f aca="false">P22/3600</f>
        <v>17.0835388888889</v>
      </c>
      <c r="S22" s="74"/>
      <c r="T22" s="23" t="n">
        <v>37</v>
      </c>
      <c r="U22" s="81" t="n">
        <v>11586.724</v>
      </c>
      <c r="V22" s="101"/>
      <c r="W22" s="101"/>
      <c r="X22" s="101"/>
      <c r="Y22" s="101"/>
      <c r="Z22" s="101"/>
      <c r="AA22" s="101"/>
      <c r="AB22" s="101"/>
      <c r="AC22" s="101"/>
      <c r="AD22" s="101" t="n">
        <v>30.2889</v>
      </c>
      <c r="AE22" s="101" t="n">
        <v>35.663</v>
      </c>
      <c r="AF22" s="101" t="n">
        <v>37.5468</v>
      </c>
      <c r="AG22" s="83" t="n">
        <v>591299.65</v>
      </c>
      <c r="AH22" s="83" t="n">
        <v>1631.91</v>
      </c>
      <c r="AI22" s="84" t="n">
        <f aca="false">AG22/3600</f>
        <v>164.249902777778</v>
      </c>
      <c r="AJ22" s="74"/>
      <c r="AK22" s="90"/>
      <c r="AL22" s="91"/>
      <c r="AM22" s="91"/>
      <c r="AN22" s="92"/>
      <c r="AO22" s="93"/>
      <c r="AP22" s="94"/>
      <c r="AQ22" s="94"/>
      <c r="AR22" s="94"/>
      <c r="AS22" s="90"/>
      <c r="AT22" s="91"/>
      <c r="AU22" s="95"/>
      <c r="AW22" s="80"/>
    </row>
    <row r="23" customFormat="false" ht="12" hidden="false" customHeight="false" outlineLevel="0" collapsed="false">
      <c r="A23" s="23"/>
      <c r="B23" s="23"/>
      <c r="C23" s="23" t="n">
        <v>39</v>
      </c>
      <c r="D23" s="81" t="n">
        <v>7442.2416</v>
      </c>
      <c r="E23" s="101"/>
      <c r="F23" s="101"/>
      <c r="G23" s="101"/>
      <c r="H23" s="101"/>
      <c r="I23" s="101"/>
      <c r="J23" s="101"/>
      <c r="K23" s="101"/>
      <c r="L23" s="101"/>
      <c r="M23" s="101" t="n">
        <v>28.4076</v>
      </c>
      <c r="N23" s="101" t="n">
        <v>34.5315</v>
      </c>
      <c r="O23" s="101" t="n">
        <v>36.7081</v>
      </c>
      <c r="P23" s="83" t="n">
        <v>59251.53</v>
      </c>
      <c r="Q23" s="83" t="n">
        <v>134.14</v>
      </c>
      <c r="R23" s="84" t="n">
        <f aca="false">P23/3600</f>
        <v>16.4587583333333</v>
      </c>
      <c r="S23" s="74"/>
      <c r="T23" s="23" t="n">
        <v>39</v>
      </c>
      <c r="U23" s="8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83"/>
      <c r="AH23" s="83"/>
      <c r="AI23" s="84" t="n">
        <f aca="false">AG23/3600</f>
        <v>0</v>
      </c>
      <c r="AJ23" s="74"/>
      <c r="AK23" s="90"/>
      <c r="AL23" s="91"/>
      <c r="AM23" s="91"/>
      <c r="AN23" s="92"/>
      <c r="AO23" s="93"/>
      <c r="AP23" s="94"/>
      <c r="AQ23" s="94"/>
      <c r="AR23" s="94"/>
      <c r="AS23" s="90"/>
      <c r="AT23" s="91"/>
      <c r="AU23" s="95"/>
      <c r="AW23" s="80"/>
    </row>
    <row r="24" customFormat="false" ht="12" hidden="false" customHeight="false" outlineLevel="0" collapsed="false">
      <c r="A24" s="23"/>
      <c r="B24" s="23"/>
      <c r="C24" s="23" t="n">
        <v>40</v>
      </c>
      <c r="D24" s="81" t="n">
        <v>6175.132</v>
      </c>
      <c r="E24" s="101"/>
      <c r="F24" s="101"/>
      <c r="G24" s="101"/>
      <c r="H24" s="101"/>
      <c r="I24" s="101"/>
      <c r="J24" s="101"/>
      <c r="K24" s="101"/>
      <c r="L24" s="101"/>
      <c r="M24" s="101" t="n">
        <v>27.9035</v>
      </c>
      <c r="N24" s="101" t="n">
        <v>34.339</v>
      </c>
      <c r="O24" s="101" t="n">
        <v>36.5872</v>
      </c>
      <c r="P24" s="83" t="n">
        <v>57844.34</v>
      </c>
      <c r="Q24" s="83" t="n">
        <v>109.41</v>
      </c>
      <c r="R24" s="84" t="n">
        <f aca="false">P24/3600</f>
        <v>16.0678722222222</v>
      </c>
      <c r="S24" s="74"/>
      <c r="T24" s="23"/>
      <c r="U24" s="8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83"/>
      <c r="AH24" s="83"/>
      <c r="AI24" s="84" t="n">
        <f aca="false">AG24/3600</f>
        <v>0</v>
      </c>
      <c r="AJ24" s="74"/>
      <c r="AK24" s="90"/>
      <c r="AL24" s="91"/>
      <c r="AM24" s="91"/>
      <c r="AN24" s="92"/>
      <c r="AO24" s="93"/>
      <c r="AP24" s="94"/>
      <c r="AQ24" s="94"/>
      <c r="AR24" s="94"/>
      <c r="AS24" s="90"/>
      <c r="AT24" s="91"/>
      <c r="AU24" s="95"/>
      <c r="AW24" s="80"/>
    </row>
    <row r="25" customFormat="false" ht="12" hidden="false" customHeight="false" outlineLevel="0" collapsed="false">
      <c r="A25" s="23"/>
      <c r="B25" s="23"/>
      <c r="C25" s="23" t="n">
        <v>41</v>
      </c>
      <c r="D25" s="81" t="n">
        <v>5216.5544</v>
      </c>
      <c r="E25" s="101"/>
      <c r="F25" s="101"/>
      <c r="G25" s="101"/>
      <c r="H25" s="101"/>
      <c r="I25" s="101"/>
      <c r="J25" s="101"/>
      <c r="K25" s="101"/>
      <c r="L25" s="101"/>
      <c r="M25" s="101" t="n">
        <v>27.46</v>
      </c>
      <c r="N25" s="101" t="n">
        <v>34.2558</v>
      </c>
      <c r="O25" s="101" t="n">
        <v>36.5354</v>
      </c>
      <c r="P25" s="83" t="n">
        <v>57732.07</v>
      </c>
      <c r="Q25" s="83" t="n">
        <v>134.1</v>
      </c>
      <c r="R25" s="84" t="n">
        <f aca="false">P25/3600</f>
        <v>16.0366861111111</v>
      </c>
      <c r="S25" s="74"/>
      <c r="T25" s="23" t="n">
        <v>41</v>
      </c>
      <c r="U25" s="8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83"/>
      <c r="AH25" s="83"/>
      <c r="AI25" s="84" t="n">
        <f aca="false">AG25/3600</f>
        <v>0</v>
      </c>
      <c r="AJ25" s="74"/>
      <c r="AK25" s="90"/>
      <c r="AL25" s="91"/>
      <c r="AM25" s="91"/>
      <c r="AN25" s="92"/>
      <c r="AO25" s="93"/>
      <c r="AP25" s="94"/>
      <c r="AQ25" s="94"/>
      <c r="AR25" s="94"/>
      <c r="AS25" s="90"/>
      <c r="AT25" s="91"/>
      <c r="AU25" s="95"/>
      <c r="AW25" s="80"/>
    </row>
    <row r="26" customFormat="false" ht="12.75" hidden="false" customHeight="false" outlineLevel="0" collapsed="false">
      <c r="A26" s="23"/>
      <c r="B26" s="23"/>
      <c r="C26" s="23" t="n">
        <v>42</v>
      </c>
      <c r="D26" s="96" t="n">
        <v>4302.6792</v>
      </c>
      <c r="E26" s="101"/>
      <c r="F26" s="101"/>
      <c r="G26" s="101"/>
      <c r="H26" s="101"/>
      <c r="I26" s="101"/>
      <c r="J26" s="101"/>
      <c r="K26" s="101"/>
      <c r="L26" s="101"/>
      <c r="M26" s="101" t="n">
        <v>26.9847</v>
      </c>
      <c r="N26" s="101" t="n">
        <v>34.1082</v>
      </c>
      <c r="O26" s="101" t="n">
        <v>36.4622</v>
      </c>
      <c r="P26" s="83" t="n">
        <v>56323.23</v>
      </c>
      <c r="Q26" s="83" t="n">
        <v>111.8</v>
      </c>
      <c r="R26" s="84" t="n">
        <f aca="false">P26/3600</f>
        <v>15.6453416666667</v>
      </c>
      <c r="S26" s="74"/>
      <c r="T26" s="23"/>
      <c r="U26" s="96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83"/>
      <c r="AH26" s="83"/>
      <c r="AI26" s="84" t="n">
        <f aca="false">AG26/3600</f>
        <v>0</v>
      </c>
      <c r="AJ26" s="74"/>
      <c r="AK26" s="90"/>
      <c r="AL26" s="91"/>
      <c r="AM26" s="91"/>
      <c r="AN26" s="92"/>
      <c r="AO26" s="93"/>
      <c r="AP26" s="94"/>
      <c r="AQ26" s="94"/>
      <c r="AR26" s="94"/>
      <c r="AS26" s="90"/>
      <c r="AT26" s="91"/>
      <c r="AU26" s="95"/>
      <c r="AW26" s="80"/>
    </row>
    <row r="27" customFormat="false" ht="12" hidden="false" customHeight="false" outlineLevel="0" collapsed="false">
      <c r="A27" s="102"/>
      <c r="B27" s="69" t="s">
        <v>32</v>
      </c>
      <c r="C27" s="69" t="n">
        <v>29</v>
      </c>
      <c r="D27" s="70" t="n">
        <v>74935.6584</v>
      </c>
      <c r="E27" s="71"/>
      <c r="F27" s="71"/>
      <c r="G27" s="71"/>
      <c r="H27" s="71"/>
      <c r="I27" s="71"/>
      <c r="J27" s="71"/>
      <c r="K27" s="71"/>
      <c r="L27" s="71"/>
      <c r="M27" s="71" t="n">
        <v>33.7318</v>
      </c>
      <c r="N27" s="71" t="n">
        <v>38.7338</v>
      </c>
      <c r="O27" s="71" t="n">
        <v>42.1992</v>
      </c>
      <c r="P27" s="72" t="n">
        <v>87162.6</v>
      </c>
      <c r="Q27" s="72" t="n">
        <v>176.32</v>
      </c>
      <c r="R27" s="73" t="n">
        <f aca="false">P27/3600</f>
        <v>24.2118333333333</v>
      </c>
      <c r="S27" s="74"/>
      <c r="T27" s="69" t="n">
        <v>29</v>
      </c>
      <c r="U27" s="70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2"/>
      <c r="AH27" s="72"/>
      <c r="AI27" s="73" t="n">
        <f aca="false">AG27/3600</f>
        <v>0</v>
      </c>
      <c r="AJ27" s="74"/>
      <c r="AK27" s="75" t="e">
        <f aca="false">bdrate($D27:$D30,E27:E30,$U27:$U30,V27:V30)</f>
        <v>#VALUE!</v>
      </c>
      <c r="AL27" s="76" t="e">
        <f aca="false">bdrate($D27:$D30,F27:F30,$U27:$U30,W27:W30)</f>
        <v>#VALUE!</v>
      </c>
      <c r="AM27" s="76" t="e">
        <f aca="false">bdrate($D27:$D30,G27:G30,$U27:$U30,X27:X30)</f>
        <v>#VALUE!</v>
      </c>
      <c r="AN27" s="77" t="e">
        <f aca="false">bdrate($D27:$D30,H27:H30,$U27:$U30,Y27:Y30)</f>
        <v>#VALUE!</v>
      </c>
      <c r="AO27" s="78" t="e">
        <f aca="false">bdrate($D27:$D30,I27:I30,$U27:$U30,Z27:Z30)</f>
        <v>#VALUE!</v>
      </c>
      <c r="AP27" s="79" t="e">
        <f aca="false">bdrate($D27:$D30,J27:J30,$U27:$U30,AA27:AA30)</f>
        <v>#VALUE!</v>
      </c>
      <c r="AQ27" s="79" t="e">
        <f aca="false">bdrate($D27:$D30,K27:K30,$U27:$U30,AB27:AB30)</f>
        <v>#VALUE!</v>
      </c>
      <c r="AR27" s="79" t="e">
        <f aca="false">bdrate($D27:$D30,L27:L30,$U27:$U30,AC27:AC30)</f>
        <v>#VALUE!</v>
      </c>
      <c r="AS27" s="75" t="e">
        <f aca="false">bdrate($D27:$D30,M27:M30,$U27:$U30,AD27:AD30)</f>
        <v>#VALUE!</v>
      </c>
      <c r="AT27" s="76" t="e">
        <f aca="false">bdrate($D27:$D30,N27:N30,$U27:$U30,AE27:AE30)</f>
        <v>#VALUE!</v>
      </c>
      <c r="AU27" s="77" t="e">
        <f aca="false">bdrate($D27:$D30,O27:O30,$U27:$U30,AF27:AF30)</f>
        <v>#VALUE!</v>
      </c>
      <c r="AW27" s="80"/>
    </row>
    <row r="28" customFormat="false" ht="12" hidden="false" customHeight="false" outlineLevel="0" collapsed="false">
      <c r="A28" s="102"/>
      <c r="B28" s="23"/>
      <c r="C28" s="23" t="n">
        <v>31</v>
      </c>
      <c r="D28" s="81" t="n">
        <v>53951.4296</v>
      </c>
      <c r="E28" s="82"/>
      <c r="F28" s="82"/>
      <c r="G28" s="82"/>
      <c r="H28" s="82"/>
      <c r="I28" s="82"/>
      <c r="J28" s="82"/>
      <c r="K28" s="82"/>
      <c r="L28" s="82"/>
      <c r="M28" s="82" t="n">
        <v>32.4601</v>
      </c>
      <c r="N28" s="82" t="n">
        <v>38.2373</v>
      </c>
      <c r="O28" s="82" t="n">
        <v>42.0275</v>
      </c>
      <c r="P28" s="83" t="n">
        <v>81886.39</v>
      </c>
      <c r="Q28" s="83" t="n">
        <v>166.78</v>
      </c>
      <c r="R28" s="84" t="n">
        <f aca="false">P28/3600</f>
        <v>22.7462194444444</v>
      </c>
      <c r="S28" s="74"/>
      <c r="T28" s="23" t="n">
        <v>31</v>
      </c>
      <c r="U28" s="81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3"/>
      <c r="AH28" s="83"/>
      <c r="AI28" s="84" t="n">
        <f aca="false">AG28/3600</f>
        <v>0</v>
      </c>
      <c r="AJ28" s="74"/>
      <c r="AK28" s="85" t="e">
        <f aca="false">bdrate($D28:$D31,E28:E31,$U28:$U31,V28:V31)</f>
        <v>#VALUE!</v>
      </c>
      <c r="AL28" s="86" t="e">
        <f aca="false">bdrate($D28:$D31,F28:F31,$U28:$U31,W28:W31)</f>
        <v>#VALUE!</v>
      </c>
      <c r="AM28" s="86" t="e">
        <f aca="false">bdrate($D28:$D31,G28:G31,$U28:$U31,X28:X31)</f>
        <v>#VALUE!</v>
      </c>
      <c r="AN28" s="87" t="e">
        <f aca="false">bdrate($D28:$D31,H28:H31,$U28:$U31,Y28:Y31)</f>
        <v>#VALUE!</v>
      </c>
      <c r="AO28" s="88" t="e">
        <f aca="false">bdrate($D28:$D31,I28:I31,$U28:$U31,Z28:Z31)</f>
        <v>#VALUE!</v>
      </c>
      <c r="AP28" s="89" t="e">
        <f aca="false">bdrate($D28:$D31,J28:J31,$U28:$U31,AA28:AA31)</f>
        <v>#VALUE!</v>
      </c>
      <c r="AQ28" s="89" t="e">
        <f aca="false">bdrate($D28:$D31,K28:K31,$U28:$U31,AB28:AB31)</f>
        <v>#VALUE!</v>
      </c>
      <c r="AR28" s="89" t="e">
        <f aca="false">bdrate($D28:$D31,L28:L31,$U28:$U31,AC28:AC31)</f>
        <v>#VALUE!</v>
      </c>
      <c r="AS28" s="85" t="e">
        <f aca="false">bdrate($D28:$D31,M28:M31,$U28:$U31,AD28:AD31)</f>
        <v>#VALUE!</v>
      </c>
      <c r="AT28" s="86" t="e">
        <f aca="false">bdrate($D28:$D31,N28:N31,$U28:$U31,AE28:AE31)</f>
        <v>#VALUE!</v>
      </c>
      <c r="AU28" s="87" t="e">
        <f aca="false">bdrate($D28:$D31,O28:O31,$U28:$U31,AF28:AF31)</f>
        <v>#VALUE!</v>
      </c>
      <c r="AW28" s="80"/>
    </row>
    <row r="29" customFormat="false" ht="12" hidden="false" customHeight="false" outlineLevel="0" collapsed="false">
      <c r="A29" s="102"/>
      <c r="B29" s="23"/>
      <c r="C29" s="23" t="n">
        <v>33</v>
      </c>
      <c r="D29" s="81" t="n">
        <v>35284.1688</v>
      </c>
      <c r="E29" s="82"/>
      <c r="F29" s="82"/>
      <c r="G29" s="82"/>
      <c r="H29" s="82"/>
      <c r="I29" s="82"/>
      <c r="J29" s="82"/>
      <c r="K29" s="82"/>
      <c r="L29" s="82"/>
      <c r="M29" s="82" t="n">
        <v>31.0109</v>
      </c>
      <c r="N29" s="82" t="n">
        <v>37.9246</v>
      </c>
      <c r="O29" s="82" t="n">
        <v>41.9202</v>
      </c>
      <c r="P29" s="83" t="n">
        <v>75254.65</v>
      </c>
      <c r="Q29" s="83" t="n">
        <v>151.37</v>
      </c>
      <c r="R29" s="84" t="n">
        <f aca="false">P29/3600</f>
        <v>20.9040694444444</v>
      </c>
      <c r="S29" s="74"/>
      <c r="T29" s="23" t="n">
        <v>33</v>
      </c>
      <c r="U29" s="81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3"/>
      <c r="AH29" s="83"/>
      <c r="AI29" s="84" t="n">
        <f aca="false">AG29/3600</f>
        <v>0</v>
      </c>
      <c r="AJ29" s="74"/>
      <c r="AK29" s="85" t="e">
        <f aca="false">bdrate($D29:$D32,E29:E32,$U29:$U32,V29:V32)</f>
        <v>#VALUE!</v>
      </c>
      <c r="AL29" s="86" t="e">
        <f aca="false">bdrate($D29:$D32,F29:F32,$U29:$U32,W29:W32)</f>
        <v>#VALUE!</v>
      </c>
      <c r="AM29" s="86" t="e">
        <f aca="false">bdrate($D29:$D32,G29:G32,$U29:$U32,X29:X32)</f>
        <v>#VALUE!</v>
      </c>
      <c r="AN29" s="87" t="e">
        <f aca="false">bdrate($D29:$D32,H29:H32,$U29:$U32,Y29:Y32)</f>
        <v>#VALUE!</v>
      </c>
      <c r="AO29" s="88" t="e">
        <f aca="false">bdrate($D29:$D32,I29:I32,$U29:$U32,Z29:Z32)</f>
        <v>#VALUE!</v>
      </c>
      <c r="AP29" s="89" t="e">
        <f aca="false">bdrate($D29:$D32,J29:J32,$U29:$U32,AA29:AA32)</f>
        <v>#VALUE!</v>
      </c>
      <c r="AQ29" s="89" t="e">
        <f aca="false">bdrate($D29:$D32,K29:K32,$U29:$U32,AB29:AB32)</f>
        <v>#VALUE!</v>
      </c>
      <c r="AR29" s="89" t="e">
        <f aca="false">bdrate($D29:$D32,L29:L32,$U29:$U32,AC29:AC32)</f>
        <v>#VALUE!</v>
      </c>
      <c r="AS29" s="85" t="e">
        <f aca="false">bdrate($D29:$D32,M29:M32,$U29:$U32,AD29:AD32)</f>
        <v>#VALUE!</v>
      </c>
      <c r="AT29" s="86" t="e">
        <f aca="false">bdrate($D29:$D32,N29:N32,$U29:$U32,AE29:AE32)</f>
        <v>#VALUE!</v>
      </c>
      <c r="AU29" s="87" t="e">
        <f aca="false">bdrate($D29:$D32,O29:O32,$U29:$U32,AF29:AF32)</f>
        <v>#VALUE!</v>
      </c>
      <c r="AW29" s="80"/>
    </row>
    <row r="30" customFormat="false" ht="12" hidden="false" customHeight="false" outlineLevel="0" collapsed="false">
      <c r="A30" s="24"/>
      <c r="B30" s="23"/>
      <c r="C30" s="23" t="n">
        <v>35</v>
      </c>
      <c r="D30" s="81" t="n">
        <v>23335.4784</v>
      </c>
      <c r="E30" s="82"/>
      <c r="F30" s="82"/>
      <c r="G30" s="82"/>
      <c r="H30" s="82"/>
      <c r="I30" s="82"/>
      <c r="J30" s="82"/>
      <c r="K30" s="82"/>
      <c r="L30" s="82"/>
      <c r="M30" s="82" t="n">
        <v>29.8482</v>
      </c>
      <c r="N30" s="82" t="n">
        <v>37.4986</v>
      </c>
      <c r="O30" s="82" t="n">
        <v>41.7825</v>
      </c>
      <c r="P30" s="83" t="n">
        <v>69807.1</v>
      </c>
      <c r="Q30" s="83" t="n">
        <v>144.08</v>
      </c>
      <c r="R30" s="84" t="n">
        <f aca="false">P30/3600</f>
        <v>19.3908611111111</v>
      </c>
      <c r="S30" s="74"/>
      <c r="T30" s="23" t="n">
        <v>35</v>
      </c>
      <c r="U30" s="81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3"/>
      <c r="AH30" s="83"/>
      <c r="AI30" s="84" t="n">
        <f aca="false">AG30/3600</f>
        <v>0</v>
      </c>
      <c r="AJ30" s="74"/>
      <c r="AK30" s="90"/>
      <c r="AL30" s="91"/>
      <c r="AM30" s="91"/>
      <c r="AN30" s="92"/>
      <c r="AO30" s="93"/>
      <c r="AP30" s="94"/>
      <c r="AQ30" s="94"/>
      <c r="AR30" s="94"/>
      <c r="AS30" s="90"/>
      <c r="AT30" s="91"/>
      <c r="AU30" s="95"/>
      <c r="AW30" s="80"/>
    </row>
    <row r="31" customFormat="false" ht="12" hidden="false" customHeight="false" outlineLevel="0" collapsed="false">
      <c r="A31" s="24"/>
      <c r="B31" s="23"/>
      <c r="C31" s="23" t="n">
        <v>37</v>
      </c>
      <c r="D31" s="81" t="n">
        <v>15272.3968</v>
      </c>
      <c r="E31" s="82"/>
      <c r="F31" s="82"/>
      <c r="G31" s="82"/>
      <c r="H31" s="82"/>
      <c r="I31" s="82"/>
      <c r="J31" s="82"/>
      <c r="K31" s="82"/>
      <c r="L31" s="82"/>
      <c r="M31" s="82" t="n">
        <v>28.8075</v>
      </c>
      <c r="N31" s="82" t="n">
        <v>37.0879</v>
      </c>
      <c r="O31" s="82" t="n">
        <v>41.6589</v>
      </c>
      <c r="P31" s="83" t="n">
        <v>64682.18</v>
      </c>
      <c r="Q31" s="83" t="n">
        <v>132.06</v>
      </c>
      <c r="R31" s="84" t="n">
        <f aca="false">P31/3600</f>
        <v>17.9672722222222</v>
      </c>
      <c r="S31" s="74"/>
      <c r="T31" s="23" t="n">
        <v>37</v>
      </c>
      <c r="U31" s="81" t="n">
        <v>18527.504</v>
      </c>
      <c r="V31" s="82"/>
      <c r="W31" s="82"/>
      <c r="X31" s="82"/>
      <c r="Y31" s="82"/>
      <c r="Z31" s="82"/>
      <c r="AA31" s="82"/>
      <c r="AB31" s="82"/>
      <c r="AC31" s="82"/>
      <c r="AD31" s="82" t="n">
        <v>29.4836</v>
      </c>
      <c r="AE31" s="82" t="n">
        <v>38.4386</v>
      </c>
      <c r="AF31" s="82" t="n">
        <v>42.6565</v>
      </c>
      <c r="AG31" s="83" t="n">
        <v>934577.84</v>
      </c>
      <c r="AH31" s="83" t="n">
        <v>1413.8</v>
      </c>
      <c r="AI31" s="84" t="n">
        <f aca="false">AG31/3600</f>
        <v>259.604955555556</v>
      </c>
      <c r="AJ31" s="74"/>
      <c r="AK31" s="90"/>
      <c r="AL31" s="91"/>
      <c r="AM31" s="91"/>
      <c r="AN31" s="92"/>
      <c r="AO31" s="93"/>
      <c r="AP31" s="94"/>
      <c r="AQ31" s="94"/>
      <c r="AR31" s="94"/>
      <c r="AS31" s="90"/>
      <c r="AT31" s="91"/>
      <c r="AU31" s="95"/>
      <c r="AW31" s="80"/>
    </row>
    <row r="32" customFormat="false" ht="12" hidden="false" customHeight="false" outlineLevel="0" collapsed="false">
      <c r="A32" s="24"/>
      <c r="B32" s="23"/>
      <c r="C32" s="23" t="n">
        <v>39</v>
      </c>
      <c r="D32" s="81" t="n">
        <v>9864.8312</v>
      </c>
      <c r="E32" s="82"/>
      <c r="F32" s="82"/>
      <c r="G32" s="82"/>
      <c r="H32" s="82"/>
      <c r="I32" s="82"/>
      <c r="J32" s="82"/>
      <c r="K32" s="82"/>
      <c r="L32" s="82"/>
      <c r="M32" s="82" t="n">
        <v>27.8854</v>
      </c>
      <c r="N32" s="82" t="n">
        <v>36.9075</v>
      </c>
      <c r="O32" s="82" t="n">
        <v>41.5691</v>
      </c>
      <c r="P32" s="83" t="n">
        <v>60423.34</v>
      </c>
      <c r="Q32" s="83" t="n">
        <v>123.41</v>
      </c>
      <c r="R32" s="84" t="n">
        <f aca="false">P32/3600</f>
        <v>16.7842611111111</v>
      </c>
      <c r="S32" s="74"/>
      <c r="T32" s="23" t="n">
        <v>39</v>
      </c>
      <c r="U32" s="81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3"/>
      <c r="AH32" s="83"/>
      <c r="AI32" s="84" t="n">
        <f aca="false">AG32/3600</f>
        <v>0</v>
      </c>
      <c r="AJ32" s="74"/>
      <c r="AK32" s="90"/>
      <c r="AL32" s="91"/>
      <c r="AM32" s="91"/>
      <c r="AN32" s="92"/>
      <c r="AO32" s="93"/>
      <c r="AP32" s="94"/>
      <c r="AQ32" s="94"/>
      <c r="AR32" s="94"/>
      <c r="AS32" s="90"/>
      <c r="AT32" s="91"/>
      <c r="AU32" s="95"/>
      <c r="AW32" s="80"/>
    </row>
    <row r="33" customFormat="false" ht="12" hidden="false" customHeight="false" outlineLevel="0" collapsed="false">
      <c r="A33" s="24"/>
      <c r="B33" s="23"/>
      <c r="C33" s="23" t="n">
        <v>40</v>
      </c>
      <c r="D33" s="81" t="n">
        <v>7844.5832</v>
      </c>
      <c r="E33" s="82"/>
      <c r="F33" s="82"/>
      <c r="G33" s="82"/>
      <c r="H33" s="82"/>
      <c r="I33" s="82"/>
      <c r="J33" s="82"/>
      <c r="K33" s="82"/>
      <c r="L33" s="82"/>
      <c r="M33" s="82" t="n">
        <v>27.4525</v>
      </c>
      <c r="N33" s="82" t="n">
        <v>36.898</v>
      </c>
      <c r="O33" s="82" t="n">
        <v>41.5372</v>
      </c>
      <c r="P33" s="83" t="n">
        <v>59518.71</v>
      </c>
      <c r="Q33" s="83" t="n">
        <v>97.21</v>
      </c>
      <c r="R33" s="84" t="n">
        <f aca="false">P33/3600</f>
        <v>16.532975</v>
      </c>
      <c r="S33" s="74"/>
      <c r="T33" s="23"/>
      <c r="U33" s="81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3"/>
      <c r="AH33" s="83"/>
      <c r="AI33" s="84" t="n">
        <f aca="false">AG33/3600</f>
        <v>0</v>
      </c>
      <c r="AJ33" s="74"/>
      <c r="AK33" s="90"/>
      <c r="AL33" s="91"/>
      <c r="AM33" s="91"/>
      <c r="AN33" s="92"/>
      <c r="AO33" s="93"/>
      <c r="AP33" s="94"/>
      <c r="AQ33" s="94"/>
      <c r="AR33" s="94"/>
      <c r="AS33" s="90"/>
      <c r="AT33" s="91"/>
      <c r="AU33" s="95"/>
      <c r="AW33" s="80"/>
    </row>
    <row r="34" customFormat="false" ht="12" hidden="false" customHeight="false" outlineLevel="0" collapsed="false">
      <c r="A34" s="24"/>
      <c r="B34" s="23"/>
      <c r="C34" s="23" t="n">
        <v>41</v>
      </c>
      <c r="D34" s="81" t="n">
        <v>6291.6664</v>
      </c>
      <c r="E34" s="82"/>
      <c r="F34" s="82"/>
      <c r="G34" s="82"/>
      <c r="H34" s="82"/>
      <c r="I34" s="82"/>
      <c r="J34" s="82"/>
      <c r="K34" s="82"/>
      <c r="L34" s="82"/>
      <c r="M34" s="82" t="n">
        <v>27.0602</v>
      </c>
      <c r="N34" s="82" t="n">
        <v>36.7518</v>
      </c>
      <c r="O34" s="82" t="n">
        <v>41.4674</v>
      </c>
      <c r="P34" s="83" t="n">
        <v>57221.77</v>
      </c>
      <c r="Q34" s="83" t="n">
        <v>116.43</v>
      </c>
      <c r="R34" s="84" t="n">
        <f aca="false">P34/3600</f>
        <v>15.8949361111111</v>
      </c>
      <c r="S34" s="74"/>
      <c r="T34" s="23" t="n">
        <v>41</v>
      </c>
      <c r="U34" s="81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3"/>
      <c r="AH34" s="83"/>
      <c r="AI34" s="84" t="n">
        <f aca="false">AG34/3600</f>
        <v>0</v>
      </c>
      <c r="AJ34" s="74"/>
      <c r="AK34" s="90"/>
      <c r="AL34" s="91"/>
      <c r="AM34" s="91"/>
      <c r="AN34" s="92"/>
      <c r="AO34" s="93"/>
      <c r="AP34" s="94"/>
      <c r="AQ34" s="94"/>
      <c r="AR34" s="94"/>
      <c r="AS34" s="90"/>
      <c r="AT34" s="91"/>
      <c r="AU34" s="95"/>
      <c r="AW34" s="80"/>
    </row>
    <row r="35" customFormat="false" ht="12.75" hidden="false" customHeight="false" outlineLevel="0" collapsed="false">
      <c r="A35" s="24"/>
      <c r="B35" s="103"/>
      <c r="C35" s="23" t="n">
        <v>42</v>
      </c>
      <c r="D35" s="96" t="n">
        <v>4982.4256</v>
      </c>
      <c r="E35" s="82"/>
      <c r="F35" s="82"/>
      <c r="G35" s="82"/>
      <c r="H35" s="82"/>
      <c r="I35" s="82"/>
      <c r="J35" s="82"/>
      <c r="K35" s="82"/>
      <c r="L35" s="82"/>
      <c r="M35" s="82" t="n">
        <v>26.6743</v>
      </c>
      <c r="N35" s="82" t="n">
        <v>36.7571</v>
      </c>
      <c r="O35" s="82" t="n">
        <v>41.4539</v>
      </c>
      <c r="P35" s="83" t="n">
        <v>55974.38</v>
      </c>
      <c r="Q35" s="83" t="n">
        <v>100.09</v>
      </c>
      <c r="R35" s="84" t="n">
        <f aca="false">P35/3600</f>
        <v>15.5484388888889</v>
      </c>
      <c r="S35" s="74"/>
      <c r="T35" s="23"/>
      <c r="U35" s="96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3"/>
      <c r="AH35" s="83"/>
      <c r="AI35" s="84" t="n">
        <f aca="false">AG35/3600</f>
        <v>0</v>
      </c>
      <c r="AJ35" s="74"/>
      <c r="AK35" s="90"/>
      <c r="AL35" s="91"/>
      <c r="AM35" s="91"/>
      <c r="AN35" s="92"/>
      <c r="AO35" s="93"/>
      <c r="AP35" s="94"/>
      <c r="AQ35" s="94"/>
      <c r="AR35" s="94"/>
      <c r="AS35" s="90"/>
      <c r="AT35" s="91"/>
      <c r="AU35" s="95"/>
      <c r="AW35" s="80"/>
    </row>
    <row r="36" customFormat="false" ht="12" hidden="false" customHeight="false" outlineLevel="0" collapsed="false">
      <c r="A36" s="23"/>
      <c r="B36" s="23" t="s">
        <v>33</v>
      </c>
      <c r="C36" s="69" t="n">
        <v>26</v>
      </c>
      <c r="D36" s="70" t="n">
        <v>215315.0728</v>
      </c>
      <c r="E36" s="71"/>
      <c r="F36" s="71"/>
      <c r="G36" s="71"/>
      <c r="H36" s="71"/>
      <c r="I36" s="71"/>
      <c r="J36" s="71"/>
      <c r="K36" s="71"/>
      <c r="L36" s="71"/>
      <c r="M36" s="71" t="n">
        <v>35.433</v>
      </c>
      <c r="N36" s="71" t="n">
        <v>40.895</v>
      </c>
      <c r="O36" s="71" t="n">
        <v>43.3329</v>
      </c>
      <c r="P36" s="72" t="n">
        <v>147291.54</v>
      </c>
      <c r="Q36" s="72" t="n">
        <v>273.02</v>
      </c>
      <c r="R36" s="73" t="n">
        <f aca="false">P36/3600</f>
        <v>40.9143166666667</v>
      </c>
      <c r="S36" s="74"/>
      <c r="T36" s="69" t="n">
        <v>26</v>
      </c>
      <c r="U36" s="70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2"/>
      <c r="AH36" s="72"/>
      <c r="AI36" s="73" t="n">
        <f aca="false">AG36/3600</f>
        <v>0</v>
      </c>
      <c r="AJ36" s="74"/>
      <c r="AK36" s="75" t="e">
        <f aca="false">bdrate($D36:$D39,E36:E39,$U36:$U39,V36:V39)</f>
        <v>#VALUE!</v>
      </c>
      <c r="AL36" s="76" t="e">
        <f aca="false">bdrate($D36:$D39,F36:F39,$U36:$U39,W36:W39)</f>
        <v>#VALUE!</v>
      </c>
      <c r="AM36" s="76" t="e">
        <f aca="false">bdrate($D36:$D39,G36:G39,$U36:$U39,X36:X39)</f>
        <v>#VALUE!</v>
      </c>
      <c r="AN36" s="77" t="e">
        <f aca="false">bdrate($D36:$D39,H36:H39,$U36:$U39,Y36:Y39)</f>
        <v>#VALUE!</v>
      </c>
      <c r="AO36" s="78" t="e">
        <f aca="false">bdrate($D36:$D39,I36:I39,$U36:$U39,Z36:Z39)</f>
        <v>#VALUE!</v>
      </c>
      <c r="AP36" s="79" t="e">
        <f aca="false">bdrate($D36:$D39,J36:J39,$U36:$U39,AA36:AA39)</f>
        <v>#VALUE!</v>
      </c>
      <c r="AQ36" s="79" t="e">
        <f aca="false">bdrate($D36:$D39,K36:K39,$U36:$U39,AB36:AB39)</f>
        <v>#VALUE!</v>
      </c>
      <c r="AR36" s="79" t="e">
        <f aca="false">bdrate($D36:$D39,L36:L39,$U36:$U39,AC36:AC39)</f>
        <v>#VALUE!</v>
      </c>
      <c r="AS36" s="75" t="e">
        <f aca="false">bdrate($D36:$D39,M36:M39,$U36:$U39,AD36:AD39)</f>
        <v>#VALUE!</v>
      </c>
      <c r="AT36" s="76" t="e">
        <f aca="false">bdrate($D36:$D39,N36:N39,$U36:$U39,AE36:AE39)</f>
        <v>#VALUE!</v>
      </c>
      <c r="AU36" s="77" t="e">
        <f aca="false">bdrate($D36:$D39,O36:O39,$U36:$U39,AF36:AF39)</f>
        <v>#VALUE!</v>
      </c>
      <c r="AW36" s="80"/>
    </row>
    <row r="37" customFormat="false" ht="12" hidden="false" customHeight="false" outlineLevel="0" collapsed="false">
      <c r="A37" s="23"/>
      <c r="B37" s="23"/>
      <c r="C37" s="23" t="n">
        <v>28</v>
      </c>
      <c r="D37" s="81" t="n">
        <v>149492.9472</v>
      </c>
      <c r="E37" s="82"/>
      <c r="F37" s="82"/>
      <c r="G37" s="82"/>
      <c r="H37" s="82"/>
      <c r="I37" s="82"/>
      <c r="J37" s="82"/>
      <c r="K37" s="82"/>
      <c r="L37" s="82"/>
      <c r="M37" s="82" t="n">
        <v>33.4512</v>
      </c>
      <c r="N37" s="82" t="n">
        <v>40.6414</v>
      </c>
      <c r="O37" s="82" t="n">
        <v>43.1663</v>
      </c>
      <c r="P37" s="83" t="n">
        <v>136684.35</v>
      </c>
      <c r="Q37" s="83" t="n">
        <v>243.92</v>
      </c>
      <c r="R37" s="84" t="n">
        <f aca="false">P37/3600</f>
        <v>37.967875</v>
      </c>
      <c r="S37" s="74"/>
      <c r="T37" s="23" t="n">
        <v>28</v>
      </c>
      <c r="U37" s="81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3"/>
      <c r="AH37" s="83"/>
      <c r="AI37" s="84" t="n">
        <f aca="false">AG37/3600</f>
        <v>0</v>
      </c>
      <c r="AJ37" s="74"/>
      <c r="AK37" s="85" t="e">
        <f aca="false">bdrate($D37:$D40,E37:E40,$U37:$U40,V37:V40)</f>
        <v>#VALUE!</v>
      </c>
      <c r="AL37" s="86" t="e">
        <f aca="false">bdrate($D37:$D40,F37:F40,$U37:$U40,W37:W40)</f>
        <v>#VALUE!</v>
      </c>
      <c r="AM37" s="86" t="e">
        <f aca="false">bdrate($D37:$D40,G37:G40,$U37:$U40,X37:X40)</f>
        <v>#VALUE!</v>
      </c>
      <c r="AN37" s="87" t="e">
        <f aca="false">bdrate($D37:$D40,H37:H40,$U37:$U40,Y37:Y40)</f>
        <v>#VALUE!</v>
      </c>
      <c r="AO37" s="88" t="e">
        <f aca="false">bdrate($D37:$D40,I37:I40,$U37:$U40,Z37:Z40)</f>
        <v>#VALUE!</v>
      </c>
      <c r="AP37" s="89" t="e">
        <f aca="false">bdrate($D37:$D40,J37:J40,$U37:$U40,AA37:AA40)</f>
        <v>#VALUE!</v>
      </c>
      <c r="AQ37" s="89" t="e">
        <f aca="false">bdrate($D37:$D40,K37:K40,$U37:$U40,AB37:AB40)</f>
        <v>#VALUE!</v>
      </c>
      <c r="AR37" s="89" t="e">
        <f aca="false">bdrate($D37:$D40,L37:L40,$U37:$U40,AC37:AC40)</f>
        <v>#VALUE!</v>
      </c>
      <c r="AS37" s="85" t="e">
        <f aca="false">bdrate($D37:$D40,M37:M40,$U37:$U40,AD37:AD40)</f>
        <v>#VALUE!</v>
      </c>
      <c r="AT37" s="86" t="e">
        <f aca="false">bdrate($D37:$D40,N37:N40,$U37:$U40,AE37:AE40)</f>
        <v>#VALUE!</v>
      </c>
      <c r="AU37" s="87" t="e">
        <f aca="false">bdrate($D37:$D40,O37:O40,$U37:$U40,AF37:AF40)</f>
        <v>#VALUE!</v>
      </c>
      <c r="AW37" s="80"/>
    </row>
    <row r="38" customFormat="false" ht="12" hidden="false" customHeight="false" outlineLevel="0" collapsed="false">
      <c r="A38" s="23"/>
      <c r="B38" s="23"/>
      <c r="C38" s="23" t="n">
        <v>30</v>
      </c>
      <c r="D38" s="81" t="n">
        <v>111007.0232</v>
      </c>
      <c r="E38" s="82"/>
      <c r="F38" s="82"/>
      <c r="G38" s="82"/>
      <c r="H38" s="82"/>
      <c r="I38" s="82"/>
      <c r="J38" s="82"/>
      <c r="K38" s="82"/>
      <c r="L38" s="82"/>
      <c r="M38" s="82" t="n">
        <v>32.0877</v>
      </c>
      <c r="N38" s="82" t="n">
        <v>40.4477</v>
      </c>
      <c r="O38" s="82" t="n">
        <v>43.0505</v>
      </c>
      <c r="P38" s="83" t="n">
        <v>128267.37</v>
      </c>
      <c r="Q38" s="83" t="n">
        <v>226.17</v>
      </c>
      <c r="R38" s="84" t="n">
        <f aca="false">P38/3600</f>
        <v>35.629825</v>
      </c>
      <c r="S38" s="74"/>
      <c r="T38" s="23" t="n">
        <v>30</v>
      </c>
      <c r="U38" s="81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3"/>
      <c r="AH38" s="83"/>
      <c r="AI38" s="84" t="n">
        <f aca="false">AG38/3600</f>
        <v>0</v>
      </c>
      <c r="AJ38" s="74"/>
      <c r="AK38" s="85" t="e">
        <f aca="false">bdrate($D38:$D41,E38:E41,$U38:$U41,V38:V41)</f>
        <v>#VALUE!</v>
      </c>
      <c r="AL38" s="86" t="e">
        <f aca="false">bdrate($D38:$D41,F38:F41,$U38:$U41,W38:W41)</f>
        <v>#VALUE!</v>
      </c>
      <c r="AM38" s="86" t="e">
        <f aca="false">bdrate($D38:$D41,G38:G41,$U38:$U41,X38:X41)</f>
        <v>#VALUE!</v>
      </c>
      <c r="AN38" s="87" t="e">
        <f aca="false">bdrate($D38:$D41,H38:H41,$U38:$U41,Y38:Y41)</f>
        <v>#VALUE!</v>
      </c>
      <c r="AO38" s="88" t="e">
        <f aca="false">bdrate($D38:$D41,I38:I41,$U38:$U41,Z38:Z41)</f>
        <v>#VALUE!</v>
      </c>
      <c r="AP38" s="89" t="e">
        <f aca="false">bdrate($D38:$D41,J38:J41,$U38:$U41,AA38:AA41)</f>
        <v>#VALUE!</v>
      </c>
      <c r="AQ38" s="89" t="e">
        <f aca="false">bdrate($D38:$D41,K38:K41,$U38:$U41,AB38:AB41)</f>
        <v>#VALUE!</v>
      </c>
      <c r="AR38" s="89" t="e">
        <f aca="false">bdrate($D38:$D41,L38:L41,$U38:$U41,AC38:AC41)</f>
        <v>#VALUE!</v>
      </c>
      <c r="AS38" s="85" t="e">
        <f aca="false">bdrate($D38:$D41,M38:M41,$U38:$U41,AD38:AD41)</f>
        <v>#VALUE!</v>
      </c>
      <c r="AT38" s="86" t="e">
        <f aca="false">bdrate($D38:$D41,N38:N41,$U38:$U41,AE38:AE41)</f>
        <v>#VALUE!</v>
      </c>
      <c r="AU38" s="87" t="e">
        <f aca="false">bdrate($D38:$D41,O38:O41,$U38:$U41,AF38:AF41)</f>
        <v>#VALUE!</v>
      </c>
      <c r="AW38" s="80"/>
    </row>
    <row r="39" customFormat="false" ht="12" hidden="false" customHeight="false" outlineLevel="0" collapsed="false">
      <c r="A39" s="23"/>
      <c r="B39" s="23"/>
      <c r="C39" s="23" t="n">
        <v>32</v>
      </c>
      <c r="D39" s="81" t="n">
        <v>77953.812</v>
      </c>
      <c r="E39" s="82"/>
      <c r="F39" s="82"/>
      <c r="G39" s="82"/>
      <c r="H39" s="82"/>
      <c r="I39" s="82"/>
      <c r="J39" s="82"/>
      <c r="K39" s="82"/>
      <c r="L39" s="82"/>
      <c r="M39" s="82" t="n">
        <v>30.6771</v>
      </c>
      <c r="N39" s="82" t="n">
        <v>40.2456</v>
      </c>
      <c r="O39" s="82" t="n">
        <v>42.9519</v>
      </c>
      <c r="P39" s="83" t="n">
        <v>119667.89</v>
      </c>
      <c r="Q39" s="83" t="n">
        <v>210.28</v>
      </c>
      <c r="R39" s="84" t="n">
        <f aca="false">P39/3600</f>
        <v>33.2410805555556</v>
      </c>
      <c r="S39" s="74"/>
      <c r="T39" s="23" t="n">
        <v>32</v>
      </c>
      <c r="U39" s="81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3"/>
      <c r="AH39" s="83"/>
      <c r="AI39" s="84" t="n">
        <f aca="false">AG39/3600</f>
        <v>0</v>
      </c>
      <c r="AJ39" s="74"/>
      <c r="AK39" s="90"/>
      <c r="AL39" s="91"/>
      <c r="AM39" s="91"/>
      <c r="AN39" s="92"/>
      <c r="AO39" s="93"/>
      <c r="AP39" s="94"/>
      <c r="AQ39" s="94"/>
      <c r="AR39" s="94"/>
      <c r="AS39" s="90"/>
      <c r="AT39" s="91"/>
      <c r="AU39" s="95"/>
      <c r="AW39" s="80"/>
    </row>
    <row r="40" customFormat="false" ht="12" hidden="false" customHeight="false" outlineLevel="0" collapsed="false">
      <c r="A40" s="23"/>
      <c r="B40" s="23"/>
      <c r="C40" s="23" t="n">
        <v>34</v>
      </c>
      <c r="D40" s="81" t="n">
        <v>53509.1504</v>
      </c>
      <c r="E40" s="82"/>
      <c r="F40" s="82"/>
      <c r="G40" s="82"/>
      <c r="H40" s="82"/>
      <c r="I40" s="82"/>
      <c r="J40" s="82"/>
      <c r="K40" s="82"/>
      <c r="L40" s="82"/>
      <c r="M40" s="82" t="n">
        <v>29.4194</v>
      </c>
      <c r="N40" s="82" t="n">
        <v>40.1225</v>
      </c>
      <c r="O40" s="82" t="n">
        <v>42.8559</v>
      </c>
      <c r="P40" s="83" t="n">
        <v>111828.01</v>
      </c>
      <c r="Q40" s="83" t="n">
        <v>201.88</v>
      </c>
      <c r="R40" s="84" t="n">
        <f aca="false">P40/3600</f>
        <v>31.0633361111111</v>
      </c>
      <c r="S40" s="74"/>
      <c r="T40" s="23" t="n">
        <v>34</v>
      </c>
      <c r="U40" s="81" t="n">
        <v>61646.2088</v>
      </c>
      <c r="V40" s="82"/>
      <c r="W40" s="82"/>
      <c r="X40" s="82"/>
      <c r="Y40" s="82"/>
      <c r="Z40" s="82"/>
      <c r="AA40" s="82"/>
      <c r="AB40" s="82"/>
      <c r="AC40" s="82"/>
      <c r="AD40" s="82" t="n">
        <v>30.4924</v>
      </c>
      <c r="AE40" s="82" t="n">
        <v>40.7841</v>
      </c>
      <c r="AF40" s="82" t="n">
        <v>43.7387</v>
      </c>
      <c r="AG40" s="83" t="n">
        <v>2499796.16</v>
      </c>
      <c r="AH40" s="83" t="n">
        <v>1300.08</v>
      </c>
      <c r="AI40" s="84" t="n">
        <f aca="false">AG40/3600</f>
        <v>694.387822222222</v>
      </c>
      <c r="AJ40" s="74"/>
      <c r="AK40" s="90"/>
      <c r="AL40" s="91"/>
      <c r="AM40" s="91"/>
      <c r="AN40" s="92"/>
      <c r="AO40" s="93"/>
      <c r="AP40" s="94"/>
      <c r="AQ40" s="94"/>
      <c r="AR40" s="94"/>
      <c r="AS40" s="90"/>
      <c r="AT40" s="91"/>
      <c r="AU40" s="95"/>
      <c r="AW40" s="80"/>
    </row>
    <row r="41" customFormat="false" ht="12" hidden="false" customHeight="false" outlineLevel="0" collapsed="false">
      <c r="A41" s="23"/>
      <c r="B41" s="23"/>
      <c r="C41" s="23" t="n">
        <v>36</v>
      </c>
      <c r="D41" s="81" t="n">
        <v>35543.3664</v>
      </c>
      <c r="E41" s="82"/>
      <c r="F41" s="82"/>
      <c r="G41" s="82"/>
      <c r="H41" s="82"/>
      <c r="I41" s="82"/>
      <c r="J41" s="82"/>
      <c r="K41" s="82"/>
      <c r="L41" s="82"/>
      <c r="M41" s="82" t="n">
        <v>28.2876</v>
      </c>
      <c r="N41" s="82" t="n">
        <v>39.9326</v>
      </c>
      <c r="O41" s="82" t="n">
        <v>42.7387</v>
      </c>
      <c r="P41" s="83" t="n">
        <v>101873.54</v>
      </c>
      <c r="Q41" s="83" t="n">
        <v>181.62</v>
      </c>
      <c r="R41" s="84" t="n">
        <f aca="false">P41/3600</f>
        <v>28.2982055555556</v>
      </c>
      <c r="S41" s="74"/>
      <c r="T41" s="23" t="n">
        <v>36</v>
      </c>
      <c r="U41" s="81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3"/>
      <c r="AH41" s="83"/>
      <c r="AI41" s="84" t="n">
        <f aca="false">AG41/3600</f>
        <v>0</v>
      </c>
      <c r="AJ41" s="74"/>
      <c r="AK41" s="90"/>
      <c r="AL41" s="91"/>
      <c r="AM41" s="91"/>
      <c r="AN41" s="92"/>
      <c r="AO41" s="93"/>
      <c r="AP41" s="94"/>
      <c r="AQ41" s="94"/>
      <c r="AR41" s="94"/>
      <c r="AS41" s="90"/>
      <c r="AT41" s="91"/>
      <c r="AU41" s="95"/>
      <c r="AW41" s="80"/>
    </row>
    <row r="42" customFormat="false" ht="12" hidden="false" customHeight="false" outlineLevel="0" collapsed="false">
      <c r="A42" s="23"/>
      <c r="B42" s="23"/>
      <c r="C42" s="23" t="n">
        <v>37</v>
      </c>
      <c r="D42" s="81" t="n">
        <v>28723.5272</v>
      </c>
      <c r="E42" s="82"/>
      <c r="F42" s="82"/>
      <c r="G42" s="82"/>
      <c r="H42" s="82"/>
      <c r="I42" s="82"/>
      <c r="J42" s="82"/>
      <c r="K42" s="82"/>
      <c r="L42" s="82"/>
      <c r="M42" s="82" t="n">
        <v>27.7756</v>
      </c>
      <c r="N42" s="82" t="n">
        <v>39.8238</v>
      </c>
      <c r="O42" s="82" t="n">
        <v>42.6823</v>
      </c>
      <c r="P42" s="83" t="n">
        <v>93797.96</v>
      </c>
      <c r="Q42" s="83" t="n">
        <v>153.2</v>
      </c>
      <c r="R42" s="84" t="n">
        <f aca="false">P42/3600</f>
        <v>26.0549888888889</v>
      </c>
      <c r="S42" s="74"/>
      <c r="T42" s="23"/>
      <c r="U42" s="81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3"/>
      <c r="AH42" s="83"/>
      <c r="AI42" s="84" t="n">
        <f aca="false">AG42/3600</f>
        <v>0</v>
      </c>
      <c r="AJ42" s="74"/>
      <c r="AK42" s="90"/>
      <c r="AL42" s="91"/>
      <c r="AM42" s="91"/>
      <c r="AN42" s="92"/>
      <c r="AO42" s="93"/>
      <c r="AP42" s="94"/>
      <c r="AQ42" s="94"/>
      <c r="AR42" s="94"/>
      <c r="AS42" s="90"/>
      <c r="AT42" s="91"/>
      <c r="AU42" s="95"/>
      <c r="AW42" s="80"/>
    </row>
    <row r="43" customFormat="false" ht="12" hidden="false" customHeight="false" outlineLevel="0" collapsed="false">
      <c r="A43" s="23"/>
      <c r="B43" s="23"/>
      <c r="C43" s="23" t="n">
        <v>38</v>
      </c>
      <c r="D43" s="81" t="n">
        <v>23117.0968</v>
      </c>
      <c r="E43" s="82"/>
      <c r="F43" s="82"/>
      <c r="G43" s="82"/>
      <c r="H43" s="82"/>
      <c r="I43" s="82"/>
      <c r="J43" s="82"/>
      <c r="K43" s="82"/>
      <c r="L43" s="82"/>
      <c r="M43" s="82" t="n">
        <v>27.306</v>
      </c>
      <c r="N43" s="82" t="n">
        <v>39.7798</v>
      </c>
      <c r="O43" s="82" t="n">
        <v>42.5996</v>
      </c>
      <c r="P43" s="83" t="n">
        <v>93192.18</v>
      </c>
      <c r="Q43" s="83" t="n">
        <v>171.54</v>
      </c>
      <c r="R43" s="84" t="n">
        <f aca="false">P43/3600</f>
        <v>25.8867166666667</v>
      </c>
      <c r="S43" s="74"/>
      <c r="T43" s="23" t="n">
        <v>38</v>
      </c>
      <c r="U43" s="81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3"/>
      <c r="AH43" s="83"/>
      <c r="AI43" s="84" t="n">
        <f aca="false">AG43/3600</f>
        <v>0</v>
      </c>
      <c r="AJ43" s="74"/>
      <c r="AK43" s="90"/>
      <c r="AL43" s="91"/>
      <c r="AM43" s="91"/>
      <c r="AN43" s="92"/>
      <c r="AO43" s="93"/>
      <c r="AP43" s="94"/>
      <c r="AQ43" s="94"/>
      <c r="AR43" s="94"/>
      <c r="AS43" s="90"/>
      <c r="AT43" s="91"/>
      <c r="AU43" s="95"/>
      <c r="AW43" s="80"/>
    </row>
    <row r="44" customFormat="false" ht="12.75" hidden="false" customHeight="false" outlineLevel="0" collapsed="false">
      <c r="A44" s="23"/>
      <c r="B44" s="23"/>
      <c r="C44" s="23" t="n">
        <v>39</v>
      </c>
      <c r="D44" s="96" t="n">
        <v>18388.5888</v>
      </c>
      <c r="E44" s="82"/>
      <c r="F44" s="82"/>
      <c r="G44" s="82"/>
      <c r="H44" s="82"/>
      <c r="I44" s="82"/>
      <c r="J44" s="82"/>
      <c r="K44" s="82"/>
      <c r="L44" s="82"/>
      <c r="M44" s="82" t="n">
        <v>26.8602</v>
      </c>
      <c r="N44" s="82" t="n">
        <v>39.6592</v>
      </c>
      <c r="O44" s="82" t="n">
        <v>42.5279</v>
      </c>
      <c r="P44" s="83" t="n">
        <v>85601.71</v>
      </c>
      <c r="Q44" s="83" t="n">
        <v>138.58</v>
      </c>
      <c r="R44" s="84" t="n">
        <f aca="false">P44/3600</f>
        <v>23.7782527777778</v>
      </c>
      <c r="S44" s="74"/>
      <c r="T44" s="23"/>
      <c r="U44" s="96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3"/>
      <c r="AH44" s="83"/>
      <c r="AI44" s="84" t="n">
        <f aca="false">AG44/3600</f>
        <v>0</v>
      </c>
      <c r="AJ44" s="74"/>
      <c r="AK44" s="90"/>
      <c r="AL44" s="91"/>
      <c r="AM44" s="91"/>
      <c r="AN44" s="92"/>
      <c r="AO44" s="93"/>
      <c r="AP44" s="94"/>
      <c r="AQ44" s="94"/>
      <c r="AR44" s="94"/>
      <c r="AS44" s="90"/>
      <c r="AT44" s="91"/>
      <c r="AU44" s="95"/>
      <c r="AW44" s="80"/>
    </row>
    <row r="45" customFormat="false" ht="12" hidden="false" customHeight="false" outlineLevel="0" collapsed="false">
      <c r="A45" s="23"/>
      <c r="B45" s="69" t="s">
        <v>34</v>
      </c>
      <c r="C45" s="69" t="n">
        <v>26</v>
      </c>
      <c r="D45" s="70" t="n">
        <v>73885.0952</v>
      </c>
      <c r="E45" s="71"/>
      <c r="F45" s="71"/>
      <c r="G45" s="71"/>
      <c r="H45" s="71"/>
      <c r="I45" s="71"/>
      <c r="J45" s="71"/>
      <c r="K45" s="71"/>
      <c r="L45" s="71"/>
      <c r="M45" s="71" t="n">
        <v>34.478</v>
      </c>
      <c r="N45" s="71" t="n">
        <v>35.7506</v>
      </c>
      <c r="O45" s="71" t="n">
        <v>36.9354</v>
      </c>
      <c r="P45" s="72" t="n">
        <v>88724.06</v>
      </c>
      <c r="Q45" s="72" t="n">
        <v>205.09</v>
      </c>
      <c r="R45" s="73" t="n">
        <f aca="false">P45/3600</f>
        <v>24.6455722222222</v>
      </c>
      <c r="S45" s="74"/>
      <c r="T45" s="69" t="n">
        <v>26</v>
      </c>
      <c r="U45" s="70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2"/>
      <c r="AH45" s="72"/>
      <c r="AI45" s="73" t="n">
        <f aca="false">AG45/3600</f>
        <v>0</v>
      </c>
      <c r="AJ45" s="74"/>
      <c r="AK45" s="75" t="e">
        <f aca="false">bdrate($D45:$D48,E45:E48,$U45:$U48,V45:V48)</f>
        <v>#VALUE!</v>
      </c>
      <c r="AL45" s="76" t="e">
        <f aca="false">bdrate($D45:$D48,F45:F48,$U45:$U48,W45:W48)</f>
        <v>#VALUE!</v>
      </c>
      <c r="AM45" s="76" t="e">
        <f aca="false">bdrate($D45:$D48,G45:G48,$U45:$U48,X45:X48)</f>
        <v>#VALUE!</v>
      </c>
      <c r="AN45" s="77" t="e">
        <f aca="false">bdrate($D45:$D48,H45:H48,$U45:$U48,Y45:Y48)</f>
        <v>#VALUE!</v>
      </c>
      <c r="AO45" s="78" t="e">
        <f aca="false">bdrate($D45:$D48,I45:I48,$U45:$U48,Z45:Z48)</f>
        <v>#VALUE!</v>
      </c>
      <c r="AP45" s="79" t="e">
        <f aca="false">bdrate($D45:$D48,J45:J48,$U45:$U48,AA45:AA48)</f>
        <v>#VALUE!</v>
      </c>
      <c r="AQ45" s="79" t="e">
        <f aca="false">bdrate($D45:$D48,K45:K48,$U45:$U48,AB45:AB48)</f>
        <v>#VALUE!</v>
      </c>
      <c r="AR45" s="79" t="e">
        <f aca="false">bdrate($D45:$D48,L45:L48,$U45:$U48,AC45:AC48)</f>
        <v>#VALUE!</v>
      </c>
      <c r="AS45" s="75" t="e">
        <f aca="false">bdrate($D45:$D48,M45:M48,$U45:$U48,AD45:AD48)</f>
        <v>#VALUE!</v>
      </c>
      <c r="AT45" s="76" t="e">
        <f aca="false">bdrate($D45:$D48,N45:N48,$U45:$U48,AE45:AE48)</f>
        <v>#VALUE!</v>
      </c>
      <c r="AU45" s="77" t="e">
        <f aca="false">bdrate($D45:$D48,O45:O48,$U45:$U48,AF45:AF48)</f>
        <v>#VALUE!</v>
      </c>
      <c r="AW45" s="80"/>
    </row>
    <row r="46" customFormat="false" ht="12" hidden="false" customHeight="false" outlineLevel="0" collapsed="false">
      <c r="A46" s="23"/>
      <c r="B46" s="23"/>
      <c r="C46" s="23" t="n">
        <v>29</v>
      </c>
      <c r="D46" s="81" t="n">
        <v>51234.6208</v>
      </c>
      <c r="E46" s="82"/>
      <c r="F46" s="82"/>
      <c r="G46" s="82"/>
      <c r="H46" s="82"/>
      <c r="I46" s="82"/>
      <c r="J46" s="82"/>
      <c r="K46" s="82"/>
      <c r="L46" s="82"/>
      <c r="M46" s="82" t="n">
        <v>33.2546</v>
      </c>
      <c r="N46" s="82" t="n">
        <v>35.2326</v>
      </c>
      <c r="O46" s="82" t="n">
        <v>36.3393</v>
      </c>
      <c r="P46" s="83" t="n">
        <v>78329.37</v>
      </c>
      <c r="Q46" s="83" t="n">
        <v>178.36</v>
      </c>
      <c r="R46" s="84" t="n">
        <f aca="false">P46/3600</f>
        <v>21.7581583333333</v>
      </c>
      <c r="S46" s="74"/>
      <c r="T46" s="23" t="n">
        <v>28</v>
      </c>
      <c r="U46" s="81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3"/>
      <c r="AH46" s="83"/>
      <c r="AI46" s="84" t="n">
        <f aca="false">AG46/3600</f>
        <v>0</v>
      </c>
      <c r="AJ46" s="74"/>
      <c r="AK46" s="85" t="e">
        <f aca="false">bdrate($D46:$D49,E46:E49,$U46:$U49,V46:V49)</f>
        <v>#VALUE!</v>
      </c>
      <c r="AL46" s="86" t="e">
        <f aca="false">bdrate($D46:$D49,F46:F49,$U46:$U49,W46:W49)</f>
        <v>#VALUE!</v>
      </c>
      <c r="AM46" s="86" t="e">
        <f aca="false">bdrate($D46:$D49,G46:G49,$U46:$U49,X46:X49)</f>
        <v>#VALUE!</v>
      </c>
      <c r="AN46" s="87" t="e">
        <f aca="false">bdrate($D46:$D49,H46:H49,$U46:$U49,Y46:Y49)</f>
        <v>#VALUE!</v>
      </c>
      <c r="AO46" s="88" t="e">
        <f aca="false">bdrate($D46:$D49,I46:I49,$U46:$U49,Z46:Z49)</f>
        <v>#VALUE!</v>
      </c>
      <c r="AP46" s="89" t="e">
        <f aca="false">bdrate($D46:$D49,J46:J49,$U46:$U49,AA46:AA49)</f>
        <v>#VALUE!</v>
      </c>
      <c r="AQ46" s="89" t="e">
        <f aca="false">bdrate($D46:$D49,K46:K49,$U46:$U49,AB46:AB49)</f>
        <v>#VALUE!</v>
      </c>
      <c r="AR46" s="89" t="e">
        <f aca="false">bdrate($D46:$D49,L46:L49,$U46:$U49,AC46:AC49)</f>
        <v>#VALUE!</v>
      </c>
      <c r="AS46" s="85" t="e">
        <f aca="false">bdrate($D46:$D49,M46:M49,$U46:$U49,AD46:AD49)</f>
        <v>#VALUE!</v>
      </c>
      <c r="AT46" s="86" t="e">
        <f aca="false">bdrate($D46:$D49,N46:N49,$U46:$U49,AE46:AE49)</f>
        <v>#VALUE!</v>
      </c>
      <c r="AU46" s="87" t="e">
        <f aca="false">bdrate($D46:$D49,O46:O49,$U46:$U49,AF46:AF49)</f>
        <v>#VALUE!</v>
      </c>
      <c r="AW46" s="80"/>
    </row>
    <row r="47" customFormat="false" ht="12" hidden="false" customHeight="false" outlineLevel="0" collapsed="false">
      <c r="A47" s="23"/>
      <c r="B47" s="23"/>
      <c r="C47" s="23" t="n">
        <v>31</v>
      </c>
      <c r="D47" s="81" t="n">
        <v>37014.4776</v>
      </c>
      <c r="E47" s="82"/>
      <c r="F47" s="82"/>
      <c r="G47" s="82"/>
      <c r="H47" s="82"/>
      <c r="I47" s="82"/>
      <c r="J47" s="82"/>
      <c r="K47" s="82"/>
      <c r="L47" s="82"/>
      <c r="M47" s="82" t="n">
        <v>32.1512</v>
      </c>
      <c r="N47" s="82" t="n">
        <v>34.5136</v>
      </c>
      <c r="O47" s="82" t="n">
        <v>35.5787</v>
      </c>
      <c r="P47" s="83" t="n">
        <v>73481.01</v>
      </c>
      <c r="Q47" s="83" t="n">
        <v>167.47</v>
      </c>
      <c r="R47" s="84" t="n">
        <f aca="false">P47/3600</f>
        <v>20.4113916666667</v>
      </c>
      <c r="S47" s="74"/>
      <c r="T47" s="23" t="n">
        <v>30</v>
      </c>
      <c r="U47" s="81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3"/>
      <c r="AH47" s="83"/>
      <c r="AI47" s="84" t="n">
        <f aca="false">AG47/3600</f>
        <v>0</v>
      </c>
      <c r="AJ47" s="74"/>
      <c r="AK47" s="85" t="e">
        <f aca="false">bdrate($D47:$D50,E47:E50,$U47:$U50,V47:V50)</f>
        <v>#VALUE!</v>
      </c>
      <c r="AL47" s="86" t="e">
        <f aca="false">bdrate($D47:$D50,F47:F50,$U47:$U50,W47:W50)</f>
        <v>#VALUE!</v>
      </c>
      <c r="AM47" s="86" t="e">
        <f aca="false">bdrate($D47:$D50,G47:G50,$U47:$U50,X47:X50)</f>
        <v>#VALUE!</v>
      </c>
      <c r="AN47" s="87" t="e">
        <f aca="false">bdrate($D47:$D50,H47:H50,$U47:$U50,Y47:Y50)</f>
        <v>#VALUE!</v>
      </c>
      <c r="AO47" s="88" t="e">
        <f aca="false">bdrate($D47:$D50,I47:I50,$U47:$U50,Z47:Z50)</f>
        <v>#VALUE!</v>
      </c>
      <c r="AP47" s="89" t="e">
        <f aca="false">bdrate($D47:$D50,J47:J50,$U47:$U50,AA47:AA50)</f>
        <v>#VALUE!</v>
      </c>
      <c r="AQ47" s="89" t="e">
        <f aca="false">bdrate($D47:$D50,K47:K50,$U47:$U50,AB47:AB50)</f>
        <v>#VALUE!</v>
      </c>
      <c r="AR47" s="89" t="e">
        <f aca="false">bdrate($D47:$D50,L47:L50,$U47:$U50,AC47:AC50)</f>
        <v>#VALUE!</v>
      </c>
      <c r="AS47" s="85" t="e">
        <f aca="false">bdrate($D47:$D50,M47:M50,$U47:$U50,AD47:AD50)</f>
        <v>#VALUE!</v>
      </c>
      <c r="AT47" s="86" t="e">
        <f aca="false">bdrate($D47:$D50,N47:N50,$U47:$U50,AE47:AE50)</f>
        <v>#VALUE!</v>
      </c>
      <c r="AU47" s="87" t="e">
        <f aca="false">bdrate($D47:$D50,O47:O50,$U47:$U50,AF47:AF50)</f>
        <v>#VALUE!</v>
      </c>
      <c r="AW47" s="80"/>
    </row>
    <row r="48" customFormat="false" ht="12" hidden="false" customHeight="false" outlineLevel="0" collapsed="false">
      <c r="A48" s="23"/>
      <c r="B48" s="23"/>
      <c r="C48" s="23" t="n">
        <v>34</v>
      </c>
      <c r="D48" s="81" t="n">
        <v>24204.636</v>
      </c>
      <c r="E48" s="82"/>
      <c r="F48" s="82"/>
      <c r="G48" s="82"/>
      <c r="H48" s="82"/>
      <c r="I48" s="82"/>
      <c r="J48" s="82"/>
      <c r="K48" s="82"/>
      <c r="L48" s="82"/>
      <c r="M48" s="82" t="n">
        <v>30.4805</v>
      </c>
      <c r="N48" s="82" t="n">
        <v>33.8426</v>
      </c>
      <c r="O48" s="82" t="n">
        <v>34.9046</v>
      </c>
      <c r="P48" s="83" t="n">
        <v>67285.16</v>
      </c>
      <c r="Q48" s="83" t="n">
        <v>152.05</v>
      </c>
      <c r="R48" s="84" t="n">
        <f aca="false">P48/3600</f>
        <v>18.6903222222222</v>
      </c>
      <c r="S48" s="74"/>
      <c r="T48" s="23" t="n">
        <v>33</v>
      </c>
      <c r="U48" s="81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3"/>
      <c r="AH48" s="83"/>
      <c r="AI48" s="84" t="n">
        <f aca="false">AG48/3600</f>
        <v>0</v>
      </c>
      <c r="AJ48" s="74"/>
      <c r="AK48" s="90"/>
      <c r="AL48" s="91"/>
      <c r="AM48" s="91"/>
      <c r="AN48" s="92"/>
      <c r="AO48" s="93"/>
      <c r="AP48" s="94"/>
      <c r="AQ48" s="94"/>
      <c r="AR48" s="94"/>
      <c r="AS48" s="90"/>
      <c r="AT48" s="91"/>
      <c r="AU48" s="95"/>
      <c r="AW48" s="80"/>
    </row>
    <row r="49" customFormat="false" ht="12" hidden="false" customHeight="false" outlineLevel="0" collapsed="false">
      <c r="A49" s="104"/>
      <c r="B49" s="23"/>
      <c r="C49" s="23" t="n">
        <v>37</v>
      </c>
      <c r="D49" s="81" t="n">
        <v>15601.032</v>
      </c>
      <c r="E49" s="82"/>
      <c r="F49" s="82"/>
      <c r="G49" s="82"/>
      <c r="H49" s="82"/>
      <c r="I49" s="82"/>
      <c r="J49" s="82"/>
      <c r="K49" s="82"/>
      <c r="L49" s="82"/>
      <c r="M49" s="82" t="n">
        <v>28.7687</v>
      </c>
      <c r="N49" s="82" t="n">
        <v>32.9244</v>
      </c>
      <c r="O49" s="82" t="n">
        <v>34.0416</v>
      </c>
      <c r="P49" s="83" t="n">
        <v>63510.13</v>
      </c>
      <c r="Q49" s="83" t="n">
        <v>148.78</v>
      </c>
      <c r="R49" s="84" t="n">
        <f aca="false">P49/3600</f>
        <v>17.6417027777778</v>
      </c>
      <c r="S49" s="74"/>
      <c r="T49" s="23" t="n">
        <v>36</v>
      </c>
      <c r="U49" s="81" t="n">
        <v>19352.5064</v>
      </c>
      <c r="V49" s="82"/>
      <c r="W49" s="82"/>
      <c r="X49" s="82"/>
      <c r="Y49" s="82"/>
      <c r="Z49" s="82"/>
      <c r="AA49" s="82"/>
      <c r="AB49" s="82"/>
      <c r="AC49" s="82"/>
      <c r="AD49" s="82" t="n">
        <v>30.0852</v>
      </c>
      <c r="AE49" s="82" t="n">
        <v>33.9391</v>
      </c>
      <c r="AF49" s="82" t="n">
        <v>34.7852</v>
      </c>
      <c r="AG49" s="82" t="n">
        <v>705356.62</v>
      </c>
      <c r="AH49" s="82" t="n">
        <v>1893.46</v>
      </c>
      <c r="AI49" s="84" t="n">
        <f aca="false">AG49/3600</f>
        <v>195.932394444444</v>
      </c>
      <c r="AJ49" s="74"/>
      <c r="AK49" s="90"/>
      <c r="AL49" s="91"/>
      <c r="AM49" s="91"/>
      <c r="AN49" s="92"/>
      <c r="AO49" s="93"/>
      <c r="AP49" s="94"/>
      <c r="AQ49" s="94"/>
      <c r="AR49" s="94"/>
      <c r="AS49" s="90"/>
      <c r="AT49" s="91"/>
      <c r="AU49" s="95"/>
      <c r="AW49" s="80"/>
    </row>
    <row r="50" customFormat="false" ht="12" hidden="false" customHeight="false" outlineLevel="0" collapsed="false">
      <c r="A50" s="102"/>
      <c r="B50" s="23"/>
      <c r="C50" s="23" t="n">
        <v>40</v>
      </c>
      <c r="D50" s="81" t="n">
        <v>10424.2744</v>
      </c>
      <c r="E50" s="82"/>
      <c r="F50" s="82"/>
      <c r="G50" s="82"/>
      <c r="H50" s="82"/>
      <c r="I50" s="82"/>
      <c r="J50" s="82"/>
      <c r="K50" s="82"/>
      <c r="L50" s="82"/>
      <c r="M50" s="82" t="n">
        <v>27.1384</v>
      </c>
      <c r="N50" s="82" t="n">
        <v>32.5371</v>
      </c>
      <c r="O50" s="82" t="n">
        <v>33.7134</v>
      </c>
      <c r="P50" s="83" t="n">
        <v>60089.69</v>
      </c>
      <c r="Q50" s="83" t="n">
        <v>139.21</v>
      </c>
      <c r="R50" s="84" t="n">
        <f aca="false">P50/3600</f>
        <v>16.6915805555556</v>
      </c>
      <c r="S50" s="74"/>
      <c r="T50" s="23" t="n">
        <v>39</v>
      </c>
      <c r="U50" s="81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3"/>
      <c r="AH50" s="83"/>
      <c r="AI50" s="84" t="n">
        <f aca="false">AG50/3600</f>
        <v>0</v>
      </c>
      <c r="AJ50" s="74"/>
      <c r="AK50" s="90"/>
      <c r="AL50" s="91"/>
      <c r="AM50" s="91"/>
      <c r="AN50" s="92"/>
      <c r="AO50" s="93"/>
      <c r="AP50" s="94"/>
      <c r="AQ50" s="94"/>
      <c r="AR50" s="94"/>
      <c r="AS50" s="90"/>
      <c r="AT50" s="91"/>
      <c r="AU50" s="95"/>
      <c r="AW50" s="80"/>
    </row>
    <row r="51" customFormat="false" ht="12" hidden="false" customHeight="false" outlineLevel="0" collapsed="false">
      <c r="A51" s="102"/>
      <c r="B51" s="23"/>
      <c r="C51" s="23" t="n">
        <v>41</v>
      </c>
      <c r="D51" s="81" t="n">
        <v>8918.7752</v>
      </c>
      <c r="E51" s="82"/>
      <c r="F51" s="82"/>
      <c r="G51" s="82"/>
      <c r="H51" s="82"/>
      <c r="I51" s="82"/>
      <c r="J51" s="82"/>
      <c r="K51" s="82"/>
      <c r="L51" s="82"/>
      <c r="M51" s="82" t="n">
        <v>26.5734</v>
      </c>
      <c r="N51" s="82" t="n">
        <v>32.1958</v>
      </c>
      <c r="O51" s="82" t="n">
        <v>33.4292</v>
      </c>
      <c r="P51" s="83" t="n">
        <v>59422.97</v>
      </c>
      <c r="Q51" s="83" t="n">
        <v>116.11</v>
      </c>
      <c r="R51" s="84" t="n">
        <f aca="false">P51/3600</f>
        <v>16.5063805555556</v>
      </c>
      <c r="S51" s="74"/>
      <c r="T51" s="23"/>
      <c r="U51" s="81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/>
      <c r="AH51" s="83"/>
      <c r="AI51" s="84" t="n">
        <f aca="false">AG51/3600</f>
        <v>0</v>
      </c>
      <c r="AJ51" s="74"/>
      <c r="AK51" s="90"/>
      <c r="AL51" s="91"/>
      <c r="AM51" s="91"/>
      <c r="AN51" s="92"/>
      <c r="AO51" s="93"/>
      <c r="AP51" s="94"/>
      <c r="AQ51" s="94"/>
      <c r="AR51" s="94"/>
      <c r="AS51" s="90"/>
      <c r="AT51" s="91"/>
      <c r="AU51" s="95"/>
      <c r="AW51" s="80"/>
    </row>
    <row r="52" customFormat="false" ht="12" hidden="false" customHeight="false" outlineLevel="0" collapsed="false">
      <c r="A52" s="102"/>
      <c r="B52" s="23"/>
      <c r="C52" s="23" t="n">
        <v>42</v>
      </c>
      <c r="D52" s="81" t="n">
        <v>6687.7072</v>
      </c>
      <c r="E52" s="82"/>
      <c r="F52" s="82"/>
      <c r="G52" s="82"/>
      <c r="H52" s="82"/>
      <c r="I52" s="82"/>
      <c r="J52" s="82"/>
      <c r="K52" s="82"/>
      <c r="L52" s="82"/>
      <c r="M52" s="82" t="n">
        <v>25.514</v>
      </c>
      <c r="N52" s="82" t="n">
        <v>31.8859</v>
      </c>
      <c r="O52" s="82" t="n">
        <v>33.1985</v>
      </c>
      <c r="P52" s="83" t="n">
        <v>58370.19</v>
      </c>
      <c r="Q52" s="83" t="n">
        <v>134.09</v>
      </c>
      <c r="R52" s="84" t="n">
        <f aca="false">P52/3600</f>
        <v>16.2139416666667</v>
      </c>
      <c r="S52" s="74"/>
      <c r="T52" s="23" t="n">
        <v>42</v>
      </c>
      <c r="U52" s="81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3"/>
      <c r="AH52" s="83"/>
      <c r="AI52" s="84" t="n">
        <f aca="false">AG52/3600</f>
        <v>0</v>
      </c>
      <c r="AJ52" s="74"/>
      <c r="AK52" s="90"/>
      <c r="AL52" s="91"/>
      <c r="AM52" s="91"/>
      <c r="AN52" s="92"/>
      <c r="AO52" s="93"/>
      <c r="AP52" s="94"/>
      <c r="AQ52" s="94"/>
      <c r="AR52" s="94"/>
      <c r="AS52" s="90"/>
      <c r="AT52" s="91"/>
      <c r="AU52" s="95"/>
      <c r="AW52" s="80"/>
    </row>
    <row r="53" customFormat="false" ht="12.75" hidden="false" customHeight="false" outlineLevel="0" collapsed="false">
      <c r="B53" s="23"/>
      <c r="C53" s="23" t="n">
        <v>43</v>
      </c>
      <c r="D53" s="96" t="n">
        <v>5749.2552</v>
      </c>
      <c r="E53" s="82"/>
      <c r="F53" s="82"/>
      <c r="G53" s="82"/>
      <c r="H53" s="82"/>
      <c r="I53" s="82"/>
      <c r="J53" s="82"/>
      <c r="K53" s="82"/>
      <c r="L53" s="82"/>
      <c r="M53" s="82" t="n">
        <v>24.9821</v>
      </c>
      <c r="N53" s="82" t="n">
        <v>31.7838</v>
      </c>
      <c r="O53" s="82" t="n">
        <v>33.1392</v>
      </c>
      <c r="P53" s="83" t="n">
        <v>57518.57</v>
      </c>
      <c r="Q53" s="83" t="n">
        <v>114.87</v>
      </c>
      <c r="R53" s="84" t="n">
        <f aca="false">P53/3600</f>
        <v>15.9773805555556</v>
      </c>
      <c r="S53" s="74"/>
      <c r="T53" s="23"/>
      <c r="U53" s="96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3"/>
      <c r="AH53" s="83"/>
      <c r="AI53" s="84" t="n">
        <f aca="false">AG53/3600</f>
        <v>0</v>
      </c>
      <c r="AJ53" s="74"/>
      <c r="AK53" s="90"/>
      <c r="AL53" s="91"/>
      <c r="AM53" s="91"/>
      <c r="AN53" s="92"/>
      <c r="AO53" s="93"/>
      <c r="AP53" s="94"/>
      <c r="AQ53" s="94"/>
      <c r="AR53" s="94"/>
      <c r="AS53" s="90"/>
      <c r="AT53" s="91"/>
      <c r="AU53" s="95"/>
      <c r="AW53" s="80"/>
    </row>
    <row r="54" customFormat="false" ht="12" hidden="false" customHeight="false" outlineLevel="0" collapsed="false">
      <c r="A54" s="102"/>
      <c r="B54" s="69" t="s">
        <v>35</v>
      </c>
      <c r="C54" s="69" t="n">
        <v>31</v>
      </c>
      <c r="D54" s="70" t="n">
        <v>19897.3544</v>
      </c>
      <c r="E54" s="71"/>
      <c r="F54" s="71"/>
      <c r="G54" s="71"/>
      <c r="H54" s="71"/>
      <c r="I54" s="71"/>
      <c r="J54" s="71"/>
      <c r="K54" s="71"/>
      <c r="L54" s="71"/>
      <c r="M54" s="71" t="n">
        <v>36.4519</v>
      </c>
      <c r="N54" s="71" t="n">
        <v>40.4694</v>
      </c>
      <c r="O54" s="71" t="n">
        <v>43.7681</v>
      </c>
      <c r="P54" s="72" t="n">
        <v>67124.08</v>
      </c>
      <c r="Q54" s="72" t="n">
        <v>125.01</v>
      </c>
      <c r="R54" s="73" t="n">
        <f aca="false">P54/3600</f>
        <v>18.6455777777778</v>
      </c>
      <c r="S54" s="74"/>
      <c r="T54" s="69" t="n">
        <v>31</v>
      </c>
      <c r="U54" s="70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2"/>
      <c r="AH54" s="72"/>
      <c r="AI54" s="73" t="n">
        <f aca="false">AG54/3600</f>
        <v>0</v>
      </c>
      <c r="AJ54" s="74"/>
      <c r="AK54" s="75" t="e">
        <f aca="false">bdrate($D54:$D57,E54:E57,$U54:$U57,V54:V57)</f>
        <v>#VALUE!</v>
      </c>
      <c r="AL54" s="76" t="e">
        <f aca="false">bdrate($D54:$D57,F54:F57,$U54:$U57,W54:W57)</f>
        <v>#VALUE!</v>
      </c>
      <c r="AM54" s="76" t="e">
        <f aca="false">bdrate($D54:$D57,G54:G57,$U54:$U57,X54:X57)</f>
        <v>#VALUE!</v>
      </c>
      <c r="AN54" s="77" t="e">
        <f aca="false">bdrate($D54:$D57,H54:H57,$U54:$U57,Y54:Y57)</f>
        <v>#VALUE!</v>
      </c>
      <c r="AO54" s="78" t="e">
        <f aca="false">bdrate($D54:$D57,I54:I57,$U54:$U57,Z54:Z57)</f>
        <v>#VALUE!</v>
      </c>
      <c r="AP54" s="79" t="e">
        <f aca="false">bdrate($D54:$D57,J54:J57,$U54:$U57,AA54:AA57)</f>
        <v>#VALUE!</v>
      </c>
      <c r="AQ54" s="79" t="e">
        <f aca="false">bdrate($D54:$D57,K54:K57,$U54:$U57,AB54:AB57)</f>
        <v>#VALUE!</v>
      </c>
      <c r="AR54" s="79" t="e">
        <f aca="false">bdrate($D54:$D57,L54:L57,$U54:$U57,AC54:AC57)</f>
        <v>#VALUE!</v>
      </c>
      <c r="AS54" s="75" t="e">
        <f aca="false">bdrate($D54:$D57,M54:M57,$U54:$U57,AD54:AD57)</f>
        <v>#VALUE!</v>
      </c>
      <c r="AT54" s="76" t="e">
        <f aca="false">bdrate($D54:$D57,N54:N57,$U54:$U57,AE54:AE57)</f>
        <v>#VALUE!</v>
      </c>
      <c r="AU54" s="77" t="e">
        <f aca="false">bdrate($D54:$D57,O54:O57,$U54:$U57,AF54:AF57)</f>
        <v>#VALUE!</v>
      </c>
      <c r="AW54" s="80"/>
    </row>
    <row r="55" customFormat="false" ht="12" hidden="false" customHeight="false" outlineLevel="0" collapsed="false">
      <c r="A55" s="102"/>
      <c r="B55" s="23"/>
      <c r="C55" s="23" t="n">
        <v>33</v>
      </c>
      <c r="D55" s="81" t="n">
        <v>13709.3744</v>
      </c>
      <c r="E55" s="82"/>
      <c r="F55" s="82"/>
      <c r="G55" s="82"/>
      <c r="H55" s="82"/>
      <c r="I55" s="82"/>
      <c r="J55" s="82"/>
      <c r="K55" s="82"/>
      <c r="L55" s="82"/>
      <c r="M55" s="82" t="n">
        <v>35.1534</v>
      </c>
      <c r="N55" s="82" t="n">
        <v>40.0646</v>
      </c>
      <c r="O55" s="82" t="n">
        <v>43.4758</v>
      </c>
      <c r="P55" s="83" t="n">
        <v>63867.42</v>
      </c>
      <c r="Q55" s="83" t="n">
        <v>120.2</v>
      </c>
      <c r="R55" s="84" t="n">
        <f aca="false">P55/3600</f>
        <v>17.74095</v>
      </c>
      <c r="S55" s="74"/>
      <c r="T55" s="23" t="n">
        <v>33</v>
      </c>
      <c r="U55" s="81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3"/>
      <c r="AH55" s="83"/>
      <c r="AI55" s="84" t="n">
        <f aca="false">AG55/3600</f>
        <v>0</v>
      </c>
      <c r="AJ55" s="74"/>
      <c r="AK55" s="85" t="e">
        <f aca="false">bdrate($D55:$D58,E55:E58,$U55:$U58,V55:V58)</f>
        <v>#VALUE!</v>
      </c>
      <c r="AL55" s="86" t="e">
        <f aca="false">bdrate($D55:$D58,F55:F58,$U55:$U58,W55:W58)</f>
        <v>#VALUE!</v>
      </c>
      <c r="AM55" s="86" t="e">
        <f aca="false">bdrate($D55:$D58,G55:G58,$U55:$U58,X55:X58)</f>
        <v>#VALUE!</v>
      </c>
      <c r="AN55" s="87" t="e">
        <f aca="false">bdrate($D55:$D58,H55:H58,$U55:$U58,Y55:Y58)</f>
        <v>#VALUE!</v>
      </c>
      <c r="AO55" s="88" t="e">
        <f aca="false">bdrate($D55:$D58,I55:I58,$U55:$U58,Z55:Z58)</f>
        <v>#VALUE!</v>
      </c>
      <c r="AP55" s="89" t="e">
        <f aca="false">bdrate($D55:$D58,J55:J58,$U55:$U58,AA55:AA58)</f>
        <v>#VALUE!</v>
      </c>
      <c r="AQ55" s="89" t="e">
        <f aca="false">bdrate($D55:$D58,K55:K58,$U55:$U58,AB55:AB58)</f>
        <v>#VALUE!</v>
      </c>
      <c r="AR55" s="89" t="e">
        <f aca="false">bdrate($D55:$D58,L55:L58,$U55:$U58,AC55:AC58)</f>
        <v>#VALUE!</v>
      </c>
      <c r="AS55" s="85" t="e">
        <f aca="false">bdrate($D55:$D58,M55:M58,$U55:$U58,AD55:AD58)</f>
        <v>#VALUE!</v>
      </c>
      <c r="AT55" s="86" t="e">
        <f aca="false">bdrate($D55:$D58,N55:N58,$U55:$U58,AE55:AE58)</f>
        <v>#VALUE!</v>
      </c>
      <c r="AU55" s="87" t="e">
        <f aca="false">bdrate($D55:$D58,O55:O58,$U55:$U58,AF55:AF58)</f>
        <v>#VALUE!</v>
      </c>
      <c r="AW55" s="80"/>
    </row>
    <row r="56" customFormat="false" ht="12" hidden="false" customHeight="false" outlineLevel="0" collapsed="false">
      <c r="A56" s="102"/>
      <c r="B56" s="23"/>
      <c r="C56" s="23" t="n">
        <v>35</v>
      </c>
      <c r="D56" s="81" t="n">
        <v>9487.0008</v>
      </c>
      <c r="E56" s="82"/>
      <c r="F56" s="82"/>
      <c r="G56" s="82"/>
      <c r="H56" s="82"/>
      <c r="I56" s="82"/>
      <c r="J56" s="82"/>
      <c r="K56" s="82"/>
      <c r="L56" s="82"/>
      <c r="M56" s="82" t="n">
        <v>34.071</v>
      </c>
      <c r="N56" s="82" t="n">
        <v>39.7259</v>
      </c>
      <c r="O56" s="82" t="n">
        <v>43.2188</v>
      </c>
      <c r="P56" s="83" t="n">
        <v>60400.05</v>
      </c>
      <c r="Q56" s="83" t="n">
        <v>116.83</v>
      </c>
      <c r="R56" s="84" t="n">
        <f aca="false">P56/3600</f>
        <v>16.7777916666667</v>
      </c>
      <c r="S56" s="74"/>
      <c r="T56" s="23" t="n">
        <v>35</v>
      </c>
      <c r="U56" s="81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3"/>
      <c r="AH56" s="83"/>
      <c r="AI56" s="84" t="n">
        <f aca="false">AG56/3600</f>
        <v>0</v>
      </c>
      <c r="AJ56" s="74"/>
      <c r="AK56" s="85" t="e">
        <f aca="false">bdrate($D56:$D59,E56:E59,$U56:$U59,V56:V59)</f>
        <v>#VALUE!</v>
      </c>
      <c r="AL56" s="86" t="e">
        <f aca="false">bdrate($D56:$D59,F56:F59,$U56:$U59,W56:W59)</f>
        <v>#VALUE!</v>
      </c>
      <c r="AM56" s="86" t="e">
        <f aca="false">bdrate($D56:$D59,G56:G59,$U56:$U59,X56:X59)</f>
        <v>#VALUE!</v>
      </c>
      <c r="AN56" s="87" t="e">
        <f aca="false">bdrate($D56:$D59,H56:H59,$U56:$U59,Y56:Y59)</f>
        <v>#VALUE!</v>
      </c>
      <c r="AO56" s="88" t="e">
        <f aca="false">bdrate($D56:$D59,I56:I59,$U56:$U59,Z56:Z59)</f>
        <v>#VALUE!</v>
      </c>
      <c r="AP56" s="89" t="e">
        <f aca="false">bdrate($D56:$D59,J56:J59,$U56:$U59,AA56:AA59)</f>
        <v>#VALUE!</v>
      </c>
      <c r="AQ56" s="89" t="e">
        <f aca="false">bdrate($D56:$D59,K56:K59,$U56:$U59,AB56:AB59)</f>
        <v>#VALUE!</v>
      </c>
      <c r="AR56" s="89" t="e">
        <f aca="false">bdrate($D56:$D59,L56:L59,$U56:$U59,AC56:AC59)</f>
        <v>#VALUE!</v>
      </c>
      <c r="AS56" s="85" t="e">
        <f aca="false">bdrate($D56:$D59,M56:M59,$U56:$U59,AD56:AD59)</f>
        <v>#VALUE!</v>
      </c>
      <c r="AT56" s="86" t="e">
        <f aca="false">bdrate($D56:$D59,N56:N59,$U56:$U59,AE56:AE59)</f>
        <v>#VALUE!</v>
      </c>
      <c r="AU56" s="87" t="e">
        <f aca="false">bdrate($D56:$D59,O56:O59,$U56:$U59,AF56:AF59)</f>
        <v>#VALUE!</v>
      </c>
      <c r="AW56" s="80"/>
    </row>
    <row r="57" customFormat="false" ht="12" hidden="false" customHeight="false" outlineLevel="0" collapsed="false">
      <c r="A57" s="24"/>
      <c r="B57" s="23"/>
      <c r="C57" s="23" t="n">
        <v>37</v>
      </c>
      <c r="D57" s="81" t="n">
        <v>6547.2984</v>
      </c>
      <c r="E57" s="82"/>
      <c r="F57" s="82"/>
      <c r="G57" s="82"/>
      <c r="H57" s="82"/>
      <c r="I57" s="82"/>
      <c r="J57" s="82"/>
      <c r="K57" s="82"/>
      <c r="L57" s="82"/>
      <c r="M57" s="82" t="n">
        <v>33.1266</v>
      </c>
      <c r="N57" s="82" t="n">
        <v>39.4045</v>
      </c>
      <c r="O57" s="82" t="n">
        <v>42.9719</v>
      </c>
      <c r="P57" s="83" t="n">
        <v>58126.03</v>
      </c>
      <c r="Q57" s="83" t="n">
        <v>115.54</v>
      </c>
      <c r="R57" s="84" t="n">
        <f aca="false">P57/3600</f>
        <v>16.1461194444444</v>
      </c>
      <c r="S57" s="74"/>
      <c r="T57" s="23" t="n">
        <v>37</v>
      </c>
      <c r="U57" s="81" t="n">
        <v>7565.7784</v>
      </c>
      <c r="V57" s="82"/>
      <c r="W57" s="82"/>
      <c r="X57" s="82"/>
      <c r="Y57" s="82"/>
      <c r="Z57" s="82"/>
      <c r="AA57" s="82"/>
      <c r="AB57" s="82"/>
      <c r="AC57" s="82"/>
      <c r="AD57" s="82" t="n">
        <v>34.0361</v>
      </c>
      <c r="AE57" s="82" t="n">
        <v>41.3237</v>
      </c>
      <c r="AF57" s="82" t="n">
        <v>44.5295</v>
      </c>
      <c r="AG57" s="83" t="n">
        <v>578195.34</v>
      </c>
      <c r="AH57" s="83" t="n">
        <v>1384.84</v>
      </c>
      <c r="AI57" s="84" t="n">
        <f aca="false">AG57/3600</f>
        <v>160.609816666667</v>
      </c>
      <c r="AJ57" s="74"/>
      <c r="AK57" s="90"/>
      <c r="AL57" s="91"/>
      <c r="AM57" s="91"/>
      <c r="AN57" s="92"/>
      <c r="AO57" s="93"/>
      <c r="AP57" s="94"/>
      <c r="AQ57" s="94"/>
      <c r="AR57" s="94"/>
      <c r="AS57" s="90"/>
      <c r="AT57" s="91"/>
      <c r="AU57" s="95"/>
      <c r="AW57" s="80"/>
    </row>
    <row r="58" customFormat="false" ht="12" hidden="false" customHeight="false" outlineLevel="0" collapsed="false">
      <c r="A58" s="102"/>
      <c r="B58" s="23"/>
      <c r="C58" s="23" t="n">
        <v>39</v>
      </c>
      <c r="D58" s="81" t="n">
        <v>4377.1816</v>
      </c>
      <c r="E58" s="82"/>
      <c r="F58" s="82"/>
      <c r="G58" s="82"/>
      <c r="H58" s="82"/>
      <c r="I58" s="82"/>
      <c r="J58" s="82"/>
      <c r="K58" s="82"/>
      <c r="L58" s="82"/>
      <c r="M58" s="82" t="n">
        <v>32.2426</v>
      </c>
      <c r="N58" s="82" t="n">
        <v>39.0964</v>
      </c>
      <c r="O58" s="82" t="n">
        <v>42.756</v>
      </c>
      <c r="P58" s="83" t="n">
        <v>55840.07</v>
      </c>
      <c r="Q58" s="83" t="n">
        <v>111.84</v>
      </c>
      <c r="R58" s="84" t="n">
        <f aca="false">P58/3600</f>
        <v>15.5111305555556</v>
      </c>
      <c r="S58" s="74"/>
      <c r="T58" s="23" t="n">
        <v>39</v>
      </c>
      <c r="U58" s="81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3"/>
      <c r="AH58" s="83"/>
      <c r="AI58" s="84" t="n">
        <f aca="false">AG58/3600</f>
        <v>0</v>
      </c>
      <c r="AJ58" s="74"/>
      <c r="AK58" s="90"/>
      <c r="AL58" s="91"/>
      <c r="AM58" s="91"/>
      <c r="AN58" s="92"/>
      <c r="AO58" s="93"/>
      <c r="AP58" s="94"/>
      <c r="AQ58" s="94"/>
      <c r="AR58" s="94"/>
      <c r="AS58" s="90"/>
      <c r="AT58" s="91"/>
      <c r="AU58" s="95"/>
      <c r="AW58" s="80"/>
    </row>
    <row r="59" customFormat="false" ht="12" hidden="false" customHeight="false" outlineLevel="0" collapsed="false">
      <c r="A59" s="102"/>
      <c r="B59" s="23"/>
      <c r="C59" s="23" t="n">
        <v>40</v>
      </c>
      <c r="D59" s="81" t="n">
        <v>3526.8792</v>
      </c>
      <c r="E59" s="82"/>
      <c r="F59" s="82"/>
      <c r="G59" s="82"/>
      <c r="H59" s="82"/>
      <c r="I59" s="82"/>
      <c r="J59" s="82"/>
      <c r="K59" s="82"/>
      <c r="L59" s="82"/>
      <c r="M59" s="82" t="n">
        <v>31.8211</v>
      </c>
      <c r="N59" s="82" t="n">
        <v>38.9625</v>
      </c>
      <c r="O59" s="82" t="n">
        <v>42.6722</v>
      </c>
      <c r="P59" s="83" t="n">
        <v>54729.03</v>
      </c>
      <c r="Q59" s="83" t="n">
        <v>95.33</v>
      </c>
      <c r="R59" s="84" t="n">
        <f aca="false">P59/3600</f>
        <v>15.2025083333333</v>
      </c>
      <c r="S59" s="74"/>
      <c r="T59" s="23"/>
      <c r="U59" s="81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3"/>
      <c r="AH59" s="83"/>
      <c r="AI59" s="84" t="n">
        <f aca="false">AG59/3600</f>
        <v>0</v>
      </c>
      <c r="AJ59" s="74"/>
      <c r="AK59" s="90"/>
      <c r="AL59" s="91"/>
      <c r="AM59" s="91"/>
      <c r="AN59" s="92"/>
      <c r="AO59" s="93"/>
      <c r="AP59" s="94"/>
      <c r="AQ59" s="94"/>
      <c r="AR59" s="94"/>
      <c r="AS59" s="90"/>
      <c r="AT59" s="91"/>
      <c r="AU59" s="95"/>
      <c r="AW59" s="80"/>
    </row>
    <row r="60" customFormat="false" ht="12" hidden="false" customHeight="false" outlineLevel="0" collapsed="false">
      <c r="A60" s="102"/>
      <c r="B60" s="23"/>
      <c r="C60" s="23" t="n">
        <v>41</v>
      </c>
      <c r="D60" s="81" t="n">
        <v>2836.0296</v>
      </c>
      <c r="E60" s="82"/>
      <c r="F60" s="82"/>
      <c r="G60" s="82"/>
      <c r="H60" s="82"/>
      <c r="I60" s="82"/>
      <c r="J60" s="82"/>
      <c r="K60" s="82"/>
      <c r="L60" s="82"/>
      <c r="M60" s="82" t="n">
        <v>31.4332</v>
      </c>
      <c r="N60" s="82" t="n">
        <v>38.7847</v>
      </c>
      <c r="O60" s="82" t="n">
        <v>42.525</v>
      </c>
      <c r="P60" s="83" t="n">
        <v>54021.65</v>
      </c>
      <c r="Q60" s="83" t="n">
        <v>107.71</v>
      </c>
      <c r="R60" s="84" t="n">
        <f aca="false">P60/3600</f>
        <v>15.0060138888889</v>
      </c>
      <c r="S60" s="74"/>
      <c r="T60" s="23" t="n">
        <v>41</v>
      </c>
      <c r="U60" s="81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3"/>
      <c r="AH60" s="83"/>
      <c r="AI60" s="84" t="n">
        <f aca="false">AG60/3600</f>
        <v>0</v>
      </c>
      <c r="AJ60" s="74"/>
      <c r="AK60" s="90"/>
      <c r="AL60" s="91"/>
      <c r="AM60" s="91"/>
      <c r="AN60" s="92"/>
      <c r="AO60" s="93"/>
      <c r="AP60" s="94"/>
      <c r="AQ60" s="94"/>
      <c r="AR60" s="94"/>
      <c r="AS60" s="90"/>
      <c r="AT60" s="91"/>
      <c r="AU60" s="95"/>
      <c r="AW60" s="80"/>
    </row>
    <row r="61" customFormat="false" ht="12.75" hidden="false" customHeight="false" outlineLevel="0" collapsed="false">
      <c r="B61" s="103"/>
      <c r="C61" s="23" t="n">
        <v>42</v>
      </c>
      <c r="D61" s="96" t="n">
        <v>2284.1488</v>
      </c>
      <c r="E61" s="82"/>
      <c r="F61" s="82"/>
      <c r="G61" s="82"/>
      <c r="H61" s="82"/>
      <c r="I61" s="82"/>
      <c r="J61" s="82"/>
      <c r="K61" s="82"/>
      <c r="L61" s="82"/>
      <c r="M61" s="82" t="n">
        <v>31.0641</v>
      </c>
      <c r="N61" s="82" t="n">
        <v>38.6622</v>
      </c>
      <c r="O61" s="82" t="n">
        <v>42.4723</v>
      </c>
      <c r="P61" s="83" t="n">
        <v>52891.54</v>
      </c>
      <c r="Q61" s="83" t="n">
        <v>92.83</v>
      </c>
      <c r="R61" s="84" t="n">
        <f aca="false">P61/3600</f>
        <v>14.6920944444444</v>
      </c>
      <c r="S61" s="74"/>
      <c r="T61" s="23"/>
      <c r="U61" s="96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3"/>
      <c r="AH61" s="83"/>
      <c r="AI61" s="84" t="n">
        <f aca="false">AG61/3600</f>
        <v>0</v>
      </c>
      <c r="AJ61" s="74"/>
      <c r="AK61" s="90"/>
      <c r="AL61" s="91"/>
      <c r="AM61" s="91"/>
      <c r="AN61" s="92"/>
      <c r="AO61" s="93"/>
      <c r="AP61" s="94"/>
      <c r="AQ61" s="94"/>
      <c r="AR61" s="94"/>
      <c r="AS61" s="90"/>
      <c r="AT61" s="91"/>
      <c r="AU61" s="95"/>
      <c r="AW61" s="80"/>
    </row>
    <row r="62" customFormat="false" ht="12.75" hidden="false" customHeight="false" outlineLevel="0" collapsed="false">
      <c r="A62" s="59"/>
      <c r="B62" s="60" t="s">
        <v>36</v>
      </c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105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106" t="e">
        <f aca="false">AVERAGE(AK3,AK11,AK19,AK27,AK36,AK45,AK54)</f>
        <v>#VALUE!</v>
      </c>
      <c r="AL62" s="106" t="e">
        <f aca="false">AVERAGE(AL3,AL11,AL19,AL27,AL36,AL45,AL54)</f>
        <v>#VALUE!</v>
      </c>
      <c r="AM62" s="106" t="e">
        <f aca="false">AVERAGE(AM3,AM11,AM19,AM27,AM36,AM45,AM54)</f>
        <v>#VALUE!</v>
      </c>
      <c r="AN62" s="106" t="e">
        <f aca="false">AVERAGE(AN3,AN11,AN19,AN27,AN36,AN45,AN54)</f>
        <v>#VALUE!</v>
      </c>
      <c r="AO62" s="106" t="e">
        <f aca="false">AVERAGE(AO3,AO11,AO19,AO27,AO36,AO45,AO54)</f>
        <v>#VALUE!</v>
      </c>
      <c r="AP62" s="106" t="e">
        <f aca="false">AVERAGE(AP3,AP11,AP19,AP27,AP36,AP45,AP54)</f>
        <v>#VALUE!</v>
      </c>
      <c r="AQ62" s="106" t="e">
        <f aca="false">AVERAGE(AQ3,AQ11,AQ19,AQ27,AQ36,AQ45,AQ54)</f>
        <v>#VALUE!</v>
      </c>
      <c r="AR62" s="106" t="e">
        <f aca="false">AVERAGE(AR3,AR11,AR19,AR27,AR36,AR45,AR54)</f>
        <v>#VALUE!</v>
      </c>
      <c r="AS62" s="106" t="e">
        <f aca="false">AVERAGE(AS3,AS11,AS19,AS27,AS36,AS45,AS54)</f>
        <v>#VALUE!</v>
      </c>
      <c r="AT62" s="106" t="e">
        <f aca="false">AVERAGE(AT3,AT11,AT19,AT27,AT36,AT45,AT54)</f>
        <v>#VALUE!</v>
      </c>
      <c r="AU62" s="107" t="e">
        <f aca="false">AVERAGE(AU3,AU11,AU19,AU27,AU36,AU45,AU54)</f>
        <v>#VALUE!</v>
      </c>
    </row>
    <row r="63" customFormat="false" ht="12" hidden="false" customHeight="false" outlineLevel="0" collapsed="false">
      <c r="B63" s="35" t="s">
        <v>37</v>
      </c>
      <c r="E63" s="108"/>
      <c r="F63" s="108"/>
      <c r="G63" s="108"/>
      <c r="H63" s="108"/>
      <c r="Q63" s="109" t="n">
        <f aca="false">GEOMEAN(Q3:Q61)</f>
        <v>134.101868594818</v>
      </c>
      <c r="R63" s="109" t="n">
        <f aca="false">GEOMEAN(R3:R61)</f>
        <v>18.6468884002697</v>
      </c>
      <c r="AH63" s="109" t="n">
        <f aca="false">GEOMEAN(AH3:AH61)</f>
        <v>1316.75590280224</v>
      </c>
      <c r="AI63" s="109" t="n">
        <f aca="false">GEOMEAN(AI3:AI61)</f>
        <v>0</v>
      </c>
    </row>
    <row r="64" customFormat="false" ht="12" hidden="false" customHeight="false" outlineLevel="0" collapsed="false">
      <c r="B64" s="35" t="s">
        <v>38</v>
      </c>
      <c r="E64" s="82" t="s">
        <v>39</v>
      </c>
      <c r="F64" s="82"/>
      <c r="G64" s="82"/>
      <c r="H64" s="82"/>
      <c r="V64" s="82" t="s">
        <v>39</v>
      </c>
      <c r="W64" s="82"/>
      <c r="X64" s="82"/>
      <c r="Y64" s="82"/>
      <c r="AH64" s="110" t="n">
        <f aca="false">AH63/Q63</f>
        <v>9.81907199802524</v>
      </c>
      <c r="AI64" s="110" t="n">
        <f aca="false">AI63/R63</f>
        <v>0</v>
      </c>
    </row>
    <row r="65" customFormat="false" ht="12" hidden="false" customHeight="false" outlineLevel="0" collapsed="false">
      <c r="B65" s="35" t="s">
        <v>40</v>
      </c>
      <c r="E65" s="111" t="s">
        <v>41</v>
      </c>
      <c r="F65" s="112"/>
      <c r="G65" s="112"/>
      <c r="H65" s="112"/>
      <c r="Q65" s="109" t="n">
        <f aca="false">SUM(Q3:Q61)/3600</f>
        <v>2.27019166666667</v>
      </c>
      <c r="R65" s="109" t="n">
        <f aca="false">SUM(R3:R61)</f>
        <v>1141.89391111111</v>
      </c>
      <c r="V65" s="111" t="s">
        <v>41</v>
      </c>
      <c r="W65" s="112"/>
      <c r="X65" s="112"/>
      <c r="Y65" s="112"/>
      <c r="AH65" s="109" t="n">
        <f aca="false">SUM(AH3:AH61)/3600</f>
        <v>2.64073055555556</v>
      </c>
      <c r="AI65" s="109" t="n">
        <f aca="false">SUM(AI3:AI61)</f>
        <v>1694.12683055556</v>
      </c>
    </row>
  </sheetData>
  <mergeCells count="3">
    <mergeCell ref="D1:R1"/>
    <mergeCell ref="U1:AF1"/>
    <mergeCell ref="AH1:AO1"/>
  </mergeCells>
  <conditionalFormatting sqref="AK57:AM61 AK62:AU62 AK36:AN38 AK6:AM10 AK3:AN5 AK39:AM44 AO3:AR10 AK14:AM18 AO14:AR18 AK54:AN56 AK11:AR13 AK27:AN29 AK45:AN47 AK30:AM35 AK48:AM53 AK22:AM26 AO22:AR61 AK19:AR21 AS3:AU61 AK5:AU5 AK13:AU13 AK21:AU21 AK29:AU29 AK38:AU38 AK47:AU47 AK56:AU56">
    <cfRule type="cellIs" priority="2" operator="greaterThan" aboveAverage="0" equalAverage="0" bottom="0" percent="0" rank="0" text="" dxfId="43">
      <formula>0.03</formula>
    </cfRule>
    <cfRule type="cellIs" priority="3" operator="lessThan" aboveAverage="0" equalAverage="0" bottom="0" percent="0" rank="0" text="" dxfId="44">
      <formula>-0.03</formula>
    </cfRule>
  </conditionalFormatting>
  <conditionalFormatting sqref="S3:S62">
    <cfRule type="cellIs" priority="4" operator="greaterThan" aboveAverage="0" equalAverage="0" bottom="0" percent="0" rank="0" text="" dxfId="45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35" width="8.36"/>
    <col collapsed="false" customWidth="true" hidden="false" outlineLevel="0" max="2" min="2" style="35" width="18.62"/>
    <col collapsed="false" customWidth="true" hidden="false" outlineLevel="0" max="3" min="3" style="35" width="7.87"/>
    <col collapsed="false" customWidth="true" hidden="false" outlineLevel="0" max="4" min="4" style="35" width="7.99"/>
    <col collapsed="false" customWidth="true" hidden="false" outlineLevel="0" max="7" min="5" style="35" width="6.87"/>
    <col collapsed="false" customWidth="true" hidden="false" outlineLevel="0" max="8" min="8" style="35" width="8.62"/>
    <col collapsed="false" customWidth="true" hidden="false" outlineLevel="0" max="9" min="9" style="35" width="8.74"/>
    <col collapsed="false" customWidth="true" hidden="false" outlineLevel="0" max="11" min="10" style="35" width="6.87"/>
    <col collapsed="false" customWidth="true" hidden="false" outlineLevel="0" max="12" min="12" style="35" width="8.62"/>
    <col collapsed="false" customWidth="true" hidden="false" outlineLevel="0" max="15" min="13" style="35" width="7.62"/>
    <col collapsed="false" customWidth="true" hidden="false" outlineLevel="0" max="18" min="16" style="35" width="8.87"/>
    <col collapsed="false" customWidth="true" hidden="false" outlineLevel="0" max="19" min="19" style="35" width="6.12"/>
    <col collapsed="false" customWidth="true" hidden="false" outlineLevel="0" max="20" min="20" style="35" width="9.36"/>
    <col collapsed="false" customWidth="true" hidden="false" outlineLevel="0" max="21" min="21" style="35" width="7.99"/>
    <col collapsed="false" customWidth="true" hidden="false" outlineLevel="0" max="24" min="22" style="35" width="6.87"/>
    <col collapsed="false" customWidth="true" hidden="false" outlineLevel="0" max="25" min="25" style="35" width="8.62"/>
    <col collapsed="false" customWidth="true" hidden="false" outlineLevel="0" max="26" min="26" style="35" width="8.99"/>
    <col collapsed="false" customWidth="true" hidden="false" outlineLevel="0" max="28" min="27" style="35" width="6.87"/>
    <col collapsed="false" customWidth="true" hidden="false" outlineLevel="0" max="29" min="29" style="35" width="7.62"/>
    <col collapsed="false" customWidth="true" hidden="false" outlineLevel="0" max="32" min="30" style="35" width="8.87"/>
    <col collapsed="false" customWidth="true" hidden="false" outlineLevel="0" max="33" min="33" style="35" width="9.5"/>
    <col collapsed="false" customWidth="true" hidden="false" outlineLevel="0" max="34" min="34" style="35" width="7.62"/>
    <col collapsed="false" customWidth="true" hidden="false" outlineLevel="0" max="37" min="35" style="35" width="7.37"/>
    <col collapsed="false" customWidth="true" hidden="false" outlineLevel="0" max="38" min="38" style="35" width="11.24"/>
    <col collapsed="false" customWidth="true" hidden="false" outlineLevel="0" max="41" min="39" style="35" width="7.37"/>
    <col collapsed="false" customWidth="false" hidden="false" outlineLevel="0" max="257" min="42" style="35" width="10.87"/>
  </cols>
  <sheetData>
    <row r="1" customFormat="false" ht="15.75" hidden="false" customHeight="false" outlineLevel="0" collapsed="false">
      <c r="C1" s="23"/>
      <c r="D1" s="55" t="str">
        <f aca="false">Summary!O3</f>
        <v>Reference: HM-16.15 - gop size 16 - SearchRange 256 - ASR on</v>
      </c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T1" s="23"/>
      <c r="U1" s="56" t="str">
        <f aca="false">Summary!O4</f>
        <v>Tested:  JEM 6.0 - gop size 16 - SearchRange 256 - ASR on - parallel encoding</v>
      </c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7"/>
      <c r="AH1" s="58" t="s">
        <v>17</v>
      </c>
      <c r="AI1" s="58"/>
      <c r="AJ1" s="58"/>
      <c r="AK1" s="58"/>
      <c r="AL1" s="58"/>
      <c r="AM1" s="58"/>
      <c r="AN1" s="58"/>
      <c r="AO1" s="58"/>
    </row>
    <row r="2" customFormat="false" ht="12.75" hidden="false" customHeight="false" outlineLevel="0" collapsed="false">
      <c r="A2" s="59"/>
      <c r="B2" s="60"/>
      <c r="C2" s="61" t="s">
        <v>18</v>
      </c>
      <c r="D2" s="2" t="s">
        <v>19</v>
      </c>
      <c r="E2" s="3" t="s">
        <v>20</v>
      </c>
      <c r="F2" s="3" t="s">
        <v>21</v>
      </c>
      <c r="G2" s="3" t="s">
        <v>22</v>
      </c>
      <c r="H2" s="3" t="s">
        <v>23</v>
      </c>
      <c r="I2" s="3" t="s">
        <v>5</v>
      </c>
      <c r="J2" s="3" t="s">
        <v>6</v>
      </c>
      <c r="K2" s="3" t="s">
        <v>7</v>
      </c>
      <c r="L2" s="3" t="s">
        <v>8</v>
      </c>
      <c r="M2" s="3" t="s">
        <v>9</v>
      </c>
      <c r="N2" s="3" t="s">
        <v>10</v>
      </c>
      <c r="O2" s="3" t="s">
        <v>11</v>
      </c>
      <c r="P2" s="3" t="s">
        <v>24</v>
      </c>
      <c r="Q2" s="3" t="s">
        <v>25</v>
      </c>
      <c r="R2" s="62" t="s">
        <v>26</v>
      </c>
      <c r="S2" s="63"/>
      <c r="T2" s="61" t="s">
        <v>18</v>
      </c>
      <c r="U2" s="2" t="s">
        <v>19</v>
      </c>
      <c r="V2" s="3" t="s">
        <v>20</v>
      </c>
      <c r="W2" s="3" t="s">
        <v>21</v>
      </c>
      <c r="X2" s="3" t="s">
        <v>22</v>
      </c>
      <c r="Y2" s="3" t="s">
        <v>23</v>
      </c>
      <c r="Z2" s="3" t="s">
        <v>5</v>
      </c>
      <c r="AA2" s="3" t="s">
        <v>6</v>
      </c>
      <c r="AB2" s="3" t="s">
        <v>7</v>
      </c>
      <c r="AC2" s="3" t="s">
        <v>8</v>
      </c>
      <c r="AD2" s="3" t="s">
        <v>9</v>
      </c>
      <c r="AE2" s="3" t="s">
        <v>10</v>
      </c>
      <c r="AF2" s="3" t="s">
        <v>11</v>
      </c>
      <c r="AG2" s="3" t="s">
        <v>24</v>
      </c>
      <c r="AH2" s="3" t="s">
        <v>25</v>
      </c>
      <c r="AI2" s="62" t="s">
        <v>26</v>
      </c>
      <c r="AJ2" s="64"/>
      <c r="AK2" s="65" t="s">
        <v>1</v>
      </c>
      <c r="AL2" s="66" t="s">
        <v>2</v>
      </c>
      <c r="AM2" s="66" t="s">
        <v>3</v>
      </c>
      <c r="AN2" s="67" t="s">
        <v>4</v>
      </c>
      <c r="AO2" s="68" t="s">
        <v>27</v>
      </c>
      <c r="AP2" s="5" t="s">
        <v>6</v>
      </c>
      <c r="AQ2" s="5" t="s">
        <v>7</v>
      </c>
      <c r="AR2" s="5" t="s">
        <v>28</v>
      </c>
      <c r="AS2" s="65" t="s">
        <v>9</v>
      </c>
      <c r="AT2" s="66" t="s">
        <v>10</v>
      </c>
      <c r="AU2" s="67" t="s">
        <v>11</v>
      </c>
    </row>
    <row r="3" customFormat="false" ht="12" hidden="false" customHeight="false" outlineLevel="0" collapsed="false">
      <c r="A3" s="69" t="s">
        <v>13</v>
      </c>
      <c r="B3" s="69" t="s">
        <v>29</v>
      </c>
      <c r="C3" s="69" t="n">
        <v>26</v>
      </c>
      <c r="D3" s="70" t="n">
        <v>7713.1632</v>
      </c>
      <c r="E3" s="71"/>
      <c r="F3" s="71"/>
      <c r="G3" s="71"/>
      <c r="H3" s="71"/>
      <c r="I3" s="71"/>
      <c r="J3" s="71"/>
      <c r="K3" s="71"/>
      <c r="L3" s="71"/>
      <c r="M3" s="71" t="n">
        <v>42.7492</v>
      </c>
      <c r="N3" s="71" t="n">
        <v>46.5591</v>
      </c>
      <c r="O3" s="71" t="n">
        <v>48.9123</v>
      </c>
      <c r="P3" s="72" t="n">
        <v>63438.97</v>
      </c>
      <c r="Q3" s="72" t="n">
        <v>126.45</v>
      </c>
      <c r="R3" s="73" t="n">
        <f aca="false">P3/3600</f>
        <v>17.6219361111111</v>
      </c>
      <c r="S3" s="74"/>
      <c r="T3" s="69" t="n">
        <v>26</v>
      </c>
      <c r="U3" s="70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2"/>
      <c r="AH3" s="72"/>
      <c r="AI3" s="73" t="n">
        <f aca="false">AG3/3600</f>
        <v>0</v>
      </c>
      <c r="AJ3" s="74"/>
      <c r="AK3" s="75" t="e">
        <f aca="false">bdrate($D3:$D6,E3:E6,$U3:$U6,V3:V6)</f>
        <v>#VALUE!</v>
      </c>
      <c r="AL3" s="76" t="e">
        <f aca="false">bdrate($D3:$D6,F3:F6,$U3:$U6,W3:W6)</f>
        <v>#VALUE!</v>
      </c>
      <c r="AM3" s="76" t="e">
        <f aca="false">bdrate($D3:$D6,G3:G6,$U3:$U6,X3:X6)</f>
        <v>#VALUE!</v>
      </c>
      <c r="AN3" s="77" t="e">
        <f aca="false">bdrate($D3:$D6,H3:H6,$U3:$U6,Y3:Y6)</f>
        <v>#VALUE!</v>
      </c>
      <c r="AO3" s="78" t="e">
        <f aca="false">bdrate($D3:$D6,I3:I6,$U3:$U6,Z3:Z6)</f>
        <v>#VALUE!</v>
      </c>
      <c r="AP3" s="79" t="e">
        <f aca="false">bdrate($D3:$D6,J3:J6,$U3:$U6,AA3:AA6)</f>
        <v>#VALUE!</v>
      </c>
      <c r="AQ3" s="79" t="e">
        <f aca="false">bdrate($D3:$D6,K3:K6,$U3:$U6,AB3:AB6)</f>
        <v>#VALUE!</v>
      </c>
      <c r="AR3" s="79" t="e">
        <f aca="false">bdrate($D3:$D6,L3:L6,$U3:$U6,AC3:AC6)</f>
        <v>#VALUE!</v>
      </c>
      <c r="AS3" s="75" t="e">
        <f aca="false">bdrate($D3:$D6,M3:M6,$U3:$U6,AD3:AD6)</f>
        <v>#VALUE!</v>
      </c>
      <c r="AT3" s="76" t="e">
        <f aca="false">bdrate($D3:$D6,N3:N6,$U3:$U6,AE3:AE6)</f>
        <v>#VALUE!</v>
      </c>
      <c r="AU3" s="77" t="e">
        <f aca="false">bdrate($D3:$D6,O3:O6,$U3:$U6,AF3:AF6)</f>
        <v>#VALUE!</v>
      </c>
      <c r="AW3" s="80"/>
    </row>
    <row r="4" customFormat="false" ht="12" hidden="false" customHeight="false" outlineLevel="0" collapsed="false">
      <c r="A4" s="23"/>
      <c r="B4" s="23"/>
      <c r="C4" s="23" t="n">
        <v>28</v>
      </c>
      <c r="D4" s="81" t="n">
        <v>5547.824</v>
      </c>
      <c r="E4" s="82"/>
      <c r="F4" s="82"/>
      <c r="G4" s="82"/>
      <c r="H4" s="82"/>
      <c r="I4" s="82"/>
      <c r="J4" s="82"/>
      <c r="K4" s="82"/>
      <c r="L4" s="82"/>
      <c r="M4" s="82" t="n">
        <v>41.8155</v>
      </c>
      <c r="N4" s="82" t="n">
        <v>46.3001</v>
      </c>
      <c r="O4" s="82" t="n">
        <v>48.7067</v>
      </c>
      <c r="P4" s="83" t="n">
        <v>61554.95</v>
      </c>
      <c r="Q4" s="83" t="n">
        <v>122.17</v>
      </c>
      <c r="R4" s="84" t="n">
        <f aca="false">P4/3600</f>
        <v>17.0985972222222</v>
      </c>
      <c r="S4" s="74"/>
      <c r="T4" s="23" t="n">
        <v>28</v>
      </c>
      <c r="U4" s="81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3"/>
      <c r="AH4" s="83"/>
      <c r="AI4" s="84" t="n">
        <f aca="false">AG4/3600</f>
        <v>0</v>
      </c>
      <c r="AJ4" s="74"/>
      <c r="AK4" s="85" t="e">
        <f aca="false">bdrate($D4:$D7,E4:E7,$U4:$U7,V4:V7)</f>
        <v>#VALUE!</v>
      </c>
      <c r="AL4" s="86" t="e">
        <f aca="false">bdrate($D4:$D7,F4:F7,$U4:$U7,W4:W7)</f>
        <v>#VALUE!</v>
      </c>
      <c r="AM4" s="86" t="e">
        <f aca="false">bdrate($D4:$D7,G4:G7,$U4:$U7,X4:X7)</f>
        <v>#VALUE!</v>
      </c>
      <c r="AN4" s="87" t="e">
        <f aca="false">bdrate($D4:$D7,H4:H7,$U4:$U7,Y4:Y7)</f>
        <v>#VALUE!</v>
      </c>
      <c r="AO4" s="88" t="e">
        <f aca="false">bdrate($D4:$D7,I4:I7,$U4:$U7,Z4:Z7)</f>
        <v>#VALUE!</v>
      </c>
      <c r="AP4" s="89" t="e">
        <f aca="false">bdrate($D4:$D7,J4:J7,$U4:$U7,AA4:AA7)</f>
        <v>#VALUE!</v>
      </c>
      <c r="AQ4" s="89" t="e">
        <f aca="false">bdrate($D4:$D7,K4:K7,$U4:$U7,AB4:AB7)</f>
        <v>#VALUE!</v>
      </c>
      <c r="AR4" s="89" t="e">
        <f aca="false">bdrate($D4:$D7,L4:L7,$U4:$U7,AC4:AC7)</f>
        <v>#VALUE!</v>
      </c>
      <c r="AS4" s="85" t="e">
        <f aca="false">bdrate($D4:$D7,M4:M7,$U4:$U7,AD4:AD7)</f>
        <v>#VALUE!</v>
      </c>
      <c r="AT4" s="86" t="e">
        <f aca="false">bdrate($D4:$D7,N4:N7,$U4:$U7,AE4:AE7)</f>
        <v>#VALUE!</v>
      </c>
      <c r="AU4" s="87" t="e">
        <f aca="false">bdrate($D4:$D7,O4:O7,$U4:$U7,AF4:AF7)</f>
        <v>#VALUE!</v>
      </c>
      <c r="AW4" s="80"/>
    </row>
    <row r="5" customFormat="false" ht="12" hidden="false" customHeight="false" outlineLevel="0" collapsed="false">
      <c r="A5" s="23"/>
      <c r="B5" s="23"/>
      <c r="C5" s="23" t="n">
        <v>31</v>
      </c>
      <c r="D5" s="81" t="n">
        <v>3677.4768</v>
      </c>
      <c r="E5" s="82"/>
      <c r="F5" s="82"/>
      <c r="G5" s="82"/>
      <c r="H5" s="82"/>
      <c r="I5" s="82"/>
      <c r="J5" s="82"/>
      <c r="K5" s="82"/>
      <c r="L5" s="82"/>
      <c r="M5" s="82" t="n">
        <v>40.4303</v>
      </c>
      <c r="N5" s="82" t="n">
        <v>45.8175</v>
      </c>
      <c r="O5" s="82" t="n">
        <v>48.3333</v>
      </c>
      <c r="P5" s="83" t="n">
        <v>60181.48</v>
      </c>
      <c r="Q5" s="83" t="n">
        <v>119.9</v>
      </c>
      <c r="R5" s="84" t="n">
        <f aca="false">P5/3600</f>
        <v>16.7170777777778</v>
      </c>
      <c r="S5" s="74"/>
      <c r="T5" s="23" t="n">
        <v>31</v>
      </c>
      <c r="U5" s="81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3"/>
      <c r="AH5" s="83"/>
      <c r="AI5" s="84" t="n">
        <f aca="false">AG5/3600</f>
        <v>0</v>
      </c>
      <c r="AJ5" s="74"/>
      <c r="AK5" s="85" t="e">
        <f aca="false">bdrate($D5:$D8,E5:E8,$U5:$U8,V5:V8)</f>
        <v>#VALUE!</v>
      </c>
      <c r="AL5" s="86" t="e">
        <f aca="false">bdrate($D5:$D8,F5:F8,$U5:$U8,W5:W8)</f>
        <v>#VALUE!</v>
      </c>
      <c r="AM5" s="86" t="e">
        <f aca="false">bdrate($D5:$D8,G5:G8,$U5:$U8,X5:X8)</f>
        <v>#VALUE!</v>
      </c>
      <c r="AN5" s="87" t="e">
        <f aca="false">bdrate($D5:$D8,H5:H8,$U5:$U8,Y5:Y8)</f>
        <v>#VALUE!</v>
      </c>
      <c r="AO5" s="88" t="e">
        <f aca="false">bdrate($D5:$D8,I5:I8,$U5:$U8,Z5:Z8)</f>
        <v>#VALUE!</v>
      </c>
      <c r="AP5" s="89" t="e">
        <f aca="false">bdrate($D5:$D8,J5:J8,$U5:$U8,AA5:AA8)</f>
        <v>#VALUE!</v>
      </c>
      <c r="AQ5" s="89" t="e">
        <f aca="false">bdrate($D5:$D8,K5:K8,$U5:$U8,AB5:AB8)</f>
        <v>#VALUE!</v>
      </c>
      <c r="AR5" s="89" t="e">
        <f aca="false">bdrate($D5:$D8,L5:L8,$U5:$U8,AC5:AC8)</f>
        <v>#VALUE!</v>
      </c>
      <c r="AS5" s="85" t="e">
        <f aca="false">bdrate($D5:$D8,M5:M8,$U5:$U8,AD5:AD8)</f>
        <v>#VALUE!</v>
      </c>
      <c r="AT5" s="86" t="e">
        <f aca="false">bdrate($D5:$D8,N5:N8,$U5:$U8,AE5:AE8)</f>
        <v>#VALUE!</v>
      </c>
      <c r="AU5" s="87" t="e">
        <f aca="false">bdrate($D5:$D8,O5:O8,$U5:$U8,AF5:AF8)</f>
        <v>#VALUE!</v>
      </c>
      <c r="AW5" s="80"/>
    </row>
    <row r="6" customFormat="false" ht="12" hidden="false" customHeight="false" outlineLevel="0" collapsed="false">
      <c r="A6" s="23"/>
      <c r="B6" s="23"/>
      <c r="C6" s="23" t="n">
        <v>35</v>
      </c>
      <c r="D6" s="81" t="n">
        <v>2463.8096</v>
      </c>
      <c r="E6" s="82"/>
      <c r="F6" s="82"/>
      <c r="G6" s="82"/>
      <c r="H6" s="82"/>
      <c r="I6" s="82"/>
      <c r="J6" s="82"/>
      <c r="K6" s="82"/>
      <c r="L6" s="82"/>
      <c r="M6" s="82" t="n">
        <v>38.8705</v>
      </c>
      <c r="N6" s="82" t="n">
        <v>45.5564</v>
      </c>
      <c r="O6" s="82" t="n">
        <v>48.1471</v>
      </c>
      <c r="P6" s="83" t="n">
        <v>59031.16</v>
      </c>
      <c r="Q6" s="83" t="n">
        <v>117.3</v>
      </c>
      <c r="R6" s="84" t="n">
        <f aca="false">P6/3600</f>
        <v>16.3975444444444</v>
      </c>
      <c r="S6" s="74"/>
      <c r="T6" s="23" t="n">
        <v>34</v>
      </c>
      <c r="U6" s="81" t="n">
        <v>3194.7384</v>
      </c>
      <c r="V6" s="82"/>
      <c r="W6" s="82"/>
      <c r="X6" s="82"/>
      <c r="Y6" s="82"/>
      <c r="Z6" s="82"/>
      <c r="AA6" s="82"/>
      <c r="AB6" s="82"/>
      <c r="AC6" s="82"/>
      <c r="AD6" s="82" t="n">
        <v>40.1608</v>
      </c>
      <c r="AE6" s="82" t="n">
        <v>46.7222</v>
      </c>
      <c r="AF6" s="82" t="n">
        <v>49.2211</v>
      </c>
      <c r="AG6" s="83" t="n">
        <v>433253.96</v>
      </c>
      <c r="AH6" s="83" t="n">
        <v>818.45</v>
      </c>
      <c r="AI6" s="84" t="n">
        <f aca="false">AG6/3600</f>
        <v>120.348322222222</v>
      </c>
      <c r="AJ6" s="74"/>
      <c r="AK6" s="90"/>
      <c r="AL6" s="91"/>
      <c r="AM6" s="91"/>
      <c r="AN6" s="92"/>
      <c r="AO6" s="93"/>
      <c r="AP6" s="94"/>
      <c r="AQ6" s="94"/>
      <c r="AR6" s="94"/>
      <c r="AS6" s="90"/>
      <c r="AT6" s="91"/>
      <c r="AU6" s="95"/>
      <c r="AW6" s="80"/>
    </row>
    <row r="7" customFormat="false" ht="12" hidden="false" customHeight="false" outlineLevel="0" collapsed="false">
      <c r="A7" s="23"/>
      <c r="B7" s="23"/>
      <c r="C7" s="23" t="n">
        <v>38</v>
      </c>
      <c r="D7" s="81" t="n">
        <v>1680.4008</v>
      </c>
      <c r="E7" s="82"/>
      <c r="F7" s="82"/>
      <c r="G7" s="82"/>
      <c r="H7" s="82"/>
      <c r="I7" s="82"/>
      <c r="J7" s="82"/>
      <c r="K7" s="82"/>
      <c r="L7" s="82"/>
      <c r="M7" s="82" t="n">
        <v>37.2898</v>
      </c>
      <c r="N7" s="82" t="n">
        <v>45.1073</v>
      </c>
      <c r="O7" s="82" t="n">
        <v>47.8135</v>
      </c>
      <c r="P7" s="83" t="n">
        <v>57613.57</v>
      </c>
      <c r="Q7" s="83" t="n">
        <v>114.47</v>
      </c>
      <c r="R7" s="84" t="n">
        <f aca="false">P7/3600</f>
        <v>16.0037694444444</v>
      </c>
      <c r="S7" s="74"/>
      <c r="T7" s="23" t="n">
        <v>37</v>
      </c>
      <c r="U7" s="81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3"/>
      <c r="AH7" s="83"/>
      <c r="AI7" s="84" t="n">
        <f aca="false">AG7/3600</f>
        <v>0</v>
      </c>
      <c r="AJ7" s="74"/>
      <c r="AK7" s="90"/>
      <c r="AL7" s="91"/>
      <c r="AM7" s="91"/>
      <c r="AN7" s="92"/>
      <c r="AO7" s="93"/>
      <c r="AP7" s="94"/>
      <c r="AQ7" s="94"/>
      <c r="AR7" s="94"/>
      <c r="AS7" s="90"/>
      <c r="AT7" s="91"/>
      <c r="AU7" s="95"/>
      <c r="AW7" s="80"/>
    </row>
    <row r="8" customFormat="false" ht="12" hidden="false" customHeight="false" outlineLevel="0" collapsed="false">
      <c r="A8" s="23"/>
      <c r="B8" s="23"/>
      <c r="C8" s="23" t="n">
        <v>39</v>
      </c>
      <c r="D8" s="81" t="n">
        <v>1495.4008</v>
      </c>
      <c r="E8" s="82"/>
      <c r="F8" s="82"/>
      <c r="G8" s="82"/>
      <c r="H8" s="82"/>
      <c r="I8" s="82"/>
      <c r="J8" s="82"/>
      <c r="K8" s="82"/>
      <c r="L8" s="82"/>
      <c r="M8" s="82" t="n">
        <v>36.7732</v>
      </c>
      <c r="N8" s="82" t="n">
        <v>45.0983</v>
      </c>
      <c r="O8" s="82" t="n">
        <v>47.8094</v>
      </c>
      <c r="P8" s="83" t="n">
        <v>56345.32</v>
      </c>
      <c r="Q8" s="83" t="n">
        <v>96.52</v>
      </c>
      <c r="R8" s="84" t="n">
        <f aca="false">P8/3600</f>
        <v>15.6514777777778</v>
      </c>
      <c r="S8" s="74"/>
      <c r="T8" s="23"/>
      <c r="U8" s="81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3"/>
      <c r="AH8" s="83"/>
      <c r="AI8" s="84" t="n">
        <f aca="false">AG8/3600</f>
        <v>0</v>
      </c>
      <c r="AJ8" s="74"/>
      <c r="AK8" s="90"/>
      <c r="AL8" s="91"/>
      <c r="AM8" s="91"/>
      <c r="AN8" s="92"/>
      <c r="AO8" s="93"/>
      <c r="AP8" s="94"/>
      <c r="AQ8" s="94"/>
      <c r="AR8" s="94"/>
      <c r="AS8" s="90"/>
      <c r="AT8" s="91"/>
      <c r="AU8" s="95"/>
      <c r="AW8" s="80"/>
    </row>
    <row r="9" customFormat="false" ht="12" hidden="false" customHeight="false" outlineLevel="0" collapsed="false">
      <c r="A9" s="23"/>
      <c r="B9" s="23"/>
      <c r="C9" s="23" t="n">
        <v>41</v>
      </c>
      <c r="D9" s="81" t="n">
        <v>1158.676</v>
      </c>
      <c r="E9" s="82"/>
      <c r="F9" s="82"/>
      <c r="G9" s="82"/>
      <c r="H9" s="82"/>
      <c r="I9" s="82"/>
      <c r="J9" s="82"/>
      <c r="K9" s="82"/>
      <c r="L9" s="82"/>
      <c r="M9" s="82" t="n">
        <v>35.6806</v>
      </c>
      <c r="N9" s="82" t="n">
        <v>44.8718</v>
      </c>
      <c r="O9" s="82" t="n">
        <v>47.6511</v>
      </c>
      <c r="P9" s="83" t="n">
        <v>55238.11</v>
      </c>
      <c r="Q9" s="83" t="n">
        <v>114.61</v>
      </c>
      <c r="R9" s="84" t="n">
        <f aca="false">P9/3600</f>
        <v>15.3439194444444</v>
      </c>
      <c r="S9" s="74"/>
      <c r="T9" s="23" t="n">
        <v>40</v>
      </c>
      <c r="U9" s="81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3"/>
      <c r="AH9" s="83"/>
      <c r="AI9" s="84" t="n">
        <f aca="false">AG9/3600</f>
        <v>0</v>
      </c>
      <c r="AJ9" s="74"/>
      <c r="AK9" s="90"/>
      <c r="AL9" s="91"/>
      <c r="AM9" s="91"/>
      <c r="AN9" s="92"/>
      <c r="AO9" s="93"/>
      <c r="AP9" s="94"/>
      <c r="AQ9" s="94"/>
      <c r="AR9" s="94"/>
      <c r="AS9" s="90"/>
      <c r="AT9" s="91"/>
      <c r="AU9" s="95"/>
      <c r="AW9" s="80"/>
    </row>
    <row r="10" customFormat="false" ht="12.75" hidden="false" customHeight="false" outlineLevel="0" collapsed="false">
      <c r="A10" s="23"/>
      <c r="B10" s="23"/>
      <c r="C10" s="23" t="n">
        <v>42</v>
      </c>
      <c r="D10" s="96" t="n">
        <v>1013.1928</v>
      </c>
      <c r="E10" s="82"/>
      <c r="F10" s="82"/>
      <c r="G10" s="82"/>
      <c r="H10" s="82"/>
      <c r="I10" s="82"/>
      <c r="J10" s="82"/>
      <c r="K10" s="82"/>
      <c r="L10" s="82"/>
      <c r="M10" s="82" t="n">
        <v>35.1361</v>
      </c>
      <c r="N10" s="82" t="n">
        <v>44.6591</v>
      </c>
      <c r="O10" s="82" t="n">
        <v>47.4817</v>
      </c>
      <c r="P10" s="83" t="n">
        <v>55486.31</v>
      </c>
      <c r="Q10" s="83" t="n">
        <v>94.68</v>
      </c>
      <c r="R10" s="84" t="n">
        <f aca="false">P10/3600</f>
        <v>15.4128638888889</v>
      </c>
      <c r="S10" s="74"/>
      <c r="T10" s="23"/>
      <c r="U10" s="96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3"/>
      <c r="AH10" s="83"/>
      <c r="AI10" s="84" t="n">
        <f aca="false">AG10/3600</f>
        <v>0</v>
      </c>
      <c r="AJ10" s="74"/>
      <c r="AK10" s="90"/>
      <c r="AL10" s="91"/>
      <c r="AM10" s="91"/>
      <c r="AN10" s="92"/>
      <c r="AO10" s="93"/>
      <c r="AP10" s="94"/>
      <c r="AQ10" s="94"/>
      <c r="AR10" s="94"/>
      <c r="AS10" s="97"/>
      <c r="AT10" s="98"/>
      <c r="AU10" s="99"/>
      <c r="AW10" s="80"/>
    </row>
    <row r="11" customFormat="false" ht="12" hidden="false" customHeight="false" outlineLevel="0" collapsed="false">
      <c r="A11" s="23"/>
      <c r="B11" s="69" t="s">
        <v>30</v>
      </c>
      <c r="C11" s="69" t="n">
        <v>26</v>
      </c>
      <c r="D11" s="70" t="n">
        <v>6925.356</v>
      </c>
      <c r="E11" s="71"/>
      <c r="F11" s="71"/>
      <c r="G11" s="71"/>
      <c r="H11" s="71"/>
      <c r="I11" s="71"/>
      <c r="J11" s="71"/>
      <c r="K11" s="71"/>
      <c r="L11" s="71"/>
      <c r="M11" s="71" t="n">
        <v>42.6459</v>
      </c>
      <c r="N11" s="71" t="n">
        <v>44.6393</v>
      </c>
      <c r="O11" s="71" t="n">
        <v>46.6495</v>
      </c>
      <c r="P11" s="72" t="n">
        <v>58137.42</v>
      </c>
      <c r="Q11" s="72" t="n">
        <v>126.14</v>
      </c>
      <c r="R11" s="73" t="n">
        <f aca="false">P11/3600</f>
        <v>16.1492833333333</v>
      </c>
      <c r="S11" s="74"/>
      <c r="T11" s="69" t="n">
        <v>25</v>
      </c>
      <c r="U11" s="70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2"/>
      <c r="AH11" s="72"/>
      <c r="AI11" s="73" t="n">
        <f aca="false">AG11/3600</f>
        <v>0</v>
      </c>
      <c r="AJ11" s="74"/>
      <c r="AK11" s="75" t="e">
        <f aca="false">bdrate($D11:$D14,E11:E14,$U11:$U14,V11:V14)</f>
        <v>#VALUE!</v>
      </c>
      <c r="AL11" s="76" t="e">
        <f aca="false">bdrate($D11:$D14,F11:F14,$U11:$U14,W11:W14)</f>
        <v>#VALUE!</v>
      </c>
      <c r="AM11" s="76" t="e">
        <f aca="false">bdrate($D11:$D14,G11:G14,$U11:$U14,X11:X14)</f>
        <v>#VALUE!</v>
      </c>
      <c r="AN11" s="77" t="e">
        <f aca="false">bdrate($D11:$D14,H11:H14,$U11:$U14,Y11:Y14)</f>
        <v>#VALUE!</v>
      </c>
      <c r="AO11" s="78" t="e">
        <f aca="false">bdrate($D11:$D14,I11:I14,$U11:$U14,Z11:Z14)</f>
        <v>#VALUE!</v>
      </c>
      <c r="AP11" s="79" t="e">
        <f aca="false">bdrate($D11:$D14,J11:J14,$U11:$U14,AA11:AA14)</f>
        <v>#VALUE!</v>
      </c>
      <c r="AQ11" s="79" t="e">
        <f aca="false">bdrate($D11:$D14,K11:K14,$U11:$U14,AB11:AB14)</f>
        <v>#VALUE!</v>
      </c>
      <c r="AR11" s="79" t="e">
        <f aca="false">bdrate($D11:$D14,L11:L14,$U11:$U14,AC11:AC14)</f>
        <v>#VALUE!</v>
      </c>
      <c r="AS11" s="75" t="e">
        <f aca="false">bdrate($D11:$D14,M11:M14,$U11:$U14,AD11:AD14)</f>
        <v>#VALUE!</v>
      </c>
      <c r="AT11" s="76" t="e">
        <f aca="false">bdrate($D11:$D14,N11:N14,$U11:$U14,AE11:AE14)</f>
        <v>#VALUE!</v>
      </c>
      <c r="AU11" s="77" t="e">
        <f aca="false">bdrate($D11:$D14,O11:O14,$U11:$U14,AF11:AF14)</f>
        <v>#VALUE!</v>
      </c>
      <c r="AW11" s="80"/>
    </row>
    <row r="12" customFormat="false" ht="12" hidden="false" customHeight="false" outlineLevel="0" collapsed="false">
      <c r="A12" s="23"/>
      <c r="B12" s="23"/>
      <c r="C12" s="23" t="n">
        <v>29</v>
      </c>
      <c r="D12" s="81" t="n">
        <v>4214.5608</v>
      </c>
      <c r="E12" s="82"/>
      <c r="F12" s="82"/>
      <c r="G12" s="82"/>
      <c r="H12" s="82"/>
      <c r="I12" s="82"/>
      <c r="J12" s="82"/>
      <c r="K12" s="82"/>
      <c r="L12" s="82"/>
      <c r="M12" s="82" t="n">
        <v>40.9771</v>
      </c>
      <c r="N12" s="82" t="n">
        <v>44.2038</v>
      </c>
      <c r="O12" s="82" t="n">
        <v>46.279</v>
      </c>
      <c r="P12" s="83" t="n">
        <v>55511.96</v>
      </c>
      <c r="Q12" s="83" t="n">
        <v>123.7</v>
      </c>
      <c r="R12" s="84" t="n">
        <f aca="false">P12/3600</f>
        <v>15.4199888888889</v>
      </c>
      <c r="S12" s="74"/>
      <c r="T12" s="23" t="n">
        <v>28</v>
      </c>
      <c r="U12" s="81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3"/>
      <c r="AH12" s="83"/>
      <c r="AI12" s="84" t="n">
        <f aca="false">AG12/3600</f>
        <v>0</v>
      </c>
      <c r="AJ12" s="74"/>
      <c r="AK12" s="85" t="e">
        <f aca="false">bdrate($D12:$D15,E12:E15,$U12:$U15,V12:V15)</f>
        <v>#VALUE!</v>
      </c>
      <c r="AL12" s="86" t="e">
        <f aca="false">bdrate($D12:$D15,F12:F15,$U12:$U15,W12:W15)</f>
        <v>#VALUE!</v>
      </c>
      <c r="AM12" s="86" t="e">
        <f aca="false">bdrate($D12:$D15,G12:G15,$U12:$U15,X12:X15)</f>
        <v>#VALUE!</v>
      </c>
      <c r="AN12" s="87" t="e">
        <f aca="false">bdrate($D12:$D15,H12:H15,$U12:$U15,Y12:Y15)</f>
        <v>#VALUE!</v>
      </c>
      <c r="AO12" s="88" t="e">
        <f aca="false">bdrate($D12:$D15,I12:I15,$U12:$U15,Z12:Z15)</f>
        <v>#VALUE!</v>
      </c>
      <c r="AP12" s="89" t="e">
        <f aca="false">bdrate($D12:$D15,J12:J15,$U12:$U15,AA12:AA15)</f>
        <v>#VALUE!</v>
      </c>
      <c r="AQ12" s="89" t="e">
        <f aca="false">bdrate($D12:$D15,K12:K15,$U12:$U15,AB12:AB15)</f>
        <v>#VALUE!</v>
      </c>
      <c r="AR12" s="89" t="e">
        <f aca="false">bdrate($D12:$D15,L12:L15,$U12:$U15,AC12:AC15)</f>
        <v>#VALUE!</v>
      </c>
      <c r="AS12" s="85" t="e">
        <f aca="false">bdrate($D12:$D15,M12:M15,$U12:$U15,AD12:AD15)</f>
        <v>#VALUE!</v>
      </c>
      <c r="AT12" s="86" t="e">
        <f aca="false">bdrate($D12:$D15,N12:N15,$U12:$U15,AE12:AE15)</f>
        <v>#VALUE!</v>
      </c>
      <c r="AU12" s="87" t="e">
        <f aca="false">bdrate($D12:$D15,O12:O15,$U12:$U15,AF12:AF15)</f>
        <v>#VALUE!</v>
      </c>
      <c r="AW12" s="80"/>
    </row>
    <row r="13" customFormat="false" ht="12" hidden="false" customHeight="false" outlineLevel="0" collapsed="false">
      <c r="A13" s="23"/>
      <c r="B13" s="23"/>
      <c r="C13" s="23" t="n">
        <v>33</v>
      </c>
      <c r="D13" s="81" t="n">
        <v>2815.1664</v>
      </c>
      <c r="E13" s="82"/>
      <c r="F13" s="82"/>
      <c r="G13" s="82"/>
      <c r="H13" s="82"/>
      <c r="I13" s="82"/>
      <c r="J13" s="82"/>
      <c r="K13" s="82"/>
      <c r="L13" s="82"/>
      <c r="M13" s="82" t="n">
        <v>39.3534</v>
      </c>
      <c r="N13" s="82" t="n">
        <v>43.6652</v>
      </c>
      <c r="O13" s="82" t="n">
        <v>45.8202</v>
      </c>
      <c r="P13" s="83" t="n">
        <v>54333.19</v>
      </c>
      <c r="Q13" s="83" t="n">
        <v>120.68</v>
      </c>
      <c r="R13" s="84" t="n">
        <f aca="false">P13/3600</f>
        <v>15.0925527777778</v>
      </c>
      <c r="S13" s="74"/>
      <c r="T13" s="23" t="n">
        <v>31</v>
      </c>
      <c r="U13" s="81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3"/>
      <c r="AH13" s="83"/>
      <c r="AI13" s="84" t="n">
        <f aca="false">AG13/3600</f>
        <v>0</v>
      </c>
      <c r="AJ13" s="74"/>
      <c r="AK13" s="85" t="e">
        <f aca="false">bdrate($D13:$D16,E13:E16,$U13:$U16,V13:V16)</f>
        <v>#VALUE!</v>
      </c>
      <c r="AL13" s="86" t="e">
        <f aca="false">bdrate($D13:$D16,F13:F16,$U13:$U16,W13:W16)</f>
        <v>#VALUE!</v>
      </c>
      <c r="AM13" s="86" t="e">
        <f aca="false">bdrate($D13:$D16,G13:G16,$U13:$U16,X13:X16)</f>
        <v>#VALUE!</v>
      </c>
      <c r="AN13" s="87" t="e">
        <f aca="false">bdrate($D13:$D16,H13:H16,$U13:$U16,Y13:Y16)</f>
        <v>#VALUE!</v>
      </c>
      <c r="AO13" s="88" t="e">
        <f aca="false">bdrate($D13:$D16,I13:I16,$U13:$U16,Z13:Z16)</f>
        <v>#VALUE!</v>
      </c>
      <c r="AP13" s="89" t="e">
        <f aca="false">bdrate($D13:$D16,J13:J16,$U13:$U16,AA13:AA16)</f>
        <v>#VALUE!</v>
      </c>
      <c r="AQ13" s="89" t="e">
        <f aca="false">bdrate($D13:$D16,K13:K16,$U13:$U16,AB13:AB16)</f>
        <v>#VALUE!</v>
      </c>
      <c r="AR13" s="89" t="e">
        <f aca="false">bdrate($D13:$D16,L13:L16,$U13:$U16,AC13:AC16)</f>
        <v>#VALUE!</v>
      </c>
      <c r="AS13" s="85" t="e">
        <f aca="false">bdrate($D13:$D16,M13:M16,$U13:$U16,AD13:AD16)</f>
        <v>#VALUE!</v>
      </c>
      <c r="AT13" s="86" t="e">
        <f aca="false">bdrate($D13:$D16,N13:N16,$U13:$U16,AE13:AE16)</f>
        <v>#VALUE!</v>
      </c>
      <c r="AU13" s="87" t="e">
        <f aca="false">bdrate($D13:$D16,O13:O16,$U13:$U16,AF13:AF16)</f>
        <v>#VALUE!</v>
      </c>
      <c r="AW13" s="80"/>
    </row>
    <row r="14" customFormat="false" ht="12" hidden="false" customHeight="false" outlineLevel="0" collapsed="false">
      <c r="A14" s="23"/>
      <c r="B14" s="23"/>
      <c r="C14" s="23" t="n">
        <v>36</v>
      </c>
      <c r="D14" s="81" t="n">
        <v>1951.0136</v>
      </c>
      <c r="E14" s="82"/>
      <c r="F14" s="82"/>
      <c r="G14" s="82"/>
      <c r="H14" s="82"/>
      <c r="I14" s="82"/>
      <c r="J14" s="82"/>
      <c r="K14" s="82"/>
      <c r="L14" s="82"/>
      <c r="M14" s="82" t="n">
        <v>37.7123</v>
      </c>
      <c r="N14" s="82" t="n">
        <v>43.082</v>
      </c>
      <c r="O14" s="82" t="n">
        <v>45.3511</v>
      </c>
      <c r="P14" s="83" t="n">
        <v>53351.33</v>
      </c>
      <c r="Q14" s="83" t="n">
        <v>118.42</v>
      </c>
      <c r="R14" s="84" t="n">
        <f aca="false">P14/3600</f>
        <v>14.8198138888889</v>
      </c>
      <c r="S14" s="74"/>
      <c r="T14" s="23" t="n">
        <v>34</v>
      </c>
      <c r="U14" s="81" t="n">
        <v>3086.6728</v>
      </c>
      <c r="V14" s="82"/>
      <c r="W14" s="82"/>
      <c r="X14" s="82"/>
      <c r="Y14" s="82"/>
      <c r="Z14" s="82"/>
      <c r="AA14" s="82"/>
      <c r="AB14" s="82"/>
      <c r="AC14" s="82"/>
      <c r="AD14" s="82" t="n">
        <v>40.2834</v>
      </c>
      <c r="AE14" s="82" t="n">
        <v>45.0039</v>
      </c>
      <c r="AF14" s="82" t="n">
        <v>46.5918</v>
      </c>
      <c r="AG14" s="83" t="n">
        <v>357713.38</v>
      </c>
      <c r="AH14" s="83" t="n">
        <v>1070.54</v>
      </c>
      <c r="AI14" s="84" t="n">
        <f aca="false">AG14/3600</f>
        <v>99.3648277777778</v>
      </c>
      <c r="AJ14" s="74"/>
      <c r="AK14" s="90"/>
      <c r="AL14" s="91"/>
      <c r="AM14" s="91"/>
      <c r="AN14" s="92"/>
      <c r="AO14" s="93"/>
      <c r="AP14" s="94"/>
      <c r="AQ14" s="94"/>
      <c r="AR14" s="94"/>
      <c r="AS14" s="90"/>
      <c r="AT14" s="91"/>
      <c r="AU14" s="95"/>
      <c r="AW14" s="80"/>
    </row>
    <row r="15" customFormat="false" ht="12" hidden="false" customHeight="false" outlineLevel="0" collapsed="false">
      <c r="A15" s="23"/>
      <c r="B15" s="23"/>
      <c r="C15" s="23" t="n">
        <v>39</v>
      </c>
      <c r="D15" s="81" t="n">
        <v>1368.2224</v>
      </c>
      <c r="E15" s="82"/>
      <c r="F15" s="82"/>
      <c r="G15" s="82"/>
      <c r="H15" s="82"/>
      <c r="I15" s="82"/>
      <c r="J15" s="82"/>
      <c r="K15" s="82"/>
      <c r="L15" s="82"/>
      <c r="M15" s="82" t="n">
        <v>36.0074</v>
      </c>
      <c r="N15" s="82" t="n">
        <v>42.7865</v>
      </c>
      <c r="O15" s="82" t="n">
        <v>45.1419</v>
      </c>
      <c r="P15" s="83" t="n">
        <v>52844.46</v>
      </c>
      <c r="Q15" s="83" t="n">
        <v>115.95</v>
      </c>
      <c r="R15" s="84" t="n">
        <f aca="false">P15/3600</f>
        <v>14.6790166666667</v>
      </c>
      <c r="S15" s="74"/>
      <c r="T15" s="23" t="n">
        <v>37</v>
      </c>
      <c r="U15" s="81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3"/>
      <c r="AH15" s="83"/>
      <c r="AI15" s="84" t="n">
        <f aca="false">AG15/3600</f>
        <v>0</v>
      </c>
      <c r="AJ15" s="74"/>
      <c r="AK15" s="90"/>
      <c r="AL15" s="91"/>
      <c r="AM15" s="91"/>
      <c r="AN15" s="92"/>
      <c r="AO15" s="93"/>
      <c r="AP15" s="94"/>
      <c r="AQ15" s="94"/>
      <c r="AR15" s="94"/>
      <c r="AS15" s="90"/>
      <c r="AT15" s="91"/>
      <c r="AU15" s="95"/>
      <c r="AW15" s="80"/>
    </row>
    <row r="16" customFormat="false" ht="12" hidden="false" customHeight="false" outlineLevel="0" collapsed="false">
      <c r="A16" s="23"/>
      <c r="B16" s="23"/>
      <c r="C16" s="23" t="n">
        <v>40</v>
      </c>
      <c r="D16" s="81" t="n">
        <v>1186.8296</v>
      </c>
      <c r="E16" s="82"/>
      <c r="F16" s="82"/>
      <c r="G16" s="82"/>
      <c r="H16" s="82"/>
      <c r="I16" s="82"/>
      <c r="J16" s="82"/>
      <c r="K16" s="82"/>
      <c r="L16" s="82"/>
      <c r="M16" s="82" t="n">
        <v>35.4297</v>
      </c>
      <c r="N16" s="82" t="n">
        <v>42.4751</v>
      </c>
      <c r="O16" s="82" t="n">
        <v>44.909</v>
      </c>
      <c r="P16" s="83" t="n">
        <v>52362.47</v>
      </c>
      <c r="Q16" s="83" t="n">
        <v>103.81</v>
      </c>
      <c r="R16" s="84" t="n">
        <f aca="false">P16/3600</f>
        <v>14.5451305555556</v>
      </c>
      <c r="S16" s="74"/>
      <c r="T16" s="23"/>
      <c r="U16" s="81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3"/>
      <c r="AH16" s="83"/>
      <c r="AI16" s="84" t="n">
        <f aca="false">AG16/3600</f>
        <v>0</v>
      </c>
      <c r="AJ16" s="74"/>
      <c r="AK16" s="90"/>
      <c r="AL16" s="91"/>
      <c r="AM16" s="91"/>
      <c r="AN16" s="92"/>
      <c r="AO16" s="93"/>
      <c r="AP16" s="94"/>
      <c r="AQ16" s="94"/>
      <c r="AR16" s="94"/>
      <c r="AS16" s="90"/>
      <c r="AT16" s="91"/>
      <c r="AU16" s="95"/>
      <c r="AW16" s="80"/>
    </row>
    <row r="17" customFormat="false" ht="12" hidden="false" customHeight="false" outlineLevel="0" collapsed="false">
      <c r="A17" s="23"/>
      <c r="B17" s="23"/>
      <c r="C17" s="23" t="n">
        <v>41</v>
      </c>
      <c r="D17" s="81" t="n">
        <v>941.196</v>
      </c>
      <c r="E17" s="82"/>
      <c r="F17" s="82"/>
      <c r="G17" s="82"/>
      <c r="H17" s="82"/>
      <c r="I17" s="82"/>
      <c r="J17" s="82"/>
      <c r="K17" s="82"/>
      <c r="L17" s="82"/>
      <c r="M17" s="82" t="n">
        <v>34.3835</v>
      </c>
      <c r="N17" s="82" t="n">
        <v>42.2273</v>
      </c>
      <c r="O17" s="82" t="n">
        <v>44.7512</v>
      </c>
      <c r="P17" s="83" t="n">
        <v>52129.87</v>
      </c>
      <c r="Q17" s="83" t="n">
        <v>115.28</v>
      </c>
      <c r="R17" s="84" t="n">
        <f aca="false">P17/3600</f>
        <v>14.4805194444444</v>
      </c>
      <c r="S17" s="74"/>
      <c r="T17" s="23" t="n">
        <v>40</v>
      </c>
      <c r="U17" s="81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3"/>
      <c r="AH17" s="83"/>
      <c r="AI17" s="84" t="n">
        <f aca="false">AG17/3600</f>
        <v>0</v>
      </c>
      <c r="AJ17" s="74"/>
      <c r="AK17" s="90"/>
      <c r="AL17" s="91"/>
      <c r="AM17" s="91"/>
      <c r="AN17" s="92"/>
      <c r="AO17" s="93"/>
      <c r="AP17" s="94"/>
      <c r="AQ17" s="94"/>
      <c r="AR17" s="94"/>
      <c r="AS17" s="90"/>
      <c r="AT17" s="91"/>
      <c r="AU17" s="95"/>
      <c r="AW17" s="80"/>
    </row>
    <row r="18" customFormat="false" ht="12.75" hidden="false" customHeight="false" outlineLevel="0" collapsed="false">
      <c r="A18" s="23"/>
      <c r="B18" s="23"/>
      <c r="C18" s="23" t="n">
        <v>42</v>
      </c>
      <c r="D18" s="96" t="n">
        <v>835.7528</v>
      </c>
      <c r="E18" s="82"/>
      <c r="F18" s="82"/>
      <c r="G18" s="82"/>
      <c r="H18" s="82"/>
      <c r="I18" s="82"/>
      <c r="J18" s="82"/>
      <c r="K18" s="82"/>
      <c r="L18" s="82"/>
      <c r="M18" s="82" t="n">
        <v>33.841</v>
      </c>
      <c r="N18" s="82" t="n">
        <v>42.167</v>
      </c>
      <c r="O18" s="82" t="n">
        <v>44.7244</v>
      </c>
      <c r="P18" s="83" t="n">
        <v>52363.54</v>
      </c>
      <c r="Q18" s="83" t="n">
        <v>100.27</v>
      </c>
      <c r="R18" s="84" t="n">
        <f aca="false">P18/3600</f>
        <v>14.5454277777778</v>
      </c>
      <c r="S18" s="74"/>
      <c r="T18" s="23"/>
      <c r="U18" s="96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3"/>
      <c r="AH18" s="83"/>
      <c r="AI18" s="84" t="n">
        <f aca="false">AG18/3600</f>
        <v>0</v>
      </c>
      <c r="AJ18" s="74"/>
      <c r="AK18" s="90"/>
      <c r="AL18" s="91"/>
      <c r="AM18" s="91"/>
      <c r="AN18" s="92"/>
      <c r="AO18" s="93"/>
      <c r="AP18" s="94"/>
      <c r="AQ18" s="94"/>
      <c r="AR18" s="94"/>
      <c r="AS18" s="90"/>
      <c r="AT18" s="91"/>
      <c r="AU18" s="95"/>
      <c r="AW18" s="80"/>
    </row>
    <row r="19" customFormat="false" ht="12" hidden="false" customHeight="false" outlineLevel="0" collapsed="false">
      <c r="A19" s="23"/>
      <c r="B19" s="69" t="s">
        <v>31</v>
      </c>
      <c r="C19" s="69" t="n">
        <v>28</v>
      </c>
      <c r="D19" s="70" t="n">
        <v>50341.9128</v>
      </c>
      <c r="E19" s="100"/>
      <c r="F19" s="100"/>
      <c r="G19" s="100"/>
      <c r="H19" s="100"/>
      <c r="I19" s="100"/>
      <c r="J19" s="100"/>
      <c r="K19" s="100"/>
      <c r="L19" s="100"/>
      <c r="M19" s="100" t="n">
        <v>34.4115</v>
      </c>
      <c r="N19" s="100" t="n">
        <v>37.7112</v>
      </c>
      <c r="O19" s="100" t="n">
        <v>39.616</v>
      </c>
      <c r="P19" s="72" t="n">
        <v>79426.43</v>
      </c>
      <c r="Q19" s="72" t="n">
        <v>176.22</v>
      </c>
      <c r="R19" s="73" t="n">
        <f aca="false">P19/3600</f>
        <v>22.0628972222222</v>
      </c>
      <c r="S19" s="74"/>
      <c r="T19" s="69" t="n">
        <v>28</v>
      </c>
      <c r="U19" s="7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72"/>
      <c r="AH19" s="72"/>
      <c r="AI19" s="73" t="n">
        <f aca="false">AG19/3600</f>
        <v>0</v>
      </c>
      <c r="AJ19" s="74"/>
      <c r="AK19" s="75" t="e">
        <f aca="false">bdrate($D19:$D22,E19:E22,$U19:$U22,V19:V22)</f>
        <v>#VALUE!</v>
      </c>
      <c r="AL19" s="76" t="e">
        <f aca="false">bdrate($D19:$D22,F19:F22,$U19:$U22,W19:W22)</f>
        <v>#VALUE!</v>
      </c>
      <c r="AM19" s="76" t="e">
        <f aca="false">bdrate($D19:$D22,G19:G22,$U19:$U22,X19:X22)</f>
        <v>#VALUE!</v>
      </c>
      <c r="AN19" s="77" t="e">
        <f aca="false">bdrate($D19:$D22,H19:H22,$U19:$U22,Y19:Y22)</f>
        <v>#VALUE!</v>
      </c>
      <c r="AO19" s="78" t="e">
        <f aca="false">bdrate($D19:$D22,I19:I22,$U19:$U22,Z19:Z22)</f>
        <v>#VALUE!</v>
      </c>
      <c r="AP19" s="79" t="e">
        <f aca="false">bdrate($D19:$D22,J19:J22,$U19:$U22,AA19:AA22)</f>
        <v>#VALUE!</v>
      </c>
      <c r="AQ19" s="79" t="e">
        <f aca="false">bdrate($D19:$D22,K19:K22,$U19:$U22,AB19:AB22)</f>
        <v>#VALUE!</v>
      </c>
      <c r="AR19" s="79" t="e">
        <f aca="false">bdrate($D19:$D22,L19:L22,$U19:$U22,AC19:AC22)</f>
        <v>#VALUE!</v>
      </c>
      <c r="AS19" s="75" t="e">
        <f aca="false">bdrate($D19:$D22,M19:M22,$U19:$U22,AD19:AD22)</f>
        <v>#VALUE!</v>
      </c>
      <c r="AT19" s="76" t="e">
        <f aca="false">bdrate($D19:$D22,N19:N22,$U19:$U22,AE19:AE22)</f>
        <v>#VALUE!</v>
      </c>
      <c r="AU19" s="77" t="e">
        <f aca="false">bdrate($D19:$D22,O19:O22,$U19:$U22,AF19:AF22)</f>
        <v>#VALUE!</v>
      </c>
      <c r="AW19" s="80"/>
    </row>
    <row r="20" customFormat="false" ht="12" hidden="false" customHeight="false" outlineLevel="0" collapsed="false">
      <c r="A20" s="23"/>
      <c r="B20" s="23"/>
      <c r="C20" s="23" t="n">
        <v>31</v>
      </c>
      <c r="D20" s="81" t="n">
        <v>31559.9368</v>
      </c>
      <c r="E20" s="101"/>
      <c r="F20" s="101"/>
      <c r="G20" s="101"/>
      <c r="H20" s="101"/>
      <c r="I20" s="101"/>
      <c r="J20" s="101"/>
      <c r="K20" s="101"/>
      <c r="L20" s="101"/>
      <c r="M20" s="101" t="n">
        <v>32.7547</v>
      </c>
      <c r="N20" s="101" t="n">
        <v>37.1471</v>
      </c>
      <c r="O20" s="101" t="n">
        <v>39.0035</v>
      </c>
      <c r="P20" s="83" t="n">
        <v>71153.72</v>
      </c>
      <c r="Q20" s="83" t="n">
        <v>160.57</v>
      </c>
      <c r="R20" s="84" t="n">
        <f aca="false">P20/3600</f>
        <v>19.7649222222222</v>
      </c>
      <c r="S20" s="74"/>
      <c r="T20" s="23" t="n">
        <v>31</v>
      </c>
      <c r="U20" s="8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83"/>
      <c r="AH20" s="83"/>
      <c r="AI20" s="84" t="n">
        <f aca="false">AG20/3600</f>
        <v>0</v>
      </c>
      <c r="AJ20" s="74"/>
      <c r="AK20" s="85" t="e">
        <f aca="false">bdrate($D20:$D23,E20:E23,$U20:$U23,V20:V23)</f>
        <v>#VALUE!</v>
      </c>
      <c r="AL20" s="86" t="e">
        <f aca="false">bdrate($D20:$D23,F20:F23,$U20:$U23,W20:W23)</f>
        <v>#VALUE!</v>
      </c>
      <c r="AM20" s="86" t="e">
        <f aca="false">bdrate($D20:$D23,G20:G23,$U20:$U23,X20:X23)</f>
        <v>#VALUE!</v>
      </c>
      <c r="AN20" s="87" t="e">
        <f aca="false">bdrate($D20:$D23,H20:H23,$U20:$U23,Y20:Y23)</f>
        <v>#VALUE!</v>
      </c>
      <c r="AO20" s="88" t="e">
        <f aca="false">bdrate($D20:$D23,I20:I23,$U20:$U23,Z20:Z23)</f>
        <v>#VALUE!</v>
      </c>
      <c r="AP20" s="89" t="e">
        <f aca="false">bdrate($D20:$D23,J20:J23,$U20:$U23,AA20:AA23)</f>
        <v>#VALUE!</v>
      </c>
      <c r="AQ20" s="89" t="e">
        <f aca="false">bdrate($D20:$D23,K20:K23,$U20:$U23,AB20:AB23)</f>
        <v>#VALUE!</v>
      </c>
      <c r="AR20" s="89" t="e">
        <f aca="false">bdrate($D20:$D23,L20:L23,$U20:$U23,AC20:AC23)</f>
        <v>#VALUE!</v>
      </c>
      <c r="AS20" s="85" t="e">
        <f aca="false">bdrate($D20:$D23,M20:M23,$U20:$U23,AD20:AD23)</f>
        <v>#VALUE!</v>
      </c>
      <c r="AT20" s="86" t="e">
        <f aca="false">bdrate($D20:$D23,N20:N23,$U20:$U23,AE20:AE23)</f>
        <v>#VALUE!</v>
      </c>
      <c r="AU20" s="87" t="e">
        <f aca="false">bdrate($D20:$D23,O20:O23,$U20:$U23,AF20:AF23)</f>
        <v>#VALUE!</v>
      </c>
      <c r="AW20" s="80"/>
    </row>
    <row r="21" customFormat="false" ht="12" hidden="false" customHeight="false" outlineLevel="0" collapsed="false">
      <c r="A21" s="23"/>
      <c r="B21" s="23"/>
      <c r="C21" s="23" t="n">
        <v>34</v>
      </c>
      <c r="D21" s="81" t="n">
        <v>19946.488</v>
      </c>
      <c r="E21" s="101"/>
      <c r="F21" s="101"/>
      <c r="G21" s="101"/>
      <c r="H21" s="101"/>
      <c r="I21" s="101"/>
      <c r="J21" s="101"/>
      <c r="K21" s="101"/>
      <c r="L21" s="101"/>
      <c r="M21" s="101" t="n">
        <v>31.0213</v>
      </c>
      <c r="N21" s="101" t="n">
        <v>36.8318</v>
      </c>
      <c r="O21" s="101" t="n">
        <v>38.6773</v>
      </c>
      <c r="P21" s="83" t="n">
        <v>65590.36</v>
      </c>
      <c r="Q21" s="83" t="n">
        <v>146.17</v>
      </c>
      <c r="R21" s="84" t="n">
        <f aca="false">P21/3600</f>
        <v>18.2195444444444</v>
      </c>
      <c r="S21" s="74"/>
      <c r="T21" s="23" t="n">
        <v>34</v>
      </c>
      <c r="U21" s="8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83"/>
      <c r="AH21" s="83"/>
      <c r="AI21" s="84" t="n">
        <f aca="false">AG21/3600</f>
        <v>0</v>
      </c>
      <c r="AJ21" s="74"/>
      <c r="AK21" s="85" t="e">
        <f aca="false">bdrate($D21:$D24,E21:E24,$U21:$U24,V21:V24)</f>
        <v>#VALUE!</v>
      </c>
      <c r="AL21" s="86" t="e">
        <f aca="false">bdrate($D21:$D24,F21:F24,$U21:$U24,W21:W24)</f>
        <v>#VALUE!</v>
      </c>
      <c r="AM21" s="86" t="e">
        <f aca="false">bdrate($D21:$D24,G21:G24,$U21:$U24,X21:X24)</f>
        <v>#VALUE!</v>
      </c>
      <c r="AN21" s="87" t="e">
        <f aca="false">bdrate($D21:$D24,H21:H24,$U21:$U24,Y21:Y24)</f>
        <v>#VALUE!</v>
      </c>
      <c r="AO21" s="88" t="e">
        <f aca="false">bdrate($D21:$D24,I21:I24,$U21:$U24,Z21:Z24)</f>
        <v>#VALUE!</v>
      </c>
      <c r="AP21" s="89" t="e">
        <f aca="false">bdrate($D21:$D24,J21:J24,$U21:$U24,AA21:AA24)</f>
        <v>#VALUE!</v>
      </c>
      <c r="AQ21" s="89" t="e">
        <f aca="false">bdrate($D21:$D24,K21:K24,$U21:$U24,AB21:AB24)</f>
        <v>#VALUE!</v>
      </c>
      <c r="AR21" s="89" t="e">
        <f aca="false">bdrate($D21:$D24,L21:L24,$U21:$U24,AC21:AC24)</f>
        <v>#VALUE!</v>
      </c>
      <c r="AS21" s="85" t="e">
        <f aca="false">bdrate($D21:$D24,M21:M24,$U21:$U24,AD21:AD24)</f>
        <v>#VALUE!</v>
      </c>
      <c r="AT21" s="86" t="e">
        <f aca="false">bdrate($D21:$D24,N21:N24,$U21:$U24,AE21:AE24)</f>
        <v>#VALUE!</v>
      </c>
      <c r="AU21" s="87" t="e">
        <f aca="false">bdrate($D21:$D24,O21:O24,$U21:$U24,AF21:AF24)</f>
        <v>#VALUE!</v>
      </c>
      <c r="AW21" s="80"/>
    </row>
    <row r="22" customFormat="false" ht="12" hidden="false" customHeight="false" outlineLevel="0" collapsed="false">
      <c r="A22" s="23"/>
      <c r="B22" s="23"/>
      <c r="C22" s="23" t="n">
        <v>37</v>
      </c>
      <c r="D22" s="81" t="n">
        <v>12312.6832</v>
      </c>
      <c r="E22" s="101"/>
      <c r="F22" s="101"/>
      <c r="G22" s="101"/>
      <c r="H22" s="101"/>
      <c r="I22" s="101"/>
      <c r="J22" s="101"/>
      <c r="K22" s="101"/>
      <c r="L22" s="101"/>
      <c r="M22" s="101" t="n">
        <v>29.417</v>
      </c>
      <c r="N22" s="101" t="n">
        <v>36.4157</v>
      </c>
      <c r="O22" s="101" t="n">
        <v>38.2428</v>
      </c>
      <c r="P22" s="83" t="n">
        <v>61722.17</v>
      </c>
      <c r="Q22" s="83" t="n">
        <v>139.92</v>
      </c>
      <c r="R22" s="84" t="n">
        <f aca="false">P22/3600</f>
        <v>17.1450472222222</v>
      </c>
      <c r="S22" s="74"/>
      <c r="T22" s="23" t="n">
        <v>37</v>
      </c>
      <c r="U22" s="81" t="n">
        <v>13427.8184</v>
      </c>
      <c r="V22" s="101"/>
      <c r="W22" s="101"/>
      <c r="X22" s="101"/>
      <c r="Y22" s="101"/>
      <c r="Z22" s="101"/>
      <c r="AA22" s="101"/>
      <c r="AB22" s="101"/>
      <c r="AC22" s="101"/>
      <c r="AD22" s="101" t="n">
        <v>30.3065</v>
      </c>
      <c r="AE22" s="101" t="n">
        <v>37.078</v>
      </c>
      <c r="AF22" s="101" t="n">
        <v>38.9367</v>
      </c>
      <c r="AG22" s="83" t="n">
        <v>601114.08</v>
      </c>
      <c r="AH22" s="83" t="n">
        <v>1719.4</v>
      </c>
      <c r="AI22" s="84" t="n">
        <f aca="false">AG22/3600</f>
        <v>166.976133333333</v>
      </c>
      <c r="AJ22" s="74"/>
      <c r="AK22" s="90"/>
      <c r="AL22" s="91"/>
      <c r="AM22" s="91"/>
      <c r="AN22" s="92"/>
      <c r="AO22" s="93"/>
      <c r="AP22" s="94"/>
      <c r="AQ22" s="94"/>
      <c r="AR22" s="94"/>
      <c r="AS22" s="90"/>
      <c r="AT22" s="91"/>
      <c r="AU22" s="95"/>
      <c r="AW22" s="80"/>
    </row>
    <row r="23" customFormat="false" ht="12" hidden="false" customHeight="false" outlineLevel="0" collapsed="false">
      <c r="A23" s="23"/>
      <c r="B23" s="23"/>
      <c r="C23" s="23" t="n">
        <v>39</v>
      </c>
      <c r="D23" s="81" t="n">
        <v>9060.62</v>
      </c>
      <c r="E23" s="101"/>
      <c r="F23" s="101"/>
      <c r="G23" s="101"/>
      <c r="H23" s="101"/>
      <c r="I23" s="101"/>
      <c r="J23" s="101"/>
      <c r="K23" s="101"/>
      <c r="L23" s="101"/>
      <c r="M23" s="101" t="n">
        <v>28.4547</v>
      </c>
      <c r="N23" s="101" t="n">
        <v>36.1687</v>
      </c>
      <c r="O23" s="101" t="n">
        <v>38.0171</v>
      </c>
      <c r="P23" s="83" t="n">
        <v>59437.93</v>
      </c>
      <c r="Q23" s="83" t="n">
        <v>137.25</v>
      </c>
      <c r="R23" s="84" t="n">
        <f aca="false">P23/3600</f>
        <v>16.5105361111111</v>
      </c>
      <c r="S23" s="74"/>
      <c r="T23" s="23" t="n">
        <v>39</v>
      </c>
      <c r="U23" s="8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83"/>
      <c r="AH23" s="83"/>
      <c r="AI23" s="84" t="n">
        <f aca="false">AG23/3600</f>
        <v>0</v>
      </c>
      <c r="AJ23" s="74"/>
      <c r="AK23" s="90"/>
      <c r="AL23" s="91"/>
      <c r="AM23" s="91"/>
      <c r="AN23" s="92"/>
      <c r="AO23" s="93"/>
      <c r="AP23" s="94"/>
      <c r="AQ23" s="94"/>
      <c r="AR23" s="94"/>
      <c r="AS23" s="90"/>
      <c r="AT23" s="91"/>
      <c r="AU23" s="95"/>
      <c r="AW23" s="80"/>
    </row>
    <row r="24" customFormat="false" ht="12" hidden="false" customHeight="false" outlineLevel="0" collapsed="false">
      <c r="A24" s="23"/>
      <c r="B24" s="23"/>
      <c r="C24" s="23" t="n">
        <v>40</v>
      </c>
      <c r="D24" s="81" t="n">
        <v>7765.9256</v>
      </c>
      <c r="E24" s="101"/>
      <c r="F24" s="101"/>
      <c r="G24" s="101"/>
      <c r="H24" s="101"/>
      <c r="I24" s="101"/>
      <c r="J24" s="101"/>
      <c r="K24" s="101"/>
      <c r="L24" s="101"/>
      <c r="M24" s="101" t="n">
        <v>27.9633</v>
      </c>
      <c r="N24" s="101" t="n">
        <v>36.0888</v>
      </c>
      <c r="O24" s="101" t="n">
        <v>37.9421</v>
      </c>
      <c r="P24" s="83" t="n">
        <v>58397.03</v>
      </c>
      <c r="Q24" s="83" t="n">
        <v>119.99</v>
      </c>
      <c r="R24" s="84" t="n">
        <f aca="false">P24/3600</f>
        <v>16.2213972222222</v>
      </c>
      <c r="S24" s="74"/>
      <c r="T24" s="23"/>
      <c r="U24" s="8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83"/>
      <c r="AH24" s="83"/>
      <c r="AI24" s="84" t="n">
        <f aca="false">AG24/3600</f>
        <v>0</v>
      </c>
      <c r="AJ24" s="74"/>
      <c r="AK24" s="90"/>
      <c r="AL24" s="91"/>
      <c r="AM24" s="91"/>
      <c r="AN24" s="92"/>
      <c r="AO24" s="93"/>
      <c r="AP24" s="94"/>
      <c r="AQ24" s="94"/>
      <c r="AR24" s="94"/>
      <c r="AS24" s="90"/>
      <c r="AT24" s="91"/>
      <c r="AU24" s="95"/>
      <c r="AW24" s="80"/>
    </row>
    <row r="25" customFormat="false" ht="12" hidden="false" customHeight="false" outlineLevel="0" collapsed="false">
      <c r="A25" s="23"/>
      <c r="B25" s="23"/>
      <c r="C25" s="23" t="n">
        <v>41</v>
      </c>
      <c r="D25" s="81" t="n">
        <v>6567.3808</v>
      </c>
      <c r="E25" s="101"/>
      <c r="F25" s="101"/>
      <c r="G25" s="101"/>
      <c r="H25" s="101"/>
      <c r="I25" s="101"/>
      <c r="J25" s="101"/>
      <c r="K25" s="101"/>
      <c r="L25" s="101"/>
      <c r="M25" s="101" t="n">
        <v>27.5239</v>
      </c>
      <c r="N25" s="101" t="n">
        <v>35.9004</v>
      </c>
      <c r="O25" s="101" t="n">
        <v>37.7796</v>
      </c>
      <c r="P25" s="83" t="n">
        <v>57887.66</v>
      </c>
      <c r="Q25" s="83" t="n">
        <v>134.66</v>
      </c>
      <c r="R25" s="84" t="n">
        <f aca="false">P25/3600</f>
        <v>16.0799055555556</v>
      </c>
      <c r="S25" s="74"/>
      <c r="T25" s="23" t="n">
        <v>41</v>
      </c>
      <c r="U25" s="8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83"/>
      <c r="AH25" s="83"/>
      <c r="AI25" s="84" t="n">
        <f aca="false">AG25/3600</f>
        <v>0</v>
      </c>
      <c r="AJ25" s="74"/>
      <c r="AK25" s="90"/>
      <c r="AL25" s="91"/>
      <c r="AM25" s="91"/>
      <c r="AN25" s="92"/>
      <c r="AO25" s="93"/>
      <c r="AP25" s="94"/>
      <c r="AQ25" s="94"/>
      <c r="AR25" s="94"/>
      <c r="AS25" s="90"/>
      <c r="AT25" s="91"/>
      <c r="AU25" s="95"/>
      <c r="AW25" s="80"/>
    </row>
    <row r="26" customFormat="false" ht="12.75" hidden="false" customHeight="false" outlineLevel="0" collapsed="false">
      <c r="A26" s="23"/>
      <c r="B26" s="23"/>
      <c r="C26" s="23" t="n">
        <v>42</v>
      </c>
      <c r="D26" s="96" t="n">
        <v>5555.9816</v>
      </c>
      <c r="E26" s="101"/>
      <c r="F26" s="101"/>
      <c r="G26" s="101"/>
      <c r="H26" s="101"/>
      <c r="I26" s="101"/>
      <c r="J26" s="101"/>
      <c r="K26" s="101"/>
      <c r="L26" s="101"/>
      <c r="M26" s="101" t="n">
        <v>27.0598</v>
      </c>
      <c r="N26" s="101" t="n">
        <v>35.7769</v>
      </c>
      <c r="O26" s="101" t="n">
        <v>37.6693</v>
      </c>
      <c r="P26" s="83" t="n">
        <v>56706.31</v>
      </c>
      <c r="Q26" s="83" t="n">
        <v>115.64</v>
      </c>
      <c r="R26" s="84" t="n">
        <f aca="false">P26/3600</f>
        <v>15.7517527777778</v>
      </c>
      <c r="S26" s="74"/>
      <c r="T26" s="23"/>
      <c r="U26" s="96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83"/>
      <c r="AH26" s="83"/>
      <c r="AI26" s="84" t="n">
        <f aca="false">AG26/3600</f>
        <v>0</v>
      </c>
      <c r="AJ26" s="74"/>
      <c r="AK26" s="90"/>
      <c r="AL26" s="91"/>
      <c r="AM26" s="91"/>
      <c r="AN26" s="92"/>
      <c r="AO26" s="93"/>
      <c r="AP26" s="94"/>
      <c r="AQ26" s="94"/>
      <c r="AR26" s="94"/>
      <c r="AS26" s="90"/>
      <c r="AT26" s="91"/>
      <c r="AU26" s="95"/>
      <c r="AW26" s="80"/>
    </row>
    <row r="27" customFormat="false" ht="12" hidden="false" customHeight="false" outlineLevel="0" collapsed="false">
      <c r="A27" s="102"/>
      <c r="B27" s="69" t="s">
        <v>32</v>
      </c>
      <c r="C27" s="69" t="n">
        <v>29</v>
      </c>
      <c r="D27" s="70" t="n">
        <v>76492.5712</v>
      </c>
      <c r="E27" s="71"/>
      <c r="F27" s="71"/>
      <c r="G27" s="71"/>
      <c r="H27" s="71"/>
      <c r="I27" s="71"/>
      <c r="J27" s="71"/>
      <c r="K27" s="71"/>
      <c r="L27" s="71"/>
      <c r="M27" s="71" t="n">
        <v>33.732</v>
      </c>
      <c r="N27" s="71" t="n">
        <v>39.7139</v>
      </c>
      <c r="O27" s="71" t="n">
        <v>42.6807</v>
      </c>
      <c r="P27" s="72" t="n">
        <v>88107.45</v>
      </c>
      <c r="Q27" s="72" t="n">
        <v>179.22</v>
      </c>
      <c r="R27" s="73" t="n">
        <f aca="false">P27/3600</f>
        <v>24.4742916666667</v>
      </c>
      <c r="S27" s="74"/>
      <c r="T27" s="69" t="n">
        <v>29</v>
      </c>
      <c r="U27" s="70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2"/>
      <c r="AH27" s="72"/>
      <c r="AI27" s="73" t="n">
        <f aca="false">AG27/3600</f>
        <v>0</v>
      </c>
      <c r="AJ27" s="74"/>
      <c r="AK27" s="75" t="e">
        <f aca="false">bdrate($D27:$D30,E27:E30,$U27:$U30,V27:V30)</f>
        <v>#VALUE!</v>
      </c>
      <c r="AL27" s="76" t="e">
        <f aca="false">bdrate($D27:$D30,F27:F30,$U27:$U30,W27:W30)</f>
        <v>#VALUE!</v>
      </c>
      <c r="AM27" s="76" t="e">
        <f aca="false">bdrate($D27:$D30,G27:G30,$U27:$U30,X27:X30)</f>
        <v>#VALUE!</v>
      </c>
      <c r="AN27" s="77" t="e">
        <f aca="false">bdrate($D27:$D30,H27:H30,$U27:$U30,Y27:Y30)</f>
        <v>#VALUE!</v>
      </c>
      <c r="AO27" s="78" t="e">
        <f aca="false">bdrate($D27:$D30,I27:I30,$U27:$U30,Z27:Z30)</f>
        <v>#VALUE!</v>
      </c>
      <c r="AP27" s="79" t="e">
        <f aca="false">bdrate($D27:$D30,J27:J30,$U27:$U30,AA27:AA30)</f>
        <v>#VALUE!</v>
      </c>
      <c r="AQ27" s="79" t="e">
        <f aca="false">bdrate($D27:$D30,K27:K30,$U27:$U30,AB27:AB30)</f>
        <v>#VALUE!</v>
      </c>
      <c r="AR27" s="79" t="e">
        <f aca="false">bdrate($D27:$D30,L27:L30,$U27:$U30,AC27:AC30)</f>
        <v>#VALUE!</v>
      </c>
      <c r="AS27" s="75" t="e">
        <f aca="false">bdrate($D27:$D30,M27:M30,$U27:$U30,AD27:AD30)</f>
        <v>#VALUE!</v>
      </c>
      <c r="AT27" s="76" t="e">
        <f aca="false">bdrate($D27:$D30,N27:N30,$U27:$U30,AE27:AE30)</f>
        <v>#VALUE!</v>
      </c>
      <c r="AU27" s="77" t="e">
        <f aca="false">bdrate($D27:$D30,O27:O30,$U27:$U30,AF27:AF30)</f>
        <v>#VALUE!</v>
      </c>
      <c r="AW27" s="80"/>
    </row>
    <row r="28" customFormat="false" ht="12" hidden="false" customHeight="false" outlineLevel="0" collapsed="false">
      <c r="A28" s="102"/>
      <c r="B28" s="23"/>
      <c r="C28" s="23" t="n">
        <v>31</v>
      </c>
      <c r="D28" s="81" t="n">
        <v>55069.0008</v>
      </c>
      <c r="E28" s="82"/>
      <c r="F28" s="82"/>
      <c r="G28" s="82"/>
      <c r="H28" s="82"/>
      <c r="I28" s="82"/>
      <c r="J28" s="82"/>
      <c r="K28" s="82"/>
      <c r="L28" s="82"/>
      <c r="M28" s="82" t="n">
        <v>32.4579</v>
      </c>
      <c r="N28" s="82" t="n">
        <v>39.4287</v>
      </c>
      <c r="O28" s="82" t="n">
        <v>42.5343</v>
      </c>
      <c r="P28" s="83" t="n">
        <v>82336.98</v>
      </c>
      <c r="Q28" s="83" t="n">
        <v>164.37</v>
      </c>
      <c r="R28" s="84" t="n">
        <f aca="false">P28/3600</f>
        <v>22.8713833333333</v>
      </c>
      <c r="S28" s="74"/>
      <c r="T28" s="23" t="n">
        <v>31</v>
      </c>
      <c r="U28" s="81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3"/>
      <c r="AH28" s="83"/>
      <c r="AI28" s="84" t="n">
        <f aca="false">AG28/3600</f>
        <v>0</v>
      </c>
      <c r="AJ28" s="74"/>
      <c r="AK28" s="85" t="e">
        <f aca="false">bdrate($D28:$D31,E28:E31,$U28:$U31,V28:V31)</f>
        <v>#VALUE!</v>
      </c>
      <c r="AL28" s="86" t="e">
        <f aca="false">bdrate($D28:$D31,F28:F31,$U28:$U31,W28:W31)</f>
        <v>#VALUE!</v>
      </c>
      <c r="AM28" s="86" t="e">
        <f aca="false">bdrate($D28:$D31,G28:G31,$U28:$U31,X28:X31)</f>
        <v>#VALUE!</v>
      </c>
      <c r="AN28" s="87" t="e">
        <f aca="false">bdrate($D28:$D31,H28:H31,$U28:$U31,Y28:Y31)</f>
        <v>#VALUE!</v>
      </c>
      <c r="AO28" s="88" t="e">
        <f aca="false">bdrate($D28:$D31,I28:I31,$U28:$U31,Z28:Z31)</f>
        <v>#VALUE!</v>
      </c>
      <c r="AP28" s="89" t="e">
        <f aca="false">bdrate($D28:$D31,J28:J31,$U28:$U31,AA28:AA31)</f>
        <v>#VALUE!</v>
      </c>
      <c r="AQ28" s="89" t="e">
        <f aca="false">bdrate($D28:$D31,K28:K31,$U28:$U31,AB28:AB31)</f>
        <v>#VALUE!</v>
      </c>
      <c r="AR28" s="89" t="e">
        <f aca="false">bdrate($D28:$D31,L28:L31,$U28:$U31,AC28:AC31)</f>
        <v>#VALUE!</v>
      </c>
      <c r="AS28" s="85" t="e">
        <f aca="false">bdrate($D28:$D31,M28:M31,$U28:$U31,AD28:AD31)</f>
        <v>#VALUE!</v>
      </c>
      <c r="AT28" s="86" t="e">
        <f aca="false">bdrate($D28:$D31,N28:N31,$U28:$U31,AE28:AE31)</f>
        <v>#VALUE!</v>
      </c>
      <c r="AU28" s="87" t="e">
        <f aca="false">bdrate($D28:$D31,O28:O31,$U28:$U31,AF28:AF31)</f>
        <v>#VALUE!</v>
      </c>
      <c r="AW28" s="80"/>
    </row>
    <row r="29" customFormat="false" ht="12" hidden="false" customHeight="false" outlineLevel="0" collapsed="false">
      <c r="A29" s="102"/>
      <c r="B29" s="23"/>
      <c r="C29" s="23" t="n">
        <v>33</v>
      </c>
      <c r="D29" s="81" t="n">
        <v>36102.7112</v>
      </c>
      <c r="E29" s="82"/>
      <c r="F29" s="82"/>
      <c r="G29" s="82"/>
      <c r="H29" s="82"/>
      <c r="I29" s="82"/>
      <c r="J29" s="82"/>
      <c r="K29" s="82"/>
      <c r="L29" s="82"/>
      <c r="M29" s="82" t="n">
        <v>31.0097</v>
      </c>
      <c r="N29" s="82" t="n">
        <v>39.1842</v>
      </c>
      <c r="O29" s="82" t="n">
        <v>42.422</v>
      </c>
      <c r="P29" s="83" t="n">
        <v>75513.04</v>
      </c>
      <c r="Q29" s="83" t="n">
        <v>153.01</v>
      </c>
      <c r="R29" s="84" t="n">
        <f aca="false">P29/3600</f>
        <v>20.9758444444444</v>
      </c>
      <c r="S29" s="74"/>
      <c r="T29" s="23" t="n">
        <v>33</v>
      </c>
      <c r="U29" s="81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3"/>
      <c r="AH29" s="83"/>
      <c r="AI29" s="84" t="n">
        <f aca="false">AG29/3600</f>
        <v>0</v>
      </c>
      <c r="AJ29" s="74"/>
      <c r="AK29" s="85" t="e">
        <f aca="false">bdrate($D29:$D32,E29:E32,$U29:$U32,V29:V32)</f>
        <v>#VALUE!</v>
      </c>
      <c r="AL29" s="86" t="e">
        <f aca="false">bdrate($D29:$D32,F29:F32,$U29:$U32,W29:W32)</f>
        <v>#VALUE!</v>
      </c>
      <c r="AM29" s="86" t="e">
        <f aca="false">bdrate($D29:$D32,G29:G32,$U29:$U32,X29:X32)</f>
        <v>#VALUE!</v>
      </c>
      <c r="AN29" s="87" t="e">
        <f aca="false">bdrate($D29:$D32,H29:H32,$U29:$U32,Y29:Y32)</f>
        <v>#VALUE!</v>
      </c>
      <c r="AO29" s="88" t="e">
        <f aca="false">bdrate($D29:$D32,I29:I32,$U29:$U32,Z29:Z32)</f>
        <v>#VALUE!</v>
      </c>
      <c r="AP29" s="89" t="e">
        <f aca="false">bdrate($D29:$D32,J29:J32,$U29:$U32,AA29:AA32)</f>
        <v>#VALUE!</v>
      </c>
      <c r="AQ29" s="89" t="e">
        <f aca="false">bdrate($D29:$D32,K29:K32,$U29:$U32,AB29:AB32)</f>
        <v>#VALUE!</v>
      </c>
      <c r="AR29" s="89" t="e">
        <f aca="false">bdrate($D29:$D32,L29:L32,$U29:$U32,AC29:AC32)</f>
        <v>#VALUE!</v>
      </c>
      <c r="AS29" s="85" t="e">
        <f aca="false">bdrate($D29:$D32,M29:M32,$U29:$U32,AD29:AD32)</f>
        <v>#VALUE!</v>
      </c>
      <c r="AT29" s="86" t="e">
        <f aca="false">bdrate($D29:$D32,N29:N32,$U29:$U32,AE29:AE32)</f>
        <v>#VALUE!</v>
      </c>
      <c r="AU29" s="87" t="e">
        <f aca="false">bdrate($D29:$D32,O29:O32,$U29:$U32,AF29:AF32)</f>
        <v>#VALUE!</v>
      </c>
      <c r="AW29" s="80"/>
    </row>
    <row r="30" customFormat="false" ht="12" hidden="false" customHeight="false" outlineLevel="0" collapsed="false">
      <c r="A30" s="24"/>
      <c r="B30" s="23"/>
      <c r="C30" s="23" t="n">
        <v>35</v>
      </c>
      <c r="D30" s="81" t="n">
        <v>23969.924</v>
      </c>
      <c r="E30" s="82"/>
      <c r="F30" s="82"/>
      <c r="G30" s="82"/>
      <c r="H30" s="82"/>
      <c r="I30" s="82"/>
      <c r="J30" s="82"/>
      <c r="K30" s="82"/>
      <c r="L30" s="82"/>
      <c r="M30" s="82" t="n">
        <v>29.8474</v>
      </c>
      <c r="N30" s="82" t="n">
        <v>38.9502</v>
      </c>
      <c r="O30" s="82" t="n">
        <v>42.3305</v>
      </c>
      <c r="P30" s="83" t="n">
        <v>69965.79</v>
      </c>
      <c r="Q30" s="83" t="n">
        <v>145.38</v>
      </c>
      <c r="R30" s="84" t="n">
        <f aca="false">P30/3600</f>
        <v>19.4349416666667</v>
      </c>
      <c r="S30" s="74"/>
      <c r="T30" s="23" t="n">
        <v>35</v>
      </c>
      <c r="U30" s="81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3"/>
      <c r="AH30" s="83"/>
      <c r="AI30" s="84" t="n">
        <f aca="false">AG30/3600</f>
        <v>0</v>
      </c>
      <c r="AJ30" s="74"/>
      <c r="AK30" s="90"/>
      <c r="AL30" s="91"/>
      <c r="AM30" s="91"/>
      <c r="AN30" s="92"/>
      <c r="AO30" s="93"/>
      <c r="AP30" s="94"/>
      <c r="AQ30" s="94"/>
      <c r="AR30" s="94"/>
      <c r="AS30" s="90"/>
      <c r="AT30" s="91"/>
      <c r="AU30" s="95"/>
      <c r="AW30" s="80"/>
    </row>
    <row r="31" customFormat="false" ht="12" hidden="false" customHeight="false" outlineLevel="0" collapsed="false">
      <c r="A31" s="24"/>
      <c r="B31" s="23"/>
      <c r="C31" s="23" t="n">
        <v>37</v>
      </c>
      <c r="D31" s="81" t="n">
        <v>15793.2792</v>
      </c>
      <c r="E31" s="82"/>
      <c r="F31" s="82"/>
      <c r="G31" s="82"/>
      <c r="H31" s="82"/>
      <c r="I31" s="82"/>
      <c r="J31" s="82"/>
      <c r="K31" s="82"/>
      <c r="L31" s="82"/>
      <c r="M31" s="82" t="n">
        <v>28.8075</v>
      </c>
      <c r="N31" s="82" t="n">
        <v>38.7506</v>
      </c>
      <c r="O31" s="82" t="n">
        <v>42.2578</v>
      </c>
      <c r="P31" s="83" t="n">
        <v>64966.65</v>
      </c>
      <c r="Q31" s="83" t="n">
        <v>132.82</v>
      </c>
      <c r="R31" s="84" t="n">
        <f aca="false">P31/3600</f>
        <v>18.0462916666667</v>
      </c>
      <c r="S31" s="74"/>
      <c r="T31" s="23" t="n">
        <v>37</v>
      </c>
      <c r="U31" s="81" t="n">
        <v>18920.3624</v>
      </c>
      <c r="V31" s="82"/>
      <c r="W31" s="82"/>
      <c r="X31" s="82"/>
      <c r="Y31" s="82"/>
      <c r="Z31" s="82"/>
      <c r="AA31" s="82"/>
      <c r="AB31" s="82"/>
      <c r="AC31" s="82"/>
      <c r="AD31" s="82" t="n">
        <v>29.4843</v>
      </c>
      <c r="AE31" s="82" t="n">
        <v>39.3604</v>
      </c>
      <c r="AF31" s="82" t="n">
        <v>42.9829</v>
      </c>
      <c r="AG31" s="83" t="n">
        <v>943166.87</v>
      </c>
      <c r="AH31" s="83" t="n">
        <v>1444.48</v>
      </c>
      <c r="AI31" s="84" t="n">
        <f aca="false">AG31/3600</f>
        <v>261.990797222222</v>
      </c>
      <c r="AJ31" s="74"/>
      <c r="AK31" s="90"/>
      <c r="AL31" s="91"/>
      <c r="AM31" s="91"/>
      <c r="AN31" s="92"/>
      <c r="AO31" s="93"/>
      <c r="AP31" s="94"/>
      <c r="AQ31" s="94"/>
      <c r="AR31" s="94"/>
      <c r="AS31" s="90"/>
      <c r="AT31" s="91"/>
      <c r="AU31" s="95"/>
      <c r="AW31" s="80"/>
    </row>
    <row r="32" customFormat="false" ht="12" hidden="false" customHeight="false" outlineLevel="0" collapsed="false">
      <c r="A32" s="24"/>
      <c r="B32" s="23"/>
      <c r="C32" s="23" t="n">
        <v>39</v>
      </c>
      <c r="D32" s="81" t="n">
        <v>10244.3824</v>
      </c>
      <c r="E32" s="82"/>
      <c r="F32" s="82"/>
      <c r="G32" s="82"/>
      <c r="H32" s="82"/>
      <c r="I32" s="82"/>
      <c r="J32" s="82"/>
      <c r="K32" s="82"/>
      <c r="L32" s="82"/>
      <c r="M32" s="82" t="n">
        <v>27.8857</v>
      </c>
      <c r="N32" s="82" t="n">
        <v>38.5149</v>
      </c>
      <c r="O32" s="82" t="n">
        <v>42.188</v>
      </c>
      <c r="P32" s="83" t="n">
        <v>60839.2</v>
      </c>
      <c r="Q32" s="83" t="n">
        <v>124.67</v>
      </c>
      <c r="R32" s="84" t="n">
        <f aca="false">P32/3600</f>
        <v>16.8997777777778</v>
      </c>
      <c r="S32" s="74"/>
      <c r="T32" s="23" t="n">
        <v>39</v>
      </c>
      <c r="U32" s="81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3"/>
      <c r="AH32" s="83"/>
      <c r="AI32" s="84" t="n">
        <f aca="false">AG32/3600</f>
        <v>0</v>
      </c>
      <c r="AJ32" s="74"/>
      <c r="AK32" s="90"/>
      <c r="AL32" s="91"/>
      <c r="AM32" s="91"/>
      <c r="AN32" s="92"/>
      <c r="AO32" s="93"/>
      <c r="AP32" s="94"/>
      <c r="AQ32" s="94"/>
      <c r="AR32" s="94"/>
      <c r="AS32" s="90"/>
      <c r="AT32" s="91"/>
      <c r="AU32" s="95"/>
      <c r="AW32" s="80"/>
    </row>
    <row r="33" customFormat="false" ht="12" hidden="false" customHeight="false" outlineLevel="0" collapsed="false">
      <c r="A33" s="24"/>
      <c r="B33" s="23"/>
      <c r="C33" s="23" t="n">
        <v>40</v>
      </c>
      <c r="D33" s="81" t="n">
        <v>8121.1512</v>
      </c>
      <c r="E33" s="82"/>
      <c r="F33" s="82"/>
      <c r="G33" s="82"/>
      <c r="H33" s="82"/>
      <c r="I33" s="82"/>
      <c r="J33" s="82"/>
      <c r="K33" s="82"/>
      <c r="L33" s="82"/>
      <c r="M33" s="82" t="n">
        <v>27.454</v>
      </c>
      <c r="N33" s="82" t="n">
        <v>38.29</v>
      </c>
      <c r="O33" s="82" t="n">
        <v>42.1146</v>
      </c>
      <c r="P33" s="83" t="n">
        <v>58650.92</v>
      </c>
      <c r="Q33" s="83" t="n">
        <v>99.21</v>
      </c>
      <c r="R33" s="84" t="n">
        <f aca="false">P33/3600</f>
        <v>16.2919222222222</v>
      </c>
      <c r="S33" s="74"/>
      <c r="T33" s="23"/>
      <c r="U33" s="81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3"/>
      <c r="AH33" s="83"/>
      <c r="AI33" s="84" t="n">
        <f aca="false">AG33/3600</f>
        <v>0</v>
      </c>
      <c r="AJ33" s="74"/>
      <c r="AK33" s="90"/>
      <c r="AL33" s="91"/>
      <c r="AM33" s="91"/>
      <c r="AN33" s="92"/>
      <c r="AO33" s="93"/>
      <c r="AP33" s="94"/>
      <c r="AQ33" s="94"/>
      <c r="AR33" s="94"/>
      <c r="AS33" s="90"/>
      <c r="AT33" s="91"/>
      <c r="AU33" s="95"/>
      <c r="AW33" s="80"/>
    </row>
    <row r="34" customFormat="false" ht="12" hidden="false" customHeight="false" outlineLevel="0" collapsed="false">
      <c r="A34" s="24"/>
      <c r="B34" s="23"/>
      <c r="C34" s="23" t="n">
        <v>41</v>
      </c>
      <c r="D34" s="81" t="n">
        <v>6576.3416</v>
      </c>
      <c r="E34" s="82"/>
      <c r="F34" s="82"/>
      <c r="G34" s="82"/>
      <c r="H34" s="82"/>
      <c r="I34" s="82"/>
      <c r="J34" s="82"/>
      <c r="K34" s="82"/>
      <c r="L34" s="82"/>
      <c r="M34" s="82" t="n">
        <v>27.0625</v>
      </c>
      <c r="N34" s="82" t="n">
        <v>38.2954</v>
      </c>
      <c r="O34" s="82" t="n">
        <v>42.129</v>
      </c>
      <c r="P34" s="83" t="n">
        <v>57350.3</v>
      </c>
      <c r="Q34" s="83" t="n">
        <v>117.87</v>
      </c>
      <c r="R34" s="84" t="n">
        <f aca="false">P34/3600</f>
        <v>15.9306388888889</v>
      </c>
      <c r="S34" s="74"/>
      <c r="T34" s="23" t="n">
        <v>41</v>
      </c>
      <c r="U34" s="81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3"/>
      <c r="AH34" s="83"/>
      <c r="AI34" s="84" t="n">
        <f aca="false">AG34/3600</f>
        <v>0</v>
      </c>
      <c r="AJ34" s="74"/>
      <c r="AK34" s="90"/>
      <c r="AL34" s="91"/>
      <c r="AM34" s="91"/>
      <c r="AN34" s="92"/>
      <c r="AO34" s="93"/>
      <c r="AP34" s="94"/>
      <c r="AQ34" s="94"/>
      <c r="AR34" s="94"/>
      <c r="AS34" s="90"/>
      <c r="AT34" s="91"/>
      <c r="AU34" s="95"/>
      <c r="AW34" s="80"/>
    </row>
    <row r="35" customFormat="false" ht="12.75" hidden="false" customHeight="false" outlineLevel="0" collapsed="false">
      <c r="A35" s="24"/>
      <c r="B35" s="103"/>
      <c r="C35" s="23" t="n">
        <v>42</v>
      </c>
      <c r="D35" s="96" t="n">
        <v>5176.8072</v>
      </c>
      <c r="E35" s="82"/>
      <c r="F35" s="82"/>
      <c r="G35" s="82"/>
      <c r="H35" s="82"/>
      <c r="I35" s="82"/>
      <c r="J35" s="82"/>
      <c r="K35" s="82"/>
      <c r="L35" s="82"/>
      <c r="M35" s="82" t="n">
        <v>26.6762</v>
      </c>
      <c r="N35" s="82" t="n">
        <v>38.0408</v>
      </c>
      <c r="O35" s="82" t="n">
        <v>42.0628</v>
      </c>
      <c r="P35" s="83" t="n">
        <v>55538.52</v>
      </c>
      <c r="Q35" s="83" t="n">
        <v>100.71</v>
      </c>
      <c r="R35" s="84" t="n">
        <f aca="false">P35/3600</f>
        <v>15.4273666666667</v>
      </c>
      <c r="S35" s="74"/>
      <c r="T35" s="23"/>
      <c r="U35" s="96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3"/>
      <c r="AH35" s="83"/>
      <c r="AI35" s="84" t="n">
        <f aca="false">AG35/3600</f>
        <v>0</v>
      </c>
      <c r="AJ35" s="74"/>
      <c r="AK35" s="90"/>
      <c r="AL35" s="91"/>
      <c r="AM35" s="91"/>
      <c r="AN35" s="92"/>
      <c r="AO35" s="93"/>
      <c r="AP35" s="94"/>
      <c r="AQ35" s="94"/>
      <c r="AR35" s="94"/>
      <c r="AS35" s="90"/>
      <c r="AT35" s="91"/>
      <c r="AU35" s="95"/>
      <c r="AW35" s="80"/>
    </row>
    <row r="36" customFormat="false" ht="12" hidden="false" customHeight="false" outlineLevel="0" collapsed="false">
      <c r="A36" s="23"/>
      <c r="B36" s="23" t="s">
        <v>33</v>
      </c>
      <c r="C36" s="69" t="n">
        <v>26</v>
      </c>
      <c r="D36" s="70" t="n">
        <v>217943.3552</v>
      </c>
      <c r="E36" s="71"/>
      <c r="F36" s="71"/>
      <c r="G36" s="71"/>
      <c r="H36" s="71"/>
      <c r="I36" s="71"/>
      <c r="J36" s="71"/>
      <c r="K36" s="71"/>
      <c r="L36" s="71"/>
      <c r="M36" s="71" t="n">
        <v>35.4318</v>
      </c>
      <c r="N36" s="71" t="n">
        <v>41.3431</v>
      </c>
      <c r="O36" s="71" t="n">
        <v>43.6493</v>
      </c>
      <c r="P36" s="72" t="n">
        <v>150001.68</v>
      </c>
      <c r="Q36" s="72" t="n">
        <v>274.01</v>
      </c>
      <c r="R36" s="73" t="n">
        <f aca="false">P36/3600</f>
        <v>41.6671333333333</v>
      </c>
      <c r="S36" s="74"/>
      <c r="T36" s="69" t="n">
        <v>26</v>
      </c>
      <c r="U36" s="70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2"/>
      <c r="AH36" s="72"/>
      <c r="AI36" s="73" t="n">
        <f aca="false">AG36/3600</f>
        <v>0</v>
      </c>
      <c r="AJ36" s="74"/>
      <c r="AK36" s="75" t="e">
        <f aca="false">bdrate($D36:$D39,E36:E39,$U36:$U39,V36:V39)</f>
        <v>#VALUE!</v>
      </c>
      <c r="AL36" s="76" t="e">
        <f aca="false">bdrate($D36:$D39,F36:F39,$U36:$U39,W36:W39)</f>
        <v>#VALUE!</v>
      </c>
      <c r="AM36" s="76" t="e">
        <f aca="false">bdrate($D36:$D39,G36:G39,$U36:$U39,X36:X39)</f>
        <v>#VALUE!</v>
      </c>
      <c r="AN36" s="77" t="e">
        <f aca="false">bdrate($D36:$D39,H36:H39,$U36:$U39,Y36:Y39)</f>
        <v>#VALUE!</v>
      </c>
      <c r="AO36" s="78" t="e">
        <f aca="false">bdrate($D36:$D39,I36:I39,$U36:$U39,Z36:Z39)</f>
        <v>#VALUE!</v>
      </c>
      <c r="AP36" s="79" t="e">
        <f aca="false">bdrate($D36:$D39,J36:J39,$U36:$U39,AA36:AA39)</f>
        <v>#VALUE!</v>
      </c>
      <c r="AQ36" s="79" t="e">
        <f aca="false">bdrate($D36:$D39,K36:K39,$U36:$U39,AB36:AB39)</f>
        <v>#VALUE!</v>
      </c>
      <c r="AR36" s="79" t="e">
        <f aca="false">bdrate($D36:$D39,L36:L39,$U36:$U39,AC36:AC39)</f>
        <v>#VALUE!</v>
      </c>
      <c r="AS36" s="75" t="e">
        <f aca="false">bdrate($D36:$D39,M36:M39,$U36:$U39,AD36:AD39)</f>
        <v>#VALUE!</v>
      </c>
      <c r="AT36" s="76" t="e">
        <f aca="false">bdrate($D36:$D39,N36:N39,$U36:$U39,AE36:AE39)</f>
        <v>#VALUE!</v>
      </c>
      <c r="AU36" s="77" t="e">
        <f aca="false">bdrate($D36:$D39,O36:O39,$U36:$U39,AF36:AF39)</f>
        <v>#VALUE!</v>
      </c>
      <c r="AW36" s="80"/>
    </row>
    <row r="37" customFormat="false" ht="12" hidden="false" customHeight="false" outlineLevel="0" collapsed="false">
      <c r="A37" s="23"/>
      <c r="B37" s="23"/>
      <c r="C37" s="23" t="n">
        <v>28</v>
      </c>
      <c r="D37" s="81" t="n">
        <v>151443.4048</v>
      </c>
      <c r="E37" s="82"/>
      <c r="F37" s="82"/>
      <c r="G37" s="82"/>
      <c r="H37" s="82"/>
      <c r="I37" s="82"/>
      <c r="J37" s="82"/>
      <c r="K37" s="82"/>
      <c r="L37" s="82"/>
      <c r="M37" s="82" t="n">
        <v>33.4503</v>
      </c>
      <c r="N37" s="82" t="n">
        <v>41.1446</v>
      </c>
      <c r="O37" s="82" t="n">
        <v>43.5258</v>
      </c>
      <c r="P37" s="83" t="n">
        <v>137406.88</v>
      </c>
      <c r="Q37" s="83" t="n">
        <v>248.6</v>
      </c>
      <c r="R37" s="84" t="n">
        <f aca="false">P37/3600</f>
        <v>38.1685777777778</v>
      </c>
      <c r="S37" s="74"/>
      <c r="T37" s="23" t="n">
        <v>28</v>
      </c>
      <c r="U37" s="81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3"/>
      <c r="AH37" s="83"/>
      <c r="AI37" s="84" t="n">
        <f aca="false">AG37/3600</f>
        <v>0</v>
      </c>
      <c r="AJ37" s="74"/>
      <c r="AK37" s="85" t="e">
        <f aca="false">bdrate($D37:$D40,E37:E40,$U37:$U40,V37:V40)</f>
        <v>#VALUE!</v>
      </c>
      <c r="AL37" s="86" t="e">
        <f aca="false">bdrate($D37:$D40,F37:F40,$U37:$U40,W37:W40)</f>
        <v>#VALUE!</v>
      </c>
      <c r="AM37" s="86" t="e">
        <f aca="false">bdrate($D37:$D40,G37:G40,$U37:$U40,X37:X40)</f>
        <v>#VALUE!</v>
      </c>
      <c r="AN37" s="87" t="e">
        <f aca="false">bdrate($D37:$D40,H37:H40,$U37:$U40,Y37:Y40)</f>
        <v>#VALUE!</v>
      </c>
      <c r="AO37" s="88" t="e">
        <f aca="false">bdrate($D37:$D40,I37:I40,$U37:$U40,Z37:Z40)</f>
        <v>#VALUE!</v>
      </c>
      <c r="AP37" s="89" t="e">
        <f aca="false">bdrate($D37:$D40,J37:J40,$U37:$U40,AA37:AA40)</f>
        <v>#VALUE!</v>
      </c>
      <c r="AQ37" s="89" t="e">
        <f aca="false">bdrate($D37:$D40,K37:K40,$U37:$U40,AB37:AB40)</f>
        <v>#VALUE!</v>
      </c>
      <c r="AR37" s="89" t="e">
        <f aca="false">bdrate($D37:$D40,L37:L40,$U37:$U40,AC37:AC40)</f>
        <v>#VALUE!</v>
      </c>
      <c r="AS37" s="85" t="e">
        <f aca="false">bdrate($D37:$D40,M37:M40,$U37:$U40,AD37:AD40)</f>
        <v>#VALUE!</v>
      </c>
      <c r="AT37" s="86" t="e">
        <f aca="false">bdrate($D37:$D40,N37:N40,$U37:$U40,AE37:AE40)</f>
        <v>#VALUE!</v>
      </c>
      <c r="AU37" s="87" t="e">
        <f aca="false">bdrate($D37:$D40,O37:O40,$U37:$U40,AF37:AF40)</f>
        <v>#VALUE!</v>
      </c>
      <c r="AW37" s="80"/>
    </row>
    <row r="38" customFormat="false" ht="12" hidden="false" customHeight="false" outlineLevel="0" collapsed="false">
      <c r="A38" s="23"/>
      <c r="B38" s="23"/>
      <c r="C38" s="23" t="n">
        <v>30</v>
      </c>
      <c r="D38" s="81" t="n">
        <v>112382.1152</v>
      </c>
      <c r="E38" s="82"/>
      <c r="F38" s="82"/>
      <c r="G38" s="82"/>
      <c r="H38" s="82"/>
      <c r="I38" s="82"/>
      <c r="J38" s="82"/>
      <c r="K38" s="82"/>
      <c r="L38" s="82"/>
      <c r="M38" s="82" t="n">
        <v>32.0874</v>
      </c>
      <c r="N38" s="82" t="n">
        <v>41.0125</v>
      </c>
      <c r="O38" s="82" t="n">
        <v>43.4468</v>
      </c>
      <c r="P38" s="83" t="n">
        <v>129684.74</v>
      </c>
      <c r="Q38" s="83" t="n">
        <v>234.8</v>
      </c>
      <c r="R38" s="84" t="n">
        <f aca="false">P38/3600</f>
        <v>36.0235388888889</v>
      </c>
      <c r="S38" s="74"/>
      <c r="T38" s="23" t="n">
        <v>30</v>
      </c>
      <c r="U38" s="81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3"/>
      <c r="AH38" s="83"/>
      <c r="AI38" s="84" t="n">
        <f aca="false">AG38/3600</f>
        <v>0</v>
      </c>
      <c r="AJ38" s="74"/>
      <c r="AK38" s="85" t="e">
        <f aca="false">bdrate($D38:$D41,E38:E41,$U38:$U41,V38:V41)</f>
        <v>#VALUE!</v>
      </c>
      <c r="AL38" s="86" t="e">
        <f aca="false">bdrate($D38:$D41,F38:F41,$U38:$U41,W38:W41)</f>
        <v>#VALUE!</v>
      </c>
      <c r="AM38" s="86" t="e">
        <f aca="false">bdrate($D38:$D41,G38:G41,$U38:$U41,X38:X41)</f>
        <v>#VALUE!</v>
      </c>
      <c r="AN38" s="87" t="e">
        <f aca="false">bdrate($D38:$D41,H38:H41,$U38:$U41,Y38:Y41)</f>
        <v>#VALUE!</v>
      </c>
      <c r="AO38" s="88" t="e">
        <f aca="false">bdrate($D38:$D41,I38:I41,$U38:$U41,Z38:Z41)</f>
        <v>#VALUE!</v>
      </c>
      <c r="AP38" s="89" t="e">
        <f aca="false">bdrate($D38:$D41,J38:J41,$U38:$U41,AA38:AA41)</f>
        <v>#VALUE!</v>
      </c>
      <c r="AQ38" s="89" t="e">
        <f aca="false">bdrate($D38:$D41,K38:K41,$U38:$U41,AB38:AB41)</f>
        <v>#VALUE!</v>
      </c>
      <c r="AR38" s="89" t="e">
        <f aca="false">bdrate($D38:$D41,L38:L41,$U38:$U41,AC38:AC41)</f>
        <v>#VALUE!</v>
      </c>
      <c r="AS38" s="85" t="e">
        <f aca="false">bdrate($D38:$D41,M38:M41,$U38:$U41,AD38:AD41)</f>
        <v>#VALUE!</v>
      </c>
      <c r="AT38" s="86" t="e">
        <f aca="false">bdrate($D38:$D41,N38:N41,$U38:$U41,AE38:AE41)</f>
        <v>#VALUE!</v>
      </c>
      <c r="AU38" s="87" t="e">
        <f aca="false">bdrate($D38:$D41,O38:O41,$U38:$U41,AF38:AF41)</f>
        <v>#VALUE!</v>
      </c>
      <c r="AW38" s="80"/>
    </row>
    <row r="39" customFormat="false" ht="12" hidden="false" customHeight="false" outlineLevel="0" collapsed="false">
      <c r="A39" s="23"/>
      <c r="B39" s="23"/>
      <c r="C39" s="23" t="n">
        <v>32</v>
      </c>
      <c r="D39" s="81" t="n">
        <v>78647.036</v>
      </c>
      <c r="E39" s="82"/>
      <c r="F39" s="82"/>
      <c r="G39" s="82"/>
      <c r="H39" s="82"/>
      <c r="I39" s="82"/>
      <c r="J39" s="82"/>
      <c r="K39" s="82"/>
      <c r="L39" s="82"/>
      <c r="M39" s="82" t="n">
        <v>30.6767</v>
      </c>
      <c r="N39" s="82" t="n">
        <v>40.8017</v>
      </c>
      <c r="O39" s="82" t="n">
        <v>43.3101</v>
      </c>
      <c r="P39" s="83" t="n">
        <v>120370.68</v>
      </c>
      <c r="Q39" s="83" t="n">
        <v>214.46</v>
      </c>
      <c r="R39" s="84" t="n">
        <f aca="false">P39/3600</f>
        <v>33.4363</v>
      </c>
      <c r="S39" s="74"/>
      <c r="T39" s="23" t="n">
        <v>32</v>
      </c>
      <c r="U39" s="81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3"/>
      <c r="AH39" s="83"/>
      <c r="AI39" s="84" t="n">
        <f aca="false">AG39/3600</f>
        <v>0</v>
      </c>
      <c r="AJ39" s="74"/>
      <c r="AK39" s="90"/>
      <c r="AL39" s="91"/>
      <c r="AM39" s="91"/>
      <c r="AN39" s="92"/>
      <c r="AO39" s="93"/>
      <c r="AP39" s="94"/>
      <c r="AQ39" s="94"/>
      <c r="AR39" s="94"/>
      <c r="AS39" s="90"/>
      <c r="AT39" s="91"/>
      <c r="AU39" s="95"/>
      <c r="AW39" s="80"/>
    </row>
    <row r="40" customFormat="false" ht="12" hidden="false" customHeight="false" outlineLevel="0" collapsed="false">
      <c r="A40" s="23"/>
      <c r="B40" s="23"/>
      <c r="C40" s="23" t="n">
        <v>34</v>
      </c>
      <c r="D40" s="81" t="n">
        <v>54015.7288</v>
      </c>
      <c r="E40" s="82"/>
      <c r="F40" s="82"/>
      <c r="G40" s="82"/>
      <c r="H40" s="82"/>
      <c r="I40" s="82"/>
      <c r="J40" s="82"/>
      <c r="K40" s="82"/>
      <c r="L40" s="82"/>
      <c r="M40" s="82" t="n">
        <v>29.4197</v>
      </c>
      <c r="N40" s="82" t="n">
        <v>40.7149</v>
      </c>
      <c r="O40" s="82" t="n">
        <v>43.2577</v>
      </c>
      <c r="P40" s="83" t="n">
        <v>111342.72</v>
      </c>
      <c r="Q40" s="83" t="n">
        <v>206.09</v>
      </c>
      <c r="R40" s="84" t="n">
        <f aca="false">P40/3600</f>
        <v>30.9285333333333</v>
      </c>
      <c r="S40" s="74"/>
      <c r="T40" s="23" t="n">
        <v>34</v>
      </c>
      <c r="U40" s="81" t="n">
        <v>62072.4768</v>
      </c>
      <c r="V40" s="82"/>
      <c r="W40" s="82"/>
      <c r="X40" s="82"/>
      <c r="Y40" s="82"/>
      <c r="Z40" s="82"/>
      <c r="AA40" s="82"/>
      <c r="AB40" s="82"/>
      <c r="AC40" s="82"/>
      <c r="AD40" s="82" t="n">
        <v>30.4927</v>
      </c>
      <c r="AE40" s="82" t="n">
        <v>41.2743</v>
      </c>
      <c r="AF40" s="82" t="n">
        <v>44.0019</v>
      </c>
      <c r="AG40" s="83" t="n">
        <v>2493689.35</v>
      </c>
      <c r="AH40" s="83" t="n">
        <v>1294.22</v>
      </c>
      <c r="AI40" s="84" t="n">
        <f aca="false">AG40/3600</f>
        <v>692.691486111111</v>
      </c>
      <c r="AJ40" s="74"/>
      <c r="AK40" s="90"/>
      <c r="AL40" s="91"/>
      <c r="AM40" s="91"/>
      <c r="AN40" s="92"/>
      <c r="AO40" s="93"/>
      <c r="AP40" s="94"/>
      <c r="AQ40" s="94"/>
      <c r="AR40" s="94"/>
      <c r="AS40" s="90"/>
      <c r="AT40" s="91"/>
      <c r="AU40" s="95"/>
      <c r="AW40" s="80"/>
    </row>
    <row r="41" customFormat="false" ht="12" hidden="false" customHeight="false" outlineLevel="0" collapsed="false">
      <c r="A41" s="23"/>
      <c r="B41" s="23"/>
      <c r="C41" s="23" t="n">
        <v>36</v>
      </c>
      <c r="D41" s="81" t="n">
        <v>35932.9968</v>
      </c>
      <c r="E41" s="82"/>
      <c r="F41" s="82"/>
      <c r="G41" s="82"/>
      <c r="H41" s="82"/>
      <c r="I41" s="82"/>
      <c r="J41" s="82"/>
      <c r="K41" s="82"/>
      <c r="L41" s="82"/>
      <c r="M41" s="82" t="n">
        <v>28.2887</v>
      </c>
      <c r="N41" s="82" t="n">
        <v>40.6356</v>
      </c>
      <c r="O41" s="82" t="n">
        <v>43.2192</v>
      </c>
      <c r="P41" s="83" t="n">
        <v>102482.95</v>
      </c>
      <c r="Q41" s="83" t="n">
        <v>183.75</v>
      </c>
      <c r="R41" s="84" t="n">
        <f aca="false">P41/3600</f>
        <v>28.4674861111111</v>
      </c>
      <c r="S41" s="74"/>
      <c r="T41" s="23" t="n">
        <v>36</v>
      </c>
      <c r="U41" s="81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3"/>
      <c r="AH41" s="83"/>
      <c r="AI41" s="84" t="n">
        <f aca="false">AG41/3600</f>
        <v>0</v>
      </c>
      <c r="AJ41" s="74"/>
      <c r="AK41" s="90"/>
      <c r="AL41" s="91"/>
      <c r="AM41" s="91"/>
      <c r="AN41" s="92"/>
      <c r="AO41" s="93"/>
      <c r="AP41" s="94"/>
      <c r="AQ41" s="94"/>
      <c r="AR41" s="94"/>
      <c r="AS41" s="90"/>
      <c r="AT41" s="91"/>
      <c r="AU41" s="95"/>
      <c r="AW41" s="80"/>
    </row>
    <row r="42" customFormat="false" ht="12" hidden="false" customHeight="false" outlineLevel="0" collapsed="false">
      <c r="A42" s="23"/>
      <c r="B42" s="23"/>
      <c r="C42" s="23" t="n">
        <v>37</v>
      </c>
      <c r="D42" s="81" t="n">
        <v>29131.3184</v>
      </c>
      <c r="E42" s="82"/>
      <c r="F42" s="82"/>
      <c r="G42" s="82"/>
      <c r="H42" s="82"/>
      <c r="I42" s="82"/>
      <c r="J42" s="82"/>
      <c r="K42" s="82"/>
      <c r="L42" s="82"/>
      <c r="M42" s="82" t="n">
        <v>27.7759</v>
      </c>
      <c r="N42" s="82" t="n">
        <v>40.6491</v>
      </c>
      <c r="O42" s="82" t="n">
        <v>43.2366</v>
      </c>
      <c r="P42" s="83" t="n">
        <v>93960.5</v>
      </c>
      <c r="Q42" s="83" t="n">
        <v>154.24</v>
      </c>
      <c r="R42" s="84" t="n">
        <f aca="false">P42/3600</f>
        <v>26.1001388888889</v>
      </c>
      <c r="S42" s="74"/>
      <c r="T42" s="23"/>
      <c r="U42" s="81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3"/>
      <c r="AH42" s="83"/>
      <c r="AI42" s="84" t="n">
        <f aca="false">AG42/3600</f>
        <v>0</v>
      </c>
      <c r="AJ42" s="74"/>
      <c r="AK42" s="90"/>
      <c r="AL42" s="91"/>
      <c r="AM42" s="91"/>
      <c r="AN42" s="92"/>
      <c r="AO42" s="93"/>
      <c r="AP42" s="94"/>
      <c r="AQ42" s="94"/>
      <c r="AR42" s="94"/>
      <c r="AS42" s="90"/>
      <c r="AT42" s="91"/>
      <c r="AU42" s="95"/>
      <c r="AW42" s="80"/>
    </row>
    <row r="43" customFormat="false" ht="12" hidden="false" customHeight="false" outlineLevel="0" collapsed="false">
      <c r="A43" s="23"/>
      <c r="B43" s="23"/>
      <c r="C43" s="23" t="n">
        <v>38</v>
      </c>
      <c r="D43" s="81" t="n">
        <v>23418.8312</v>
      </c>
      <c r="E43" s="82"/>
      <c r="F43" s="82"/>
      <c r="G43" s="82"/>
      <c r="H43" s="82"/>
      <c r="I43" s="82"/>
      <c r="J43" s="82"/>
      <c r="K43" s="82"/>
      <c r="L43" s="82"/>
      <c r="M43" s="82" t="n">
        <v>27.3062</v>
      </c>
      <c r="N43" s="82" t="n">
        <v>40.5639</v>
      </c>
      <c r="O43" s="82" t="n">
        <v>43.1897</v>
      </c>
      <c r="P43" s="83" t="n">
        <v>93126.78</v>
      </c>
      <c r="Q43" s="83" t="n">
        <v>172.41</v>
      </c>
      <c r="R43" s="84" t="n">
        <f aca="false">P43/3600</f>
        <v>25.86855</v>
      </c>
      <c r="S43" s="74"/>
      <c r="T43" s="23" t="n">
        <v>38</v>
      </c>
      <c r="U43" s="81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3"/>
      <c r="AH43" s="83"/>
      <c r="AI43" s="84" t="n">
        <f aca="false">AG43/3600</f>
        <v>0</v>
      </c>
      <c r="AJ43" s="74"/>
      <c r="AK43" s="90"/>
      <c r="AL43" s="91"/>
      <c r="AM43" s="91"/>
      <c r="AN43" s="92"/>
      <c r="AO43" s="93"/>
      <c r="AP43" s="94"/>
      <c r="AQ43" s="94"/>
      <c r="AR43" s="94"/>
      <c r="AS43" s="90"/>
      <c r="AT43" s="91"/>
      <c r="AU43" s="95"/>
      <c r="AW43" s="80"/>
    </row>
    <row r="44" customFormat="false" ht="12.75" hidden="false" customHeight="false" outlineLevel="0" collapsed="false">
      <c r="A44" s="23"/>
      <c r="B44" s="23"/>
      <c r="C44" s="23" t="n">
        <v>39</v>
      </c>
      <c r="D44" s="96" t="n">
        <v>18701.824</v>
      </c>
      <c r="E44" s="82"/>
      <c r="F44" s="82"/>
      <c r="G44" s="82"/>
      <c r="H44" s="82"/>
      <c r="I44" s="82"/>
      <c r="J44" s="82"/>
      <c r="K44" s="82"/>
      <c r="L44" s="82"/>
      <c r="M44" s="82" t="n">
        <v>26.8605</v>
      </c>
      <c r="N44" s="82" t="n">
        <v>40.5778</v>
      </c>
      <c r="O44" s="82" t="n">
        <v>43.2088</v>
      </c>
      <c r="P44" s="83" t="n">
        <v>85681.67</v>
      </c>
      <c r="Q44" s="83" t="n">
        <v>139.17</v>
      </c>
      <c r="R44" s="84" t="n">
        <f aca="false">P44/3600</f>
        <v>23.8004638888889</v>
      </c>
      <c r="S44" s="74"/>
      <c r="T44" s="23"/>
      <c r="U44" s="96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3"/>
      <c r="AH44" s="83"/>
      <c r="AI44" s="84" t="n">
        <f aca="false">AG44/3600</f>
        <v>0</v>
      </c>
      <c r="AJ44" s="74"/>
      <c r="AK44" s="90"/>
      <c r="AL44" s="91"/>
      <c r="AM44" s="91"/>
      <c r="AN44" s="92"/>
      <c r="AO44" s="93"/>
      <c r="AP44" s="94"/>
      <c r="AQ44" s="94"/>
      <c r="AR44" s="94"/>
      <c r="AS44" s="90"/>
      <c r="AT44" s="91"/>
      <c r="AU44" s="95"/>
      <c r="AW44" s="80"/>
    </row>
    <row r="45" customFormat="false" ht="12" hidden="false" customHeight="false" outlineLevel="0" collapsed="false">
      <c r="A45" s="23"/>
      <c r="B45" s="69" t="s">
        <v>34</v>
      </c>
      <c r="C45" s="69" t="n">
        <v>26</v>
      </c>
      <c r="D45" s="70" t="n">
        <v>82015.5992</v>
      </c>
      <c r="E45" s="71"/>
      <c r="F45" s="71"/>
      <c r="G45" s="71"/>
      <c r="H45" s="71"/>
      <c r="I45" s="71"/>
      <c r="J45" s="71"/>
      <c r="K45" s="71"/>
      <c r="L45" s="71"/>
      <c r="M45" s="71" t="n">
        <v>34.4721</v>
      </c>
      <c r="N45" s="71" t="n">
        <v>36.6704</v>
      </c>
      <c r="O45" s="71" t="n">
        <v>37.9912</v>
      </c>
      <c r="P45" s="72" t="n">
        <v>90226.86</v>
      </c>
      <c r="Q45" s="72" t="n">
        <v>195.66</v>
      </c>
      <c r="R45" s="73" t="n">
        <f aca="false">P45/3600</f>
        <v>25.0630166666667</v>
      </c>
      <c r="S45" s="74"/>
      <c r="T45" s="69" t="n">
        <v>26</v>
      </c>
      <c r="U45" s="70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2"/>
      <c r="AH45" s="72"/>
      <c r="AI45" s="73" t="n">
        <f aca="false">AG45/3600</f>
        <v>0</v>
      </c>
      <c r="AJ45" s="74"/>
      <c r="AK45" s="75" t="e">
        <f aca="false">bdrate($D45:$D48,E45:E48,$U45:$U48,V45:V48)</f>
        <v>#VALUE!</v>
      </c>
      <c r="AL45" s="76" t="e">
        <f aca="false">bdrate($D45:$D48,F45:F48,$U45:$U48,W45:W48)</f>
        <v>#VALUE!</v>
      </c>
      <c r="AM45" s="76" t="e">
        <f aca="false">bdrate($D45:$D48,G45:G48,$U45:$U48,X45:X48)</f>
        <v>#VALUE!</v>
      </c>
      <c r="AN45" s="77" t="e">
        <f aca="false">bdrate($D45:$D48,H45:H48,$U45:$U48,Y45:Y48)</f>
        <v>#VALUE!</v>
      </c>
      <c r="AO45" s="78" t="e">
        <f aca="false">bdrate($D45:$D48,I45:I48,$U45:$U48,Z45:Z48)</f>
        <v>#VALUE!</v>
      </c>
      <c r="AP45" s="79" t="e">
        <f aca="false">bdrate($D45:$D48,J45:J48,$U45:$U48,AA45:AA48)</f>
        <v>#VALUE!</v>
      </c>
      <c r="AQ45" s="79" t="e">
        <f aca="false">bdrate($D45:$D48,K45:K48,$U45:$U48,AB45:AB48)</f>
        <v>#VALUE!</v>
      </c>
      <c r="AR45" s="79" t="e">
        <f aca="false">bdrate($D45:$D48,L45:L48,$U45:$U48,AC45:AC48)</f>
        <v>#VALUE!</v>
      </c>
      <c r="AS45" s="75" t="e">
        <f aca="false">bdrate($D45:$D48,M45:M48,$U45:$U48,AD45:AD48)</f>
        <v>#VALUE!</v>
      </c>
      <c r="AT45" s="76" t="e">
        <f aca="false">bdrate($D45:$D48,N45:N48,$U45:$U48,AE45:AE48)</f>
        <v>#VALUE!</v>
      </c>
      <c r="AU45" s="77" t="e">
        <f aca="false">bdrate($D45:$D48,O45:O48,$U45:$U48,AF45:AF48)</f>
        <v>#VALUE!</v>
      </c>
      <c r="AW45" s="80"/>
    </row>
    <row r="46" customFormat="false" ht="12" hidden="false" customHeight="false" outlineLevel="0" collapsed="false">
      <c r="A46" s="23"/>
      <c r="B46" s="23"/>
      <c r="C46" s="23" t="n">
        <v>29</v>
      </c>
      <c r="D46" s="81" t="n">
        <v>57633.3872</v>
      </c>
      <c r="E46" s="82"/>
      <c r="F46" s="82"/>
      <c r="G46" s="82"/>
      <c r="H46" s="82"/>
      <c r="I46" s="82"/>
      <c r="J46" s="82"/>
      <c r="K46" s="82"/>
      <c r="L46" s="82"/>
      <c r="M46" s="82" t="n">
        <v>33.2473</v>
      </c>
      <c r="N46" s="82" t="n">
        <v>36.3087</v>
      </c>
      <c r="O46" s="82" t="n">
        <v>37.5687</v>
      </c>
      <c r="P46" s="83" t="n">
        <v>79503.02</v>
      </c>
      <c r="Q46" s="83" t="n">
        <v>167.48</v>
      </c>
      <c r="R46" s="84" t="n">
        <f aca="false">P46/3600</f>
        <v>22.0841722222222</v>
      </c>
      <c r="S46" s="74"/>
      <c r="T46" s="23" t="n">
        <v>28</v>
      </c>
      <c r="U46" s="81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3"/>
      <c r="AH46" s="83"/>
      <c r="AI46" s="84" t="n">
        <f aca="false">AG46/3600</f>
        <v>0</v>
      </c>
      <c r="AJ46" s="74"/>
      <c r="AK46" s="85" t="e">
        <f aca="false">bdrate($D46:$D49,E46:E49,$U46:$U49,V46:V49)</f>
        <v>#VALUE!</v>
      </c>
      <c r="AL46" s="86" t="e">
        <f aca="false">bdrate($D46:$D49,F46:F49,$U46:$U49,W46:W49)</f>
        <v>#VALUE!</v>
      </c>
      <c r="AM46" s="86" t="e">
        <f aca="false">bdrate($D46:$D49,G46:G49,$U46:$U49,X46:X49)</f>
        <v>#VALUE!</v>
      </c>
      <c r="AN46" s="87" t="e">
        <f aca="false">bdrate($D46:$D49,H46:H49,$U46:$U49,Y46:Y49)</f>
        <v>#VALUE!</v>
      </c>
      <c r="AO46" s="88" t="e">
        <f aca="false">bdrate($D46:$D49,I46:I49,$U46:$U49,Z46:Z49)</f>
        <v>#VALUE!</v>
      </c>
      <c r="AP46" s="89" t="e">
        <f aca="false">bdrate($D46:$D49,J46:J49,$U46:$U49,AA46:AA49)</f>
        <v>#VALUE!</v>
      </c>
      <c r="AQ46" s="89" t="e">
        <f aca="false">bdrate($D46:$D49,K46:K49,$U46:$U49,AB46:AB49)</f>
        <v>#VALUE!</v>
      </c>
      <c r="AR46" s="89" t="e">
        <f aca="false">bdrate($D46:$D49,L46:L49,$U46:$U49,AC46:AC49)</f>
        <v>#VALUE!</v>
      </c>
      <c r="AS46" s="85" t="e">
        <f aca="false">bdrate($D46:$D49,M46:M49,$U46:$U49,AD46:AD49)</f>
        <v>#VALUE!</v>
      </c>
      <c r="AT46" s="86" t="e">
        <f aca="false">bdrate($D46:$D49,N46:N49,$U46:$U49,AE46:AE49)</f>
        <v>#VALUE!</v>
      </c>
      <c r="AU46" s="87" t="e">
        <f aca="false">bdrate($D46:$D49,O46:O49,$U46:$U49,AF46:AF49)</f>
        <v>#VALUE!</v>
      </c>
      <c r="AW46" s="80"/>
    </row>
    <row r="47" customFormat="false" ht="12" hidden="false" customHeight="false" outlineLevel="0" collapsed="false">
      <c r="A47" s="23"/>
      <c r="B47" s="23"/>
      <c r="C47" s="23" t="n">
        <v>31</v>
      </c>
      <c r="D47" s="81" t="n">
        <v>42176.4224</v>
      </c>
      <c r="E47" s="82"/>
      <c r="F47" s="82"/>
      <c r="G47" s="82"/>
      <c r="H47" s="82"/>
      <c r="I47" s="82"/>
      <c r="J47" s="82"/>
      <c r="K47" s="82"/>
      <c r="L47" s="82"/>
      <c r="M47" s="82" t="n">
        <v>32.144</v>
      </c>
      <c r="N47" s="82" t="n">
        <v>35.8857</v>
      </c>
      <c r="O47" s="82" t="n">
        <v>37.1001</v>
      </c>
      <c r="P47" s="83" t="n">
        <v>74504.76</v>
      </c>
      <c r="Q47" s="83" t="n">
        <v>153.9</v>
      </c>
      <c r="R47" s="84" t="n">
        <f aca="false">P47/3600</f>
        <v>20.6957666666667</v>
      </c>
      <c r="S47" s="74"/>
      <c r="T47" s="23" t="n">
        <v>30</v>
      </c>
      <c r="U47" s="81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3"/>
      <c r="AH47" s="83"/>
      <c r="AI47" s="84" t="n">
        <f aca="false">AG47/3600</f>
        <v>0</v>
      </c>
      <c r="AJ47" s="74"/>
      <c r="AK47" s="85" t="e">
        <f aca="false">bdrate($D47:$D50,E47:E50,$U47:$U50,V47:V50)</f>
        <v>#VALUE!</v>
      </c>
      <c r="AL47" s="86" t="e">
        <f aca="false">bdrate($D47:$D50,F47:F50,$U47:$U50,W47:W50)</f>
        <v>#VALUE!</v>
      </c>
      <c r="AM47" s="86" t="e">
        <f aca="false">bdrate($D47:$D50,G47:G50,$U47:$U50,X47:X50)</f>
        <v>#VALUE!</v>
      </c>
      <c r="AN47" s="87" t="e">
        <f aca="false">bdrate($D47:$D50,H47:H50,$U47:$U50,Y47:Y50)</f>
        <v>#VALUE!</v>
      </c>
      <c r="AO47" s="88" t="e">
        <f aca="false">bdrate($D47:$D50,I47:I50,$U47:$U50,Z47:Z50)</f>
        <v>#VALUE!</v>
      </c>
      <c r="AP47" s="89" t="e">
        <f aca="false">bdrate($D47:$D50,J47:J50,$U47:$U50,AA47:AA50)</f>
        <v>#VALUE!</v>
      </c>
      <c r="AQ47" s="89" t="e">
        <f aca="false">bdrate($D47:$D50,K47:K50,$U47:$U50,AB47:AB50)</f>
        <v>#VALUE!</v>
      </c>
      <c r="AR47" s="89" t="e">
        <f aca="false">bdrate($D47:$D50,L47:L50,$U47:$U50,AC47:AC50)</f>
        <v>#VALUE!</v>
      </c>
      <c r="AS47" s="85" t="e">
        <f aca="false">bdrate($D47:$D50,M47:M50,$U47:$U50,AD47:AD50)</f>
        <v>#VALUE!</v>
      </c>
      <c r="AT47" s="86" t="e">
        <f aca="false">bdrate($D47:$D50,N47:N50,$U47:$U50,AE47:AE50)</f>
        <v>#VALUE!</v>
      </c>
      <c r="AU47" s="87" t="e">
        <f aca="false">bdrate($D47:$D50,O47:O50,$U47:$U50,AF47:AF50)</f>
        <v>#VALUE!</v>
      </c>
      <c r="AW47" s="80"/>
    </row>
    <row r="48" customFormat="false" ht="12" hidden="false" customHeight="false" outlineLevel="0" collapsed="false">
      <c r="A48" s="23"/>
      <c r="B48" s="23"/>
      <c r="C48" s="23" t="n">
        <v>34</v>
      </c>
      <c r="D48" s="81" t="n">
        <v>27860.8808</v>
      </c>
      <c r="E48" s="82"/>
      <c r="F48" s="82"/>
      <c r="G48" s="82"/>
      <c r="H48" s="82"/>
      <c r="I48" s="82"/>
      <c r="J48" s="82"/>
      <c r="K48" s="82"/>
      <c r="L48" s="82"/>
      <c r="M48" s="82" t="n">
        <v>30.4803</v>
      </c>
      <c r="N48" s="82" t="n">
        <v>35.3449</v>
      </c>
      <c r="O48" s="82" t="n">
        <v>36.4986</v>
      </c>
      <c r="P48" s="83" t="n">
        <v>68256.17</v>
      </c>
      <c r="Q48" s="83" t="n">
        <v>138.61</v>
      </c>
      <c r="R48" s="84" t="n">
        <f aca="false">P48/3600</f>
        <v>18.9600472222222</v>
      </c>
      <c r="S48" s="74"/>
      <c r="T48" s="23" t="n">
        <v>33</v>
      </c>
      <c r="U48" s="81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3"/>
      <c r="AH48" s="83"/>
      <c r="AI48" s="84" t="n">
        <f aca="false">AG48/3600</f>
        <v>0</v>
      </c>
      <c r="AJ48" s="74"/>
      <c r="AK48" s="90"/>
      <c r="AL48" s="91"/>
      <c r="AM48" s="91"/>
      <c r="AN48" s="92"/>
      <c r="AO48" s="93"/>
      <c r="AP48" s="94"/>
      <c r="AQ48" s="94"/>
      <c r="AR48" s="94"/>
      <c r="AS48" s="90"/>
      <c r="AT48" s="91"/>
      <c r="AU48" s="95"/>
      <c r="AW48" s="80"/>
    </row>
    <row r="49" customFormat="false" ht="12" hidden="false" customHeight="false" outlineLevel="0" collapsed="false">
      <c r="A49" s="104"/>
      <c r="B49" s="23"/>
      <c r="C49" s="23" t="n">
        <v>37</v>
      </c>
      <c r="D49" s="81" t="n">
        <v>19159.1648</v>
      </c>
      <c r="E49" s="82"/>
      <c r="F49" s="82"/>
      <c r="G49" s="82"/>
      <c r="H49" s="82"/>
      <c r="I49" s="82"/>
      <c r="J49" s="82"/>
      <c r="K49" s="82"/>
      <c r="L49" s="82"/>
      <c r="M49" s="82" t="n">
        <v>28.7846</v>
      </c>
      <c r="N49" s="82" t="n">
        <v>35.096</v>
      </c>
      <c r="O49" s="82" t="n">
        <v>36.2236</v>
      </c>
      <c r="P49" s="83" t="n">
        <v>64357.22</v>
      </c>
      <c r="Q49" s="83" t="n">
        <v>133.43</v>
      </c>
      <c r="R49" s="84" t="n">
        <f aca="false">P49/3600</f>
        <v>17.8770055555556</v>
      </c>
      <c r="S49" s="74"/>
      <c r="T49" s="23" t="n">
        <v>36</v>
      </c>
      <c r="U49" s="81" t="n">
        <v>22593.6016</v>
      </c>
      <c r="V49" s="82"/>
      <c r="W49" s="82"/>
      <c r="X49" s="82"/>
      <c r="Y49" s="82"/>
      <c r="Z49" s="82"/>
      <c r="AA49" s="82"/>
      <c r="AB49" s="82"/>
      <c r="AC49" s="82"/>
      <c r="AD49" s="82" t="n">
        <v>30.0935</v>
      </c>
      <c r="AE49" s="82" t="n">
        <v>35.6814</v>
      </c>
      <c r="AF49" s="82" t="n">
        <v>36.8386</v>
      </c>
      <c r="AG49" s="83" t="n">
        <v>723723.04</v>
      </c>
      <c r="AH49" s="83" t="n">
        <v>1962.84</v>
      </c>
      <c r="AI49" s="84" t="n">
        <f aca="false">AG49/3600</f>
        <v>201.034177777778</v>
      </c>
      <c r="AJ49" s="74"/>
      <c r="AK49" s="90"/>
      <c r="AL49" s="91"/>
      <c r="AM49" s="91"/>
      <c r="AN49" s="92"/>
      <c r="AO49" s="93"/>
      <c r="AP49" s="94"/>
      <c r="AQ49" s="94"/>
      <c r="AR49" s="94"/>
      <c r="AS49" s="90"/>
      <c r="AT49" s="91"/>
      <c r="AU49" s="95"/>
      <c r="AW49" s="80"/>
    </row>
    <row r="50" customFormat="false" ht="12" hidden="false" customHeight="false" outlineLevel="0" collapsed="false">
      <c r="A50" s="102"/>
      <c r="B50" s="23"/>
      <c r="C50" s="23" t="n">
        <v>40</v>
      </c>
      <c r="D50" s="81" t="n">
        <v>12735.3792</v>
      </c>
      <c r="E50" s="82"/>
      <c r="F50" s="82"/>
      <c r="G50" s="82"/>
      <c r="H50" s="82"/>
      <c r="I50" s="82"/>
      <c r="J50" s="82"/>
      <c r="K50" s="82"/>
      <c r="L50" s="82"/>
      <c r="M50" s="82" t="n">
        <v>27.1772</v>
      </c>
      <c r="N50" s="82" t="n">
        <v>34.5002</v>
      </c>
      <c r="O50" s="82" t="n">
        <v>35.6058</v>
      </c>
      <c r="P50" s="83" t="n">
        <v>60997.75</v>
      </c>
      <c r="Q50" s="83" t="n">
        <v>131.19</v>
      </c>
      <c r="R50" s="84" t="n">
        <f aca="false">P50/3600</f>
        <v>16.9438194444444</v>
      </c>
      <c r="S50" s="74"/>
      <c r="T50" s="23" t="n">
        <v>39</v>
      </c>
      <c r="U50" s="81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3"/>
      <c r="AH50" s="83"/>
      <c r="AI50" s="84" t="n">
        <f aca="false">AG50/3600</f>
        <v>0</v>
      </c>
      <c r="AJ50" s="74"/>
      <c r="AK50" s="90"/>
      <c r="AL50" s="91"/>
      <c r="AM50" s="91"/>
      <c r="AN50" s="92"/>
      <c r="AO50" s="93"/>
      <c r="AP50" s="94"/>
      <c r="AQ50" s="94"/>
      <c r="AR50" s="94"/>
      <c r="AS50" s="90"/>
      <c r="AT50" s="91"/>
      <c r="AU50" s="95"/>
      <c r="AW50" s="80"/>
    </row>
    <row r="51" customFormat="false" ht="12" hidden="false" customHeight="false" outlineLevel="0" collapsed="false">
      <c r="A51" s="102"/>
      <c r="B51" s="23"/>
      <c r="C51" s="23" t="n">
        <v>41</v>
      </c>
      <c r="D51" s="81" t="n">
        <v>11418.1592</v>
      </c>
      <c r="E51" s="82"/>
      <c r="F51" s="82"/>
      <c r="G51" s="82"/>
      <c r="H51" s="82"/>
      <c r="I51" s="82"/>
      <c r="J51" s="82"/>
      <c r="K51" s="82"/>
      <c r="L51" s="82"/>
      <c r="M51" s="82" t="n">
        <v>26.6287</v>
      </c>
      <c r="N51" s="82" t="n">
        <v>34.4836</v>
      </c>
      <c r="O51" s="82" t="n">
        <v>35.5958</v>
      </c>
      <c r="P51" s="83" t="n">
        <v>59579.45</v>
      </c>
      <c r="Q51" s="83" t="n">
        <v>120.53</v>
      </c>
      <c r="R51" s="84" t="n">
        <f aca="false">P51/3600</f>
        <v>16.5498472222222</v>
      </c>
      <c r="S51" s="74"/>
      <c r="T51" s="23"/>
      <c r="U51" s="81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/>
      <c r="AH51" s="83"/>
      <c r="AI51" s="84" t="n">
        <f aca="false">AG51/3600</f>
        <v>0</v>
      </c>
      <c r="AJ51" s="74"/>
      <c r="AK51" s="90"/>
      <c r="AL51" s="91"/>
      <c r="AM51" s="91"/>
      <c r="AN51" s="92"/>
      <c r="AO51" s="93"/>
      <c r="AP51" s="94"/>
      <c r="AQ51" s="94"/>
      <c r="AR51" s="94"/>
      <c r="AS51" s="90"/>
      <c r="AT51" s="91"/>
      <c r="AU51" s="95"/>
      <c r="AW51" s="80"/>
    </row>
    <row r="52" customFormat="false" ht="12" hidden="false" customHeight="false" outlineLevel="0" collapsed="false">
      <c r="A52" s="102"/>
      <c r="B52" s="23"/>
      <c r="C52" s="23" t="n">
        <v>42</v>
      </c>
      <c r="D52" s="81" t="n">
        <v>8704.0976</v>
      </c>
      <c r="E52" s="82"/>
      <c r="F52" s="82"/>
      <c r="G52" s="82"/>
      <c r="H52" s="82"/>
      <c r="I52" s="82"/>
      <c r="J52" s="82"/>
      <c r="K52" s="82"/>
      <c r="L52" s="82"/>
      <c r="M52" s="82" t="n">
        <v>25.5892</v>
      </c>
      <c r="N52" s="82" t="n">
        <v>34.1134</v>
      </c>
      <c r="O52" s="82" t="n">
        <v>35.2272</v>
      </c>
      <c r="P52" s="83" t="n">
        <v>59109.06</v>
      </c>
      <c r="Q52" s="83" t="n">
        <v>125.95</v>
      </c>
      <c r="R52" s="84" t="n">
        <f aca="false">P52/3600</f>
        <v>16.4191833333333</v>
      </c>
      <c r="S52" s="74"/>
      <c r="T52" s="23" t="n">
        <v>42</v>
      </c>
      <c r="U52" s="81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3"/>
      <c r="AH52" s="83"/>
      <c r="AI52" s="84" t="n">
        <f aca="false">AG52/3600</f>
        <v>0</v>
      </c>
      <c r="AJ52" s="74"/>
      <c r="AK52" s="90"/>
      <c r="AL52" s="91"/>
      <c r="AM52" s="91"/>
      <c r="AN52" s="92"/>
      <c r="AO52" s="93"/>
      <c r="AP52" s="94"/>
      <c r="AQ52" s="94"/>
      <c r="AR52" s="94"/>
      <c r="AS52" s="90"/>
      <c r="AT52" s="91"/>
      <c r="AU52" s="95"/>
      <c r="AW52" s="80"/>
    </row>
    <row r="53" customFormat="false" ht="12.75" hidden="false" customHeight="false" outlineLevel="0" collapsed="false">
      <c r="B53" s="23"/>
      <c r="C53" s="23" t="n">
        <v>43</v>
      </c>
      <c r="D53" s="96" t="n">
        <v>7642.0272</v>
      </c>
      <c r="E53" s="82"/>
      <c r="F53" s="82"/>
      <c r="G53" s="82"/>
      <c r="H53" s="82"/>
      <c r="I53" s="82"/>
      <c r="J53" s="82"/>
      <c r="K53" s="82"/>
      <c r="L53" s="82"/>
      <c r="M53" s="82" t="n">
        <v>25.068</v>
      </c>
      <c r="N53" s="82" t="n">
        <v>33.9806</v>
      </c>
      <c r="O53" s="82" t="n">
        <v>35.1113</v>
      </c>
      <c r="P53" s="83" t="n">
        <v>57989.82</v>
      </c>
      <c r="Q53" s="83" t="n">
        <v>116.07</v>
      </c>
      <c r="R53" s="84" t="n">
        <f aca="false">P53/3600</f>
        <v>16.1082833333333</v>
      </c>
      <c r="S53" s="74"/>
      <c r="T53" s="23"/>
      <c r="U53" s="96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3"/>
      <c r="AH53" s="83"/>
      <c r="AI53" s="84" t="n">
        <f aca="false">AG53/3600</f>
        <v>0</v>
      </c>
      <c r="AJ53" s="74"/>
      <c r="AK53" s="90"/>
      <c r="AL53" s="91"/>
      <c r="AM53" s="91"/>
      <c r="AN53" s="92"/>
      <c r="AO53" s="93"/>
      <c r="AP53" s="94"/>
      <c r="AQ53" s="94"/>
      <c r="AR53" s="94"/>
      <c r="AS53" s="90"/>
      <c r="AT53" s="91"/>
      <c r="AU53" s="95"/>
      <c r="AW53" s="80"/>
    </row>
    <row r="54" customFormat="false" ht="12" hidden="false" customHeight="false" outlineLevel="0" collapsed="false">
      <c r="A54" s="102"/>
      <c r="B54" s="69" t="s">
        <v>35</v>
      </c>
      <c r="C54" s="69" t="n">
        <v>31</v>
      </c>
      <c r="D54" s="70" t="n">
        <v>21821.7768</v>
      </c>
      <c r="E54" s="71"/>
      <c r="F54" s="71"/>
      <c r="G54" s="71"/>
      <c r="H54" s="71"/>
      <c r="I54" s="71"/>
      <c r="J54" s="71"/>
      <c r="K54" s="71"/>
      <c r="L54" s="71"/>
      <c r="M54" s="71" t="n">
        <v>36.4521</v>
      </c>
      <c r="N54" s="71" t="n">
        <v>41.6818</v>
      </c>
      <c r="O54" s="71" t="n">
        <v>44.7994</v>
      </c>
      <c r="P54" s="72" t="n">
        <v>67644.54</v>
      </c>
      <c r="Q54" s="72" t="n">
        <v>111.03</v>
      </c>
      <c r="R54" s="73" t="n">
        <f aca="false">P54/3600</f>
        <v>18.79015</v>
      </c>
      <c r="S54" s="74"/>
      <c r="T54" s="69" t="n">
        <v>31</v>
      </c>
      <c r="U54" s="70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2"/>
      <c r="AH54" s="72"/>
      <c r="AI54" s="73" t="n">
        <f aca="false">AG54/3600</f>
        <v>0</v>
      </c>
      <c r="AJ54" s="74"/>
      <c r="AK54" s="75" t="e">
        <f aca="false">bdrate($D54:$D57,E54:E57,$U54:$U57,V54:V57)</f>
        <v>#VALUE!</v>
      </c>
      <c r="AL54" s="76" t="e">
        <f aca="false">bdrate($D54:$D57,F54:F57,$U54:$U57,W54:W57)</f>
        <v>#VALUE!</v>
      </c>
      <c r="AM54" s="76" t="e">
        <f aca="false">bdrate($D54:$D57,G54:G57,$U54:$U57,X54:X57)</f>
        <v>#VALUE!</v>
      </c>
      <c r="AN54" s="77" t="e">
        <f aca="false">bdrate($D54:$D57,H54:H57,$U54:$U57,Y54:Y57)</f>
        <v>#VALUE!</v>
      </c>
      <c r="AO54" s="78" t="e">
        <f aca="false">bdrate($D54:$D57,I54:I57,$U54:$U57,Z54:Z57)</f>
        <v>#VALUE!</v>
      </c>
      <c r="AP54" s="79" t="e">
        <f aca="false">bdrate($D54:$D57,J54:J57,$U54:$U57,AA54:AA57)</f>
        <v>#VALUE!</v>
      </c>
      <c r="AQ54" s="79" t="e">
        <f aca="false">bdrate($D54:$D57,K54:K57,$U54:$U57,AB54:AB57)</f>
        <v>#VALUE!</v>
      </c>
      <c r="AR54" s="79" t="e">
        <f aca="false">bdrate($D54:$D57,L54:L57,$U54:$U57,AC54:AC57)</f>
        <v>#VALUE!</v>
      </c>
      <c r="AS54" s="75" t="e">
        <f aca="false">bdrate($D54:$D57,M54:M57,$U54:$U57,AD54:AD57)</f>
        <v>#VALUE!</v>
      </c>
      <c r="AT54" s="76" t="e">
        <f aca="false">bdrate($D54:$D57,N54:N57,$U54:$U57,AE54:AE57)</f>
        <v>#VALUE!</v>
      </c>
      <c r="AU54" s="77" t="e">
        <f aca="false">bdrate($D54:$D57,O54:O57,$U54:$U57,AF54:AF57)</f>
        <v>#VALUE!</v>
      </c>
      <c r="AW54" s="80"/>
    </row>
    <row r="55" customFormat="false" ht="12" hidden="false" customHeight="false" outlineLevel="0" collapsed="false">
      <c r="A55" s="102"/>
      <c r="B55" s="23"/>
      <c r="C55" s="23" t="n">
        <v>33</v>
      </c>
      <c r="D55" s="81" t="n">
        <v>15370.4752</v>
      </c>
      <c r="E55" s="82"/>
      <c r="F55" s="82"/>
      <c r="G55" s="82"/>
      <c r="H55" s="82"/>
      <c r="I55" s="82"/>
      <c r="J55" s="82"/>
      <c r="K55" s="82"/>
      <c r="L55" s="82"/>
      <c r="M55" s="82" t="n">
        <v>35.1561</v>
      </c>
      <c r="N55" s="82" t="n">
        <v>41.3548</v>
      </c>
      <c r="O55" s="82" t="n">
        <v>44.5689</v>
      </c>
      <c r="P55" s="83" t="n">
        <v>63745.98</v>
      </c>
      <c r="Q55" s="83" t="n">
        <v>107.47</v>
      </c>
      <c r="R55" s="84" t="n">
        <f aca="false">P55/3600</f>
        <v>17.7072166666667</v>
      </c>
      <c r="S55" s="74"/>
      <c r="T55" s="23" t="n">
        <v>33</v>
      </c>
      <c r="U55" s="81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3"/>
      <c r="AH55" s="83"/>
      <c r="AI55" s="84" t="n">
        <f aca="false">AG55/3600</f>
        <v>0</v>
      </c>
      <c r="AJ55" s="74"/>
      <c r="AK55" s="85" t="e">
        <f aca="false">bdrate($D55:$D58,E55:E58,$U55:$U58,V55:V58)</f>
        <v>#VALUE!</v>
      </c>
      <c r="AL55" s="86" t="e">
        <f aca="false">bdrate($D55:$D58,F55:F58,$U55:$U58,W55:W58)</f>
        <v>#VALUE!</v>
      </c>
      <c r="AM55" s="86" t="e">
        <f aca="false">bdrate($D55:$D58,G55:G58,$U55:$U58,X55:X58)</f>
        <v>#VALUE!</v>
      </c>
      <c r="AN55" s="87" t="e">
        <f aca="false">bdrate($D55:$D58,H55:H58,$U55:$U58,Y55:Y58)</f>
        <v>#VALUE!</v>
      </c>
      <c r="AO55" s="88" t="e">
        <f aca="false">bdrate($D55:$D58,I55:I58,$U55:$U58,Z55:Z58)</f>
        <v>#VALUE!</v>
      </c>
      <c r="AP55" s="89" t="e">
        <f aca="false">bdrate($D55:$D58,J55:J58,$U55:$U58,AA55:AA58)</f>
        <v>#VALUE!</v>
      </c>
      <c r="AQ55" s="89" t="e">
        <f aca="false">bdrate($D55:$D58,K55:K58,$U55:$U58,AB55:AB58)</f>
        <v>#VALUE!</v>
      </c>
      <c r="AR55" s="89" t="e">
        <f aca="false">bdrate($D55:$D58,L55:L58,$U55:$U58,AC55:AC58)</f>
        <v>#VALUE!</v>
      </c>
      <c r="AS55" s="85" t="e">
        <f aca="false">bdrate($D55:$D58,M55:M58,$U55:$U58,AD55:AD58)</f>
        <v>#VALUE!</v>
      </c>
      <c r="AT55" s="86" t="e">
        <f aca="false">bdrate($D55:$D58,N55:N58,$U55:$U58,AE55:AE58)</f>
        <v>#VALUE!</v>
      </c>
      <c r="AU55" s="87" t="e">
        <f aca="false">bdrate($D55:$D58,O55:O58,$U55:$U58,AF55:AF58)</f>
        <v>#VALUE!</v>
      </c>
      <c r="AW55" s="80"/>
    </row>
    <row r="56" customFormat="false" ht="12" hidden="false" customHeight="false" outlineLevel="0" collapsed="false">
      <c r="A56" s="102"/>
      <c r="B56" s="23"/>
      <c r="C56" s="23" t="n">
        <v>35</v>
      </c>
      <c r="D56" s="81" t="n">
        <v>10944.4384</v>
      </c>
      <c r="E56" s="82"/>
      <c r="F56" s="82"/>
      <c r="G56" s="82"/>
      <c r="H56" s="82"/>
      <c r="I56" s="82"/>
      <c r="J56" s="82"/>
      <c r="K56" s="82"/>
      <c r="L56" s="82"/>
      <c r="M56" s="82" t="n">
        <v>34.0772</v>
      </c>
      <c r="N56" s="82" t="n">
        <v>41.0818</v>
      </c>
      <c r="O56" s="82" t="n">
        <v>44.3504</v>
      </c>
      <c r="P56" s="83" t="n">
        <v>61178.82</v>
      </c>
      <c r="Q56" s="83" t="n">
        <v>104.82</v>
      </c>
      <c r="R56" s="84" t="n">
        <f aca="false">P56/3600</f>
        <v>16.9941166666667</v>
      </c>
      <c r="S56" s="74"/>
      <c r="T56" s="23" t="n">
        <v>35</v>
      </c>
      <c r="U56" s="81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3"/>
      <c r="AH56" s="83"/>
      <c r="AI56" s="84" t="n">
        <f aca="false">AG56/3600</f>
        <v>0</v>
      </c>
      <c r="AJ56" s="74"/>
      <c r="AK56" s="85" t="e">
        <f aca="false">bdrate($D56:$D59,E56:E59,$U56:$U59,V56:V59)</f>
        <v>#VALUE!</v>
      </c>
      <c r="AL56" s="86" t="e">
        <f aca="false">bdrate($D56:$D59,F56:F59,$U56:$U59,W56:W59)</f>
        <v>#VALUE!</v>
      </c>
      <c r="AM56" s="86" t="e">
        <f aca="false">bdrate($D56:$D59,G56:G59,$U56:$U59,X56:X59)</f>
        <v>#VALUE!</v>
      </c>
      <c r="AN56" s="87" t="e">
        <f aca="false">bdrate($D56:$D59,H56:H59,$U56:$U59,Y56:Y59)</f>
        <v>#VALUE!</v>
      </c>
      <c r="AO56" s="88" t="e">
        <f aca="false">bdrate($D56:$D59,I56:I59,$U56:$U59,Z56:Z59)</f>
        <v>#VALUE!</v>
      </c>
      <c r="AP56" s="89" t="e">
        <f aca="false">bdrate($D56:$D59,J56:J59,$U56:$U59,AA56:AA59)</f>
        <v>#VALUE!</v>
      </c>
      <c r="AQ56" s="89" t="e">
        <f aca="false">bdrate($D56:$D59,K56:K59,$U56:$U59,AB56:AB59)</f>
        <v>#VALUE!</v>
      </c>
      <c r="AR56" s="89" t="e">
        <f aca="false">bdrate($D56:$D59,L56:L59,$U56:$U59,AC56:AC59)</f>
        <v>#VALUE!</v>
      </c>
      <c r="AS56" s="85" t="e">
        <f aca="false">bdrate($D56:$D59,M56:M59,$U56:$U59,AD56:AD59)</f>
        <v>#VALUE!</v>
      </c>
      <c r="AT56" s="86" t="e">
        <f aca="false">bdrate($D56:$D59,N56:N59,$U56:$U59,AE56:AE59)</f>
        <v>#VALUE!</v>
      </c>
      <c r="AU56" s="87" t="e">
        <f aca="false">bdrate($D56:$D59,O56:O59,$U56:$U59,AF56:AF59)</f>
        <v>#VALUE!</v>
      </c>
      <c r="AW56" s="80"/>
    </row>
    <row r="57" customFormat="false" ht="12" hidden="false" customHeight="false" outlineLevel="0" collapsed="false">
      <c r="A57" s="24"/>
      <c r="B57" s="23"/>
      <c r="C57" s="23" t="n">
        <v>37</v>
      </c>
      <c r="D57" s="81" t="n">
        <v>7894.4712</v>
      </c>
      <c r="E57" s="82"/>
      <c r="F57" s="82"/>
      <c r="G57" s="82"/>
      <c r="H57" s="82"/>
      <c r="I57" s="82"/>
      <c r="J57" s="82"/>
      <c r="K57" s="82"/>
      <c r="L57" s="82"/>
      <c r="M57" s="82" t="n">
        <v>33.1379</v>
      </c>
      <c r="N57" s="82" t="n">
        <v>40.8858</v>
      </c>
      <c r="O57" s="82" t="n">
        <v>44.2125</v>
      </c>
      <c r="P57" s="83" t="n">
        <v>59146.69</v>
      </c>
      <c r="Q57" s="83" t="n">
        <v>106.01</v>
      </c>
      <c r="R57" s="84" t="n">
        <f aca="false">P57/3600</f>
        <v>16.4296361111111</v>
      </c>
      <c r="S57" s="74"/>
      <c r="T57" s="23" t="n">
        <v>37</v>
      </c>
      <c r="U57" s="81" t="n">
        <v>8631.3928</v>
      </c>
      <c r="V57" s="82"/>
      <c r="W57" s="82"/>
      <c r="X57" s="82"/>
      <c r="Y57" s="82"/>
      <c r="Z57" s="82"/>
      <c r="AA57" s="82"/>
      <c r="AB57" s="82"/>
      <c r="AC57" s="82"/>
      <c r="AD57" s="82" t="n">
        <v>34.0504</v>
      </c>
      <c r="AE57" s="82" t="n">
        <v>42.3947</v>
      </c>
      <c r="AF57" s="82" t="n">
        <v>45.4763</v>
      </c>
      <c r="AG57" s="83" t="n">
        <v>586751.51</v>
      </c>
      <c r="AH57" s="83" t="n">
        <v>1362.27</v>
      </c>
      <c r="AI57" s="84" t="n">
        <f aca="false">AG57/3600</f>
        <v>162.986530555556</v>
      </c>
      <c r="AJ57" s="74"/>
      <c r="AK57" s="90"/>
      <c r="AL57" s="91"/>
      <c r="AM57" s="91"/>
      <c r="AN57" s="92"/>
      <c r="AO57" s="93"/>
      <c r="AP57" s="94"/>
      <c r="AQ57" s="94"/>
      <c r="AR57" s="94"/>
      <c r="AS57" s="90"/>
      <c r="AT57" s="91"/>
      <c r="AU57" s="95"/>
      <c r="AW57" s="80"/>
    </row>
    <row r="58" customFormat="false" ht="12" hidden="false" customHeight="false" outlineLevel="0" collapsed="false">
      <c r="A58" s="102"/>
      <c r="B58" s="23"/>
      <c r="C58" s="23" t="n">
        <v>39</v>
      </c>
      <c r="D58" s="81" t="n">
        <v>5580.1192</v>
      </c>
      <c r="E58" s="82"/>
      <c r="F58" s="82"/>
      <c r="G58" s="82"/>
      <c r="H58" s="82"/>
      <c r="I58" s="82"/>
      <c r="J58" s="82"/>
      <c r="K58" s="82"/>
      <c r="L58" s="82"/>
      <c r="M58" s="82" t="n">
        <v>32.2627</v>
      </c>
      <c r="N58" s="82" t="n">
        <v>40.6712</v>
      </c>
      <c r="O58" s="82" t="n">
        <v>44.0526</v>
      </c>
      <c r="P58" s="83" t="n">
        <v>56173.21</v>
      </c>
      <c r="Q58" s="83" t="n">
        <v>99.6</v>
      </c>
      <c r="R58" s="84" t="n">
        <f aca="false">P58/3600</f>
        <v>15.6036694444444</v>
      </c>
      <c r="S58" s="74"/>
      <c r="T58" s="23" t="n">
        <v>39</v>
      </c>
      <c r="U58" s="81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3"/>
      <c r="AH58" s="83"/>
      <c r="AI58" s="84" t="n">
        <f aca="false">AG58/3600</f>
        <v>0</v>
      </c>
      <c r="AJ58" s="74"/>
      <c r="AK58" s="90"/>
      <c r="AL58" s="91"/>
      <c r="AM58" s="91"/>
      <c r="AN58" s="92"/>
      <c r="AO58" s="93"/>
      <c r="AP58" s="94"/>
      <c r="AQ58" s="94"/>
      <c r="AR58" s="94"/>
      <c r="AS58" s="90"/>
      <c r="AT58" s="91"/>
      <c r="AU58" s="95"/>
      <c r="AW58" s="80"/>
    </row>
    <row r="59" customFormat="false" ht="12" hidden="false" customHeight="false" outlineLevel="0" collapsed="false">
      <c r="A59" s="102"/>
      <c r="B59" s="23"/>
      <c r="C59" s="23" t="n">
        <v>40</v>
      </c>
      <c r="D59" s="81" t="n">
        <v>4577.4072</v>
      </c>
      <c r="E59" s="82"/>
      <c r="F59" s="82"/>
      <c r="G59" s="82"/>
      <c r="H59" s="82"/>
      <c r="I59" s="82"/>
      <c r="J59" s="82"/>
      <c r="K59" s="82"/>
      <c r="L59" s="82"/>
      <c r="M59" s="82" t="n">
        <v>31.8445</v>
      </c>
      <c r="N59" s="82" t="n">
        <v>40.502</v>
      </c>
      <c r="O59" s="82" t="n">
        <v>43.9213</v>
      </c>
      <c r="P59" s="83" t="n">
        <v>55394.88</v>
      </c>
      <c r="Q59" s="83" t="n">
        <v>95.84</v>
      </c>
      <c r="R59" s="84" t="n">
        <f aca="false">P59/3600</f>
        <v>15.3874666666667</v>
      </c>
      <c r="S59" s="74"/>
      <c r="T59" s="23"/>
      <c r="U59" s="81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3"/>
      <c r="AH59" s="83"/>
      <c r="AI59" s="84" t="n">
        <f aca="false">AG59/3600</f>
        <v>0</v>
      </c>
      <c r="AJ59" s="74"/>
      <c r="AK59" s="90"/>
      <c r="AL59" s="91"/>
      <c r="AM59" s="91"/>
      <c r="AN59" s="92"/>
      <c r="AO59" s="93"/>
      <c r="AP59" s="94"/>
      <c r="AQ59" s="94"/>
      <c r="AR59" s="94"/>
      <c r="AS59" s="90"/>
      <c r="AT59" s="91"/>
      <c r="AU59" s="95"/>
      <c r="AW59" s="80"/>
    </row>
    <row r="60" customFormat="false" ht="12" hidden="false" customHeight="false" outlineLevel="0" collapsed="false">
      <c r="A60" s="102"/>
      <c r="B60" s="23"/>
      <c r="C60" s="23" t="n">
        <v>41</v>
      </c>
      <c r="D60" s="81" t="n">
        <v>3900.1008</v>
      </c>
      <c r="E60" s="82"/>
      <c r="F60" s="82"/>
      <c r="G60" s="82"/>
      <c r="H60" s="82"/>
      <c r="I60" s="82"/>
      <c r="J60" s="82"/>
      <c r="K60" s="82"/>
      <c r="L60" s="82"/>
      <c r="M60" s="82" t="n">
        <v>31.465</v>
      </c>
      <c r="N60" s="82" t="n">
        <v>40.4615</v>
      </c>
      <c r="O60" s="82" t="n">
        <v>43.904</v>
      </c>
      <c r="P60" s="83" t="n">
        <v>54261.54</v>
      </c>
      <c r="Q60" s="83" t="n">
        <v>96.34</v>
      </c>
      <c r="R60" s="84" t="n">
        <f aca="false">P60/3600</f>
        <v>15.07265</v>
      </c>
      <c r="S60" s="74"/>
      <c r="T60" s="23" t="n">
        <v>41</v>
      </c>
      <c r="U60" s="81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3"/>
      <c r="AH60" s="83"/>
      <c r="AI60" s="84" t="n">
        <f aca="false">AG60/3600</f>
        <v>0</v>
      </c>
      <c r="AJ60" s="74"/>
      <c r="AK60" s="90"/>
      <c r="AL60" s="91"/>
      <c r="AM60" s="91"/>
      <c r="AN60" s="92"/>
      <c r="AO60" s="93"/>
      <c r="AP60" s="94"/>
      <c r="AQ60" s="94"/>
      <c r="AR60" s="94"/>
      <c r="AS60" s="90"/>
      <c r="AT60" s="91"/>
      <c r="AU60" s="95"/>
      <c r="AW60" s="80"/>
    </row>
    <row r="61" customFormat="false" ht="12.75" hidden="false" customHeight="false" outlineLevel="0" collapsed="false">
      <c r="B61" s="103"/>
      <c r="C61" s="23" t="n">
        <v>42</v>
      </c>
      <c r="D61" s="96" t="n">
        <v>3195.0976</v>
      </c>
      <c r="E61" s="82"/>
      <c r="F61" s="82"/>
      <c r="G61" s="82"/>
      <c r="H61" s="82"/>
      <c r="I61" s="82"/>
      <c r="J61" s="82"/>
      <c r="K61" s="82"/>
      <c r="L61" s="82"/>
      <c r="M61" s="82" t="n">
        <v>31.104</v>
      </c>
      <c r="N61" s="82" t="n">
        <v>40.2688</v>
      </c>
      <c r="O61" s="82" t="n">
        <v>43.7436</v>
      </c>
      <c r="P61" s="83" t="n">
        <v>53243.3</v>
      </c>
      <c r="Q61" s="83" t="n">
        <v>96.62</v>
      </c>
      <c r="R61" s="84" t="n">
        <f aca="false">P61/3600</f>
        <v>14.7898055555556</v>
      </c>
      <c r="S61" s="74"/>
      <c r="T61" s="23"/>
      <c r="U61" s="96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3"/>
      <c r="AH61" s="83"/>
      <c r="AI61" s="84" t="n">
        <f aca="false">AG61/3600</f>
        <v>0</v>
      </c>
      <c r="AJ61" s="74"/>
      <c r="AK61" s="90"/>
      <c r="AL61" s="91"/>
      <c r="AM61" s="91"/>
      <c r="AN61" s="92"/>
      <c r="AO61" s="93"/>
      <c r="AP61" s="94"/>
      <c r="AQ61" s="94"/>
      <c r="AR61" s="94"/>
      <c r="AS61" s="90"/>
      <c r="AT61" s="91"/>
      <c r="AU61" s="95"/>
      <c r="AW61" s="80"/>
    </row>
    <row r="62" customFormat="false" ht="12.75" hidden="false" customHeight="false" outlineLevel="0" collapsed="false">
      <c r="A62" s="59"/>
      <c r="B62" s="60" t="s">
        <v>36</v>
      </c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105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106" t="e">
        <f aca="false">AVERAGE(AK3,AK11,AK19,AK27,AK36,AK45,AK54)</f>
        <v>#VALUE!</v>
      </c>
      <c r="AL62" s="106" t="e">
        <f aca="false">AVERAGE(AL3,AL11,AL19,AL27,AL36,AL45,AL54)</f>
        <v>#VALUE!</v>
      </c>
      <c r="AM62" s="106" t="e">
        <f aca="false">AVERAGE(AM3,AM11,AM19,AM27,AM36,AM45,AM54)</f>
        <v>#VALUE!</v>
      </c>
      <c r="AN62" s="106" t="e">
        <f aca="false">AVERAGE(AN3,AN11,AN19,AN27,AN36,AN45,AN54)</f>
        <v>#VALUE!</v>
      </c>
      <c r="AO62" s="106" t="e">
        <f aca="false">AVERAGE(AO3,AO11,AO19,AO27,AO36,AO45,AO54)</f>
        <v>#VALUE!</v>
      </c>
      <c r="AP62" s="106" t="e">
        <f aca="false">AVERAGE(AP3,AP11,AP19,AP27,AP36,AP45,AP54)</f>
        <v>#VALUE!</v>
      </c>
      <c r="AQ62" s="106" t="e">
        <f aca="false">AVERAGE(AQ3,AQ11,AQ19,AQ27,AQ36,AQ45,AQ54)</f>
        <v>#VALUE!</v>
      </c>
      <c r="AR62" s="106" t="e">
        <f aca="false">AVERAGE(AR3,AR11,AR19,AR27,AR36,AR45,AR54)</f>
        <v>#VALUE!</v>
      </c>
      <c r="AS62" s="106" t="e">
        <f aca="false">AVERAGE(AS3,AS11,AS19,AS27,AS36,AS45,AS54)</f>
        <v>#VALUE!</v>
      </c>
      <c r="AT62" s="106" t="e">
        <f aca="false">AVERAGE(AT3,AT11,AT19,AT27,AT36,AT45,AT54)</f>
        <v>#VALUE!</v>
      </c>
      <c r="AU62" s="107" t="e">
        <f aca="false">AVERAGE(AU3,AU11,AU19,AU27,AU36,AU45,AU54)</f>
        <v>#VALUE!</v>
      </c>
    </row>
    <row r="63" customFormat="false" ht="12" hidden="false" customHeight="false" outlineLevel="0" collapsed="false">
      <c r="B63" s="35" t="s">
        <v>37</v>
      </c>
      <c r="E63" s="108"/>
      <c r="F63" s="108"/>
      <c r="G63" s="108"/>
      <c r="H63" s="108"/>
      <c r="Q63" s="109" t="n">
        <f aca="false">GEOMEAN(Q3:Q61)</f>
        <v>132.818343970311</v>
      </c>
      <c r="R63" s="109" t="n">
        <f aca="false">GEOMEAN(R3:R61)</f>
        <v>18.7360382279208</v>
      </c>
      <c r="AH63" s="109" t="n">
        <f aca="false">GEOMEAN(AH3:AH61)</f>
        <v>1334.3286628641</v>
      </c>
      <c r="AI63" s="109" t="n">
        <f aca="false">GEOMEAN(AI3:AI61)</f>
        <v>0</v>
      </c>
    </row>
    <row r="64" customFormat="false" ht="12" hidden="false" customHeight="false" outlineLevel="0" collapsed="false">
      <c r="B64" s="35" t="s">
        <v>38</v>
      </c>
      <c r="E64" s="82" t="s">
        <v>39</v>
      </c>
      <c r="F64" s="82"/>
      <c r="G64" s="82"/>
      <c r="H64" s="82"/>
      <c r="V64" s="82" t="s">
        <v>39</v>
      </c>
      <c r="W64" s="82"/>
      <c r="X64" s="82"/>
      <c r="Y64" s="82"/>
      <c r="AH64" s="110" t="n">
        <f aca="false">AH63/Q63</f>
        <v>10.0462678797016</v>
      </c>
      <c r="AI64" s="110" t="n">
        <f aca="false">AI63/R63</f>
        <v>0</v>
      </c>
    </row>
    <row r="65" customFormat="false" ht="12" hidden="false" customHeight="false" outlineLevel="0" collapsed="false">
      <c r="B65" s="35" t="s">
        <v>40</v>
      </c>
      <c r="E65" s="111" t="s">
        <v>41</v>
      </c>
      <c r="F65" s="112"/>
      <c r="G65" s="112"/>
      <c r="H65" s="112"/>
      <c r="Q65" s="109" t="n">
        <f aca="false">SUM(Q3:Q61)/3600</f>
        <v>2.25169722222222</v>
      </c>
      <c r="R65" s="109" t="n">
        <f aca="false">SUM(R3:R61)</f>
        <v>1148.02395555556</v>
      </c>
      <c r="V65" s="111" t="s">
        <v>41</v>
      </c>
      <c r="W65" s="112"/>
      <c r="X65" s="112"/>
      <c r="Y65" s="112"/>
      <c r="AH65" s="109" t="n">
        <f aca="false">SUM(AH3:AH61)/3600</f>
        <v>2.68672222222222</v>
      </c>
      <c r="AI65" s="109" t="n">
        <f aca="false">SUM(AI3:AI61)</f>
        <v>1705.392275</v>
      </c>
    </row>
  </sheetData>
  <mergeCells count="3">
    <mergeCell ref="D1:R1"/>
    <mergeCell ref="U1:AF1"/>
    <mergeCell ref="AH1:AO1"/>
  </mergeCells>
  <conditionalFormatting sqref="AK57:AM61 AK62:AU62 AK36:AN38 AK6:AM10 AK39:AM44 AO3:AR10 AK14:AM18 AO14:AR18 AK54:AN56 AK11:AR13 AK27:AN29 AK45:AN47 AK30:AM35 AK48:AM53 AK22:AM26 AO22:AR61 AK19:AR21 AS3:AU61 AK3:AN5 AK5:AU5 AK13:AU13 AK21:AU21 AK29:AU29 AK38:AU38 AK47:AU47 AK56:AU56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S3:S62">
    <cfRule type="cellIs" priority="4" operator="greaterThan" aboveAverage="0" equalAverage="0" bottom="0" percent="0" rank="0" text="" dxfId="48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ユーザー</cp:lastModifiedBy>
  <dcterms:modified xsi:type="dcterms:W3CDTF">2017-07-12T07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